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O$1260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Area" vbProcedure="false">'Дфц 2015'!$A$1:$F$36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H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L$1072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M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0" uniqueCount="1438">
  <si>
    <t xml:space="preserve">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-2020 годы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9 год </t>
  </si>
  <si>
    <t xml:space="preserve">2019 год Сумма  (тыс.руб.)</t>
  </si>
  <si>
    <t xml:space="preserve">2020 год Сумма (тыс.руб.)</t>
  </si>
  <si>
    <t xml:space="preserve">2019 год (решение 2017г.)</t>
  </si>
  <si>
    <t xml:space="preserve">изменения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4 к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ного Совета     народных депутатов о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.2017г. № </t>
  </si>
  <si>
    <t xml:space="preserve">Поступление доходов в районный бюджет на 2019-2020 годы</t>
  </si>
  <si>
    <t xml:space="preserve">Код экономической классификации</t>
  </si>
  <si>
    <t xml:space="preserve">Наименование доходов</t>
  </si>
  <si>
    <t xml:space="preserve">2019 год</t>
  </si>
  <si>
    <t xml:space="preserve">2019 год 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№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2.2017г. №</t>
  </si>
  <si>
    <t xml:space="preserve">Распределение  бюджетных  ассигнований на 2019 - 2020 годы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Ведомственная структура расходов районного бюджета на 2019-2020 годы</t>
  </si>
  <si>
    <t xml:space="preserve">Вед</t>
  </si>
  <si>
    <t xml:space="preserve">2015 год</t>
  </si>
  <si>
    <t xml:space="preserve">с учетом изменений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Иные субсидии юридическим лицам (кроме некоммерческих огр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Уплата иных платежей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Капитальный ремонт</t>
  </si>
  <si>
    <t xml:space="preserve">П45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Ежемесячное денежное вознаграждение за классное руководство</t>
  </si>
  <si>
    <t xml:space="preserve">П4 3 01 7150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3 7 03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П4 1 01 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3 7 03 72480</t>
  </si>
  <si>
    <t xml:space="preserve">323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3 7 03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Приложение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-2020 годы</t>
  </si>
  <si>
    <t xml:space="preserve">2014 год</t>
  </si>
  <si>
    <t xml:space="preserve">2019 г.Сумма (тыс.руб.)</t>
  </si>
  <si>
    <t xml:space="preserve">2020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Д 0 00 19015</t>
  </si>
  <si>
    <t xml:space="preserve">='Ведомственная структура 2015'!</t>
  </si>
  <si>
    <t xml:space="preserve">ВСЕГО</t>
  </si>
  <si>
    <t xml:space="preserve">Распределение бюджетных ассигнований  на 2017 год по разделам,</t>
  </si>
  <si>
    <t xml:space="preserve"> подразделам,целевым статьям (муниципальным программам Урицкого района и непрограммным направлениям деятельности), видам расходов районного бюджета </t>
  </si>
  <si>
    <t xml:space="preserve"> Наименование </t>
  </si>
  <si>
    <t xml:space="preserve">Прз</t>
  </si>
  <si>
    <t xml:space="preserve">Цст</t>
  </si>
  <si>
    <t xml:space="preserve">Вр</t>
  </si>
  <si>
    <t xml:space="preserve">Сумма</t>
  </si>
  <si>
    <t xml:space="preserve">Функционирование высшего должностного лица муниципального образования</t>
  </si>
  <si>
    <t xml:space="preserve">Непрограммная часть районного бюджета </t>
  </si>
  <si>
    <t xml:space="preserve">БГ00000000</t>
  </si>
  <si>
    <t xml:space="preserve">Глава муниципального образования в рамках непрограммной части районного бюджета</t>
  </si>
  <si>
    <t xml:space="preserve">БГ00090010</t>
  </si>
  <si>
    <t xml:space="preserve">Расходы на выплаты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 </t>
  </si>
  <si>
    <t xml:space="preserve">Расходы на выплаты персоналу государственных(муниципальных) органов </t>
  </si>
  <si>
    <t xml:space="preserve">Местные средства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 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Депутаты представительного органа муниципального образования в рамках непрограммной части районного бюджета</t>
  </si>
  <si>
    <t xml:space="preserve">БГ00090030</t>
  </si>
  <si>
    <t xml:space="preserve">Иные выплаты ,за исключением фонда оплаты труда государственных( муниципальных) органов , лицам , привлекаемым согласно законодательству  для  выполнения отдельных полномочий </t>
  </si>
  <si>
    <t xml:space="preserve">Закупка товаров ,работ и услуг для обеспечения государственных (муниципальных) нужд</t>
  </si>
  <si>
    <t xml:space="preserve">Иные закупки товаров , работ и услуг для обеспечения государственных (муниципальных) нужд </t>
  </si>
  <si>
    <t xml:space="preserve">Прочая закупка товаров , работ и услуг для обеспечения государственных (муниципальных) нужд 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Центральный аппарат в рамках непрограммной части районного бюджета</t>
  </si>
  <si>
    <t xml:space="preserve">БГ00090040</t>
  </si>
  <si>
    <t xml:space="preserve">Уплата налогов , сборов и иных платежей</t>
  </si>
  <si>
    <t xml:space="preserve">Уплата прочих налогов , сборов  </t>
  </si>
  <si>
    <t xml:space="preserve">Обеспечение деятельности финансовых, налоговых и таможенных органов и органов финансового (финансово-бюджетного)надзора </t>
  </si>
  <si>
    <t xml:space="preserve">Руководитель контрольно-счетной палаты муниципального образования и его заместители в рамках непрограммной части районного бюджета</t>
  </si>
  <si>
    <t xml:space="preserve">БГ00090050</t>
  </si>
  <si>
    <t xml:space="preserve">Не программная часть районного бюджета </t>
  </si>
  <si>
    <t xml:space="preserve">Резервные фонды местных администраций в рамках непрограммной части районного бюджета</t>
  </si>
  <si>
    <t xml:space="preserve">БГ0009021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за счет средств областного бюджета в рамках  непрограммной части районного бюджета</t>
  </si>
  <si>
    <t xml:space="preserve">БГ00071580</t>
  </si>
  <si>
    <t xml:space="preserve">Областные средства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за счет средств районного бюджета в рамках  непрограммной части районного бюджета</t>
  </si>
  <si>
    <t xml:space="preserve">БГ0009026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за счет средств областного бюджета в рамках  непрограммной части районного бюджета</t>
  </si>
  <si>
    <t xml:space="preserve">БГ0007159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за счет средств районного бюджета в рамках  непрограммной части районного бюджета</t>
  </si>
  <si>
    <t xml:space="preserve">БГ00090280</t>
  </si>
  <si>
    <t xml:space="preserve">Выполнение полномочий в сфере трудовых отношений за счет средств областного бюджета в рамках непрограммной части районного бюджета</t>
  </si>
  <si>
    <t xml:space="preserve">БГ00071610</t>
  </si>
  <si>
    <t xml:space="preserve">Выполнение полномочий в сфере трудовых отношений за счет средств районного бюджета в рамках непрограммной части районного бюджета</t>
  </si>
  <si>
    <t xml:space="preserve">БГ00090180</t>
  </si>
  <si>
    <t xml:space="preserve">Реализация государственных функций, связанных с общегосударственным управлением в рамках непрограммной части районного бюджета</t>
  </si>
  <si>
    <t xml:space="preserve">БГ00090070</t>
  </si>
  <si>
    <t xml:space="preserve">Выполнение других обязательств государства в рамках непрограммной части районного бюджета</t>
  </si>
  <si>
    <t xml:space="preserve">Муниципальная программа Урицкого района "Основные направления  развития земельных и имущественных отношений в Урицком районе на 2014-2017 годы"</t>
  </si>
  <si>
    <t xml:space="preserve">ПИ00000000</t>
  </si>
  <si>
    <t xml:space="preserve">Основное мероприятие "Землеустройство и регулирование земельных отношений" в рамках муниципальной программы Урицкого района "Основные направления  развития земельных и имущественных отношений в Урицком районе на 2014-2017 годы"</t>
  </si>
  <si>
    <t xml:space="preserve">ПИ00100000</t>
  </si>
  <si>
    <t xml:space="preserve">Реализация  основного мероприятия "Землеустройство и регулирование земельных отношений" в рамках муниципальной программы Урицкого района "Основные направления  развития земельных и имущественных отношений в Урицком районе на 2014-2017 годы"</t>
  </si>
  <si>
    <t xml:space="preserve">ПИ00190060</t>
  </si>
  <si>
    <t xml:space="preserve">Основное мероприятие "Учет и регулирование имущественных отношений" в рамках муниципальной программы Урицкого района "Основные направления  развития земельных и имущественных отношений в Урицком районе на 2014-2017 годы"</t>
  </si>
  <si>
    <t xml:space="preserve">ПИ00200000</t>
  </si>
  <si>
    <t xml:space="preserve">Реализация  основного мероприятия "Учет и регулирование имущественных отношений" в рамках муниципальной программы Урицкого района "Основные направления  развития земельных и имущественных отношений в Урицком районе на 2014-2017 годы"</t>
  </si>
  <si>
    <t xml:space="preserve">ПИ00290690</t>
  </si>
  <si>
    <t xml:space="preserve">Основное мероприятие "Содержание муниципального имущества, проведение капитального и текущего ремонта помещений, зданий и сооружений, ноходящихся в собственности администрации Урицкого района в рамках муниципальной программы Урицкого района "Основные направления  развития земельных и имущественных отношений в Урицком районе на 2014-2017 годы"</t>
  </si>
  <si>
    <t xml:space="preserve">ПИ00300000</t>
  </si>
  <si>
    <t xml:space="preserve">Реализация основного мероприятия "Содержание муниципального имущества, проведение капитального и текущего ремонта помещений ,зданий и сооружений, находящихся в собственности администрации Урицкого района" в рамках муниципальной программы Урицкого района "Основные направления  развития земельных и имущественных отношений в Урицком районе на 2014-2017 годы"</t>
  </si>
  <si>
    <t xml:space="preserve">ПИ00390580</t>
  </si>
  <si>
    <t xml:space="preserve">Муниципальная программа Урицкого района "Поддержка социально ориентированных некоммерческих организаций в Урицком районе на 2017-2019 годы"</t>
  </si>
  <si>
    <t xml:space="preserve">ПН00000000</t>
  </si>
  <si>
    <t xml:space="preserve">Основное мероприятие "Поддержка социально ориентированных некоммерческих организаций в Урицком районе"</t>
  </si>
  <si>
    <t xml:space="preserve">ПН00100000</t>
  </si>
  <si>
    <t xml:space="preserve">Реализация основного мероприятия "Поддержка социально ориентированных некоммерческих организаций в Урицком районе "</t>
  </si>
  <si>
    <t xml:space="preserve">ПН001907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судебных актов в рамках непрограммной части районного бюджета </t>
  </si>
  <si>
    <t xml:space="preserve">БГ00090570</t>
  </si>
  <si>
    <t xml:space="preserve">Иные безвозмездные ассигнования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 ) органов государственной власти (государственных органов ) ,органов местного самоуправления либо должностных лиц этих органов , а также в результате деятельности казенных учреждений </t>
  </si>
  <si>
    <t xml:space="preserve">Осуществление первичного воинского учета на территориях, где отсутствуют военные комиссариаты в рамках непрограммной части районного бюджета</t>
  </si>
  <si>
    <t xml:space="preserve">БГ00051180</t>
  </si>
  <si>
    <t xml:space="preserve">Национальная экономика</t>
  </si>
  <si>
    <t xml:space="preserve">Уплата прочих налогов , сборов и иных платежей </t>
  </si>
  <si>
    <t xml:space="preserve">Муниципальная программа Урицкого района "Экологическое оздоровление территории Урицкого района на 2014-2018 годы"</t>
  </si>
  <si>
    <t xml:space="preserve">ПБ00000000</t>
  </si>
  <si>
    <t xml:space="preserve">Основное  мероприятие "Обеспечение безопасности гидротехнических сооружений Урицкого района" в рамках муниципальной программы Урицкого района "Экологическое оздоровление территории Урицкого района на 2014-2018 годы "</t>
  </si>
  <si>
    <t xml:space="preserve">ПБ00400000</t>
  </si>
  <si>
    <t xml:space="preserve">Реализация основного  мероприятия "Обеспечение безопасности гидротехнических сооружений Урицкого района" в рамках муниципальной программы Урицкого района "Экологическое оздоровление территории Урицкого района на 2014-2018 годы  "</t>
  </si>
  <si>
    <t xml:space="preserve">ПБ00490090</t>
  </si>
  <si>
    <t xml:space="preserve">Транспорт</t>
  </si>
  <si>
    <t xml:space="preserve">Муниципальная программа Урицкого района "Развитие и поддержка малого и среднего предпринимательства в Урицком районе на 2014-2017 годы "</t>
  </si>
  <si>
    <t xml:space="preserve">ПГ00000000</t>
  </si>
  <si>
    <t xml:space="preserve">Основное мероприятие " Обеспечение финансовой и имущественной поддержки субъектов малого и среднего предпринимательства" в рамках муниципальной программы Урицкого района "Развитие и поддержка малого и среднего предпринимательства в Урицком районе на 2014-2017 годы "</t>
  </si>
  <si>
    <t xml:space="preserve">ПГ00200000</t>
  </si>
  <si>
    <t xml:space="preserve">Реализация  основного мероприятия " Обеспечение финансовой и имущественной поддержки субъектов малого и среднего предпринимательства" в рамках муниципальной программы Урицкого района "Развитие и поддержка малого и среднего предпринимательства в Урицком районе на 2014-2017 годы "</t>
  </si>
  <si>
    <t xml:space="preserve">ПГ00290100</t>
  </si>
  <si>
    <t xml:space="preserve">Субсидии юридическим лицам (кроме некоммерческих организаций), индивидуальным предпринимателям , физическим лицам -производителям товаров, работ , услуг</t>
  </si>
  <si>
    <t xml:space="preserve">Дорожное хозяйство(дорожные фонды)</t>
  </si>
  <si>
    <t xml:space="preserve">Муниципальная программа Урицкого района "Развитие дорожного хозяйства в Урицком районе на 2014-2018 годы "</t>
  </si>
  <si>
    <t xml:space="preserve">ПЧ00000000</t>
  </si>
  <si>
    <t xml:space="preserve">Основное мероприятие " Ремонт улично-дорожной сети, автомобильных дорог общего пользования , в том числе автомобильных дорог к социально-значимым объектам" в рамках муниципальной программы Урицкого района  "Развитие дорожного хозяйства в Урицком районе на 2014-2018 годы "</t>
  </si>
  <si>
    <t xml:space="preserve">ПЧ00100000</t>
  </si>
  <si>
    <t xml:space="preserve">Реализация  основного мероприятия " Ремонт улично-дорожной сети, автомобильных дорог общего пользования , в том числе автомобильных дорог к социально-значимым объектам" в рамках муниципальной программы Урицкого района  "Развитие дорожного хозяйства в Урицком районе на 2014-2018 годы "</t>
  </si>
  <si>
    <t xml:space="preserve">ПЧ00190110</t>
  </si>
  <si>
    <t xml:space="preserve">Основное мероприятие " Разработка проектно-сметной документации на ремонт улично-дорожной сети , автомобильных дорог общего пользования , в том числе автомобильных дорог к социально-значимым объектам" в рамках муниципальной программы Урицкого района  "Развитие дорожного хозяйства в Урицком районе на 2014-2018 годы "</t>
  </si>
  <si>
    <t xml:space="preserve">ПЧ00290110</t>
  </si>
  <si>
    <t xml:space="preserve">Реализация  основного мероприятия " Разработка проектно-сметной документации на ремонт улично-дорожной сети , автомобильных дорог общего пользования , в том числе автомобильных дорог к социально-значимым объектам" в рамках муниципальной программы Урицкого района  "Развитие дорожного хозяйства в Урицком районе на 2014-2018 годы "</t>
  </si>
  <si>
    <t xml:space="preserve">ПЧ00200000</t>
  </si>
  <si>
    <t xml:space="preserve">Основное мероприятие " Содержание и обслуживание  автомобильных дорог" в рамках муниципальной программы Урицкого района  "Развитие дорожного хозяйства в Урицком районе на 2014-2018 годы "</t>
  </si>
  <si>
    <t xml:space="preserve">ПЧ00300000</t>
  </si>
  <si>
    <t xml:space="preserve">Реализация  основного мероприятия " Содержание и обслуживание  автомобильных дорог" в рамках муниципальной программы Урицкого района  "Развитие дорожного хозяйства в Урицком районе на 2014-2018 годы "</t>
  </si>
  <si>
    <t xml:space="preserve">ПЧ00390110</t>
  </si>
  <si>
    <t xml:space="preserve">Закупка товаров ,работ и услуг для государственных (муниципальных)нужд</t>
  </si>
  <si>
    <t xml:space="preserve">Основное мероприятие "Подготовка технической документации на автомобильные дороги общего пользования местного значения"</t>
  </si>
  <si>
    <t xml:space="preserve">ПЧ00500000</t>
  </si>
  <si>
    <t xml:space="preserve">Реализация основного мероприятия "Подготовка технической документации на автомобильные дороги общего пользования местного значения" в рамках муниципальной программы Урицкого района  "Развитие дорожного хозяйства в Урицком районе на 2014-2018 годы"</t>
  </si>
  <si>
    <t xml:space="preserve">ПЧ0059011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Прочая закупка товаров, работ и услуг для обеспечения государственных (муниципальных) нужд </t>
  </si>
  <si>
    <t xml:space="preserve">ПГ00290080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Исполнение обязательств по уплате взносов  на капитальный ремонт в отношении помещений , собственником которых являются муниципальные образования в рамках непрограммной части районного бюджета </t>
  </si>
  <si>
    <t xml:space="preserve">БГ00090650</t>
  </si>
  <si>
    <t xml:space="preserve">Муниципальная программа Урицкого района "Улучшение водоснабжения в сельских населенных пунктах Урицкого района в 2016-2018 годах"</t>
  </si>
  <si>
    <t xml:space="preserve">П300000000</t>
  </si>
  <si>
    <t xml:space="preserve">Основное мероприятие "Субсидии на финансовое обеспечение затрат на капитальный ремонт муниципального имущества, переданного для обеспечения организации водоснабжения населения" в рамках муниципальной программы Урицкого района "Улучшение водоснабжения в сельских населенных пунктах Урицкого района в 2016-2018 годах" </t>
  </si>
  <si>
    <t xml:space="preserve">П300100000</t>
  </si>
  <si>
    <t xml:space="preserve">Реализация основного мероприятия "Подготовка и изготовление проектно-сметной документации по объектам водоснабжения" в рамках муниципальной программы Урицкого района "Улучшение водоснабжения в сельских населенных пунктах Урицкого района в 2016-2018 годах"</t>
  </si>
  <si>
    <t xml:space="preserve">П300190640</t>
  </si>
  <si>
    <t xml:space="preserve">Основное мероприятие "Подготовка и изготовление проектно-сметной документации по объектам водоснабжения" в рамках муниципальной программы Урицкого района "Улучшение водоснабжения в сельских населенных пунктах Урицкого района в 2016-2018 годах"</t>
  </si>
  <si>
    <t xml:space="preserve">П300200000</t>
  </si>
  <si>
    <t xml:space="preserve">П300290640</t>
  </si>
  <si>
    <t xml:space="preserve">Основное мероприятие "Организация и проведение мероприятий по водоснабжению населения в границах поселений"  муниципальной программы Урицкого района "Улучшение водоснабжения в сельских населенных пунктах Урицкого района в 2016-2018 годах" </t>
  </si>
  <si>
    <t xml:space="preserve">П300300000</t>
  </si>
  <si>
    <t xml:space="preserve">Реализация основного мероприятия "Организация и проведение мероприятий по водоснабжению населения в границах поселений" в рамках муниципальной программы Урицкого района "Улучшение водоснабжения в сельских населенных пунктах Урицкого района в 2016-2018 годах" </t>
  </si>
  <si>
    <t xml:space="preserve">П300390640</t>
  </si>
  <si>
    <t xml:space="preserve">Муниципальная программа Урицкого района "Устойчивое развитие сельских территорий Урицкого района  на 2014-2017 годы и на период до 2020 года "</t>
  </si>
  <si>
    <t xml:space="preserve">П200000000</t>
  </si>
  <si>
    <t xml:space="preserve">Основное мероприятие "Комплексное обустройство сельских поселений Урицкого района объектами социальной инженерной  инфраструктуры  " в рамках муниципальной программы Урицкого района  "Устойчивое развитие сельских территорий Урицкого района  на 2014-2017 годы и на период до 2020 года"</t>
  </si>
  <si>
    <t xml:space="preserve">П200100000</t>
  </si>
  <si>
    <t xml:space="preserve">Реализация  основного мероприятия "Комплексное обустройство сельских поселений Урицкого района объектами социальной инженерной  инфраструктуры  " в рамках муниципальной программы Урицкого района  "Устойчивое развитие сельских территорий Урицкого района  на 2014-2017 годы и на период до 2020 года"</t>
  </si>
  <si>
    <t xml:space="preserve">П200190150</t>
  </si>
  <si>
    <t xml:space="preserve">Капитальные вложения в объекты  государственной (муниципальной ) собственности </t>
  </si>
  <si>
    <t xml:space="preserve">Муниципальная программа Урицкого района  "Улучшение системы теплоснабжения в Урицком районе на 2014-2018 годы"</t>
  </si>
  <si>
    <t xml:space="preserve">П500000000</t>
  </si>
  <si>
    <t xml:space="preserve">Основное мероприятие "Строительство блочно-модульных котельных по ул.Садовая и пер.Лесной " в рамках муниципальной программы Урицкого района  "Улучшение системы теплоснабжения в Урицком районе на 2014-2018 годы"</t>
  </si>
  <si>
    <t xml:space="preserve">П500900000</t>
  </si>
  <si>
    <t xml:space="preserve">Реализация  основного мероприятия  "Строительство блочно- модульных котельных по ул.Садовая и пер.Лесной" в рамках муниципальной программы Урицкого района "Улучшение системы теплоснабжения в Урицком районе на 2014-2018 годы"</t>
  </si>
  <si>
    <t xml:space="preserve">П500990120</t>
  </si>
  <si>
    <t xml:space="preserve">Благоустройство</t>
  </si>
  <si>
    <t xml:space="preserve">Основное  мероприятие "Организация и проведение мероприятий , направленных на улучшение экологической обстановки в районе и повышение уровня экологического сознания населения" в рамках муниципальной программы Урицкого района "Экологическое оздоровление территории Урицкого района на 2014-2018 годы  "</t>
  </si>
  <si>
    <t xml:space="preserve">ПБ00300000</t>
  </si>
  <si>
    <t xml:space="preserve">Реализация основного  мероприятия "Организация и проведение мероприятий , направленных на улучшение экологической обстановки в районе и повышение уровня экологического сознания населения" в рамках муниципальной программы Урицкого района "Экологическое оздоровление территории Урицкого района на 2014-2018 годы  "</t>
  </si>
  <si>
    <t xml:space="preserve">ПБ00390620</t>
  </si>
  <si>
    <t xml:space="preserve">Содержание мест захоронения в рамках непрограммной части районного бюджета</t>
  </si>
  <si>
    <t xml:space="preserve">БГ00090140</t>
  </si>
  <si>
    <t xml:space="preserve">Другие вопросы в области охраны окружающей среды</t>
  </si>
  <si>
    <t xml:space="preserve">Основное  мероприятие "Защита окружающей среды и населения района от негативного воздействия отходов производства и потребления, улучшение санитарного состояния внешнего облика" в рамках муниципальной программы Урицкого района "Экологическое оздоровление территории Урицкого района на 2014-2018 годы  "</t>
  </si>
  <si>
    <t xml:space="preserve">ПБ00100000</t>
  </si>
  <si>
    <t xml:space="preserve">Реализация основного  мероприятия "Защита окружающей среды и населения района от негативного воздействия отходов производства и потребления, улучшение санитарного состояния внешнего облика" в рамках муниципальной программы Урицкого района "Экологическое оздоровление территории Урицкого района на 2014-2018 годы  "</t>
  </si>
  <si>
    <t xml:space="preserve">ПБ00190020</t>
  </si>
  <si>
    <t xml:space="preserve">Основное  мероприятие "Ликвидация несанкционированной свалки в Урицком районе" в рамках муниципальной программы Урицкого района "Экологическое оздоровление территории Урицкого района на 2014-2018 годы  "</t>
  </si>
  <si>
    <t xml:space="preserve">ПБ00200000</t>
  </si>
  <si>
    <t xml:space="preserve">Реализация основного  мероприятия "Ликвидация несанкционированной свалки в Урицком районе" в рамках муниципальной программы Урицкого района "Экологическое оздоровление территории Урицкого района на 2014-2018 годы  "</t>
  </si>
  <si>
    <t xml:space="preserve">ПБ00290020</t>
  </si>
  <si>
    <t xml:space="preserve">Реализация основного  мероприятия"Организация и проведение мероприятий , направленных на улучшение экологической обстановки в районе и повышение уровня экологического сознания населения" в рамках муниципальной программы Урицкого района "Экологическое оздоровление территории Урицкого района на 2014-2018 годы  "</t>
  </si>
  <si>
    <t xml:space="preserve">ПБ00390020</t>
  </si>
  <si>
    <t xml:space="preserve">Дошкольное образование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Муниципальная программа Урицкого района "Развитие образования Урицкого района на 2014-2017 годы "</t>
  </si>
  <si>
    <t xml:space="preserve">ПШ00000000</t>
  </si>
  <si>
    <t xml:space="preserve">Подпрограмма "Развитие дошкольного образования на 2014-2017 годы" в рамках муниципальной программы Урицкого района "Развитие образования Урицкого района на 2014-2017 годы "</t>
  </si>
  <si>
    <t xml:space="preserve">ПШ10000000</t>
  </si>
  <si>
    <t xml:space="preserve">Основное мероприятие "Поддержка работников дошкольных образовательных учреждений" подпрограммы "Развитие дошко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10100000</t>
  </si>
  <si>
    <t xml:space="preserve">Обеспечение деятельности (оказания услуг) дошкольных учреждений в рамках основного мероприятия "Поддержка работников дошкольных образовательных учреждений" подпрограммы "Развитие дошко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1019023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"Поддержка работников дошкольных образовательных учреждений"  подпрограммы "Развитие дошкольного образования на 2014-2017 годы" муниципальной программы Урицкого района  "Развитие образования Урицкого района на 2014-2017 годы "</t>
  </si>
  <si>
    <t xml:space="preserve">ПШ10171570</t>
  </si>
  <si>
    <t xml:space="preserve">Основное мероприятие "Создание условий для организации учебно -воспитательного процесса в соответствии с законом «Об образовании в Российской Федерации» подпрограммы "Развитие дошко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10200000</t>
  </si>
  <si>
    <t xml:space="preserve">Обеспечение деятельности (оказания услуг) дошкольных учреждений в рамках основного мероприятия "Создание условий для организации учебно -воспитательного процесса в соответствии с законом «Об образовании в Российской Федерации» подпрограммы "Развитие дошко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10290230</t>
  </si>
  <si>
    <t xml:space="preserve">Софинансирование капитального ремонта дошкольных учсреждений в рамках основного мероприятия "Создание условий для организации учебно -воспитательного процесса в соответствии с законом «Об образовании в Российской Федерации» подпрограммы "Развитие дошко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1029044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"Создание условий для организации учебно -воспитательного процесса в соответствии с законом «Об образовании в Российской Федерации" подпрограммы "Развитие дошко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10271570</t>
  </si>
  <si>
    <t xml:space="preserve">Основное мероприятие "Создание условий для сохранения и укрепления здоровья дошкольников " подпрограммы "Развитие дошко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10300000</t>
  </si>
  <si>
    <t xml:space="preserve">Обеспечение деятельности (оказания услуг) дошкольных учреждений в рамках основного мероприятия "Создание условий для сохранения и укрепления здоровья дошкольников " подпрограммы "Развитие дошко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10390230</t>
  </si>
  <si>
    <t xml:space="preserve">Муниципальная программа Урицкого района  "Развитие образования Урицкого района на 2014-2017 годы "</t>
  </si>
  <si>
    <t xml:space="preserve">Подпрограмма "Развитие общего образования на 2014-2017 годы"в рамках муниципальной программы Урицкого района "Развитие образования Урицкого района на 2014-2017 годы "</t>
  </si>
  <si>
    <t xml:space="preserve">ПШ20000000</t>
  </si>
  <si>
    <t xml:space="preserve">Основное мероприятие " Поддержка работников общеобразовательных учреждений"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100000</t>
  </si>
  <si>
    <t xml:space="preserve">Обеспечение деятельности (оказания услуг)  учреждений общего образования в рамках основного мероприятия " Поддержка работников общеобразовательных учреждений"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19024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основного мероприятия " Поддержка работников общеобразовательных учреждений"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171570</t>
  </si>
  <si>
    <t xml:space="preserve">Ежемесячное денежное вознаграждение за классное руководство в рамках основного мероприятия " Поддержка работников общеобразовательных учреждений"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171500</t>
  </si>
  <si>
    <t xml:space="preserve">Основное мероприятие " Создание условий для организации учебно –воспитательного процесса в соответствии с законом «Об образовании в Российской Федерации»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200000</t>
  </si>
  <si>
    <t xml:space="preserve">Обеспечение деятельности (оказания услуг)  учреждений общего образования в рамках основного мероприятия " Создание условий для организации учебно –воспитательного процесса в соответствии с законом «Об образовании в Российской Федерации»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290240</t>
  </si>
  <si>
    <t xml:space="preserve">Софинансирование капитального ремонта учреждений общего образования в рамках основного мероприятия " Создание условий для организации учебно –воспитательного процесса в соответствии с законом «Об образовании в Российской Федерации»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29044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основного мероприятия " Создание условий для организации учебно –воспитательного процесса в соответствии с законом «Об образовании в Российской Федерации»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271570</t>
  </si>
  <si>
    <t xml:space="preserve">Основное мероприятие " Создание условий для сохранения и укрепления здоровья детей "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300000</t>
  </si>
  <si>
    <t xml:space="preserve">Обеспечение деятельности (оказания услуг) учреждений общего образования в рамках основного мероприятия " Создание условий для сохранения и укрепления здоровья детей "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39024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основного мероприятия "Создание условий для сохранения и укрепления здоровья детей " подпрограммы "Развитие общего образования на 2014-2017 годы" муниципальной программы Урицкого района  "Развитие образования Урицкого района на 2014-2017 годы "</t>
  </si>
  <si>
    <t xml:space="preserve">ПШ20372410</t>
  </si>
  <si>
    <t xml:space="preserve">Подпрограмма "Развитие дополнительного образования на 2014-2017 годы"в рамках муниципальной программы Урицкого района  "Развитие образования Урицкого района на 2014-2017 годы "</t>
  </si>
  <si>
    <t xml:space="preserve">ПШ30000000</t>
  </si>
  <si>
    <t xml:space="preserve">Основное мероприятие " Поддержка работников  дополнительного образования" подпрограммы "Развитие дополните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30100000</t>
  </si>
  <si>
    <t xml:space="preserve">Обеспечение деятельности (оказания услуг) учреждений по внешкольной работе с детьми в рамках  основного мероприятия " Поддержка работников  дополнительного образования" подпрограммы "Развитие дополните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30190330</t>
  </si>
  <si>
    <t xml:space="preserve">Основное мероприятие " Создание условий для организации учебно –воспитательного, учебно-тренировочного процессов в соответствии с законом «Об образовании в Российской Федерации" подпрограммы "Развитие дополните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30200000</t>
  </si>
  <si>
    <t xml:space="preserve">Обеспечение деятельности (оказания услуг) учреждений по внешкольной работе с детьми в рамках основного мероприятия " Создание условий для организации учебно –воспитательного, учебно-тренировочного процессов в соответствии с законом «Об образовании в Российской Федерации" подпрограммы "Развитие дополнительного образования на 2014-2017 годы" муниципальной программы Урицкого района "Развитие образования Урицкого района на 2014-2017 годы "</t>
  </si>
  <si>
    <t xml:space="preserve">ПШ30290330</t>
  </si>
  <si>
    <t xml:space="preserve">Муниципальная программа Урицкого района "Культура Урицкого района на 2014-2017 годы"</t>
  </si>
  <si>
    <t xml:space="preserve">ПД00000000</t>
  </si>
  <si>
    <t xml:space="preserve">Подпрограмма "Дополнительного образования в сфере культуры на 2014-2017 годы"в рамках программы Урицкого района "Культура Урицкого района на 2014-2017 годы"</t>
  </si>
  <si>
    <t xml:space="preserve">ПД40000000</t>
  </si>
  <si>
    <t xml:space="preserve">Основное мероприятие  "Совершенствование дополнительного образования в сфере культуры" в рамках подпрограммы ""Дополнительное образование в сфере культуры на 2014-2017 годы" муниципальной программы Урицкого района "Культура Урицкого района на 2014-2017 годы"</t>
  </si>
  <si>
    <t xml:space="preserve">ПД40100000</t>
  </si>
  <si>
    <t xml:space="preserve">Обеспечение деятельности (оказания услуг) учреждений по внешкольной работе основного мероприятия "Совершенствование дополнительного образования в сфере культуры" в рамках подпрограммы ""Дополнительное образование в сфере культуры на 2014-2017 годы" муниципальной программы Урицкого района "Культура Урицкого района на 2014-2017 годы"</t>
  </si>
  <si>
    <t xml:space="preserve">ПД40190320</t>
  </si>
  <si>
    <t xml:space="preserve">Основное мероприятие "Сохранение и развитие материально-технической базы  МБОУ ДОД Нарышкинская ДШИ" в рамках подпрограммы "Дополнительное образование в сфере культуры на 2014-2017 годы" муниципальной программы Урицкого района "Культура Урицкого района на 2014-2017 годы"</t>
  </si>
  <si>
    <t xml:space="preserve">ПД40200000</t>
  </si>
  <si>
    <t xml:space="preserve">Обеспечение деятельности (оказания услуг) учреждений по внешкольной работе основного мероприятия "Сохранение и развитие материально-технической базы  МБОУ ДОД Нарышкинская ДШИ" в рамках подпрограммы "Дополнительное образование в сфере культуры на 2014-2017 годы" муниципальной программы Урицкого района "Культура Урицкого района на 2014-2017 годы"</t>
  </si>
  <si>
    <t xml:space="preserve">ПД40290320</t>
  </si>
  <si>
    <t xml:space="preserve">Основное мероприятие "Сохранение кадрового потенциала" в рамках подпрограммы ""Дополнительное образование в сфере культуры на 2014-2017 годы" муниципальной программы Урицкого района "Культура Урицкого района на 2014-2017 годы"</t>
  </si>
  <si>
    <t xml:space="preserve">ПД40300000</t>
  </si>
  <si>
    <t xml:space="preserve">Обеспечение деятельности (оказания услуг) учреждений по внешкольной работе основного мероприятия "Сохранение кадрового потенциала" в рамках подпрограммы ""Дополнительное образование в сфере культуры на 2014-2017 годы" муниципальной программы Урицкого района "Культура Урицкого района на 2014-2017 годы"</t>
  </si>
  <si>
    <t xml:space="preserve">ПД40390320</t>
  </si>
  <si>
    <t xml:space="preserve">Муниципальная программа Урицкого района "Молодежь Урицкого района на 2014-2018 годы"</t>
  </si>
  <si>
    <t xml:space="preserve">ПЦ00000000</t>
  </si>
  <si>
    <t xml:space="preserve">Подпрограмма "Поддержка и развитие молодежных инициатив в Урицком районе на 2014-2018 годы"в рамках программы Урицкого района "Молодежь Урицкого района на 2014-2018 годы"</t>
  </si>
  <si>
    <t xml:space="preserve">ПЦ10000000</t>
  </si>
  <si>
    <t xml:space="preserve">Основное мероприятие "Гражданское, патриотическое  и нравственное воспитание молодежи " в рамках  подпрограммы "Поддержка и развитие молодежных инициатив в Урицком районе на 2014-2018 годы" муниципальной программы Урицкого района  "Молодежь Урицкого района на 2014-2018 годы"</t>
  </si>
  <si>
    <t xml:space="preserve">ПЦ10100000</t>
  </si>
  <si>
    <t xml:space="preserve">Реализация основного мероприятий "Гражданское, патриотическое  и нравственное воспитание молодежи " в рамках  подпрограммы "Поддержка и развитие молодежных инициатив в Урицком районе на 2014-2018 годы" муниципальной программы Урицкого района  "Молодежь Урицкого района на 2014-2018 годы"</t>
  </si>
  <si>
    <t xml:space="preserve">ПЦ10190630</t>
  </si>
  <si>
    <t xml:space="preserve">Основное мероприятие "Поддержка молодежных инициатив" в рамках  подпрограммы "Поддержка и развитие молодежных инициатив в Урицком районе на 2014-2018 годы" муниципальной программы Урицкого района  "Молодежь Урицкого района на 2014-2018 годы"</t>
  </si>
  <si>
    <t xml:space="preserve">ПЦ10200000</t>
  </si>
  <si>
    <t xml:space="preserve">Реализация основного мероприятий "Поддержка молодежных инициатив" в рамках  подпрограммы "Поддержка и развитие молодежных инициатив в Урицком районе на 2014-2018 годы" муниципальной программы Урицкого района  "Молодежь Урицкого района на 2014-2018 годы"</t>
  </si>
  <si>
    <t xml:space="preserve">ПЦ10290630</t>
  </si>
  <si>
    <t xml:space="preserve">Обеспечение деятельности (оказание услуг) учреждений организационно-воспитательной работы с детьми в рамках основного мероприятия " Поддержка молодежных инициатив"подпрограммы "Поддержка и развитие молодежных инициатив в Урицком районе на 2014-2018 годы" муниципальной программы Урицкого района  "Молодежь Урицкого района на 2014-2018 годы"</t>
  </si>
  <si>
    <t xml:space="preserve">ПЦ10290170</t>
  </si>
  <si>
    <t xml:space="preserve">Основное мероприятие "Формирование здорового жизненного стиля" в рамках  подпрограммы "Поддержка и развитие молодежных инициатив в Урицком районе на 2014-2018 годы" муниципальной программы Урицкого района  "Молодежь Урицкого района на 2014-2018 годы"</t>
  </si>
  <si>
    <t xml:space="preserve">ПЦ10300000</t>
  </si>
  <si>
    <t xml:space="preserve">Реализация основного мероприятий "Формирование здорового жизненного стиля" в рамках  подпрограммы "Поддержка и развитие молодежных инициатив в Урицком районе на 2014-2018 годы" муниципальной программы Урицкого района  "Молодежь Урицкого района на 2014-2018 годы"</t>
  </si>
  <si>
    <t xml:space="preserve">ПЦ10390630</t>
  </si>
  <si>
    <t xml:space="preserve">Основное мероприятие "Обеспечение деятельности (оказание услуг) учреждения организационно-воспитательной работы с детьми " в рамках  подпрограммы "Поддержка и развитие молодежных инициатив в Урицком районе на 2014-2018 годы" муниципальной программы Урицкого района  "Молодежь Урицкого района на 2014-2018 годы"</t>
  </si>
  <si>
    <t xml:space="preserve">ПЦ10400000</t>
  </si>
  <si>
    <t xml:space="preserve">Реализация основного мероприятия "Обеспечение деятельности (оказание услуг) учреждения организационно-воспитательной работы с детьми " в рамках  подпрограммы "Поддержка и развитие молодежных инициатив в Урицком районе на 2014-2018 годы" муниципальной программы Урицкого района  "Молодежь Урицкого района на 2014-2018 годы"</t>
  </si>
  <si>
    <t xml:space="preserve">ПЦ10490170</t>
  </si>
  <si>
    <t xml:space="preserve">Подпрограмма "Организация отдыха и оздоровления детей в летний период на 2014-2017 годы"в рамках муниципальной программы Урицкого района  "Развитие образования Урицкого района на 2014-2017 годы "</t>
  </si>
  <si>
    <t xml:space="preserve">ПШ40000000</t>
  </si>
  <si>
    <t xml:space="preserve">Основное мероприятие "Организация отдыха и оздоровления  детей в летний период" в рамках  подпрограммы "Организация отдыха и оздоровления детей в летний период на 2014-2017 годы"  муниципальной программы Урицкого района  "Развитие образования Урицкого района на 2014-2017 годы " </t>
  </si>
  <si>
    <t xml:space="preserve">ПШ40100000</t>
  </si>
  <si>
    <t xml:space="preserve">Реализация основного мероприятия "Организация отдыха и оздоровления  детей в летний период" в рамках  подпрограммы "Организация отдыха и оздоровления детей в летний период на 2014-2017 годы"  муниципальной программы Урицкого района  "Развитие образования Урицкого района на 2014-2017 годы "</t>
  </si>
  <si>
    <t xml:space="preserve">ПШ40190250</t>
  </si>
  <si>
    <t xml:space="preserve">Социальное обеспечение  и иные выплаты населению</t>
  </si>
  <si>
    <t xml:space="preserve">Пособия и компенсации гражданам и иные социальные выплаты , кроме публичных нормативных социальных выплат</t>
  </si>
  <si>
    <t xml:space="preserve">Мероприятия по организации оздоровительной кампании для детей в рамках  основного мероприятия "Организация отдыха и оздоровления  детей в летний период" подпрограммы "Организация отдыха и оздоровления детей в летний период на 2014-2017 годы" муниципальной программы Урицкого района  "Развитие образования Урицкого района на 2014-2017 годы "</t>
  </si>
  <si>
    <t xml:space="preserve">ПШ40170850</t>
  </si>
  <si>
    <t xml:space="preserve">Муниципальная программа Урицкого района "Профилактика правонарушений и укрепление общественной безопасности в Урицком районе на 2014-2017 годы"</t>
  </si>
  <si>
    <t xml:space="preserve">ПП00000000</t>
  </si>
  <si>
    <t xml:space="preserve">Основного мероприятия "Профилактика правонарушений несовершеннолетних и молодежи" в рамках муниципальной программы Урицкого района  "Профилактика правонарушений и укрепление общественной безопасности в Урицком районе на 2014-2017 годы"</t>
  </si>
  <si>
    <t xml:space="preserve">ПП00200000</t>
  </si>
  <si>
    <t xml:space="preserve">Реализация  основного мероприятия "Профилактика правонарушений несовершеннолетних и молодежи" в рамках муниципальной программы Урицкого района  "Профилактика правонарушений и укрепление общественной безопасности в Урицком районе на 2014-2017 годы"</t>
  </si>
  <si>
    <t xml:space="preserve">ПП00290190</t>
  </si>
  <si>
    <t xml:space="preserve">Основное мероприятие "Профилактика правонарушений несовершеннолетних и молодежи" в рамках муниципальной программы Урицкого района  "Профилактика правонарушений и укрепление общественной безопасности в Урицком районе на 2014-2017 годы"</t>
  </si>
  <si>
    <t xml:space="preserve">Культура, кинематография</t>
  </si>
  <si>
    <t xml:space="preserve">Культура</t>
  </si>
  <si>
    <t xml:space="preserve">Подпрограмма "Культурно-досуговое обслуживание населения в Урицком районе на 2014-2017 годы "в рамках программы Урицкого района "Культура Урицкого района на 2014-2017 годы"</t>
  </si>
  <si>
    <t xml:space="preserve">ПД10000000</t>
  </si>
  <si>
    <t xml:space="preserve">Основное мероприятие "Укрепление и развитие материально-технической базы Домов культуры и клубов" в рамках подпрограммы  "Культурно-досуговое и музейное  обслуживание населения в Урицком районе на 2014-2017 годы " муниципальной программы Урицкого района  "Культура Урицкого района на 2014-2017 годы"</t>
  </si>
  <si>
    <t xml:space="preserve">ПД10100000</t>
  </si>
  <si>
    <t xml:space="preserve">Обеспечение деятельности (оказание услуг) Домов культуры в рамках основного мероприятия "Укрепление и развитие материально-технической базы Домов культуры и клубов" в рамках подпрограммы  "Культурно-досуговое и музейное  обслуживание населения в Урицком районе на 2014-2017 годы " муниципальной программы Урицкого района  "Культура Урицкого района на 2014-2017 годы"</t>
  </si>
  <si>
    <t xml:space="preserve">ПД10190340</t>
  </si>
  <si>
    <t xml:space="preserve">Основное мероприятие "Совершенствование культурно-досугового обслуживания населения района" в рамках подпрограммы  "Культурно-досуговое и музейное обслуживание населения в Урицком районе на 2014-2017 годы " муниципальной программы Урицкого района "Культура Урицкого района на 2014-2017 годы"</t>
  </si>
  <si>
    <t xml:space="preserve">ПД10200000</t>
  </si>
  <si>
    <t xml:space="preserve">Реализация основного мероприятия "Совершенствование культурно-досугового обслуживания населения района" в рамках подпрограммы  "Культурно-досуговое и музейное обслуживание населения в Урицком районе на 2014-2017 годы " муниципальной программы Урицкого района "Культура Урицкого района на 2014-2017 годы"</t>
  </si>
  <si>
    <t xml:space="preserve">ПД10290340</t>
  </si>
  <si>
    <t xml:space="preserve">Основное мероприятие "Сохранение кадрового потенциала" в рамках подпрограммы  "Культурно-досуговое и музейное обслуживание населения в Урицком районе на 2014-2017 годы " муниципальной программы Урицкого района "Культура Урицкого района на 2014-2017 годы"</t>
  </si>
  <si>
    <t xml:space="preserve">ПД10300000</t>
  </si>
  <si>
    <t xml:space="preserve">Обеспечение деятельности (оказание услуг) Домов культуры в рамках основного мероприятия "Сохранение кадрового потенциала" в рамках подпрограммы  "Культурно-досуговое и музейное обслуживание населения в Урицком районе на 2014-2017 годы " муниципальной программы Урицкого района "Культура Урицкого района на 2014-2017 годы"</t>
  </si>
  <si>
    <t xml:space="preserve">ПД10390340</t>
  </si>
  <si>
    <t xml:space="preserve">Подпрограмма"Библиотечное обслуживание населения Урицкого района на 2014-2017 годы" в рамках программы Урицкого района "Культура Урицкого района на 2014-2017 годы"</t>
  </si>
  <si>
    <t xml:space="preserve">ПД20000000</t>
  </si>
  <si>
    <t xml:space="preserve">Основное мероприятие "Организация библиотечного обслуживания"  в рамках подпрограммы "Библиотечное обслуживание населения Урицкого района на 2014-2017 годы" муниципальной программы Урицкого района "Культура Урицкого района на 2014-2017 годы"</t>
  </si>
  <si>
    <t xml:space="preserve">ПД20100000</t>
  </si>
  <si>
    <t xml:space="preserve">Обеспечение деятельности (оказание услуг ) библиотек основного мероприятия "Организация библиотечного обслуживания"  в рамках подпрограммы "Библиотечное обслуживание населения Урицкого района на 2014-2017 годы" муниципальной программы Урицкого района "Культура Урицкого района на 2014-2017 годы"</t>
  </si>
  <si>
    <t xml:space="preserve">ПД20190360</t>
  </si>
  <si>
    <t xml:space="preserve">Основное мероприятие "Социальная поддержка кадрового потенциала работников библиотек" в рамках подпрограммы "Библиотечное обслуживание населения Урицкого района на 2014-2017 годы" муниципальной программы Урицкого района "Культура Урицкого района на 2014-2017 годы"</t>
  </si>
  <si>
    <t xml:space="preserve">ПД20400000</t>
  </si>
  <si>
    <t xml:space="preserve">Обеспечение деятельности (оказание услуг ) библиотек основного мероприятия "Социальная поддержка кадрового потенциала работников библиотек" в рамках подпрограммы "Библиотечное обслуживание населения Урицкого района на 2014-2017 годы" муниципальной программы Урицкого района "Культура Урицкого района на 2014-2017 годы"</t>
  </si>
  <si>
    <t xml:space="preserve">ПД20490360</t>
  </si>
  <si>
    <t xml:space="preserve">Другие вопросы в области культуры</t>
  </si>
  <si>
    <t xml:space="preserve">Основное мероприятие "Профилактика правонарушений несовершеннолетних и молодежи"в рамках муниципальной программы Урицкого района  "Профилактика правонарушений и укрепление общественной безопасности в Урицком районе на 2014-2017 годы"</t>
  </si>
  <si>
    <t xml:space="preserve">Реализация  основного мероприятия "Профилактика правонарушений несовершеннолетних и молодежи"в рамках муниципальной программы Урицкого района  "Профилактика правонарушений и укрепление общественной безопасности в Урицком районе на 2014-2017 годы"</t>
  </si>
  <si>
    <t xml:space="preserve">Пенсии в рамках непрограммной части районного бюджета</t>
  </si>
  <si>
    <t xml:space="preserve">БГ00090200</t>
  </si>
  <si>
    <t xml:space="preserve">Доплаты к пенсиям государственных служащих субъектов РФ и муниципальных служащих</t>
  </si>
  <si>
    <t xml:space="preserve">Социальное обеспечение населения </t>
  </si>
  <si>
    <t xml:space="preserve">Социальная помощь в рамках непрограммной части районного бюджета</t>
  </si>
  <si>
    <t xml:space="preserve">БГ0009029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специалистам учреждений сферы культуры и искусств, находящихся в ведении Урицкого района, работающим и проживающим в сельской местности и поселках городского типа в рамках непрограммной части районного бюджета</t>
  </si>
  <si>
    <t xml:space="preserve">БГ00090220</t>
  </si>
  <si>
    <t xml:space="preserve">Выплата единовременного пособия гражданам, усыновившим детей-сирот и детей ,оставшихся без попечения родителей в рамках непрограммной части районного бюджета</t>
  </si>
  <si>
    <t xml:space="preserve">БГ00072500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районного бюджета</t>
  </si>
  <si>
    <t xml:space="preserve">БГ00072480</t>
  </si>
  <si>
    <t xml:space="preserve">Выплаты приемной семье на содержание подопечных детей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районного бюджета</t>
  </si>
  <si>
    <t xml:space="preserve">БГ0007151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районного бюджета</t>
  </si>
  <si>
    <t xml:space="preserve">БГ00072460</t>
  </si>
  <si>
    <t xml:space="preserve">Обеспечение бесплатного проезда  на городском,пригородном, а также 2 раза в год к месту жительства и обратно, к месту учебы детей-сирот и детей ,оставшихся без попечения родителей, лиц из числа детей-сирот и детей, оставшихся без попечения родителей , обучающихся в государственных областных, муниципальных образовательных организациях Орловской области в рамках непрограммной части районного бюджета</t>
  </si>
  <si>
    <t xml:space="preserve">БГ00072470</t>
  </si>
  <si>
    <t xml:space="preserve">Обеспечение единовременной выплаты на ремонт жилых помещений, закрепленных на правах собственности за детьми-сиротами и детьми, оставшимися без попечения родителей в рамках непрограммной части районного бюджета </t>
  </si>
  <si>
    <t xml:space="preserve">БГ00072490</t>
  </si>
  <si>
    <t xml:space="preserve">Выплата единовременного пособия при всех формах устройства детей,лишенных родительского попечения , в семью в рамках непрограммной части районного бюджета</t>
  </si>
  <si>
    <t xml:space="preserve">БГ0005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районного бюджета</t>
  </si>
  <si>
    <t xml:space="preserve">БГ00050820</t>
  </si>
  <si>
    <t xml:space="preserve">Капитальные вложения в объекты недвижимого имущества государственной (муниципальной ) собственности 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районного бюджета</t>
  </si>
  <si>
    <t xml:space="preserve">БГ000R0820</t>
  </si>
  <si>
    <t xml:space="preserve">Выполнение полномочий в сфере опеки и попечительства за счет средств областного бюджета в рамках непрограммной части районного бюджета</t>
  </si>
  <si>
    <t xml:space="preserve">БГ00071600</t>
  </si>
  <si>
    <t xml:space="preserve">Физическая культура и спорт </t>
  </si>
  <si>
    <t xml:space="preserve">Муниципальная программа Урицкого района "Развитие ФК и спорта  Урицкого района на 2014-2018 годы"</t>
  </si>
  <si>
    <t xml:space="preserve">ПФ00000000</t>
  </si>
  <si>
    <t xml:space="preserve">Основное мероприятие "Обеспечение  условий для развития физической культуры ,школьного  и массового спорта, организации проведения  физкультурно-оздоровительных и спортивных мероприятий " в рамках муниципальной программы Урицкого района   "Развитие ФК и спорта  Урицкого района на 2014-2018 годы"</t>
  </si>
  <si>
    <t xml:space="preserve">ПФ00200000</t>
  </si>
  <si>
    <t xml:space="preserve">Реализация  основного мероприятия "Обеспечение  условий для развития физической культуры ,школьного  и массового спорта, организации проведения  физкультурно-оздоровительных и спортивных мероприятий " в рамках муниципальной программы Урицкого района   "Развитие ФК и спорта  Урицкого района на 2014-2018 годы"</t>
  </si>
  <si>
    <t xml:space="preserve">ПФ00290300</t>
  </si>
  <si>
    <t xml:space="preserve">Массовый спорт</t>
  </si>
  <si>
    <t xml:space="preserve">Основное мероприятие "Организация и проведение физкультурно-спортивных мероприятий на территории района " в рамках муниципальной программы Урицкого района   "Развитие ФК и спорта  Урицкого района на 2014-2018 годы"</t>
  </si>
  <si>
    <t xml:space="preserve">ПФ00100000</t>
  </si>
  <si>
    <t xml:space="preserve">Реализация  основного мероприятия "Организация и проведение физкультурно-спортивных мероприятий на территории района " в рамках муниципальной программы Урицкого района   "Развитие ФК и спорта  Урицкого района на 2014-2018 годы"</t>
  </si>
  <si>
    <t xml:space="preserve">ПФ00190300</t>
  </si>
  <si>
    <t xml:space="preserve">ПФ09030</t>
  </si>
  <si>
    <t xml:space="preserve">Средства массовой информации</t>
  </si>
  <si>
    <t xml:space="preserve">Периодическая печать и издательства в рамках непрограммной части районного бюджета</t>
  </si>
  <si>
    <t xml:space="preserve">БГ00090310</t>
  </si>
  <si>
    <t xml:space="preserve">Мероприятия в сфере средств массовой информации</t>
  </si>
  <si>
    <t xml:space="preserve">Обслуживание государственного внутреннего и муниципального долга</t>
  </si>
  <si>
    <t xml:space="preserve">Муниципальная программа Урицкого района "Управление муниципальными финансами  Урицкого района  на 2014-2017 гг"</t>
  </si>
  <si>
    <t xml:space="preserve">П600000000</t>
  </si>
  <si>
    <t xml:space="preserve">Основное мероприятие "Обслуживание муниципального долга" в рамках муниципальной программы Урицкого района "Управление муниципальными финансами  Урицкого района  на 2014-2017 гг"</t>
  </si>
  <si>
    <t xml:space="preserve">П600300000</t>
  </si>
  <si>
    <t xml:space="preserve">Реализация основного мероприятия "Обслуживание муниципального долга" в рамках муниципальной программы Урицкого района "Управление муниципальными финансами  Урицкого района  на 2014-2017 гг"</t>
  </si>
  <si>
    <t xml:space="preserve">П60039053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 Выравнивание бюджетной обеспеченности поселений Урицкого района" в рамках муниципальной программы Урицкого района "Управление муниципальными финансами  Урицкого района  на 2014-2017 гг"</t>
  </si>
  <si>
    <t xml:space="preserve">П600100000</t>
  </si>
  <si>
    <t xml:space="preserve">Реализация основного мероприятия " Выравнивание бюджетной обеспеченности поселений Урицкого района" в рамках муниципальной программы Урицкого района "Управление муниципальными финансами  Урицкого района  на 2014-2017 гг"</t>
  </si>
  <si>
    <t xml:space="preserve">П600171560</t>
  </si>
  <si>
    <t xml:space="preserve">Дотации на выравнивание уровня бюджетной обеспеченности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"/>
    <numFmt numFmtId="169" formatCode="0.000"/>
    <numFmt numFmtId="170" formatCode="0"/>
    <numFmt numFmtId="171" formatCode="General"/>
    <numFmt numFmtId="172" formatCode="0.00"/>
    <numFmt numFmtId="173" formatCode="0.0000"/>
    <numFmt numFmtId="174" formatCode="#,##0.00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2"/>
      <name val="Arial CYR"/>
      <family val="0"/>
    </font>
    <font>
      <sz val="10"/>
      <name val="Arial CYR"/>
      <family val="0"/>
    </font>
    <font>
      <b val="true"/>
      <sz val="11"/>
      <color rgb="FF0066CC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5" zoomScalePageLayoutView="100" workbookViewId="0">
      <selection pane="topLeft" activeCell="A1" activeCellId="0" sqref="A1: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true" outlineLevel="0" max="3" min="3" style="3" width="14.28"/>
    <col collapsed="false" customWidth="true" hidden="true" outlineLevel="0" max="4" min="4" style="0" width="14.28"/>
    <col collapsed="false" customWidth="true" hidden="false" outlineLevel="0" max="5" min="5" style="0" width="14.28"/>
    <col collapsed="false" customWidth="true" hidden="false" outlineLevel="0" max="7" min="6" style="4" width="14.28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4" customFormat="true" ht="19.5" hidden="false" customHeight="true" outlineLevel="0" collapsed="false">
      <c r="A7" s="9" t="s">
        <v>3</v>
      </c>
      <c r="B7" s="9" t="s">
        <v>4</v>
      </c>
      <c r="C7" s="10" t="s">
        <v>5</v>
      </c>
      <c r="D7" s="11"/>
      <c r="E7" s="12" t="s">
        <v>6</v>
      </c>
      <c r="F7" s="9" t="s">
        <v>7</v>
      </c>
      <c r="G7" s="13"/>
      <c r="H7" s="13"/>
    </row>
    <row r="8" s="14" customFormat="true" ht="39.75" hidden="false" customHeight="true" outlineLevel="0" collapsed="false">
      <c r="A8" s="9"/>
      <c r="B8" s="9"/>
      <c r="C8" s="15" t="s">
        <v>8</v>
      </c>
      <c r="D8" s="16" t="s">
        <v>9</v>
      </c>
      <c r="E8" s="12"/>
      <c r="F8" s="9"/>
      <c r="G8" s="17"/>
      <c r="H8" s="17"/>
    </row>
    <row r="9" s="23" customFormat="true" ht="15" hidden="false" customHeight="true" outlineLevel="0" collapsed="false">
      <c r="A9" s="18"/>
      <c r="B9" s="19"/>
      <c r="C9" s="20"/>
      <c r="D9" s="20"/>
      <c r="E9" s="20"/>
      <c r="F9" s="21"/>
      <c r="G9" s="22"/>
      <c r="H9" s="22"/>
    </row>
    <row r="10" s="23" customFormat="true" ht="15" hidden="false" customHeight="true" outlineLevel="0" collapsed="false">
      <c r="A10" s="24" t="s">
        <v>10</v>
      </c>
      <c r="B10" s="25" t="s">
        <v>11</v>
      </c>
      <c r="C10" s="26" t="n">
        <f aca="false">C11+C16+C21+C30</f>
        <v>1045.10000000001</v>
      </c>
      <c r="D10" s="26" t="n">
        <f aca="false">D11+D16+D21+D30</f>
        <v>-45.1000000000058</v>
      </c>
      <c r="E10" s="26" t="n">
        <f aca="false">E11+E16+E21+E30</f>
        <v>1000</v>
      </c>
      <c r="F10" s="26" t="n">
        <f aca="false">F11+F16+F21+F30</f>
        <v>-351.483000000007</v>
      </c>
      <c r="G10" s="22"/>
      <c r="H10" s="22"/>
    </row>
    <row r="11" s="23" customFormat="true" ht="15" hidden="false" customHeight="true" outlineLevel="0" collapsed="false">
      <c r="A11" s="24" t="s">
        <v>12</v>
      </c>
      <c r="B11" s="27" t="s">
        <v>13</v>
      </c>
      <c r="C11" s="26" t="n">
        <f aca="false">C12+C14</f>
        <v>0</v>
      </c>
      <c r="D11" s="26" t="n">
        <f aca="false">D12+D14</f>
        <v>0</v>
      </c>
      <c r="E11" s="26" t="n">
        <f aca="false">E12+E14</f>
        <v>0</v>
      </c>
      <c r="F11" s="26" t="n">
        <f aca="false">F12+F14</f>
        <v>0</v>
      </c>
      <c r="G11" s="28"/>
      <c r="H11" s="22"/>
    </row>
    <row r="12" s="23" customFormat="true" ht="15" hidden="false" customHeight="true" outlineLevel="0" collapsed="false">
      <c r="A12" s="24" t="s">
        <v>14</v>
      </c>
      <c r="B12" s="29" t="s">
        <v>15</v>
      </c>
      <c r="C12" s="30" t="n">
        <f aca="false">C13</f>
        <v>0</v>
      </c>
      <c r="D12" s="30" t="n">
        <f aca="false">D13</f>
        <v>0</v>
      </c>
      <c r="E12" s="30" t="n">
        <f aca="false">E13</f>
        <v>0</v>
      </c>
      <c r="F12" s="30" t="n">
        <f aca="false">F13</f>
        <v>0</v>
      </c>
      <c r="G12" s="28"/>
      <c r="H12" s="22"/>
    </row>
    <row r="13" s="23" customFormat="true" ht="15" hidden="false" customHeight="true" outlineLevel="0" collapsed="false">
      <c r="A13" s="24" t="s">
        <v>16</v>
      </c>
      <c r="B13" s="29" t="s">
        <v>17</v>
      </c>
      <c r="C13" s="31"/>
      <c r="D13" s="31"/>
      <c r="E13" s="31"/>
      <c r="F13" s="31"/>
      <c r="G13" s="32"/>
      <c r="H13" s="22"/>
    </row>
    <row r="14" s="23" customFormat="true" ht="15" hidden="false" customHeight="true" outlineLevel="0" collapsed="false">
      <c r="A14" s="24" t="s">
        <v>18</v>
      </c>
      <c r="B14" s="29" t="s">
        <v>19</v>
      </c>
      <c r="C14" s="30" t="n">
        <f aca="false">C15</f>
        <v>0</v>
      </c>
      <c r="D14" s="30" t="n">
        <f aca="false">D15</f>
        <v>0</v>
      </c>
      <c r="E14" s="30" t="n">
        <f aca="false">E15</f>
        <v>0</v>
      </c>
      <c r="F14" s="30" t="n">
        <f aca="false">F15</f>
        <v>0</v>
      </c>
      <c r="G14" s="32"/>
      <c r="H14" s="22"/>
    </row>
    <row r="15" s="23" customFormat="true" ht="15" hidden="false" customHeight="true" outlineLevel="0" collapsed="false">
      <c r="A15" s="24" t="s">
        <v>20</v>
      </c>
      <c r="B15" s="29" t="s">
        <v>21</v>
      </c>
      <c r="C15" s="31" t="n">
        <v>0</v>
      </c>
      <c r="D15" s="31" t="n">
        <f aca="false">E15-C15</f>
        <v>0</v>
      </c>
      <c r="E15" s="31"/>
      <c r="F15" s="31"/>
      <c r="G15" s="32"/>
      <c r="H15" s="22"/>
    </row>
    <row r="16" s="23" customFormat="true" ht="15" hidden="false" customHeight="true" outlineLevel="0" collapsed="false">
      <c r="A16" s="24" t="s">
        <v>22</v>
      </c>
      <c r="B16" s="27" t="s">
        <v>23</v>
      </c>
      <c r="C16" s="30" t="n">
        <f aca="false">C17+C19</f>
        <v>0</v>
      </c>
      <c r="D16" s="30" t="n">
        <f aca="false">D17+D19</f>
        <v>-1500</v>
      </c>
      <c r="E16" s="30" t="n">
        <f aca="false">E17+E19</f>
        <v>-1500</v>
      </c>
      <c r="F16" s="30" t="n">
        <f aca="false">F17+F19</f>
        <v>-1500</v>
      </c>
      <c r="G16" s="32"/>
      <c r="H16" s="22"/>
    </row>
    <row r="17" s="23" customFormat="true" ht="15" hidden="false" customHeight="true" outlineLevel="0" collapsed="false">
      <c r="A17" s="24" t="s">
        <v>24</v>
      </c>
      <c r="B17" s="29" t="s">
        <v>25</v>
      </c>
      <c r="C17" s="33" t="n">
        <f aca="false">C18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2"/>
      <c r="H17" s="22"/>
    </row>
    <row r="18" s="23" customFormat="true" ht="15" hidden="false" customHeight="true" outlineLevel="0" collapsed="false">
      <c r="A18" s="24" t="s">
        <v>26</v>
      </c>
      <c r="B18" s="29" t="s">
        <v>27</v>
      </c>
      <c r="C18" s="34"/>
      <c r="D18" s="31" t="n">
        <f aca="false">E18-C18</f>
        <v>0</v>
      </c>
      <c r="E18" s="34"/>
      <c r="F18" s="34"/>
      <c r="G18" s="32"/>
      <c r="H18" s="22"/>
    </row>
    <row r="19" s="23" customFormat="true" ht="15" hidden="false" customHeight="true" outlineLevel="0" collapsed="false">
      <c r="A19" s="24" t="s">
        <v>28</v>
      </c>
      <c r="B19" s="29" t="s">
        <v>29</v>
      </c>
      <c r="C19" s="33" t="n">
        <f aca="false">C20</f>
        <v>0</v>
      </c>
      <c r="D19" s="33" t="n">
        <f aca="false">D20</f>
        <v>-1500</v>
      </c>
      <c r="E19" s="33" t="n">
        <f aca="false">E20</f>
        <v>-1500</v>
      </c>
      <c r="F19" s="33" t="n">
        <f aca="false">F20</f>
        <v>-1500</v>
      </c>
      <c r="G19" s="32"/>
      <c r="H19" s="22"/>
    </row>
    <row r="20" s="23" customFormat="true" ht="15" hidden="false" customHeight="true" outlineLevel="0" collapsed="false">
      <c r="A20" s="24" t="s">
        <v>30</v>
      </c>
      <c r="B20" s="29" t="s">
        <v>31</v>
      </c>
      <c r="C20" s="34"/>
      <c r="D20" s="31" t="n">
        <f aca="false">E20-C20</f>
        <v>-1500</v>
      </c>
      <c r="E20" s="34" t="n">
        <v>-1500</v>
      </c>
      <c r="F20" s="34" t="n">
        <v>-1500</v>
      </c>
      <c r="G20" s="32"/>
      <c r="H20" s="22"/>
    </row>
    <row r="21" s="23" customFormat="true" ht="15" hidden="false" customHeight="true" outlineLevel="0" collapsed="false">
      <c r="A21" s="24" t="s">
        <v>32</v>
      </c>
      <c r="B21" s="27" t="s">
        <v>33</v>
      </c>
      <c r="C21" s="30" t="n">
        <f aca="false">C22+C26</f>
        <v>1045.10000000001</v>
      </c>
      <c r="D21" s="30" t="n">
        <f aca="false">D22+D26</f>
        <v>1454.89999999999</v>
      </c>
      <c r="E21" s="30" t="n">
        <f aca="false">E22+E26</f>
        <v>2500</v>
      </c>
      <c r="F21" s="30" t="n">
        <f aca="false">F22+F26</f>
        <v>1148.51699999999</v>
      </c>
      <c r="G21" s="32"/>
      <c r="H21" s="22"/>
    </row>
    <row r="22" s="23" customFormat="true" ht="15" hidden="false" customHeight="true" outlineLevel="0" collapsed="false">
      <c r="A22" s="24" t="s">
        <v>34</v>
      </c>
      <c r="B22" s="29" t="s">
        <v>35</v>
      </c>
      <c r="C22" s="33" t="n">
        <f aca="false">C23</f>
        <v>-106064.283</v>
      </c>
      <c r="D22" s="33" t="n">
        <f aca="false">D23</f>
        <v>-2956.96585000001</v>
      </c>
      <c r="E22" s="33" t="n">
        <f aca="false">E23</f>
        <v>-109021.24885</v>
      </c>
      <c r="F22" s="33" t="n">
        <f aca="false">F23</f>
        <v>-109049.10212</v>
      </c>
      <c r="G22" s="32"/>
      <c r="H22" s="22"/>
    </row>
    <row r="23" s="23" customFormat="true" ht="15" hidden="false" customHeight="true" outlineLevel="0" collapsed="false">
      <c r="A23" s="24" t="s">
        <v>36</v>
      </c>
      <c r="B23" s="29" t="s">
        <v>37</v>
      </c>
      <c r="C23" s="33" t="n">
        <f aca="false">C24</f>
        <v>-106064.283</v>
      </c>
      <c r="D23" s="33" t="n">
        <f aca="false">D24</f>
        <v>-2956.96585000001</v>
      </c>
      <c r="E23" s="33" t="n">
        <f aca="false">E24</f>
        <v>-109021.24885</v>
      </c>
      <c r="F23" s="33" t="n">
        <f aca="false">F24</f>
        <v>-109049.10212</v>
      </c>
      <c r="G23" s="32"/>
      <c r="H23" s="22"/>
    </row>
    <row r="24" s="35" customFormat="true" ht="15" hidden="false" customHeight="true" outlineLevel="0" collapsed="false">
      <c r="A24" s="24" t="s">
        <v>38</v>
      </c>
      <c r="B24" s="29" t="s">
        <v>39</v>
      </c>
      <c r="C24" s="33" t="n">
        <f aca="false">C25</f>
        <v>-106064.283</v>
      </c>
      <c r="D24" s="33" t="n">
        <f aca="false">D25</f>
        <v>-2956.96585000001</v>
      </c>
      <c r="E24" s="33" t="n">
        <f aca="false">E25</f>
        <v>-109021.24885</v>
      </c>
      <c r="F24" s="33" t="n">
        <f aca="false">F25</f>
        <v>-109049.10212</v>
      </c>
      <c r="G24" s="28"/>
      <c r="H24" s="22"/>
    </row>
    <row r="25" s="35" customFormat="true" ht="15" hidden="false" customHeight="true" outlineLevel="0" collapsed="false">
      <c r="A25" s="24" t="s">
        <v>40</v>
      </c>
      <c r="B25" s="29" t="s">
        <v>41</v>
      </c>
      <c r="C25" s="31" t="n">
        <f aca="false">-('Дх 2015'!C199+C13+'Дфц 2015'!C18+'Дфц 2015'!C33)</f>
        <v>-106064.283</v>
      </c>
      <c r="D25" s="31" t="n">
        <f aca="false">E25-C25</f>
        <v>-2956.96585000001</v>
      </c>
      <c r="E25" s="31" t="n">
        <f aca="false">-('Дх 2015'!G199+E13+'Дфц 2015'!E18+'Дфц 2015'!E33)</f>
        <v>-109021.24885</v>
      </c>
      <c r="F25" s="31" t="n">
        <f aca="false">-('Дх 2015'!H199+F13+'Дфц 2015'!F18+'Дфц 2015'!F33)</f>
        <v>-109049.10212</v>
      </c>
      <c r="G25" s="32"/>
      <c r="H25" s="22"/>
    </row>
    <row r="26" s="23" customFormat="true" ht="15" hidden="false" customHeight="true" outlineLevel="0" collapsed="false">
      <c r="A26" s="24" t="s">
        <v>42</v>
      </c>
      <c r="B26" s="29" t="s">
        <v>43</v>
      </c>
      <c r="C26" s="33" t="n">
        <f aca="false">C27</f>
        <v>107109.383</v>
      </c>
      <c r="D26" s="33" t="n">
        <f aca="false">D27</f>
        <v>4411.86585</v>
      </c>
      <c r="E26" s="33" t="n">
        <f aca="false">E27</f>
        <v>111521.24885</v>
      </c>
      <c r="F26" s="33" t="n">
        <f aca="false">F27</f>
        <v>110197.61912</v>
      </c>
      <c r="G26" s="32"/>
      <c r="H26" s="22"/>
    </row>
    <row r="27" s="23" customFormat="true" ht="15" hidden="false" customHeight="true" outlineLevel="0" collapsed="false">
      <c r="A27" s="24" t="s">
        <v>44</v>
      </c>
      <c r="B27" s="29" t="s">
        <v>45</v>
      </c>
      <c r="C27" s="33" t="n">
        <f aca="false">C28</f>
        <v>107109.383</v>
      </c>
      <c r="D27" s="33" t="n">
        <f aca="false">D28</f>
        <v>4411.86585</v>
      </c>
      <c r="E27" s="33" t="n">
        <f aca="false">E28</f>
        <v>111521.24885</v>
      </c>
      <c r="F27" s="33" t="n">
        <f aca="false">F28</f>
        <v>110197.61912</v>
      </c>
      <c r="G27" s="28"/>
      <c r="H27" s="22"/>
    </row>
    <row r="28" s="23" customFormat="true" ht="15" hidden="false" customHeight="true" outlineLevel="0" collapsed="false">
      <c r="A28" s="24" t="s">
        <v>46</v>
      </c>
      <c r="B28" s="29" t="s">
        <v>47</v>
      </c>
      <c r="C28" s="33" t="n">
        <f aca="false">C29</f>
        <v>107109.383</v>
      </c>
      <c r="D28" s="33" t="n">
        <f aca="false">D29</f>
        <v>4411.86585</v>
      </c>
      <c r="E28" s="33" t="n">
        <f aca="false">E29</f>
        <v>111521.24885</v>
      </c>
      <c r="F28" s="33" t="n">
        <f aca="false">F29</f>
        <v>110197.61912</v>
      </c>
      <c r="G28" s="32"/>
      <c r="H28" s="22"/>
    </row>
    <row r="29" s="23" customFormat="true" ht="15" hidden="false" customHeight="true" outlineLevel="0" collapsed="false">
      <c r="A29" s="24" t="s">
        <v>48</v>
      </c>
      <c r="B29" s="29" t="s">
        <v>49</v>
      </c>
      <c r="C29" s="31" t="n">
        <f aca="false">'РПрЦсВр 2015'!G1072-'Дфц 2015'!C151-'Дфц 2015'!C20-'Дфц 2015'!C35</f>
        <v>107109.383</v>
      </c>
      <c r="D29" s="31" t="n">
        <f aca="false">E29-C29</f>
        <v>4411.86585</v>
      </c>
      <c r="E29" s="31" t="n">
        <f aca="false">'РПрЦсВр 2015'!K1072-'Дфц 2015'!E151-'Дфц 2015'!E20-'Дфц 2015'!E35</f>
        <v>111521.24885</v>
      </c>
      <c r="F29" s="31" t="n">
        <f aca="false">'РПрЦсВр 2015'!L1072-'Дфц 2015'!F151-'Дфц 2015'!F20-'Дфц 2015'!F35</f>
        <v>110197.61912</v>
      </c>
      <c r="G29" s="32"/>
      <c r="H29" s="22"/>
    </row>
    <row r="30" s="23" customFormat="true" ht="15" hidden="false" customHeight="true" outlineLevel="0" collapsed="false">
      <c r="A30" s="24" t="s">
        <v>50</v>
      </c>
      <c r="B30" s="27" t="s">
        <v>51</v>
      </c>
      <c r="C30" s="33" t="n">
        <f aca="false">C31</f>
        <v>0</v>
      </c>
      <c r="D30" s="33" t="n">
        <f aca="false">D31</f>
        <v>0</v>
      </c>
      <c r="E30" s="33" t="n">
        <f aca="false">E31</f>
        <v>0</v>
      </c>
      <c r="F30" s="33" t="n">
        <f aca="false">F31</f>
        <v>0</v>
      </c>
      <c r="G30" s="32"/>
      <c r="H30" s="22"/>
    </row>
    <row r="31" s="23" customFormat="true" ht="15" hidden="false" customHeight="true" outlineLevel="0" collapsed="false">
      <c r="A31" s="24" t="s">
        <v>52</v>
      </c>
      <c r="B31" s="29" t="s">
        <v>53</v>
      </c>
      <c r="C31" s="33" t="n">
        <f aca="false">C32+C34</f>
        <v>0</v>
      </c>
      <c r="D31" s="33" t="n">
        <f aca="false">D32+D34</f>
        <v>0</v>
      </c>
      <c r="E31" s="33" t="n">
        <f aca="false">E32+E34</f>
        <v>0</v>
      </c>
      <c r="F31" s="33" t="n">
        <f aca="false">F32+F34</f>
        <v>0</v>
      </c>
      <c r="G31" s="32"/>
      <c r="H31" s="22"/>
    </row>
    <row r="32" s="23" customFormat="true" ht="15" hidden="false" customHeight="true" outlineLevel="0" collapsed="false">
      <c r="A32" s="24" t="s">
        <v>54</v>
      </c>
      <c r="B32" s="29" t="s">
        <v>55</v>
      </c>
      <c r="C32" s="33" t="n">
        <f aca="false">C33</f>
        <v>0</v>
      </c>
      <c r="D32" s="33" t="n">
        <f aca="false">D33</f>
        <v>0</v>
      </c>
      <c r="E32" s="33" t="n">
        <f aca="false">E33</f>
        <v>0</v>
      </c>
      <c r="F32" s="33" t="n">
        <f aca="false">F33</f>
        <v>0</v>
      </c>
      <c r="G32" s="32"/>
      <c r="H32" s="22"/>
    </row>
    <row r="33" s="35" customFormat="true" ht="30" hidden="false" customHeight="true" outlineLevel="0" collapsed="false">
      <c r="A33" s="24" t="s">
        <v>56</v>
      </c>
      <c r="B33" s="29" t="s">
        <v>57</v>
      </c>
      <c r="C33" s="34"/>
      <c r="D33" s="34"/>
      <c r="E33" s="34"/>
      <c r="F33" s="34"/>
      <c r="G33" s="32"/>
      <c r="H33" s="22"/>
    </row>
    <row r="34" s="23" customFormat="true" ht="15" hidden="false" customHeight="true" outlineLevel="0" collapsed="false">
      <c r="A34" s="24" t="s">
        <v>58</v>
      </c>
      <c r="B34" s="29" t="s">
        <v>59</v>
      </c>
      <c r="C34" s="33" t="n">
        <f aca="false">C35</f>
        <v>0</v>
      </c>
      <c r="D34" s="33" t="n">
        <f aca="false">D35</f>
        <v>0</v>
      </c>
      <c r="E34" s="33" t="n">
        <f aca="false">E35</f>
        <v>0</v>
      </c>
      <c r="F34" s="33" t="n">
        <f aca="false">F35</f>
        <v>0</v>
      </c>
      <c r="G34" s="28"/>
      <c r="H34" s="22"/>
    </row>
    <row r="35" s="23" customFormat="true" ht="15" hidden="false" customHeight="true" outlineLevel="0" collapsed="false">
      <c r="A35" s="24" t="s">
        <v>60</v>
      </c>
      <c r="B35" s="29" t="s">
        <v>61</v>
      </c>
      <c r="C35" s="34" t="n">
        <v>0</v>
      </c>
      <c r="D35" s="31"/>
      <c r="E35" s="34"/>
      <c r="F35" s="34"/>
      <c r="G35" s="32"/>
      <c r="H35" s="22"/>
    </row>
    <row r="36" s="23" customFormat="true" ht="15" hidden="false" customHeight="true" outlineLevel="0" collapsed="false">
      <c r="A36" s="36"/>
      <c r="B36" s="37"/>
      <c r="C36" s="38"/>
      <c r="D36" s="38"/>
      <c r="E36" s="38"/>
      <c r="F36" s="38"/>
      <c r="G36" s="32"/>
      <c r="H36" s="22"/>
    </row>
    <row r="37" s="22" customFormat="true" ht="15" hidden="false" customHeight="true" outlineLevel="0" collapsed="false">
      <c r="A37" s="39"/>
      <c r="B37" s="40"/>
      <c r="C37" s="38"/>
      <c r="D37" s="38"/>
      <c r="E37" s="38"/>
      <c r="F37" s="38"/>
      <c r="G37" s="32"/>
    </row>
    <row r="38" s="22" customFormat="true" ht="15" hidden="false" customHeight="true" outlineLevel="0" collapsed="false">
      <c r="A38" s="39"/>
      <c r="B38" s="40"/>
      <c r="C38" s="38"/>
      <c r="D38" s="38"/>
      <c r="E38" s="38"/>
      <c r="F38" s="38"/>
      <c r="G38" s="32"/>
    </row>
    <row r="39" s="22" customFormat="true" ht="15" hidden="false" customHeight="true" outlineLevel="0" collapsed="false">
      <c r="A39" s="39"/>
      <c r="C39" s="38"/>
      <c r="D39" s="38"/>
      <c r="E39" s="38"/>
      <c r="F39" s="38"/>
      <c r="G39" s="32"/>
    </row>
    <row r="40" s="22" customFormat="true" ht="15" hidden="false" customHeight="true" outlineLevel="0" collapsed="false">
      <c r="A40" s="39"/>
      <c r="B40" s="40"/>
      <c r="C40" s="38"/>
      <c r="D40" s="38"/>
      <c r="E40" s="38"/>
      <c r="F40" s="38"/>
      <c r="G40" s="32"/>
    </row>
    <row r="41" s="22" customFormat="true" ht="30" hidden="false" customHeight="true" outlineLevel="0" collapsed="false">
      <c r="A41" s="39"/>
      <c r="B41" s="40"/>
      <c r="C41" s="38"/>
      <c r="D41" s="38"/>
      <c r="E41" s="38"/>
      <c r="F41" s="38"/>
      <c r="G41" s="32"/>
    </row>
    <row r="42" s="22" customFormat="true" ht="30" hidden="false" customHeight="true" outlineLevel="0" collapsed="false">
      <c r="A42" s="39"/>
      <c r="C42" s="38"/>
      <c r="D42" s="38"/>
      <c r="E42" s="38"/>
      <c r="F42" s="38"/>
      <c r="G42" s="32"/>
    </row>
    <row r="43" s="22" customFormat="true" ht="30" hidden="false" customHeight="true" outlineLevel="0" collapsed="false">
      <c r="A43" s="39"/>
      <c r="B43" s="40"/>
      <c r="C43" s="41"/>
      <c r="D43" s="42"/>
      <c r="E43" s="42"/>
      <c r="F43" s="42"/>
    </row>
    <row r="44" s="22" customFormat="true" ht="30" hidden="false" customHeight="true" outlineLevel="0" collapsed="false">
      <c r="A44" s="39"/>
      <c r="B44" s="40"/>
      <c r="C44" s="41"/>
      <c r="D44" s="42"/>
      <c r="E44" s="42"/>
      <c r="F44" s="42"/>
    </row>
    <row r="45" s="22" customFormat="true" ht="30" hidden="false" customHeight="true" outlineLevel="0" collapsed="false">
      <c r="A45" s="39"/>
      <c r="C45" s="41"/>
      <c r="D45" s="42"/>
      <c r="E45" s="42"/>
      <c r="F45" s="42"/>
    </row>
    <row r="46" s="22" customFormat="true" ht="30" hidden="false" customHeight="true" outlineLevel="0" collapsed="false">
      <c r="A46" s="39"/>
      <c r="B46" s="40"/>
      <c r="C46" s="41"/>
      <c r="D46" s="42"/>
      <c r="E46" s="42"/>
      <c r="F46" s="42"/>
    </row>
    <row r="47" s="22" customFormat="true" ht="30" hidden="false" customHeight="true" outlineLevel="0" collapsed="false">
      <c r="A47" s="39"/>
      <c r="B47" s="40"/>
      <c r="C47" s="41"/>
      <c r="D47" s="42"/>
      <c r="E47" s="42"/>
      <c r="F47" s="42"/>
    </row>
    <row r="48" s="22" customFormat="true" ht="30" hidden="false" customHeight="true" outlineLevel="0" collapsed="false">
      <c r="A48" s="39"/>
      <c r="C48" s="41"/>
      <c r="D48" s="42"/>
      <c r="E48" s="42"/>
      <c r="F48" s="42"/>
    </row>
    <row r="49" customFormat="false" ht="15" hidden="false" customHeight="false" outlineLevel="0" collapsed="false">
      <c r="C49" s="43"/>
      <c r="D49" s="44"/>
      <c r="E49" s="44"/>
      <c r="F49" s="45"/>
    </row>
    <row r="50" customFormat="false" ht="15" hidden="false" customHeight="false" outlineLevel="0" collapsed="false">
      <c r="C50" s="43"/>
      <c r="D50" s="44"/>
      <c r="E50" s="44"/>
      <c r="F50" s="45"/>
    </row>
    <row r="51" s="22" customFormat="true" ht="30" hidden="false" customHeight="true" outlineLevel="0" collapsed="false">
      <c r="A51" s="39"/>
      <c r="B51" s="37"/>
      <c r="C51" s="41"/>
      <c r="D51" s="42"/>
      <c r="E51" s="42"/>
      <c r="F51" s="42"/>
    </row>
    <row r="52" s="22" customFormat="true" ht="30" hidden="false" customHeight="true" outlineLevel="0" collapsed="false">
      <c r="A52" s="39"/>
      <c r="B52" s="37"/>
      <c r="C52" s="46"/>
    </row>
    <row r="53" s="22" customFormat="true" ht="30" hidden="false" customHeight="true" outlineLevel="0" collapsed="false">
      <c r="A53" s="39"/>
      <c r="B53" s="37"/>
      <c r="C53" s="46"/>
    </row>
    <row r="54" s="22" customFormat="true" ht="30" hidden="false" customHeight="true" outlineLevel="0" collapsed="false">
      <c r="A54" s="39"/>
      <c r="B54" s="37"/>
      <c r="C54" s="47"/>
    </row>
    <row r="55" s="22" customFormat="true" ht="30" hidden="false" customHeight="true" outlineLevel="0" collapsed="false">
      <c r="A55" s="39"/>
      <c r="B55" s="37"/>
      <c r="C55" s="47"/>
    </row>
    <row r="56" s="22" customFormat="true" ht="30" hidden="false" customHeight="true" outlineLevel="0" collapsed="false">
      <c r="A56" s="39"/>
      <c r="B56" s="37"/>
      <c r="C56" s="47"/>
    </row>
    <row r="57" s="22" customFormat="true" ht="30" hidden="false" customHeight="true" outlineLevel="0" collapsed="false">
      <c r="A57" s="39"/>
      <c r="B57" s="37"/>
      <c r="C57" s="47"/>
    </row>
    <row r="58" s="22" customFormat="true" ht="30" hidden="false" customHeight="true" outlineLevel="0" collapsed="false">
      <c r="A58" s="39"/>
      <c r="B58" s="37"/>
      <c r="C58" s="47"/>
    </row>
    <row r="59" s="22" customFormat="true" ht="30" hidden="false" customHeight="true" outlineLevel="0" collapsed="false">
      <c r="A59" s="39"/>
      <c r="B59" s="37"/>
      <c r="C59" s="47"/>
    </row>
    <row r="60" s="22" customFormat="true" ht="30" hidden="false" customHeight="true" outlineLevel="0" collapsed="false">
      <c r="A60" s="39"/>
      <c r="B60" s="37"/>
      <c r="C60" s="47"/>
    </row>
    <row r="61" s="22" customFormat="true" ht="30" hidden="false" customHeight="true" outlineLevel="0" collapsed="false">
      <c r="A61" s="39"/>
      <c r="B61" s="37"/>
      <c r="C61" s="47"/>
    </row>
    <row r="62" s="22" customFormat="true" ht="30" hidden="false" customHeight="true" outlineLevel="0" collapsed="false">
      <c r="A62" s="39"/>
      <c r="B62" s="37"/>
      <c r="C62" s="47"/>
    </row>
    <row r="63" s="22" customFormat="true" ht="30" hidden="false" customHeight="true" outlineLevel="0" collapsed="false">
      <c r="A63" s="39"/>
      <c r="B63" s="37"/>
      <c r="C63" s="47"/>
    </row>
    <row r="64" s="22" customFormat="true" ht="30" hidden="false" customHeight="true" outlineLevel="0" collapsed="false">
      <c r="A64" s="39"/>
      <c r="B64" s="37"/>
      <c r="C64" s="47"/>
    </row>
    <row r="65" s="22" customFormat="true" ht="15" hidden="false" customHeight="false" outlineLevel="0" collapsed="false">
      <c r="A65" s="39"/>
      <c r="B65" s="37"/>
      <c r="C65" s="47"/>
    </row>
    <row r="66" s="22" customFormat="true" ht="15" hidden="false" customHeight="false" outlineLevel="0" collapsed="false">
      <c r="A66" s="39"/>
      <c r="B66" s="37"/>
      <c r="C66" s="48"/>
      <c r="D66" s="32"/>
      <c r="E66" s="32"/>
      <c r="F66" s="32"/>
      <c r="G66" s="32"/>
    </row>
    <row r="67" s="22" customFormat="true" ht="15" hidden="false" customHeight="false" outlineLevel="0" collapsed="false">
      <c r="A67" s="39"/>
      <c r="B67" s="37"/>
      <c r="C67" s="48"/>
      <c r="D67" s="32"/>
      <c r="E67" s="32"/>
      <c r="F67" s="32"/>
      <c r="G67" s="32"/>
    </row>
    <row r="68" s="22" customFormat="true" ht="15" hidden="false" customHeight="false" outlineLevel="0" collapsed="false">
      <c r="A68" s="39"/>
      <c r="B68" s="37"/>
      <c r="C68" s="48"/>
      <c r="D68" s="32"/>
      <c r="E68" s="32"/>
      <c r="F68" s="32"/>
      <c r="G68" s="32"/>
    </row>
    <row r="69" s="22" customFormat="true" ht="15" hidden="false" customHeight="false" outlineLevel="0" collapsed="false">
      <c r="A69" s="39"/>
      <c r="B69" s="37"/>
      <c r="C69" s="48"/>
      <c r="D69" s="32"/>
      <c r="E69" s="32"/>
      <c r="F69" s="32"/>
      <c r="G69" s="32"/>
    </row>
    <row r="70" s="22" customFormat="true" ht="15" hidden="false" customHeight="false" outlineLevel="0" collapsed="false">
      <c r="A70" s="39"/>
      <c r="B70" s="37"/>
      <c r="C70" s="48"/>
      <c r="D70" s="32"/>
      <c r="E70" s="32"/>
      <c r="F70" s="32"/>
      <c r="G70" s="32"/>
    </row>
    <row r="71" s="22" customFormat="true" ht="15" hidden="false" customHeight="false" outlineLevel="0" collapsed="false">
      <c r="A71" s="39"/>
      <c r="B71" s="37"/>
      <c r="C71" s="48"/>
      <c r="D71" s="32"/>
      <c r="E71" s="32"/>
      <c r="F71" s="32"/>
      <c r="G71" s="32"/>
    </row>
    <row r="72" s="22" customFormat="true" ht="17.25" hidden="false" customHeight="true" outlineLevel="0" collapsed="false">
      <c r="A72" s="39"/>
      <c r="B72" s="37"/>
      <c r="C72" s="48"/>
      <c r="D72" s="32"/>
      <c r="E72" s="32"/>
      <c r="F72" s="32"/>
      <c r="G72" s="32"/>
    </row>
    <row r="73" s="22" customFormat="true" ht="15" hidden="false" customHeight="false" outlineLevel="0" collapsed="false">
      <c r="A73" s="39"/>
      <c r="B73" s="37"/>
      <c r="C73" s="48"/>
      <c r="D73" s="32"/>
      <c r="E73" s="32"/>
      <c r="F73" s="32"/>
      <c r="G73" s="32"/>
    </row>
    <row r="74" s="22" customFormat="true" ht="15" hidden="false" customHeight="false" outlineLevel="0" collapsed="false">
      <c r="A74" s="39"/>
      <c r="B74" s="37"/>
      <c r="C74" s="48"/>
      <c r="D74" s="32"/>
      <c r="E74" s="32"/>
      <c r="F74" s="32"/>
      <c r="G74" s="32"/>
    </row>
    <row r="75" s="22" customFormat="true" ht="15" hidden="false" customHeight="true" outlineLevel="0" collapsed="false">
      <c r="A75" s="39"/>
      <c r="B75" s="37"/>
      <c r="C75" s="48"/>
      <c r="D75" s="32"/>
      <c r="E75" s="32"/>
      <c r="F75" s="32"/>
      <c r="G75" s="32"/>
    </row>
    <row r="76" s="22" customFormat="true" ht="15" hidden="false" customHeight="true" outlineLevel="0" collapsed="false">
      <c r="A76" s="39"/>
      <c r="B76" s="37"/>
      <c r="C76" s="48"/>
      <c r="D76" s="32"/>
      <c r="E76" s="32"/>
      <c r="F76" s="32"/>
      <c r="G76" s="32"/>
    </row>
    <row r="77" s="22" customFormat="true" ht="15" hidden="false" customHeight="true" outlineLevel="0" collapsed="false">
      <c r="A77" s="39"/>
      <c r="B77" s="37"/>
      <c r="C77" s="32"/>
      <c r="D77" s="32"/>
      <c r="E77" s="32"/>
      <c r="F77" s="32"/>
      <c r="G77" s="32"/>
    </row>
    <row r="78" s="22" customFormat="true" ht="15" hidden="false" customHeight="true" outlineLevel="0" collapsed="false">
      <c r="A78" s="39"/>
      <c r="B78" s="37"/>
      <c r="C78" s="32"/>
      <c r="D78" s="32"/>
      <c r="E78" s="32"/>
      <c r="F78" s="32"/>
      <c r="G78" s="32"/>
    </row>
    <row r="79" s="22" customFormat="true" ht="15" hidden="false" customHeight="true" outlineLevel="0" collapsed="false">
      <c r="A79" s="39"/>
      <c r="B79" s="37"/>
      <c r="C79" s="32"/>
      <c r="D79" s="32"/>
      <c r="E79" s="32"/>
      <c r="F79" s="32"/>
      <c r="G79" s="32"/>
    </row>
    <row r="80" s="22" customFormat="true" ht="15" hidden="false" customHeight="true" outlineLevel="0" collapsed="false">
      <c r="A80" s="39"/>
      <c r="B80" s="37"/>
      <c r="C80" s="48"/>
      <c r="D80" s="32"/>
      <c r="E80" s="32"/>
      <c r="F80" s="32"/>
      <c r="G80" s="32"/>
    </row>
    <row r="81" s="22" customFormat="true" ht="15" hidden="false" customHeight="true" outlineLevel="0" collapsed="false">
      <c r="A81" s="39"/>
      <c r="B81" s="37"/>
      <c r="C81" s="48"/>
      <c r="D81" s="32"/>
      <c r="E81" s="32"/>
      <c r="F81" s="32"/>
      <c r="G81" s="32"/>
    </row>
    <row r="82" s="22" customFormat="true" ht="15" hidden="false" customHeight="true" outlineLevel="0" collapsed="false">
      <c r="A82" s="39"/>
      <c r="B82" s="37"/>
      <c r="C82" s="32"/>
      <c r="D82" s="32"/>
      <c r="E82" s="32"/>
      <c r="F82" s="32"/>
      <c r="G82" s="32"/>
    </row>
    <row r="83" s="22" customFormat="true" ht="15" hidden="false" customHeight="true" outlineLevel="0" collapsed="false">
      <c r="A83" s="49"/>
      <c r="C83" s="32"/>
      <c r="D83" s="32"/>
      <c r="E83" s="32"/>
      <c r="F83" s="32"/>
      <c r="G83" s="32"/>
    </row>
    <row r="84" s="22" customFormat="true" ht="15" hidden="false" customHeight="false" outlineLevel="0" collapsed="false">
      <c r="A84" s="49"/>
      <c r="C84" s="47"/>
    </row>
    <row r="85" s="22" customFormat="true" ht="15" hidden="false" customHeight="true" outlineLevel="0" collapsed="false">
      <c r="A85" s="49"/>
      <c r="C85" s="32"/>
      <c r="D85" s="32"/>
      <c r="E85" s="32"/>
      <c r="F85" s="32"/>
      <c r="G85" s="32"/>
    </row>
    <row r="86" s="22" customFormat="true" ht="15" hidden="false" customHeight="true" outlineLevel="0" collapsed="false">
      <c r="A86" s="49"/>
      <c r="C86" s="48"/>
      <c r="D86" s="32"/>
      <c r="E86" s="32"/>
      <c r="F86" s="32"/>
      <c r="G86" s="32"/>
    </row>
    <row r="87" s="22" customFormat="true" ht="15" hidden="false" customHeight="true" outlineLevel="0" collapsed="false">
      <c r="A87" s="49"/>
      <c r="C87" s="48"/>
      <c r="D87" s="32"/>
      <c r="E87" s="32"/>
      <c r="F87" s="32"/>
      <c r="G87" s="32"/>
    </row>
    <row r="88" s="22" customFormat="true" ht="15" hidden="false" customHeight="true" outlineLevel="0" collapsed="false">
      <c r="A88" s="49"/>
      <c r="C88" s="48"/>
      <c r="D88" s="32"/>
      <c r="E88" s="32"/>
      <c r="F88" s="32"/>
      <c r="G88" s="32"/>
    </row>
    <row r="89" s="22" customFormat="true" ht="15" hidden="false" customHeight="true" outlineLevel="0" collapsed="false">
      <c r="A89" s="49"/>
      <c r="C89" s="48"/>
      <c r="D89" s="32"/>
      <c r="E89" s="32"/>
      <c r="F89" s="32"/>
      <c r="G89" s="32"/>
    </row>
    <row r="90" s="22" customFormat="true" ht="15" hidden="false" customHeight="true" outlineLevel="0" collapsed="false">
      <c r="A90" s="49"/>
      <c r="C90" s="48"/>
      <c r="D90" s="32"/>
      <c r="E90" s="32"/>
      <c r="F90" s="32"/>
      <c r="G90" s="32"/>
    </row>
    <row r="91" s="22" customFormat="true" ht="15" hidden="false" customHeight="true" outlineLevel="0" collapsed="false">
      <c r="A91" s="49"/>
      <c r="C91" s="48"/>
      <c r="D91" s="32"/>
      <c r="E91" s="32"/>
      <c r="F91" s="32"/>
      <c r="G91" s="32"/>
    </row>
    <row r="92" s="22" customFormat="true" ht="15" hidden="false" customHeight="true" outlineLevel="0" collapsed="false">
      <c r="A92" s="49"/>
      <c r="C92" s="48"/>
      <c r="D92" s="32"/>
      <c r="E92" s="32"/>
      <c r="F92" s="32"/>
      <c r="G92" s="32"/>
    </row>
    <row r="93" s="22" customFormat="true" ht="15" hidden="false" customHeight="true" outlineLevel="0" collapsed="false">
      <c r="A93" s="49"/>
      <c r="C93" s="48"/>
      <c r="D93" s="32"/>
      <c r="E93" s="32"/>
      <c r="F93" s="32"/>
      <c r="G93" s="32"/>
    </row>
    <row r="94" s="22" customFormat="true" ht="15" hidden="false" customHeight="true" outlineLevel="0" collapsed="false">
      <c r="A94" s="49"/>
      <c r="C94" s="48"/>
      <c r="D94" s="32"/>
      <c r="E94" s="32"/>
      <c r="F94" s="32"/>
      <c r="G94" s="32"/>
    </row>
    <row r="95" s="22" customFormat="true" ht="15" hidden="false" customHeight="true" outlineLevel="0" collapsed="false">
      <c r="A95" s="49"/>
      <c r="C95" s="48"/>
      <c r="D95" s="32"/>
      <c r="E95" s="32"/>
      <c r="F95" s="32"/>
      <c r="G95" s="32"/>
    </row>
    <row r="96" s="22" customFormat="true" ht="15" hidden="false" customHeight="true" outlineLevel="0" collapsed="false">
      <c r="A96" s="49"/>
      <c r="C96" s="48"/>
      <c r="D96" s="32"/>
      <c r="E96" s="32"/>
      <c r="F96" s="32"/>
      <c r="G96" s="32"/>
    </row>
    <row r="97" s="22" customFormat="true" ht="15" hidden="false" customHeight="true" outlineLevel="0" collapsed="false">
      <c r="A97" s="49"/>
      <c r="C97" s="48"/>
      <c r="D97" s="32"/>
      <c r="E97" s="32"/>
      <c r="F97" s="32"/>
      <c r="G97" s="32"/>
    </row>
    <row r="98" s="22" customFormat="true" ht="15" hidden="false" customHeight="true" outlineLevel="0" collapsed="false">
      <c r="A98" s="49"/>
      <c r="C98" s="48"/>
      <c r="D98" s="32"/>
      <c r="E98" s="32"/>
      <c r="F98" s="32"/>
      <c r="G98" s="32"/>
    </row>
    <row r="99" s="22" customFormat="true" ht="15" hidden="false" customHeight="true" outlineLevel="0" collapsed="false">
      <c r="A99" s="49"/>
      <c r="C99" s="48"/>
      <c r="D99" s="32"/>
      <c r="E99" s="32"/>
      <c r="F99" s="32"/>
      <c r="G99" s="32"/>
    </row>
    <row r="100" s="22" customFormat="true" ht="15" hidden="false" customHeight="true" outlineLevel="0" collapsed="false">
      <c r="A100" s="49"/>
      <c r="C100" s="48"/>
      <c r="D100" s="32"/>
      <c r="E100" s="32"/>
      <c r="F100" s="32"/>
      <c r="G100" s="32"/>
    </row>
    <row r="101" s="22" customFormat="true" ht="15" hidden="false" customHeight="true" outlineLevel="0" collapsed="false">
      <c r="A101" s="49"/>
      <c r="C101" s="48"/>
      <c r="D101" s="32"/>
      <c r="E101" s="32"/>
      <c r="F101" s="32"/>
      <c r="G101" s="32"/>
    </row>
    <row r="102" s="22" customFormat="true" ht="15" hidden="false" customHeight="true" outlineLevel="0" collapsed="false">
      <c r="A102" s="49"/>
      <c r="C102" s="48"/>
      <c r="D102" s="32"/>
      <c r="E102" s="32"/>
      <c r="F102" s="32"/>
      <c r="G102" s="32"/>
    </row>
    <row r="103" s="22" customFormat="true" ht="15" hidden="false" customHeight="true" outlineLevel="0" collapsed="false">
      <c r="A103" s="49"/>
      <c r="C103" s="48"/>
      <c r="D103" s="32"/>
      <c r="E103" s="32"/>
      <c r="F103" s="32"/>
      <c r="G103" s="32"/>
    </row>
    <row r="104" s="22" customFormat="true" ht="15" hidden="false" customHeight="true" outlineLevel="0" collapsed="false">
      <c r="A104" s="49"/>
      <c r="C104" s="48"/>
      <c r="D104" s="32"/>
      <c r="E104" s="32"/>
      <c r="F104" s="32"/>
      <c r="G104" s="32"/>
    </row>
    <row r="105" s="22" customFormat="true" ht="15" hidden="false" customHeight="true" outlineLevel="0" collapsed="false">
      <c r="A105" s="49"/>
      <c r="C105" s="48"/>
      <c r="D105" s="32"/>
      <c r="E105" s="32"/>
      <c r="F105" s="32"/>
      <c r="G105" s="32"/>
    </row>
    <row r="106" s="22" customFormat="true" ht="15" hidden="false" customHeight="true" outlineLevel="0" collapsed="false">
      <c r="A106" s="49"/>
      <c r="C106" s="48"/>
      <c r="D106" s="32"/>
      <c r="E106" s="32"/>
      <c r="F106" s="32"/>
      <c r="G106" s="32"/>
    </row>
    <row r="107" s="22" customFormat="true" ht="15" hidden="false" customHeight="true" outlineLevel="0" collapsed="false">
      <c r="A107" s="49"/>
      <c r="C107" s="32"/>
      <c r="D107" s="32"/>
      <c r="E107" s="32"/>
      <c r="F107" s="32"/>
      <c r="G107" s="32"/>
    </row>
    <row r="108" s="22" customFormat="true" ht="15" hidden="false" customHeight="true" outlineLevel="0" collapsed="false">
      <c r="A108" s="49"/>
      <c r="C108" s="32"/>
      <c r="D108" s="32"/>
      <c r="E108" s="32"/>
      <c r="F108" s="32"/>
      <c r="G108" s="32"/>
    </row>
    <row r="109" s="22" customFormat="true" ht="15" hidden="false" customHeight="true" outlineLevel="0" collapsed="false">
      <c r="A109" s="49"/>
      <c r="C109" s="32"/>
      <c r="D109" s="32"/>
      <c r="E109" s="32"/>
      <c r="F109" s="32"/>
      <c r="G109" s="32"/>
    </row>
    <row r="110" s="22" customFormat="true" ht="15" hidden="false" customHeight="true" outlineLevel="0" collapsed="false">
      <c r="A110" s="49"/>
      <c r="C110" s="32"/>
      <c r="D110" s="32"/>
      <c r="E110" s="32"/>
      <c r="F110" s="32"/>
      <c r="G110" s="32"/>
    </row>
    <row r="111" s="22" customFormat="true" ht="15" hidden="false" customHeight="true" outlineLevel="0" collapsed="false">
      <c r="A111" s="49"/>
      <c r="C111" s="48"/>
      <c r="D111" s="32"/>
      <c r="E111" s="32"/>
      <c r="F111" s="32"/>
      <c r="G111" s="32"/>
    </row>
    <row r="112" s="22" customFormat="true" ht="15" hidden="false" customHeight="true" outlineLevel="0" collapsed="false">
      <c r="A112" s="49"/>
      <c r="C112" s="48"/>
      <c r="D112" s="32"/>
      <c r="E112" s="32"/>
      <c r="F112" s="32"/>
      <c r="G112" s="32"/>
    </row>
    <row r="113" s="22" customFormat="true" ht="15" hidden="false" customHeight="true" outlineLevel="0" collapsed="false">
      <c r="A113" s="49"/>
      <c r="C113" s="48"/>
      <c r="D113" s="32"/>
      <c r="E113" s="32"/>
      <c r="F113" s="32"/>
      <c r="G113" s="32"/>
    </row>
    <row r="114" s="22" customFormat="true" ht="15" hidden="false" customHeight="true" outlineLevel="0" collapsed="false">
      <c r="A114" s="49"/>
      <c r="C114" s="48"/>
      <c r="D114" s="32"/>
      <c r="E114" s="32"/>
      <c r="F114" s="32"/>
      <c r="G114" s="32"/>
    </row>
    <row r="115" s="22" customFormat="true" ht="15" hidden="false" customHeight="true" outlineLevel="0" collapsed="false">
      <c r="A115" s="49"/>
      <c r="C115" s="48"/>
      <c r="D115" s="32"/>
      <c r="E115" s="32"/>
      <c r="F115" s="32"/>
      <c r="G115" s="32"/>
    </row>
    <row r="116" s="22" customFormat="true" ht="15" hidden="false" customHeight="true" outlineLevel="0" collapsed="false">
      <c r="A116" s="49"/>
      <c r="C116" s="32"/>
      <c r="D116" s="32"/>
      <c r="E116" s="32"/>
      <c r="F116" s="32"/>
      <c r="G116" s="32"/>
    </row>
    <row r="117" s="22" customFormat="true" ht="15" hidden="false" customHeight="true" outlineLevel="0" collapsed="false">
      <c r="A117" s="49"/>
      <c r="C117" s="32"/>
      <c r="D117" s="32"/>
      <c r="E117" s="32"/>
      <c r="F117" s="32"/>
      <c r="G117" s="32"/>
    </row>
    <row r="118" s="52" customFormat="true" ht="15" hidden="false" customHeight="true" outlineLevel="0" collapsed="false">
      <c r="A118" s="50"/>
      <c r="B118" s="51"/>
      <c r="C118" s="38"/>
      <c r="D118" s="38"/>
      <c r="E118" s="38"/>
      <c r="F118" s="38"/>
      <c r="G118" s="38"/>
    </row>
    <row r="119" s="52" customFormat="true" ht="15" hidden="false" customHeight="true" outlineLevel="0" collapsed="false">
      <c r="A119" s="50"/>
      <c r="B119" s="51"/>
      <c r="C119" s="38"/>
      <c r="D119" s="38"/>
      <c r="E119" s="38"/>
      <c r="F119" s="38"/>
      <c r="G119" s="38"/>
    </row>
    <row r="120" s="52" customFormat="true" ht="15" hidden="false" customHeight="true" outlineLevel="0" collapsed="false">
      <c r="A120" s="50"/>
      <c r="B120" s="51"/>
    </row>
    <row r="121" s="52" customFormat="true" ht="15" hidden="false" customHeight="true" outlineLevel="0" collapsed="false">
      <c r="A121" s="50"/>
      <c r="B121" s="51"/>
    </row>
    <row r="122" s="52" customFormat="true" ht="15" hidden="false" customHeight="true" outlineLevel="0" collapsed="false">
      <c r="A122" s="50"/>
      <c r="B122" s="51"/>
    </row>
    <row r="123" s="52" customFormat="true" ht="15" hidden="false" customHeight="true" outlineLevel="0" collapsed="false">
      <c r="A123" s="50"/>
      <c r="B123" s="51"/>
    </row>
    <row r="124" s="52" customFormat="true" ht="15" hidden="false" customHeight="true" outlineLevel="0" collapsed="false">
      <c r="A124" s="50"/>
      <c r="B124" s="51"/>
    </row>
    <row r="125" s="52" customFormat="true" ht="15" hidden="false" customHeight="true" outlineLevel="0" collapsed="false">
      <c r="A125" s="50"/>
      <c r="B125" s="51"/>
    </row>
    <row r="126" s="52" customFormat="true" ht="15" hidden="false" customHeight="true" outlineLevel="0" collapsed="false">
      <c r="A126" s="50"/>
      <c r="B126" s="51"/>
    </row>
    <row r="127" s="52" customFormat="true" ht="15" hidden="false" customHeight="true" outlineLevel="0" collapsed="false">
      <c r="A127" s="50"/>
      <c r="B127" s="51"/>
    </row>
    <row r="128" s="52" customFormat="true" ht="15" hidden="false" customHeight="true" outlineLevel="0" collapsed="false">
      <c r="A128" s="50"/>
      <c r="B128" s="51"/>
    </row>
    <row r="129" s="52" customFormat="true" ht="15" hidden="false" customHeight="true" outlineLevel="0" collapsed="false">
      <c r="A129" s="50"/>
      <c r="B129" s="51"/>
    </row>
    <row r="130" s="52" customFormat="true" ht="15" hidden="false" customHeight="true" outlineLevel="0" collapsed="false">
      <c r="A130" s="50"/>
      <c r="B130" s="51"/>
    </row>
    <row r="131" s="52" customFormat="true" ht="15" hidden="false" customHeight="true" outlineLevel="0" collapsed="false">
      <c r="A131" s="50"/>
      <c r="B131" s="51"/>
    </row>
    <row r="132" s="52" customFormat="true" ht="15" hidden="false" customHeight="true" outlineLevel="0" collapsed="false">
      <c r="A132" s="50"/>
      <c r="B132" s="51"/>
    </row>
    <row r="133" s="52" customFormat="true" ht="15" hidden="false" customHeight="true" outlineLevel="0" collapsed="false">
      <c r="A133" s="50"/>
      <c r="B133" s="51"/>
    </row>
    <row r="134" s="52" customFormat="true" ht="15" hidden="false" customHeight="true" outlineLevel="0" collapsed="false">
      <c r="A134" s="50"/>
      <c r="B134" s="51"/>
    </row>
    <row r="135" s="52" customFormat="true" ht="15" hidden="false" customHeight="true" outlineLevel="0" collapsed="false">
      <c r="A135" s="50"/>
      <c r="B135" s="51"/>
    </row>
    <row r="136" s="52" customFormat="true" ht="15" hidden="false" customHeight="true" outlineLevel="0" collapsed="false">
      <c r="A136" s="50"/>
      <c r="B136" s="51"/>
    </row>
    <row r="137" s="52" customFormat="true" ht="15" hidden="false" customHeight="true" outlineLevel="0" collapsed="false">
      <c r="A137" s="50"/>
      <c r="B137" s="51"/>
    </row>
    <row r="138" s="52" customFormat="true" ht="15" hidden="false" customHeight="true" outlineLevel="0" collapsed="false">
      <c r="A138" s="50"/>
      <c r="B138" s="51"/>
    </row>
    <row r="139" s="52" customFormat="true" ht="15" hidden="false" customHeight="true" outlineLevel="0" collapsed="false">
      <c r="A139" s="50"/>
      <c r="B139" s="51"/>
    </row>
    <row r="140" s="52" customFormat="true" ht="15" hidden="false" customHeight="true" outlineLevel="0" collapsed="false">
      <c r="A140" s="50"/>
      <c r="B140" s="51"/>
    </row>
    <row r="141" s="52" customFormat="true" ht="15" hidden="false" customHeight="true" outlineLevel="0" collapsed="false">
      <c r="A141" s="50"/>
      <c r="B141" s="51"/>
    </row>
    <row r="142" s="52" customFormat="true" ht="15" hidden="false" customHeight="true" outlineLevel="0" collapsed="false">
      <c r="A142" s="50"/>
      <c r="B142" s="51"/>
    </row>
    <row r="143" s="52" customFormat="true" ht="15" hidden="false" customHeight="true" outlineLevel="0" collapsed="false">
      <c r="A143" s="50"/>
      <c r="B143" s="51"/>
    </row>
    <row r="144" s="52" customFormat="true" ht="15" hidden="false" customHeight="true" outlineLevel="0" collapsed="false">
      <c r="A144" s="50"/>
      <c r="B144" s="51"/>
    </row>
    <row r="145" s="52" customFormat="true" ht="15" hidden="false" customHeight="true" outlineLevel="0" collapsed="false">
      <c r="A145" s="50"/>
      <c r="B145" s="51"/>
    </row>
    <row r="146" s="52" customFormat="true" ht="15" hidden="false" customHeight="false" outlineLevel="0" collapsed="false">
      <c r="A146" s="50"/>
      <c r="B146" s="51"/>
    </row>
    <row r="147" s="52" customFormat="true" ht="15" hidden="false" customHeight="false" outlineLevel="0" collapsed="false">
      <c r="A147" s="50"/>
      <c r="B147" s="51"/>
    </row>
    <row r="148" s="52" customFormat="true" ht="15" hidden="false" customHeight="false" outlineLevel="0" collapsed="false">
      <c r="A148" s="50"/>
      <c r="B148" s="51"/>
    </row>
    <row r="149" s="52" customFormat="true" ht="15" hidden="false" customHeight="false" outlineLevel="0" collapsed="false">
      <c r="A149" s="50"/>
      <c r="B149" s="51"/>
    </row>
    <row r="150" s="52" customFormat="true" ht="15" hidden="false" customHeight="false" outlineLevel="0" collapsed="false">
      <c r="A150" s="50"/>
      <c r="B150" s="51"/>
    </row>
    <row r="151" s="52" customFormat="true" ht="15" hidden="false" customHeight="false" outlineLevel="0" collapsed="false">
      <c r="A151" s="50"/>
      <c r="B151" s="51"/>
    </row>
    <row r="152" s="52" customFormat="true" ht="15" hidden="false" customHeight="false" outlineLevel="0" collapsed="false">
      <c r="A152" s="50"/>
      <c r="B152" s="51"/>
    </row>
    <row r="153" s="52" customFormat="true" ht="15" hidden="false" customHeight="false" outlineLevel="0" collapsed="false">
      <c r="A153" s="50"/>
      <c r="B153" s="51"/>
    </row>
    <row r="154" s="52" customFormat="true" ht="15" hidden="false" customHeight="false" outlineLevel="0" collapsed="false">
      <c r="A154" s="50"/>
      <c r="B154" s="51"/>
    </row>
    <row r="155" s="52" customFormat="true" ht="15" hidden="false" customHeight="false" outlineLevel="0" collapsed="false">
      <c r="A155" s="50"/>
      <c r="B155" s="51"/>
    </row>
    <row r="156" s="52" customFormat="true" ht="15" hidden="false" customHeight="false" outlineLevel="0" collapsed="false">
      <c r="A156" s="50"/>
      <c r="B156" s="51"/>
    </row>
    <row r="157" s="52" customFormat="true" ht="15" hidden="false" customHeight="false" outlineLevel="0" collapsed="false">
      <c r="A157" s="50"/>
      <c r="B157" s="51"/>
    </row>
    <row r="158" s="52" customFormat="true" ht="15" hidden="false" customHeight="false" outlineLevel="0" collapsed="false">
      <c r="A158" s="50"/>
      <c r="B158" s="51"/>
    </row>
    <row r="159" s="52" customFormat="true" ht="15" hidden="false" customHeight="false" outlineLevel="0" collapsed="false">
      <c r="A159" s="50"/>
      <c r="B159" s="51"/>
    </row>
    <row r="160" s="52" customFormat="true" ht="15" hidden="false" customHeight="false" outlineLevel="0" collapsed="false">
      <c r="A160" s="50"/>
      <c r="B160" s="51"/>
    </row>
    <row r="161" s="52" customFormat="true" ht="15" hidden="false" customHeight="false" outlineLevel="0" collapsed="false">
      <c r="A161" s="50"/>
      <c r="B161" s="51"/>
    </row>
    <row r="162" customFormat="false" ht="15" hidden="false" customHeight="false" outlineLevel="0" collapsed="false">
      <c r="C162" s="53"/>
      <c r="D162" s="4"/>
      <c r="E162" s="4"/>
      <c r="G162" s="52"/>
      <c r="H162" s="52"/>
    </row>
    <row r="163" customFormat="false" ht="15" hidden="false" customHeight="false" outlineLevel="0" collapsed="false">
      <c r="C163" s="53"/>
      <c r="D163" s="4"/>
      <c r="E163" s="4"/>
      <c r="G163" s="52"/>
      <c r="H163" s="52"/>
    </row>
    <row r="164" customFormat="false" ht="15" hidden="false" customHeight="false" outlineLevel="0" collapsed="false">
      <c r="C164" s="53"/>
      <c r="D164" s="4"/>
      <c r="E164" s="4"/>
      <c r="G164" s="52"/>
      <c r="H164" s="52"/>
    </row>
    <row r="165" customFormat="false" ht="15" hidden="false" customHeight="false" outlineLevel="0" collapsed="false">
      <c r="C165" s="53"/>
      <c r="D165" s="4"/>
      <c r="E165" s="4"/>
      <c r="G165" s="52"/>
      <c r="H165" s="52"/>
    </row>
    <row r="166" customFormat="false" ht="15" hidden="false" customHeight="false" outlineLevel="0" collapsed="false">
      <c r="C166" s="53"/>
      <c r="D166" s="4"/>
      <c r="E166" s="4"/>
      <c r="G166" s="52"/>
      <c r="H166" s="52"/>
    </row>
    <row r="167" customFormat="false" ht="15" hidden="false" customHeight="false" outlineLevel="0" collapsed="false">
      <c r="C167" s="53"/>
      <c r="D167" s="4"/>
      <c r="E167" s="4"/>
      <c r="G167" s="52"/>
      <c r="H167" s="52"/>
    </row>
    <row r="168" customFormat="false" ht="15" hidden="false" customHeight="false" outlineLevel="0" collapsed="false">
      <c r="C168" s="53"/>
      <c r="D168" s="4"/>
      <c r="E168" s="4"/>
      <c r="G168" s="52"/>
      <c r="H168" s="52"/>
    </row>
    <row r="169" customFormat="false" ht="15" hidden="false" customHeight="false" outlineLevel="0" collapsed="false">
      <c r="C169" s="53"/>
      <c r="D169" s="4"/>
      <c r="E169" s="4"/>
      <c r="G169" s="52"/>
      <c r="H169" s="52"/>
    </row>
    <row r="170" customFormat="false" ht="15" hidden="false" customHeight="false" outlineLevel="0" collapsed="false">
      <c r="C170" s="53"/>
      <c r="D170" s="4"/>
      <c r="E170" s="4"/>
      <c r="G170" s="52"/>
      <c r="H170" s="52"/>
    </row>
    <row r="171" customFormat="false" ht="15" hidden="false" customHeight="false" outlineLevel="0" collapsed="false">
      <c r="G171" s="52"/>
      <c r="H171" s="52"/>
    </row>
    <row r="172" customFormat="false" ht="15" hidden="false" customHeight="false" outlineLevel="0" collapsed="false">
      <c r="G172" s="52"/>
      <c r="H172" s="52"/>
    </row>
    <row r="173" customFormat="false" ht="15" hidden="false" customHeight="false" outlineLevel="0" collapsed="false">
      <c r="G173" s="52"/>
      <c r="H173" s="52"/>
    </row>
    <row r="174" customFormat="false" ht="15" hidden="false" customHeight="false" outlineLevel="0" collapsed="false">
      <c r="G174" s="52"/>
      <c r="H174" s="52"/>
    </row>
    <row r="175" customFormat="false" ht="15" hidden="false" customHeight="false" outlineLevel="0" collapsed="false">
      <c r="G175" s="52"/>
      <c r="H175" s="52"/>
    </row>
    <row r="176" customFormat="false" ht="15" hidden="false" customHeight="false" outlineLevel="0" collapsed="false">
      <c r="G176" s="52"/>
      <c r="H176" s="52"/>
    </row>
    <row r="177" customFormat="false" ht="15" hidden="false" customHeight="false" outlineLevel="0" collapsed="false">
      <c r="G177" s="52"/>
      <c r="H177" s="52"/>
    </row>
    <row r="178" customFormat="false" ht="15" hidden="false" customHeight="false" outlineLevel="0" collapsed="false">
      <c r="G178" s="52"/>
      <c r="H178" s="52"/>
    </row>
    <row r="179" customFormat="false" ht="15" hidden="false" customHeight="false" outlineLevel="0" collapsed="false">
      <c r="G179" s="52"/>
      <c r="H179" s="52"/>
    </row>
    <row r="215" customFormat="false" ht="15" hidden="false" customHeight="false" outlineLevel="0" collapsed="false">
      <c r="C215" s="53"/>
      <c r="D215" s="4"/>
      <c r="E215" s="4"/>
    </row>
    <row r="216" customFormat="false" ht="15" hidden="false" customHeight="false" outlineLevel="0" collapsed="false">
      <c r="C216" s="53"/>
      <c r="D216" s="4"/>
      <c r="E216" s="4"/>
    </row>
    <row r="217" customFormat="false" ht="15" hidden="false" customHeight="false" outlineLevel="0" collapsed="false">
      <c r="C217" s="53"/>
      <c r="D217" s="4"/>
      <c r="E217" s="4"/>
    </row>
    <row r="218" customFormat="false" ht="15" hidden="false" customHeight="false" outlineLevel="0" collapsed="false">
      <c r="C218" s="53"/>
      <c r="D218" s="4"/>
      <c r="E218" s="4"/>
    </row>
    <row r="219" customFormat="false" ht="15" hidden="false" customHeight="false" outlineLevel="0" collapsed="false">
      <c r="C219" s="53"/>
      <c r="D219" s="4"/>
      <c r="E219" s="4"/>
    </row>
    <row r="220" customFormat="false" ht="15" hidden="false" customHeight="false" outlineLevel="0" collapsed="false">
      <c r="C220" s="53"/>
      <c r="D220" s="4"/>
      <c r="E220" s="4"/>
    </row>
    <row r="224" customFormat="false" ht="15" hidden="false" customHeight="false" outlineLevel="0" collapsed="false">
      <c r="C224" s="53"/>
      <c r="D224" s="4"/>
      <c r="E224" s="4"/>
    </row>
    <row r="229" customFormat="false" ht="15" hidden="false" customHeight="false" outlineLevel="0" collapsed="false">
      <c r="C229" s="53"/>
      <c r="D229" s="4"/>
      <c r="E229" s="4"/>
    </row>
    <row r="230" customFormat="false" ht="15" hidden="false" customHeight="false" outlineLevel="0" collapsed="false">
      <c r="C230" s="53"/>
      <c r="D230" s="4"/>
      <c r="E230" s="4"/>
    </row>
    <row r="231" customFormat="false" ht="15" hidden="false" customHeight="false" outlineLevel="0" collapsed="false">
      <c r="C231" s="53"/>
      <c r="D231" s="4"/>
      <c r="E231" s="4"/>
    </row>
    <row r="232" customFormat="false" ht="15" hidden="false" customHeight="false" outlineLevel="0" collapsed="false">
      <c r="C232" s="53"/>
      <c r="D232" s="4"/>
      <c r="E232" s="4"/>
    </row>
    <row r="233" customFormat="false" ht="15" hidden="false" customHeight="false" outlineLevel="0" collapsed="false">
      <c r="C233" s="53"/>
      <c r="D233" s="4"/>
      <c r="E233" s="4"/>
    </row>
    <row r="234" customFormat="false" ht="15" hidden="false" customHeight="false" outlineLevel="0" collapsed="false">
      <c r="C234" s="53"/>
      <c r="D234" s="4"/>
      <c r="E234" s="4"/>
    </row>
    <row r="235" customFormat="false" ht="15" hidden="false" customHeight="false" outlineLevel="0" collapsed="false">
      <c r="C235" s="53"/>
      <c r="D235" s="4"/>
      <c r="E235" s="4"/>
    </row>
    <row r="236" customFormat="false" ht="15" hidden="false" customHeight="false" outlineLevel="0" collapsed="false">
      <c r="C236" s="53"/>
      <c r="D236" s="4"/>
      <c r="E236" s="4"/>
    </row>
    <row r="237" customFormat="false" ht="15" hidden="false" customHeight="false" outlineLevel="0" collapsed="false">
      <c r="C237" s="53"/>
      <c r="D237" s="4"/>
      <c r="E237" s="4"/>
    </row>
    <row r="238" customFormat="false" ht="15" hidden="false" customHeight="false" outlineLevel="0" collapsed="false">
      <c r="C238" s="53"/>
      <c r="D238" s="4"/>
      <c r="E238" s="4"/>
    </row>
    <row r="239" customFormat="false" ht="15" hidden="false" customHeight="false" outlineLevel="0" collapsed="false">
      <c r="C239" s="53"/>
      <c r="D239" s="4"/>
      <c r="E239" s="4"/>
    </row>
    <row r="240" customFormat="false" ht="15" hidden="false" customHeight="false" outlineLevel="0" collapsed="false">
      <c r="C240" s="53"/>
      <c r="D240" s="4"/>
      <c r="E240" s="4"/>
    </row>
    <row r="241" customFormat="false" ht="15" hidden="false" customHeight="false" outlineLevel="0" collapsed="false">
      <c r="C241" s="53"/>
      <c r="D241" s="4"/>
      <c r="E241" s="4"/>
    </row>
    <row r="242" customFormat="false" ht="15" hidden="false" customHeight="false" outlineLevel="0" collapsed="false">
      <c r="C242" s="53"/>
      <c r="D242" s="4"/>
      <c r="E242" s="4"/>
    </row>
    <row r="243" customFormat="false" ht="15" hidden="false" customHeight="false" outlineLevel="0" collapsed="false">
      <c r="C243" s="53"/>
      <c r="D243" s="4"/>
      <c r="E243" s="4"/>
    </row>
    <row r="244" customFormat="false" ht="15" hidden="false" customHeight="false" outlineLevel="0" collapsed="false">
      <c r="C244" s="53"/>
      <c r="D244" s="4"/>
      <c r="E244" s="4"/>
    </row>
    <row r="245" customFormat="false" ht="15" hidden="false" customHeight="false" outlineLevel="0" collapsed="false">
      <c r="C245" s="53"/>
      <c r="D245" s="4"/>
      <c r="E245" s="4"/>
    </row>
    <row r="246" customFormat="false" ht="15" hidden="false" customHeight="false" outlineLevel="0" collapsed="false">
      <c r="C246" s="53"/>
      <c r="D246" s="4"/>
      <c r="E246" s="4"/>
    </row>
    <row r="247" customFormat="false" ht="15" hidden="false" customHeight="false" outlineLevel="0" collapsed="false">
      <c r="C247" s="53"/>
      <c r="D247" s="4"/>
      <c r="E247" s="4"/>
    </row>
    <row r="248" customFormat="false" ht="15" hidden="false" customHeight="false" outlineLevel="0" collapsed="false">
      <c r="C248" s="53"/>
      <c r="D248" s="4"/>
      <c r="E248" s="4"/>
    </row>
    <row r="249" customFormat="false" ht="15" hidden="false" customHeight="false" outlineLevel="0" collapsed="false">
      <c r="C249" s="53"/>
      <c r="D249" s="4"/>
      <c r="E249" s="4"/>
    </row>
    <row r="250" customFormat="false" ht="15" hidden="false" customHeight="false" outlineLevel="0" collapsed="false">
      <c r="C250" s="53"/>
      <c r="D250" s="4"/>
      <c r="E250" s="4"/>
    </row>
    <row r="251" customFormat="false" ht="15" hidden="false" customHeight="false" outlineLevel="0" collapsed="false">
      <c r="C251" s="53"/>
      <c r="D251" s="4"/>
      <c r="E251" s="4"/>
    </row>
    <row r="252" customFormat="false" ht="15" hidden="false" customHeight="false" outlineLevel="0" collapsed="false">
      <c r="C252" s="53"/>
      <c r="D252" s="4"/>
      <c r="E252" s="4"/>
    </row>
    <row r="253" customFormat="false" ht="15" hidden="false" customHeight="false" outlineLevel="0" collapsed="false">
      <c r="C253" s="53"/>
      <c r="D253" s="4"/>
      <c r="E253" s="4"/>
    </row>
    <row r="254" customFormat="false" ht="15" hidden="false" customHeight="false" outlineLevel="0" collapsed="false">
      <c r="C254" s="53"/>
      <c r="D254" s="4"/>
      <c r="E254" s="4"/>
    </row>
    <row r="255" customFormat="false" ht="15" hidden="false" customHeight="false" outlineLevel="0" collapsed="false">
      <c r="C255" s="53"/>
      <c r="D255" s="4"/>
      <c r="E255" s="4"/>
    </row>
    <row r="256" customFormat="false" ht="15" hidden="false" customHeight="false" outlineLevel="0" collapsed="false">
      <c r="C256" s="53"/>
      <c r="D256" s="4"/>
      <c r="E256" s="4"/>
    </row>
    <row r="257" customFormat="false" ht="15" hidden="false" customHeight="false" outlineLevel="0" collapsed="false">
      <c r="C257" s="53"/>
      <c r="D257" s="4"/>
      <c r="E257" s="4"/>
    </row>
    <row r="258" customFormat="false" ht="15" hidden="false" customHeight="false" outlineLevel="0" collapsed="false">
      <c r="C258" s="53"/>
      <c r="D258" s="4"/>
      <c r="E258" s="4"/>
    </row>
    <row r="259" customFormat="false" ht="15" hidden="false" customHeight="false" outlineLevel="0" collapsed="false">
      <c r="C259" s="53"/>
      <c r="D259" s="4"/>
      <c r="E259" s="4"/>
    </row>
    <row r="260" customFormat="false" ht="15" hidden="false" customHeight="false" outlineLevel="0" collapsed="false">
      <c r="C260" s="53"/>
      <c r="D260" s="4"/>
      <c r="E260" s="4"/>
    </row>
    <row r="261" customFormat="false" ht="15" hidden="false" customHeight="false" outlineLevel="0" collapsed="false">
      <c r="C261" s="53"/>
      <c r="D261" s="4"/>
      <c r="E261" s="4"/>
    </row>
    <row r="262" customFormat="false" ht="15" hidden="false" customHeight="false" outlineLevel="0" collapsed="false">
      <c r="C262" s="53"/>
      <c r="D262" s="4"/>
      <c r="E262" s="4"/>
    </row>
    <row r="263" customFormat="false" ht="15" hidden="false" customHeight="false" outlineLevel="0" collapsed="false">
      <c r="C263" s="53"/>
      <c r="D263" s="4"/>
      <c r="E263" s="4"/>
    </row>
    <row r="264" customFormat="false" ht="15" hidden="false" customHeight="false" outlineLevel="0" collapsed="false">
      <c r="C264" s="53"/>
      <c r="D264" s="4"/>
      <c r="E264" s="4"/>
    </row>
    <row r="265" s="53" customFormat="true" ht="15" hidden="false" customHeight="false" outlineLevel="0" collapsed="false">
      <c r="A265" s="54"/>
      <c r="B265" s="55"/>
    </row>
    <row r="266" s="53" customFormat="true" ht="15" hidden="false" customHeight="false" outlineLevel="0" collapsed="false">
      <c r="A266" s="54"/>
      <c r="B266" s="55"/>
    </row>
    <row r="267" s="53" customFormat="true" ht="15" hidden="false" customHeight="false" outlineLevel="0" collapsed="false">
      <c r="A267" s="54"/>
      <c r="B267" s="55"/>
    </row>
    <row r="268" s="53" customFormat="true" ht="15" hidden="false" customHeight="false" outlineLevel="0" collapsed="false">
      <c r="A268" s="54"/>
      <c r="B268" s="55"/>
    </row>
    <row r="269" s="53" customFormat="true" ht="15" hidden="false" customHeight="false" outlineLevel="0" collapsed="false">
      <c r="A269" s="54"/>
      <c r="B269" s="55"/>
    </row>
    <row r="270" s="53" customFormat="true" ht="15" hidden="false" customHeight="false" outlineLevel="0" collapsed="false">
      <c r="A270" s="54"/>
      <c r="B270" s="55"/>
    </row>
    <row r="271" s="53" customFormat="true" ht="15" hidden="false" customHeight="false" outlineLevel="0" collapsed="false">
      <c r="A271" s="54"/>
      <c r="B271" s="55"/>
    </row>
    <row r="272" s="53" customFormat="true" ht="15" hidden="false" customHeight="false" outlineLevel="0" collapsed="false">
      <c r="A272" s="54"/>
      <c r="B272" s="55"/>
    </row>
    <row r="273" s="53" customFormat="true" ht="15" hidden="false" customHeight="false" outlineLevel="0" collapsed="false">
      <c r="A273" s="54"/>
      <c r="B273" s="55"/>
    </row>
    <row r="274" s="53" customFormat="true" ht="15" hidden="false" customHeight="false" outlineLevel="0" collapsed="false">
      <c r="A274" s="54"/>
      <c r="B274" s="55"/>
    </row>
    <row r="275" s="53" customFormat="true" ht="15" hidden="false" customHeight="false" outlineLevel="0" collapsed="false">
      <c r="A275" s="54"/>
      <c r="B275" s="55"/>
    </row>
    <row r="276" s="53" customFormat="true" ht="15" hidden="false" customHeight="false" outlineLevel="0" collapsed="false">
      <c r="A276" s="54"/>
      <c r="B276" s="55"/>
    </row>
    <row r="277" s="53" customFormat="true" ht="15" hidden="false" customHeight="false" outlineLevel="0" collapsed="false">
      <c r="A277" s="54"/>
      <c r="B277" s="55"/>
    </row>
    <row r="278" s="53" customFormat="true" ht="15" hidden="false" customHeight="false" outlineLevel="0" collapsed="false">
      <c r="A278" s="54"/>
      <c r="B278" s="55"/>
    </row>
    <row r="279" s="53" customFormat="true" ht="15" hidden="false" customHeight="false" outlineLevel="0" collapsed="false">
      <c r="A279" s="54"/>
      <c r="B279" s="55"/>
    </row>
    <row r="280" s="53" customFormat="true" ht="15" hidden="false" customHeight="false" outlineLevel="0" collapsed="false">
      <c r="A280" s="54"/>
      <c r="B280" s="55"/>
    </row>
    <row r="281" s="53" customFormat="true" ht="15" hidden="false" customHeight="false" outlineLevel="0" collapsed="false">
      <c r="A281" s="54"/>
      <c r="B281" s="55"/>
    </row>
    <row r="282" s="53" customFormat="true" ht="15" hidden="false" customHeight="false" outlineLevel="0" collapsed="false">
      <c r="A282" s="54"/>
      <c r="B282" s="55"/>
    </row>
    <row r="283" s="53" customFormat="true" ht="15" hidden="false" customHeight="false" outlineLevel="0" collapsed="false">
      <c r="A283" s="54"/>
      <c r="B283" s="55"/>
    </row>
    <row r="284" s="53" customFormat="true" ht="15" hidden="false" customHeight="false" outlineLevel="0" collapsed="false">
      <c r="A284" s="54"/>
      <c r="B284" s="55"/>
    </row>
    <row r="285" s="53" customFormat="true" ht="15" hidden="false" customHeight="false" outlineLevel="0" collapsed="false">
      <c r="A285" s="54"/>
      <c r="B285" s="55"/>
    </row>
    <row r="286" s="53" customFormat="true" ht="15" hidden="false" customHeight="false" outlineLevel="0" collapsed="false">
      <c r="A286" s="54"/>
      <c r="B286" s="55"/>
    </row>
    <row r="287" s="53" customFormat="true" ht="15" hidden="false" customHeight="false" outlineLevel="0" collapsed="false">
      <c r="A287" s="54"/>
      <c r="B287" s="55"/>
    </row>
    <row r="288" s="53" customFormat="true" ht="15" hidden="false" customHeight="false" outlineLevel="0" collapsed="false">
      <c r="A288" s="54"/>
      <c r="B288" s="55"/>
    </row>
    <row r="289" s="53" customFormat="true" ht="15" hidden="false" customHeight="false" outlineLevel="0" collapsed="false">
      <c r="A289" s="54"/>
      <c r="B289" s="55"/>
    </row>
    <row r="290" s="53" customFormat="true" ht="15" hidden="false" customHeight="false" outlineLevel="0" collapsed="false">
      <c r="A290" s="54"/>
      <c r="B290" s="55"/>
    </row>
    <row r="291" s="53" customFormat="true" ht="15" hidden="false" customHeight="false" outlineLevel="0" collapsed="false">
      <c r="A291" s="54"/>
      <c r="B291" s="56"/>
    </row>
    <row r="292" s="53" customFormat="true" ht="15" hidden="false" customHeight="false" outlineLevel="0" collapsed="false">
      <c r="A292" s="54"/>
      <c r="B292" s="55"/>
    </row>
    <row r="293" s="53" customFormat="true" ht="15" hidden="false" customHeight="false" outlineLevel="0" collapsed="false">
      <c r="A293" s="54"/>
      <c r="B293" s="55"/>
    </row>
    <row r="294" s="53" customFormat="true" ht="15" hidden="false" customHeight="false" outlineLevel="0" collapsed="false">
      <c r="A294" s="54"/>
      <c r="B294" s="55"/>
    </row>
    <row r="295" s="53" customFormat="true" ht="15" hidden="false" customHeight="false" outlineLevel="0" collapsed="false">
      <c r="A295" s="54"/>
      <c r="B295" s="55"/>
    </row>
    <row r="296" s="53" customFormat="true" ht="15" hidden="false" customHeight="false" outlineLevel="0" collapsed="false">
      <c r="A296" s="54"/>
      <c r="B296" s="55"/>
    </row>
    <row r="297" s="53" customFormat="true" ht="15" hidden="false" customHeight="false" outlineLevel="0" collapsed="false">
      <c r="A297" s="54"/>
      <c r="B297" s="55"/>
    </row>
    <row r="298" s="53" customFormat="true" ht="15" hidden="false" customHeight="false" outlineLevel="0" collapsed="false">
      <c r="A298" s="54"/>
      <c r="B298" s="55"/>
    </row>
    <row r="299" s="53" customFormat="true" ht="15" hidden="false" customHeight="false" outlineLevel="0" collapsed="false">
      <c r="A299" s="54"/>
      <c r="B299" s="55"/>
    </row>
    <row r="300" s="53" customFormat="true" ht="15" hidden="false" customHeight="false" outlineLevel="0" collapsed="false">
      <c r="A300" s="54"/>
      <c r="B300" s="55"/>
    </row>
    <row r="301" s="53" customFormat="true" ht="15" hidden="false" customHeight="false" outlineLevel="0" collapsed="false">
      <c r="A301" s="54"/>
      <c r="B301" s="55"/>
    </row>
    <row r="302" s="53" customFormat="true" ht="15" hidden="false" customHeight="false" outlineLevel="0" collapsed="false">
      <c r="A302" s="54"/>
      <c r="B302" s="55"/>
    </row>
    <row r="303" s="53" customFormat="true" ht="15" hidden="false" customHeight="false" outlineLevel="0" collapsed="false">
      <c r="A303" s="54"/>
      <c r="B303" s="55"/>
    </row>
    <row r="304" s="53" customFormat="true" ht="15" hidden="false" customHeight="false" outlineLevel="0" collapsed="false">
      <c r="A304" s="54"/>
      <c r="B304" s="55"/>
    </row>
    <row r="305" s="53" customFormat="true" ht="15" hidden="false" customHeight="false" outlineLevel="0" collapsed="false">
      <c r="A305" s="54"/>
      <c r="B305" s="55"/>
    </row>
    <row r="306" s="53" customFormat="true" ht="15" hidden="false" customHeight="false" outlineLevel="0" collapsed="false">
      <c r="A306" s="54"/>
      <c r="B306" s="55"/>
    </row>
    <row r="307" s="53" customFormat="true" ht="15" hidden="false" customHeight="false" outlineLevel="0" collapsed="false">
      <c r="A307" s="54"/>
      <c r="B307" s="55"/>
    </row>
    <row r="308" s="53" customFormat="true" ht="15" hidden="false" customHeight="false" outlineLevel="0" collapsed="false">
      <c r="A308" s="54"/>
      <c r="B308" s="55"/>
    </row>
    <row r="309" s="53" customFormat="true" ht="15" hidden="false" customHeight="false" outlineLevel="0" collapsed="false">
      <c r="A309" s="54"/>
      <c r="B309" s="55"/>
    </row>
    <row r="310" s="53" customFormat="true" ht="15" hidden="false" customHeight="false" outlineLevel="0" collapsed="false">
      <c r="A310" s="54"/>
      <c r="B310" s="55"/>
    </row>
    <row r="311" s="53" customFormat="true" ht="15" hidden="false" customHeight="false" outlineLevel="0" collapsed="false">
      <c r="A311" s="54"/>
      <c r="B311" s="55"/>
    </row>
    <row r="312" s="53" customFormat="true" ht="15" hidden="false" customHeight="false" outlineLevel="0" collapsed="false">
      <c r="A312" s="54"/>
      <c r="B312" s="55"/>
    </row>
    <row r="313" s="53" customFormat="true" ht="15" hidden="false" customHeight="false" outlineLevel="0" collapsed="false">
      <c r="A313" s="54"/>
      <c r="B313" s="55"/>
    </row>
    <row r="314" s="53" customFormat="true" ht="15" hidden="false" customHeight="false" outlineLevel="0" collapsed="false">
      <c r="A314" s="54"/>
      <c r="B314" s="55"/>
    </row>
    <row r="315" s="53" customFormat="true" ht="15" hidden="false" customHeight="false" outlineLevel="0" collapsed="false">
      <c r="A315" s="54"/>
      <c r="B315" s="55"/>
    </row>
    <row r="316" s="53" customFormat="true" ht="15" hidden="false" customHeight="false" outlineLevel="0" collapsed="false">
      <c r="A316" s="54"/>
      <c r="B316" s="55"/>
    </row>
    <row r="317" s="53" customFormat="true" ht="15" hidden="false" customHeight="false" outlineLevel="0" collapsed="false">
      <c r="A317" s="54"/>
      <c r="B317" s="55"/>
    </row>
    <row r="318" s="53" customFormat="true" ht="15" hidden="false" customHeight="false" outlineLevel="0" collapsed="false">
      <c r="A318" s="54"/>
      <c r="B318" s="55"/>
    </row>
    <row r="319" s="53" customFormat="true" ht="15" hidden="false" customHeight="false" outlineLevel="0" collapsed="false">
      <c r="A319" s="54"/>
      <c r="B319" s="55"/>
    </row>
    <row r="320" s="53" customFormat="true" ht="15" hidden="false" customHeight="false" outlineLevel="0" collapsed="false">
      <c r="A320" s="54"/>
      <c r="B320" s="55"/>
    </row>
    <row r="321" s="53" customFormat="true" ht="15" hidden="false" customHeight="false" outlineLevel="0" collapsed="false">
      <c r="A321" s="54"/>
      <c r="B321" s="55"/>
    </row>
    <row r="322" s="53" customFormat="true" ht="15" hidden="false" customHeight="false" outlineLevel="0" collapsed="false">
      <c r="A322" s="54"/>
      <c r="B322" s="55"/>
    </row>
    <row r="323" s="53" customFormat="true" ht="15" hidden="false" customHeight="false" outlineLevel="0" collapsed="false">
      <c r="A323" s="54"/>
      <c r="B323" s="55"/>
    </row>
    <row r="324" s="53" customFormat="true" ht="15" hidden="false" customHeight="false" outlineLevel="0" collapsed="false">
      <c r="A324" s="54"/>
      <c r="B324" s="55"/>
    </row>
    <row r="325" s="53" customFormat="true" ht="15" hidden="false" customHeight="false" outlineLevel="0" collapsed="false">
      <c r="A325" s="54"/>
      <c r="B325" s="55"/>
    </row>
    <row r="326" s="53" customFormat="true" ht="15" hidden="false" customHeight="false" outlineLevel="0" collapsed="false">
      <c r="A326" s="54"/>
      <c r="B326" s="55"/>
    </row>
    <row r="327" s="53" customFormat="true" ht="15" hidden="false" customHeight="false" outlineLevel="0" collapsed="false">
      <c r="A327" s="54"/>
      <c r="B327" s="55"/>
    </row>
    <row r="328" s="53" customFormat="true" ht="15" hidden="false" customHeight="false" outlineLevel="0" collapsed="false">
      <c r="A328" s="54"/>
      <c r="B328" s="55"/>
      <c r="C328" s="3"/>
      <c r="D328" s="3"/>
      <c r="E328" s="3"/>
    </row>
    <row r="329" s="53" customFormat="true" ht="15" hidden="false" customHeight="false" outlineLevel="0" collapsed="false">
      <c r="A329" s="54"/>
      <c r="B329" s="55"/>
      <c r="C329" s="3"/>
      <c r="D329" s="3"/>
      <c r="E329" s="3"/>
    </row>
    <row r="339" customFormat="false" ht="15" hidden="false" customHeight="false" outlineLevel="0" collapsed="false">
      <c r="C339" s="53"/>
      <c r="D339" s="4"/>
      <c r="E339" s="4"/>
    </row>
    <row r="340" customFormat="false" ht="15" hidden="false" customHeight="false" outlineLevel="0" collapsed="false">
      <c r="C340" s="53"/>
      <c r="D340" s="4"/>
      <c r="E340" s="4"/>
    </row>
    <row r="341" customFormat="false" ht="15" hidden="false" customHeight="false" outlineLevel="0" collapsed="false">
      <c r="C341" s="53"/>
      <c r="D341" s="4"/>
      <c r="E341" s="4"/>
    </row>
    <row r="342" customFormat="false" ht="15" hidden="false" customHeight="false" outlineLevel="0" collapsed="false">
      <c r="C342" s="53"/>
      <c r="D342" s="4"/>
      <c r="E342" s="4"/>
    </row>
    <row r="357" customFormat="false" ht="15" hidden="false" customHeight="false" outlineLevel="0" collapsed="false">
      <c r="C357" s="53"/>
      <c r="D357" s="4"/>
      <c r="E357" s="4"/>
    </row>
    <row r="358" customFormat="false" ht="15" hidden="false" customHeight="false" outlineLevel="0" collapsed="false">
      <c r="C358" s="53"/>
      <c r="D358" s="4"/>
      <c r="E358" s="4"/>
    </row>
    <row r="359" customFormat="false" ht="15" hidden="false" customHeight="false" outlineLevel="0" collapsed="false">
      <c r="C359" s="53"/>
      <c r="D359" s="4"/>
      <c r="E359" s="4"/>
    </row>
    <row r="360" customFormat="false" ht="15" hidden="false" customHeight="false" outlineLevel="0" collapsed="false">
      <c r="C360" s="53"/>
      <c r="D360" s="4"/>
      <c r="E360" s="4"/>
    </row>
    <row r="364" customFormat="false" ht="15" hidden="false" customHeight="false" outlineLevel="0" collapsed="false">
      <c r="C364" s="53"/>
      <c r="D364" s="4"/>
      <c r="E364" s="4"/>
    </row>
    <row r="366" customFormat="false" ht="15" hidden="false" customHeight="false" outlineLevel="0" collapsed="false">
      <c r="C366" s="53"/>
      <c r="D366" s="4"/>
      <c r="E366" s="4"/>
    </row>
    <row r="370" customFormat="false" ht="15" hidden="false" customHeight="false" outlineLevel="0" collapsed="false">
      <c r="C370" s="53"/>
      <c r="D370" s="4"/>
      <c r="E370" s="4"/>
    </row>
    <row r="371" customFormat="false" ht="15" hidden="false" customHeight="false" outlineLevel="0" collapsed="false">
      <c r="C371" s="53"/>
      <c r="D371" s="4"/>
      <c r="E371" s="4"/>
    </row>
    <row r="372" customFormat="false" ht="15" hidden="false" customHeight="false" outlineLevel="0" collapsed="false">
      <c r="C372" s="53"/>
      <c r="D372" s="4"/>
      <c r="E372" s="4"/>
    </row>
    <row r="373" customFormat="false" ht="15" hidden="false" customHeight="false" outlineLevel="0" collapsed="false">
      <c r="C373" s="53"/>
      <c r="D373" s="4"/>
      <c r="E373" s="4"/>
    </row>
    <row r="374" customFormat="false" ht="15" hidden="false" customHeight="false" outlineLevel="0" collapsed="false">
      <c r="C374" s="53"/>
      <c r="D374" s="4"/>
      <c r="E374" s="4"/>
    </row>
    <row r="375" customFormat="false" ht="15" hidden="false" customHeight="false" outlineLevel="0" collapsed="false">
      <c r="C375" s="53"/>
      <c r="D375" s="4"/>
      <c r="E375" s="4"/>
    </row>
    <row r="376" customFormat="false" ht="15" hidden="false" customHeight="false" outlineLevel="0" collapsed="false">
      <c r="C376" s="53"/>
      <c r="D376" s="4"/>
      <c r="E376" s="4"/>
    </row>
    <row r="377" customFormat="false" ht="15" hidden="false" customHeight="false" outlineLevel="0" collapsed="false">
      <c r="C377" s="53"/>
      <c r="D377" s="4"/>
      <c r="E377" s="4"/>
    </row>
    <row r="378" customFormat="false" ht="15" hidden="false" customHeight="false" outlineLevel="0" collapsed="false">
      <c r="C378" s="53"/>
      <c r="D378" s="4"/>
      <c r="E378" s="4"/>
    </row>
    <row r="379" customFormat="false" ht="15" hidden="false" customHeight="false" outlineLevel="0" collapsed="false">
      <c r="C379" s="53"/>
      <c r="D379" s="4"/>
      <c r="E379" s="4"/>
    </row>
    <row r="380" customFormat="false" ht="15" hidden="false" customHeight="false" outlineLevel="0" collapsed="false">
      <c r="C380" s="53"/>
      <c r="D380" s="4"/>
      <c r="E380" s="4"/>
    </row>
  </sheetData>
  <mergeCells count="6">
    <mergeCell ref="A1:F1"/>
    <mergeCell ref="A4:F4"/>
    <mergeCell ref="A7:A8"/>
    <mergeCell ref="B7:B8"/>
    <mergeCell ref="E7:E8"/>
    <mergeCell ref="F7:F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4"/>
  <sheetViews>
    <sheetView showFormulas="false" showGridLines="true" showRowColHeaders="true" showZeros="true" rightToLeft="false" tabSelected="false" showOutlineSymbols="true" defaultGridColor="true" view="pageBreakPreview" topLeftCell="A197" colorId="64" zoomScale="100" zoomScaleNormal="95" zoomScalePageLayoutView="100" workbookViewId="0">
      <selection pane="topLeft" activeCell="A1" activeCellId="0" sqref="A1:H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41"/>
    <col collapsed="false" customWidth="true" hidden="true" outlineLevel="0" max="3" min="3" style="53" width="0.13"/>
    <col collapsed="false" customWidth="true" hidden="true" outlineLevel="0" max="4" min="4" style="57" width="0.13"/>
    <col collapsed="false" customWidth="true" hidden="true" outlineLevel="0" max="5" min="5" style="57" width="10.71"/>
    <col collapsed="false" customWidth="true" hidden="true" outlineLevel="0" max="6" min="6" style="57" width="11.56"/>
    <col collapsed="false" customWidth="true" hidden="false" outlineLevel="0" max="8" min="7" style="57" width="13.41"/>
    <col collapsed="false" customWidth="true" hidden="false" outlineLevel="0" max="9" min="9" style="58" width="12.99"/>
    <col collapsed="false" customWidth="false" hidden="false" outlineLevel="0" max="34" min="10" style="57" width="9.14"/>
    <col collapsed="false" customWidth="false" hidden="false" outlineLevel="0" max="257" min="35" style="4" width="9.14"/>
  </cols>
  <sheetData>
    <row r="1" customFormat="false" ht="47.25" hidden="false" customHeight="true" outlineLevel="0" collapsed="false">
      <c r="B1" s="59" t="s">
        <v>62</v>
      </c>
      <c r="C1" s="59"/>
      <c r="D1" s="59"/>
      <c r="E1" s="59"/>
      <c r="F1" s="59"/>
      <c r="G1" s="59"/>
      <c r="H1" s="60"/>
    </row>
    <row r="2" customFormat="false" ht="11.25" hidden="false" customHeight="true" outlineLevel="0" collapsed="false">
      <c r="B2" s="6"/>
      <c r="C2" s="7"/>
      <c r="D2" s="61"/>
      <c r="E2" s="61"/>
    </row>
    <row r="3" s="66" customFormat="true" ht="25.5" hidden="false" customHeight="true" outlineLevel="0" collapsed="false">
      <c r="A3" s="62" t="s">
        <v>63</v>
      </c>
      <c r="B3" s="62"/>
      <c r="C3" s="62"/>
      <c r="D3" s="62"/>
      <c r="E3" s="62"/>
      <c r="F3" s="62"/>
      <c r="G3" s="62"/>
      <c r="H3" s="63"/>
      <c r="I3" s="64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</row>
    <row r="4" customFormat="false" ht="12" hidden="false" customHeight="true" outlineLevel="0" collapsed="false">
      <c r="C4" s="53" t="s">
        <v>2</v>
      </c>
    </row>
    <row r="5" s="57" customFormat="true" ht="15.75" hidden="false" customHeight="true" outlineLevel="0" collapsed="false">
      <c r="A5" s="67" t="s">
        <v>64</v>
      </c>
      <c r="B5" s="67" t="s">
        <v>65</v>
      </c>
      <c r="C5" s="68" t="s">
        <v>8</v>
      </c>
      <c r="D5" s="68"/>
      <c r="E5" s="68"/>
      <c r="F5" s="69" t="s">
        <v>66</v>
      </c>
      <c r="G5" s="12" t="s">
        <v>67</v>
      </c>
      <c r="H5" s="9" t="s">
        <v>7</v>
      </c>
      <c r="I5" s="70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</row>
    <row r="6" s="57" customFormat="true" ht="55.5" hidden="false" customHeight="true" outlineLevel="0" collapsed="false">
      <c r="A6" s="67"/>
      <c r="B6" s="67"/>
      <c r="C6" s="68"/>
      <c r="D6" s="68"/>
      <c r="E6" s="68"/>
      <c r="F6" s="16" t="s">
        <v>9</v>
      </c>
      <c r="G6" s="12"/>
      <c r="H6" s="9"/>
      <c r="I6" s="70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</row>
    <row r="7" customFormat="false" ht="14.25" hidden="false" customHeight="true" outlineLevel="0" collapsed="false">
      <c r="A7" s="24"/>
      <c r="B7" s="72"/>
      <c r="C7" s="73"/>
      <c r="D7" s="73"/>
      <c r="E7" s="73"/>
      <c r="F7" s="73"/>
      <c r="G7" s="73"/>
      <c r="H7" s="73"/>
      <c r="I7" s="74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customFormat="false" ht="15.75" hidden="false" customHeight="true" outlineLevel="0" collapsed="false">
      <c r="A8" s="76" t="s">
        <v>68</v>
      </c>
      <c r="B8" s="77" t="s">
        <v>69</v>
      </c>
      <c r="C8" s="78" t="n">
        <f aca="false">C9+C11+C16+C19+C24+C32+C53+C55+C68+C85</f>
        <v>41355</v>
      </c>
      <c r="D8" s="79"/>
      <c r="E8" s="79"/>
      <c r="F8" s="78" t="n">
        <f aca="false">F9+F11+F16+F19+F24+F32+F53+F55+F68+F85</f>
        <v>2527.06585</v>
      </c>
      <c r="G8" s="80" t="n">
        <f aca="false">G9+G11+G16+G19+G24+G32+G53+G55+G68+G85</f>
        <v>43882.06585</v>
      </c>
      <c r="H8" s="80" t="n">
        <f aca="false">H9+H11+H16+H19+H24+H32+H53+H55+H68+H85</f>
        <v>44478.91912</v>
      </c>
      <c r="I8" s="74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</row>
    <row r="9" customFormat="false" ht="15.75" hidden="false" customHeight="true" outlineLevel="0" collapsed="false">
      <c r="A9" s="76" t="s">
        <v>70</v>
      </c>
      <c r="B9" s="81" t="s">
        <v>71</v>
      </c>
      <c r="C9" s="82" t="n">
        <f aca="false">C10</f>
        <v>23936</v>
      </c>
      <c r="D9" s="83"/>
      <c r="E9" s="83"/>
      <c r="F9" s="82" t="n">
        <f aca="false">F10</f>
        <v>2548</v>
      </c>
      <c r="G9" s="84" t="n">
        <f aca="false">G10</f>
        <v>26484</v>
      </c>
      <c r="H9" s="84" t="n">
        <f aca="false">H10</f>
        <v>26881</v>
      </c>
      <c r="I9" s="74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</row>
    <row r="10" customFormat="false" ht="15" hidden="false" customHeight="true" outlineLevel="0" collapsed="false">
      <c r="A10" s="76" t="s">
        <v>72</v>
      </c>
      <c r="B10" s="29" t="s">
        <v>73</v>
      </c>
      <c r="C10" s="85" t="n">
        <v>23936</v>
      </c>
      <c r="D10" s="33"/>
      <c r="E10" s="33"/>
      <c r="F10" s="86" t="n">
        <f aca="false">G10-C10</f>
        <v>2548</v>
      </c>
      <c r="G10" s="87" t="n">
        <v>26484</v>
      </c>
      <c r="H10" s="87" t="n">
        <v>26881</v>
      </c>
      <c r="I10" s="74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</row>
    <row r="11" customFormat="false" ht="14.25" hidden="false" customHeight="true" outlineLevel="0" collapsed="false">
      <c r="A11" s="76" t="s">
        <v>74</v>
      </c>
      <c r="B11" s="29" t="s">
        <v>75</v>
      </c>
      <c r="C11" s="88" t="n">
        <f aca="false">C12</f>
        <v>3995</v>
      </c>
      <c r="D11" s="34"/>
      <c r="E11" s="34"/>
      <c r="F11" s="88" t="n">
        <f aca="false">F12</f>
        <v>607.06585</v>
      </c>
      <c r="G11" s="30" t="n">
        <f aca="false">G12</f>
        <v>4602.06585</v>
      </c>
      <c r="H11" s="30" t="n">
        <f aca="false">H12</f>
        <v>4736.91912</v>
      </c>
      <c r="I11" s="74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</row>
    <row r="12" customFormat="false" ht="15" hidden="false" customHeight="true" outlineLevel="0" collapsed="false">
      <c r="A12" s="76" t="s">
        <v>76</v>
      </c>
      <c r="B12" s="29" t="s">
        <v>77</v>
      </c>
      <c r="C12" s="89" t="n">
        <v>3995</v>
      </c>
      <c r="D12" s="90"/>
      <c r="E12" s="90"/>
      <c r="F12" s="86" t="n">
        <f aca="false">G12-C12</f>
        <v>607.06585</v>
      </c>
      <c r="G12" s="31" t="n">
        <v>4602.06585</v>
      </c>
      <c r="H12" s="31" t="n">
        <v>4736.91912</v>
      </c>
      <c r="I12" s="74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</row>
    <row r="13" customFormat="false" ht="60" hidden="true" customHeight="true" outlineLevel="0" collapsed="false">
      <c r="A13" s="76"/>
      <c r="B13" s="29"/>
      <c r="C13" s="89"/>
      <c r="D13" s="34"/>
      <c r="E13" s="34"/>
      <c r="F13" s="89"/>
      <c r="G13" s="31"/>
      <c r="H13" s="31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</row>
    <row r="14" customFormat="false" ht="48" hidden="true" customHeight="true" outlineLevel="0" collapsed="false">
      <c r="A14" s="76"/>
      <c r="B14" s="29"/>
      <c r="C14" s="89"/>
      <c r="D14" s="34"/>
      <c r="E14" s="34"/>
      <c r="F14" s="89"/>
      <c r="G14" s="31"/>
      <c r="H14" s="31"/>
      <c r="I14" s="74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</row>
    <row r="15" customFormat="false" ht="18" hidden="true" customHeight="true" outlineLevel="0" collapsed="false">
      <c r="A15" s="76"/>
      <c r="B15" s="29"/>
      <c r="C15" s="89"/>
      <c r="D15" s="34"/>
      <c r="E15" s="34"/>
      <c r="F15" s="89"/>
      <c r="G15" s="31"/>
      <c r="H15" s="31"/>
      <c r="I15" s="74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</row>
    <row r="16" customFormat="false" ht="18.75" hidden="false" customHeight="true" outlineLevel="0" collapsed="false">
      <c r="A16" s="76" t="s">
        <v>78</v>
      </c>
      <c r="B16" s="91" t="s">
        <v>79</v>
      </c>
      <c r="C16" s="82" t="n">
        <f aca="false">C17+C18</f>
        <v>4248</v>
      </c>
      <c r="D16" s="83"/>
      <c r="E16" s="83"/>
      <c r="F16" s="82" t="n">
        <f aca="false">F17+F18</f>
        <v>-554</v>
      </c>
      <c r="G16" s="84" t="n">
        <f aca="false">G17+G18</f>
        <v>3694</v>
      </c>
      <c r="H16" s="84" t="n">
        <f aca="false">H17+H18</f>
        <v>3738</v>
      </c>
      <c r="I16" s="74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</row>
    <row r="17" customFormat="false" ht="16.5" hidden="false" customHeight="true" outlineLevel="0" collapsed="false">
      <c r="A17" s="76" t="s">
        <v>80</v>
      </c>
      <c r="B17" s="29" t="s">
        <v>81</v>
      </c>
      <c r="C17" s="89" t="n">
        <v>2966</v>
      </c>
      <c r="D17" s="34"/>
      <c r="E17" s="34"/>
      <c r="F17" s="86" t="n">
        <f aca="false">G17-C17</f>
        <v>-68</v>
      </c>
      <c r="G17" s="31" t="n">
        <v>2898</v>
      </c>
      <c r="H17" s="31" t="n">
        <v>2928</v>
      </c>
      <c r="I17" s="74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</row>
    <row r="18" customFormat="false" ht="16.5" hidden="false" customHeight="true" outlineLevel="0" collapsed="false">
      <c r="A18" s="76" t="s">
        <v>82</v>
      </c>
      <c r="B18" s="29" t="s">
        <v>83</v>
      </c>
      <c r="C18" s="89" t="n">
        <v>1282</v>
      </c>
      <c r="D18" s="34"/>
      <c r="E18" s="34"/>
      <c r="F18" s="86" t="n">
        <f aca="false">G18-C18</f>
        <v>-486</v>
      </c>
      <c r="G18" s="31" t="n">
        <v>796</v>
      </c>
      <c r="H18" s="31" t="n">
        <v>810</v>
      </c>
      <c r="I18" s="74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</row>
    <row r="19" customFormat="false" ht="21" hidden="false" customHeight="true" outlineLevel="0" collapsed="false">
      <c r="A19" s="76" t="s">
        <v>84</v>
      </c>
      <c r="B19" s="91" t="s">
        <v>85</v>
      </c>
      <c r="C19" s="92" t="n">
        <v>469</v>
      </c>
      <c r="D19" s="83"/>
      <c r="E19" s="83"/>
      <c r="F19" s="93" t="n">
        <f aca="false">G19-C19</f>
        <v>201</v>
      </c>
      <c r="G19" s="94" t="n">
        <v>670</v>
      </c>
      <c r="H19" s="94" t="n">
        <v>680</v>
      </c>
      <c r="I19" s="74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</row>
    <row r="20" customFormat="false" ht="26.25" hidden="true" customHeight="true" outlineLevel="0" collapsed="false">
      <c r="A20" s="76" t="s">
        <v>86</v>
      </c>
      <c r="B20" s="29" t="s">
        <v>87</v>
      </c>
      <c r="C20" s="95" t="n">
        <f aca="false">C21</f>
        <v>400</v>
      </c>
      <c r="D20" s="90"/>
      <c r="E20" s="90"/>
      <c r="F20" s="95" t="n">
        <f aca="false">F21</f>
        <v>400</v>
      </c>
      <c r="G20" s="96" t="n">
        <f aca="false">G21</f>
        <v>400</v>
      </c>
      <c r="H20" s="96" t="n">
        <f aca="false">H21</f>
        <v>400</v>
      </c>
      <c r="I20" s="74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</row>
    <row r="21" customFormat="false" ht="36" hidden="true" customHeight="true" outlineLevel="0" collapsed="false">
      <c r="A21" s="76" t="s">
        <v>88</v>
      </c>
      <c r="B21" s="29" t="s">
        <v>89</v>
      </c>
      <c r="C21" s="89" t="n">
        <v>400</v>
      </c>
      <c r="D21" s="34"/>
      <c r="E21" s="34"/>
      <c r="F21" s="89" t="n">
        <v>400</v>
      </c>
      <c r="G21" s="31" t="n">
        <v>400</v>
      </c>
      <c r="H21" s="31" t="n">
        <v>400</v>
      </c>
      <c r="I21" s="74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</row>
    <row r="22" customFormat="false" ht="33" hidden="true" customHeight="true" outlineLevel="0" collapsed="false">
      <c r="A22" s="76" t="s">
        <v>90</v>
      </c>
      <c r="B22" s="29" t="s">
        <v>91</v>
      </c>
      <c r="C22" s="95" t="n">
        <f aca="false">C23</f>
        <v>0</v>
      </c>
      <c r="D22" s="90"/>
      <c r="E22" s="90"/>
      <c r="F22" s="95" t="n">
        <f aca="false">F23</f>
        <v>0</v>
      </c>
      <c r="G22" s="96" t="n">
        <f aca="false">G23</f>
        <v>0</v>
      </c>
      <c r="H22" s="96" t="n">
        <f aca="false">H23</f>
        <v>0</v>
      </c>
      <c r="I22" s="74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</row>
    <row r="23" customFormat="false" ht="42.75" hidden="true" customHeight="true" outlineLevel="0" collapsed="false">
      <c r="A23" s="97" t="s">
        <v>92</v>
      </c>
      <c r="B23" s="29" t="s">
        <v>93</v>
      </c>
      <c r="C23" s="89"/>
      <c r="D23" s="34"/>
      <c r="E23" s="34"/>
      <c r="F23" s="89"/>
      <c r="G23" s="31"/>
      <c r="H23" s="31"/>
      <c r="I23" s="74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</row>
    <row r="24" customFormat="false" ht="35.25" hidden="true" customHeight="true" outlineLevel="0" collapsed="false">
      <c r="A24" s="76" t="s">
        <v>94</v>
      </c>
      <c r="B24" s="91" t="s">
        <v>95</v>
      </c>
      <c r="C24" s="98" t="n">
        <f aca="false">C25+C27</f>
        <v>0</v>
      </c>
      <c r="D24" s="99"/>
      <c r="E24" s="99"/>
      <c r="F24" s="98" t="n">
        <f aca="false">F25+F27</f>
        <v>0</v>
      </c>
      <c r="G24" s="26" t="n">
        <f aca="false">G25+G27</f>
        <v>0</v>
      </c>
      <c r="H24" s="26" t="n">
        <f aca="false">H25+H27</f>
        <v>0</v>
      </c>
      <c r="I24" s="74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</row>
    <row r="25" customFormat="false" ht="27.75" hidden="true" customHeight="true" outlineLevel="0" collapsed="false">
      <c r="A25" s="97" t="s">
        <v>96</v>
      </c>
      <c r="B25" s="29" t="s">
        <v>97</v>
      </c>
      <c r="C25" s="88" t="n">
        <f aca="false">C26</f>
        <v>0</v>
      </c>
      <c r="D25" s="33"/>
      <c r="E25" s="33"/>
      <c r="F25" s="88" t="n">
        <f aca="false">F26</f>
        <v>0</v>
      </c>
      <c r="G25" s="30" t="n">
        <f aca="false">G26</f>
        <v>0</v>
      </c>
      <c r="H25" s="30" t="n">
        <f aca="false">H26</f>
        <v>0</v>
      </c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</row>
    <row r="26" customFormat="false" ht="15" hidden="true" customHeight="true" outlineLevel="0" collapsed="false">
      <c r="A26" s="76" t="s">
        <v>98</v>
      </c>
      <c r="B26" s="29" t="s">
        <v>99</v>
      </c>
      <c r="C26" s="89"/>
      <c r="D26" s="34"/>
      <c r="E26" s="34"/>
      <c r="F26" s="89"/>
      <c r="G26" s="31"/>
      <c r="H26" s="31"/>
      <c r="I26" s="74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</row>
    <row r="27" customFormat="false" ht="15" hidden="true" customHeight="true" outlineLevel="0" collapsed="false">
      <c r="A27" s="76" t="s">
        <v>100</v>
      </c>
      <c r="B27" s="29" t="s">
        <v>101</v>
      </c>
      <c r="C27" s="88" t="n">
        <f aca="false">C28+C30</f>
        <v>0</v>
      </c>
      <c r="D27" s="33"/>
      <c r="E27" s="33"/>
      <c r="F27" s="88" t="n">
        <f aca="false">F28+F30</f>
        <v>0</v>
      </c>
      <c r="G27" s="30" t="n">
        <f aca="false">G28+G30</f>
        <v>0</v>
      </c>
      <c r="H27" s="30" t="n">
        <f aca="false">H28+H30</f>
        <v>0</v>
      </c>
      <c r="I27" s="74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</row>
    <row r="28" customFormat="false" ht="32.25" hidden="true" customHeight="true" outlineLevel="0" collapsed="false">
      <c r="A28" s="76" t="s">
        <v>102</v>
      </c>
      <c r="B28" s="29" t="s">
        <v>103</v>
      </c>
      <c r="C28" s="88" t="n">
        <f aca="false">C29</f>
        <v>0</v>
      </c>
      <c r="D28" s="33"/>
      <c r="E28" s="33"/>
      <c r="F28" s="88" t="n">
        <f aca="false">F29</f>
        <v>0</v>
      </c>
      <c r="G28" s="30" t="n">
        <f aca="false">G29</f>
        <v>0</v>
      </c>
      <c r="H28" s="30" t="n">
        <f aca="false">H29</f>
        <v>0</v>
      </c>
      <c r="I28" s="74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</row>
    <row r="29" customFormat="false" ht="45" hidden="true" customHeight="true" outlineLevel="0" collapsed="false">
      <c r="A29" s="76" t="s">
        <v>104</v>
      </c>
      <c r="B29" s="29" t="s">
        <v>105</v>
      </c>
      <c r="C29" s="89"/>
      <c r="D29" s="34"/>
      <c r="E29" s="34"/>
      <c r="F29" s="89"/>
      <c r="G29" s="31"/>
      <c r="H29" s="31"/>
      <c r="I29" s="74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</row>
    <row r="30" customFormat="false" ht="16.5" hidden="true" customHeight="true" outlineLevel="0" collapsed="false">
      <c r="A30" s="76" t="s">
        <v>106</v>
      </c>
      <c r="B30" s="29" t="s">
        <v>107</v>
      </c>
      <c r="C30" s="88" t="n">
        <f aca="false">C31</f>
        <v>0</v>
      </c>
      <c r="D30" s="33"/>
      <c r="E30" s="33"/>
      <c r="F30" s="88" t="n">
        <f aca="false">F31</f>
        <v>0</v>
      </c>
      <c r="G30" s="30" t="n">
        <f aca="false">G31</f>
        <v>0</v>
      </c>
      <c r="H30" s="30" t="n">
        <f aca="false">H31</f>
        <v>0</v>
      </c>
      <c r="I30" s="74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</row>
    <row r="31" customFormat="false" ht="15" hidden="true" customHeight="true" outlineLevel="0" collapsed="false">
      <c r="A31" s="76" t="s">
        <v>108</v>
      </c>
      <c r="B31" s="29" t="s">
        <v>109</v>
      </c>
      <c r="C31" s="89"/>
      <c r="D31" s="34"/>
      <c r="E31" s="34"/>
      <c r="F31" s="89"/>
      <c r="G31" s="31"/>
      <c r="H31" s="31"/>
      <c r="I31" s="74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</row>
    <row r="32" customFormat="false" ht="33.75" hidden="false" customHeight="true" outlineLevel="0" collapsed="false">
      <c r="A32" s="76" t="s">
        <v>110</v>
      </c>
      <c r="B32" s="91" t="s">
        <v>111</v>
      </c>
      <c r="C32" s="98" t="n">
        <f aca="false">C33+C35+C37+C45+C48+C50</f>
        <v>7673</v>
      </c>
      <c r="D32" s="99"/>
      <c r="E32" s="99"/>
      <c r="F32" s="98" t="n">
        <f aca="false">F33+F35+F37+F45+F48+F50</f>
        <v>-348</v>
      </c>
      <c r="G32" s="26" t="n">
        <f aca="false">G33+G35+G37+G45+G48+G50</f>
        <v>7325</v>
      </c>
      <c r="H32" s="26" t="n">
        <f aca="false">H33+H35+H37+H45+H48+H50</f>
        <v>7325</v>
      </c>
      <c r="I32" s="74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</row>
    <row r="33" customFormat="false" ht="48" hidden="false" customHeight="true" outlineLevel="0" collapsed="false">
      <c r="A33" s="76" t="s">
        <v>112</v>
      </c>
      <c r="B33" s="29" t="s">
        <v>113</v>
      </c>
      <c r="C33" s="88" t="n">
        <f aca="false">C34</f>
        <v>3</v>
      </c>
      <c r="D33" s="33"/>
      <c r="E33" s="33"/>
      <c r="F33" s="88" t="n">
        <f aca="false">F34</f>
        <v>0</v>
      </c>
      <c r="G33" s="30" t="n">
        <f aca="false">G34</f>
        <v>3</v>
      </c>
      <c r="H33" s="30" t="n">
        <f aca="false">H34</f>
        <v>3</v>
      </c>
      <c r="I33" s="74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</row>
    <row r="34" customFormat="false" ht="30" hidden="false" customHeight="true" outlineLevel="0" collapsed="false">
      <c r="A34" s="97" t="s">
        <v>114</v>
      </c>
      <c r="B34" s="29" t="s">
        <v>115</v>
      </c>
      <c r="C34" s="89" t="n">
        <v>3</v>
      </c>
      <c r="D34" s="34"/>
      <c r="E34" s="34"/>
      <c r="F34" s="86" t="n">
        <f aca="false">G34-C34</f>
        <v>0</v>
      </c>
      <c r="G34" s="31" t="n">
        <v>3</v>
      </c>
      <c r="H34" s="31" t="n">
        <v>3</v>
      </c>
      <c r="I34" s="100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</row>
    <row r="35" customFormat="false" ht="26.25" hidden="true" customHeight="true" outlineLevel="0" collapsed="false">
      <c r="A35" s="76" t="s">
        <v>116</v>
      </c>
      <c r="B35" s="29" t="s">
        <v>117</v>
      </c>
      <c r="C35" s="88" t="n">
        <f aca="false">C36</f>
        <v>0</v>
      </c>
      <c r="D35" s="33"/>
      <c r="E35" s="33"/>
      <c r="F35" s="88" t="n">
        <f aca="false">F36</f>
        <v>0</v>
      </c>
      <c r="G35" s="30" t="n">
        <f aca="false">G36</f>
        <v>0</v>
      </c>
      <c r="H35" s="30" t="n">
        <f aca="false">H36</f>
        <v>0</v>
      </c>
      <c r="I35" s="74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</row>
    <row r="36" customFormat="false" ht="27" hidden="true" customHeight="true" outlineLevel="0" collapsed="false">
      <c r="A36" s="76" t="s">
        <v>118</v>
      </c>
      <c r="B36" s="29" t="s">
        <v>119</v>
      </c>
      <c r="C36" s="89"/>
      <c r="D36" s="34"/>
      <c r="E36" s="34"/>
      <c r="F36" s="86" t="n">
        <f aca="false">G36-C36</f>
        <v>0</v>
      </c>
      <c r="G36" s="31"/>
      <c r="H36" s="31"/>
      <c r="I36" s="74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</row>
    <row r="37" customFormat="false" ht="64.5" hidden="false" customHeight="true" outlineLevel="0" collapsed="false">
      <c r="A37" s="76" t="s">
        <v>120</v>
      </c>
      <c r="B37" s="29" t="s">
        <v>121</v>
      </c>
      <c r="C37" s="88" t="n">
        <f aca="false">C38+C41+C43</f>
        <v>7600</v>
      </c>
      <c r="D37" s="33"/>
      <c r="E37" s="33"/>
      <c r="F37" s="88" t="n">
        <f aca="false">F38+F41+F43</f>
        <v>-420</v>
      </c>
      <c r="G37" s="30" t="n">
        <f aca="false">G38+G41+G43</f>
        <v>7180</v>
      </c>
      <c r="H37" s="30" t="n">
        <f aca="false">H38+H41+H43</f>
        <v>7180</v>
      </c>
      <c r="I37" s="74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</row>
    <row r="38" customFormat="false" ht="47.25" hidden="false" customHeight="true" outlineLevel="0" collapsed="false">
      <c r="A38" s="76" t="s">
        <v>122</v>
      </c>
      <c r="B38" s="29" t="s">
        <v>123</v>
      </c>
      <c r="C38" s="88" t="n">
        <f aca="false">C40+C39</f>
        <v>7120</v>
      </c>
      <c r="D38" s="33"/>
      <c r="E38" s="33"/>
      <c r="F38" s="88" t="n">
        <f aca="false">F40</f>
        <v>-60</v>
      </c>
      <c r="G38" s="88" t="n">
        <f aca="false">G40+G39</f>
        <v>7060</v>
      </c>
      <c r="H38" s="88" t="n">
        <f aca="false">H40+H39</f>
        <v>7060</v>
      </c>
      <c r="I38" s="74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</row>
    <row r="39" customFormat="false" ht="46.5" hidden="false" customHeight="true" outlineLevel="0" collapsed="false">
      <c r="A39" s="76" t="s">
        <v>124</v>
      </c>
      <c r="B39" s="29" t="s">
        <v>123</v>
      </c>
      <c r="C39" s="89" t="n">
        <v>7000</v>
      </c>
      <c r="D39" s="34"/>
      <c r="E39" s="34"/>
      <c r="F39" s="86" t="n">
        <f aca="false">G39-C39</f>
        <v>0</v>
      </c>
      <c r="G39" s="89" t="n">
        <v>7000</v>
      </c>
      <c r="H39" s="89" t="n">
        <v>7000</v>
      </c>
      <c r="I39" s="74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</row>
    <row r="40" customFormat="false" ht="46.5" hidden="false" customHeight="true" outlineLevel="0" collapsed="false">
      <c r="A40" s="76" t="s">
        <v>125</v>
      </c>
      <c r="B40" s="29" t="s">
        <v>123</v>
      </c>
      <c r="C40" s="89" t="n">
        <v>120</v>
      </c>
      <c r="D40" s="34"/>
      <c r="E40" s="34"/>
      <c r="F40" s="86" t="n">
        <f aca="false">G40-C40</f>
        <v>-60</v>
      </c>
      <c r="G40" s="89" t="n">
        <v>60</v>
      </c>
      <c r="H40" s="89" t="n">
        <v>60</v>
      </c>
      <c r="I40" s="74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</row>
    <row r="41" customFormat="false" ht="29.25" hidden="true" customHeight="true" outlineLevel="0" collapsed="false">
      <c r="A41" s="76" t="s">
        <v>126</v>
      </c>
      <c r="B41" s="29" t="s">
        <v>127</v>
      </c>
      <c r="C41" s="88" t="n">
        <f aca="false">C42</f>
        <v>0</v>
      </c>
      <c r="D41" s="33"/>
      <c r="E41" s="33"/>
      <c r="F41" s="88" t="n">
        <f aca="false">F42</f>
        <v>0</v>
      </c>
      <c r="G41" s="30" t="n">
        <f aca="false">G42</f>
        <v>0</v>
      </c>
      <c r="H41" s="30" t="n">
        <f aca="false">H42</f>
        <v>0</v>
      </c>
      <c r="I41" s="74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</row>
    <row r="42" customFormat="false" ht="27.75" hidden="true" customHeight="true" outlineLevel="0" collapsed="false">
      <c r="A42" s="76" t="s">
        <v>128</v>
      </c>
      <c r="B42" s="29" t="s">
        <v>129</v>
      </c>
      <c r="C42" s="89"/>
      <c r="D42" s="34"/>
      <c r="E42" s="34"/>
      <c r="F42" s="86" t="n">
        <f aca="false">G42-C42</f>
        <v>0</v>
      </c>
      <c r="G42" s="31"/>
      <c r="H42" s="31"/>
      <c r="I42" s="74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</row>
    <row r="43" customFormat="false" ht="43.5" hidden="false" customHeight="true" outlineLevel="0" collapsed="false">
      <c r="A43" s="76" t="s">
        <v>130</v>
      </c>
      <c r="B43" s="29" t="s">
        <v>131</v>
      </c>
      <c r="C43" s="88" t="n">
        <f aca="false">C44</f>
        <v>480</v>
      </c>
      <c r="D43" s="33"/>
      <c r="E43" s="33"/>
      <c r="F43" s="88" t="n">
        <f aca="false">F44</f>
        <v>-360</v>
      </c>
      <c r="G43" s="30" t="n">
        <f aca="false">G44</f>
        <v>120</v>
      </c>
      <c r="H43" s="30" t="n">
        <f aca="false">H44</f>
        <v>120</v>
      </c>
      <c r="I43" s="74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</row>
    <row r="44" customFormat="false" ht="41.25" hidden="false" customHeight="true" outlineLevel="0" collapsed="false">
      <c r="A44" s="76" t="s">
        <v>132</v>
      </c>
      <c r="B44" s="29" t="s">
        <v>133</v>
      </c>
      <c r="C44" s="89" t="n">
        <v>480</v>
      </c>
      <c r="D44" s="34"/>
      <c r="E44" s="34"/>
      <c r="F44" s="86" t="n">
        <f aca="false">G44-C44</f>
        <v>-360</v>
      </c>
      <c r="G44" s="31" t="n">
        <v>120</v>
      </c>
      <c r="H44" s="31" t="n">
        <v>120</v>
      </c>
      <c r="I44" s="74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</row>
    <row r="45" customFormat="false" ht="27.75" hidden="false" customHeight="true" outlineLevel="0" collapsed="false">
      <c r="A45" s="76" t="s">
        <v>134</v>
      </c>
      <c r="B45" s="29" t="s">
        <v>135</v>
      </c>
      <c r="C45" s="88" t="n">
        <f aca="false">C46</f>
        <v>0</v>
      </c>
      <c r="D45" s="33"/>
      <c r="E45" s="33"/>
      <c r="F45" s="88" t="n">
        <f aca="false">F46</f>
        <v>72</v>
      </c>
      <c r="G45" s="30" t="n">
        <f aca="false">G46</f>
        <v>72</v>
      </c>
      <c r="H45" s="30" t="n">
        <f aca="false">H46</f>
        <v>72</v>
      </c>
      <c r="I45" s="74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</row>
    <row r="46" customFormat="false" ht="27.75" hidden="false" customHeight="true" outlineLevel="0" collapsed="false">
      <c r="A46" s="76" t="s">
        <v>136</v>
      </c>
      <c r="B46" s="29" t="s">
        <v>137</v>
      </c>
      <c r="C46" s="88" t="n">
        <f aca="false">C47</f>
        <v>0</v>
      </c>
      <c r="D46" s="33"/>
      <c r="E46" s="33"/>
      <c r="F46" s="88" t="n">
        <f aca="false">F47</f>
        <v>72</v>
      </c>
      <c r="G46" s="30" t="n">
        <f aca="false">G47</f>
        <v>72</v>
      </c>
      <c r="H46" s="30" t="n">
        <f aca="false">H47</f>
        <v>72</v>
      </c>
      <c r="I46" s="74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</row>
    <row r="47" customFormat="false" ht="32.25" hidden="false" customHeight="true" outlineLevel="0" collapsed="false">
      <c r="A47" s="76" t="s">
        <v>138</v>
      </c>
      <c r="B47" s="29" t="s">
        <v>139</v>
      </c>
      <c r="C47" s="89"/>
      <c r="D47" s="34"/>
      <c r="E47" s="34"/>
      <c r="F47" s="86" t="n">
        <f aca="false">G47-C47</f>
        <v>72</v>
      </c>
      <c r="G47" s="31" t="n">
        <v>72</v>
      </c>
      <c r="H47" s="31" t="n">
        <v>72</v>
      </c>
      <c r="I47" s="74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</row>
    <row r="48" customFormat="false" ht="40.5" hidden="true" customHeight="true" outlineLevel="0" collapsed="false">
      <c r="A48" s="76" t="s">
        <v>140</v>
      </c>
      <c r="B48" s="29" t="s">
        <v>141</v>
      </c>
      <c r="C48" s="88" t="n">
        <f aca="false">C49</f>
        <v>0</v>
      </c>
      <c r="D48" s="33"/>
      <c r="E48" s="33"/>
      <c r="F48" s="88" t="n">
        <f aca="false">F49</f>
        <v>0</v>
      </c>
      <c r="G48" s="30" t="n">
        <f aca="false">G49</f>
        <v>0</v>
      </c>
      <c r="H48" s="30" t="n">
        <f aca="false">H49</f>
        <v>0</v>
      </c>
      <c r="I48" s="74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</row>
    <row r="49" customFormat="false" ht="50.25" hidden="true" customHeight="true" outlineLevel="0" collapsed="false">
      <c r="A49" s="76" t="s">
        <v>142</v>
      </c>
      <c r="B49" s="29" t="s">
        <v>143</v>
      </c>
      <c r="C49" s="89"/>
      <c r="D49" s="34"/>
      <c r="E49" s="34"/>
      <c r="F49" s="86" t="n">
        <f aca="false">G49-C49</f>
        <v>0</v>
      </c>
      <c r="G49" s="31"/>
      <c r="H49" s="31"/>
      <c r="I49" s="74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</row>
    <row r="50" customFormat="false" ht="45.75" hidden="false" customHeight="true" outlineLevel="0" collapsed="false">
      <c r="A50" s="76" t="s">
        <v>144</v>
      </c>
      <c r="B50" s="29" t="s">
        <v>145</v>
      </c>
      <c r="C50" s="88" t="n">
        <f aca="false">C51</f>
        <v>70</v>
      </c>
      <c r="D50" s="33"/>
      <c r="E50" s="33"/>
      <c r="F50" s="88" t="n">
        <f aca="false">F51</f>
        <v>0</v>
      </c>
      <c r="G50" s="30" t="n">
        <f aca="false">G51</f>
        <v>70</v>
      </c>
      <c r="H50" s="30" t="n">
        <f aca="false">H51</f>
        <v>70</v>
      </c>
      <c r="I50" s="74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</row>
    <row r="51" customFormat="false" ht="46.5" hidden="false" customHeight="true" outlineLevel="0" collapsed="false">
      <c r="A51" s="76" t="s">
        <v>146</v>
      </c>
      <c r="B51" s="29" t="s">
        <v>147</v>
      </c>
      <c r="C51" s="88" t="n">
        <f aca="false">C52</f>
        <v>70</v>
      </c>
      <c r="D51" s="33"/>
      <c r="E51" s="33"/>
      <c r="F51" s="88" t="n">
        <f aca="false">F52</f>
        <v>0</v>
      </c>
      <c r="G51" s="30" t="n">
        <f aca="false">G52</f>
        <v>70</v>
      </c>
      <c r="H51" s="30" t="n">
        <f aca="false">H52</f>
        <v>70</v>
      </c>
      <c r="I51" s="74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</row>
    <row r="52" customFormat="false" ht="15" hidden="false" customHeight="true" outlineLevel="0" collapsed="false">
      <c r="A52" s="76" t="s">
        <v>148</v>
      </c>
      <c r="B52" s="29" t="s">
        <v>149</v>
      </c>
      <c r="C52" s="89" t="n">
        <v>70</v>
      </c>
      <c r="D52" s="34"/>
      <c r="E52" s="34"/>
      <c r="F52" s="86" t="n">
        <f aca="false">G52-C52</f>
        <v>0</v>
      </c>
      <c r="G52" s="31" t="n">
        <v>70</v>
      </c>
      <c r="H52" s="31" t="n">
        <v>70</v>
      </c>
      <c r="I52" s="74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</row>
    <row r="53" customFormat="false" ht="17.25" hidden="false" customHeight="true" outlineLevel="0" collapsed="false">
      <c r="A53" s="76" t="s">
        <v>150</v>
      </c>
      <c r="B53" s="91" t="s">
        <v>151</v>
      </c>
      <c r="C53" s="98" t="n">
        <f aca="false">C54</f>
        <v>63</v>
      </c>
      <c r="D53" s="99"/>
      <c r="E53" s="99"/>
      <c r="F53" s="98" t="n">
        <f aca="false">F54</f>
        <v>-46</v>
      </c>
      <c r="G53" s="26" t="n">
        <f aca="false">G54</f>
        <v>17</v>
      </c>
      <c r="H53" s="26" t="n">
        <f aca="false">H54</f>
        <v>18</v>
      </c>
      <c r="I53" s="74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</row>
    <row r="54" customFormat="false" ht="18.75" hidden="false" customHeight="true" outlineLevel="0" collapsed="false">
      <c r="A54" s="76" t="s">
        <v>152</v>
      </c>
      <c r="B54" s="29" t="s">
        <v>153</v>
      </c>
      <c r="C54" s="89" t="n">
        <v>63</v>
      </c>
      <c r="D54" s="34"/>
      <c r="E54" s="34"/>
      <c r="F54" s="86" t="n">
        <f aca="false">G54-C54</f>
        <v>-46</v>
      </c>
      <c r="G54" s="31" t="n">
        <v>17</v>
      </c>
      <c r="H54" s="31" t="n">
        <v>18</v>
      </c>
      <c r="I54" s="74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</row>
    <row r="55" customFormat="false" ht="20.25" hidden="false" customHeight="true" outlineLevel="0" collapsed="false">
      <c r="A55" s="76" t="s">
        <v>154</v>
      </c>
      <c r="B55" s="91" t="s">
        <v>155</v>
      </c>
      <c r="C55" s="98" t="n">
        <f aca="false">C56+C63</f>
        <v>500</v>
      </c>
      <c r="D55" s="99"/>
      <c r="E55" s="99"/>
      <c r="F55" s="98" t="n">
        <f aca="false">F56+F63</f>
        <v>50</v>
      </c>
      <c r="G55" s="26" t="n">
        <f aca="false">G56+G63</f>
        <v>550</v>
      </c>
      <c r="H55" s="26" t="n">
        <f aca="false">H56+H63</f>
        <v>550</v>
      </c>
      <c r="I55" s="74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</row>
    <row r="56" customFormat="false" ht="43.5" hidden="false" customHeight="true" outlineLevel="0" collapsed="false">
      <c r="A56" s="76" t="s">
        <v>156</v>
      </c>
      <c r="B56" s="29" t="s">
        <v>157</v>
      </c>
      <c r="C56" s="88" t="n">
        <f aca="false">C57+C58</f>
        <v>500</v>
      </c>
      <c r="D56" s="33"/>
      <c r="E56" s="33"/>
      <c r="F56" s="88" t="n">
        <f aca="false">F57+F58</f>
        <v>-500</v>
      </c>
      <c r="G56" s="30" t="n">
        <f aca="false">G57+G58</f>
        <v>0</v>
      </c>
      <c r="H56" s="30" t="n">
        <f aca="false">H57+H58</f>
        <v>0</v>
      </c>
      <c r="I56" s="74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</row>
    <row r="57" customFormat="false" ht="48" hidden="false" customHeight="true" outlineLevel="0" collapsed="false">
      <c r="A57" s="97" t="s">
        <v>158</v>
      </c>
      <c r="B57" s="29" t="s">
        <v>159</v>
      </c>
      <c r="C57" s="88" t="n">
        <f aca="false">C59+C61</f>
        <v>500</v>
      </c>
      <c r="D57" s="33"/>
      <c r="E57" s="33"/>
      <c r="F57" s="88" t="n">
        <f aca="false">F59+F61</f>
        <v>-500</v>
      </c>
      <c r="G57" s="30" t="n">
        <f aca="false">G59+G61</f>
        <v>0</v>
      </c>
      <c r="H57" s="30" t="n">
        <f aca="false">H59+H61</f>
        <v>0</v>
      </c>
      <c r="I57" s="74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</row>
    <row r="58" customFormat="false" ht="12" hidden="true" customHeight="true" outlineLevel="0" collapsed="false">
      <c r="A58" s="97" t="s">
        <v>160</v>
      </c>
      <c r="B58" s="29" t="s">
        <v>161</v>
      </c>
      <c r="C58" s="88" t="n">
        <f aca="false">C60+C62</f>
        <v>0</v>
      </c>
      <c r="D58" s="33"/>
      <c r="E58" s="33"/>
      <c r="F58" s="88" t="n">
        <f aca="false">F60+F62</f>
        <v>0</v>
      </c>
      <c r="G58" s="30" t="n">
        <f aca="false">G60+G62</f>
        <v>0</v>
      </c>
      <c r="H58" s="30" t="n">
        <f aca="false">H60+H62</f>
        <v>0</v>
      </c>
      <c r="I58" s="74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</row>
    <row r="59" customFormat="false" ht="12.75" hidden="true" customHeight="true" outlineLevel="0" collapsed="false">
      <c r="A59" s="97" t="s">
        <v>162</v>
      </c>
      <c r="B59" s="29" t="s">
        <v>163</v>
      </c>
      <c r="C59" s="89"/>
      <c r="D59" s="34"/>
      <c r="E59" s="34"/>
      <c r="F59" s="89"/>
      <c r="G59" s="31"/>
      <c r="H59" s="31"/>
      <c r="I59" s="74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</row>
    <row r="60" customFormat="false" ht="4.5" hidden="true" customHeight="true" outlineLevel="0" collapsed="false">
      <c r="A60" s="97" t="s">
        <v>164</v>
      </c>
      <c r="B60" s="29" t="s">
        <v>165</v>
      </c>
      <c r="C60" s="89"/>
      <c r="D60" s="34"/>
      <c r="E60" s="34"/>
      <c r="F60" s="89"/>
      <c r="G60" s="31"/>
      <c r="H60" s="31"/>
      <c r="I60" s="74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</row>
    <row r="61" customFormat="false" ht="57.75" hidden="false" customHeight="true" outlineLevel="0" collapsed="false">
      <c r="A61" s="97" t="s">
        <v>166</v>
      </c>
      <c r="B61" s="29" t="s">
        <v>167</v>
      </c>
      <c r="C61" s="89" t="n">
        <v>500</v>
      </c>
      <c r="D61" s="34"/>
      <c r="E61" s="34"/>
      <c r="F61" s="86" t="n">
        <f aca="false">G61-C61</f>
        <v>-500</v>
      </c>
      <c r="G61" s="31"/>
      <c r="H61" s="31"/>
      <c r="I61" s="74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</row>
    <row r="62" customFormat="false" ht="16.5" hidden="true" customHeight="true" outlineLevel="0" collapsed="false">
      <c r="A62" s="97" t="s">
        <v>168</v>
      </c>
      <c r="B62" s="29" t="s">
        <v>169</v>
      </c>
      <c r="C62" s="89"/>
      <c r="D62" s="34"/>
      <c r="E62" s="34"/>
      <c r="F62" s="86" t="n">
        <f aca="false">G62-C62</f>
        <v>0</v>
      </c>
      <c r="G62" s="31"/>
      <c r="H62" s="31"/>
      <c r="I62" s="74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</row>
    <row r="63" customFormat="false" ht="13.5" hidden="false" customHeight="true" outlineLevel="0" collapsed="false">
      <c r="A63" s="76" t="s">
        <v>170</v>
      </c>
      <c r="B63" s="29" t="s">
        <v>171</v>
      </c>
      <c r="C63" s="88" t="n">
        <f aca="false">C64+C65</f>
        <v>0</v>
      </c>
      <c r="D63" s="33"/>
      <c r="E63" s="33"/>
      <c r="F63" s="86" t="n">
        <f aca="false">G63-C63</f>
        <v>550</v>
      </c>
      <c r="G63" s="30" t="n">
        <f aca="false">G64+G65</f>
        <v>550</v>
      </c>
      <c r="H63" s="30" t="n">
        <f aca="false">H64+H65</f>
        <v>550</v>
      </c>
      <c r="I63" s="74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</row>
    <row r="64" customFormat="false" ht="15" hidden="true" customHeight="true" outlineLevel="0" collapsed="false">
      <c r="A64" s="76" t="s">
        <v>172</v>
      </c>
      <c r="B64" s="29" t="s">
        <v>173</v>
      </c>
      <c r="C64" s="89"/>
      <c r="D64" s="34"/>
      <c r="E64" s="34"/>
      <c r="F64" s="86" t="n">
        <f aca="false">G64-C64</f>
        <v>0</v>
      </c>
      <c r="G64" s="31"/>
      <c r="H64" s="31"/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</row>
    <row r="65" customFormat="false" ht="12.75" hidden="false" customHeight="true" outlineLevel="0" collapsed="false">
      <c r="A65" s="76" t="s">
        <v>174</v>
      </c>
      <c r="B65" s="29" t="s">
        <v>175</v>
      </c>
      <c r="C65" s="88" t="n">
        <f aca="false">C66</f>
        <v>0</v>
      </c>
      <c r="D65" s="33"/>
      <c r="E65" s="33"/>
      <c r="F65" s="86" t="n">
        <f aca="false">G65-C65</f>
        <v>550</v>
      </c>
      <c r="G65" s="30" t="n">
        <f aca="false">G66</f>
        <v>550</v>
      </c>
      <c r="H65" s="30" t="n">
        <f aca="false">H66</f>
        <v>550</v>
      </c>
      <c r="I65" s="74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</row>
    <row r="66" customFormat="false" ht="17.25" hidden="false" customHeight="true" outlineLevel="0" collapsed="false">
      <c r="A66" s="76" t="s">
        <v>176</v>
      </c>
      <c r="B66" s="101" t="s">
        <v>177</v>
      </c>
      <c r="C66" s="88" t="n">
        <f aca="false">C67</f>
        <v>0</v>
      </c>
      <c r="D66" s="33"/>
      <c r="E66" s="33"/>
      <c r="F66" s="86" t="n">
        <f aca="false">G66-C66</f>
        <v>550</v>
      </c>
      <c r="G66" s="30" t="n">
        <f aca="false">G67</f>
        <v>550</v>
      </c>
      <c r="H66" s="30" t="n">
        <f aca="false">H67</f>
        <v>550</v>
      </c>
      <c r="I66" s="74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</row>
    <row r="67" customFormat="false" ht="23.25" hidden="false" customHeight="true" outlineLevel="0" collapsed="false">
      <c r="A67" s="76" t="s">
        <v>178</v>
      </c>
      <c r="B67" s="29" t="s">
        <v>179</v>
      </c>
      <c r="C67" s="89"/>
      <c r="D67" s="34"/>
      <c r="E67" s="34"/>
      <c r="F67" s="86" t="n">
        <f aca="false">G67-C67</f>
        <v>550</v>
      </c>
      <c r="G67" s="31" t="n">
        <v>550</v>
      </c>
      <c r="H67" s="31" t="n">
        <v>550</v>
      </c>
      <c r="I67" s="74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</row>
    <row r="68" s="53" customFormat="true" ht="17.25" hidden="false" customHeight="true" outlineLevel="0" collapsed="false">
      <c r="A68" s="76" t="s">
        <v>180</v>
      </c>
      <c r="B68" s="91" t="s">
        <v>181</v>
      </c>
      <c r="C68" s="92" t="n">
        <v>471</v>
      </c>
      <c r="D68" s="99"/>
      <c r="E68" s="99"/>
      <c r="F68" s="86" t="n">
        <f aca="false">G68-C68</f>
        <v>69</v>
      </c>
      <c r="G68" s="94" t="n">
        <v>540</v>
      </c>
      <c r="H68" s="94" t="n">
        <v>550</v>
      </c>
      <c r="I68" s="74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</row>
    <row r="69" s="53" customFormat="true" ht="19.5" hidden="true" customHeight="true" outlineLevel="0" collapsed="false">
      <c r="A69" s="76" t="s">
        <v>182</v>
      </c>
      <c r="B69" s="29" t="s">
        <v>183</v>
      </c>
      <c r="C69" s="88" t="n">
        <f aca="false">C70+C71</f>
        <v>997</v>
      </c>
      <c r="D69" s="33"/>
      <c r="E69" s="33"/>
      <c r="F69" s="88" t="n">
        <f aca="false">F70+F71</f>
        <v>997</v>
      </c>
      <c r="G69" s="30" t="n">
        <f aca="false">G70+G71</f>
        <v>997</v>
      </c>
      <c r="H69" s="30" t="n">
        <f aca="false">H70+H71</f>
        <v>997</v>
      </c>
      <c r="I69" s="74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</row>
    <row r="70" s="53" customFormat="true" ht="30" hidden="true" customHeight="true" outlineLevel="0" collapsed="false">
      <c r="A70" s="76" t="s">
        <v>184</v>
      </c>
      <c r="B70" s="103" t="s">
        <v>185</v>
      </c>
      <c r="C70" s="89" t="n">
        <v>997</v>
      </c>
      <c r="D70" s="34"/>
      <c r="E70" s="34"/>
      <c r="F70" s="89" t="n">
        <v>997</v>
      </c>
      <c r="G70" s="31" t="n">
        <v>997</v>
      </c>
      <c r="H70" s="31" t="n">
        <v>997</v>
      </c>
      <c r="I70" s="74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</row>
    <row r="71" s="53" customFormat="true" ht="28.5" hidden="true" customHeight="true" outlineLevel="0" collapsed="false">
      <c r="A71" s="76" t="s">
        <v>186</v>
      </c>
      <c r="B71" s="29" t="s">
        <v>187</v>
      </c>
      <c r="C71" s="89"/>
      <c r="D71" s="34"/>
      <c r="E71" s="34"/>
      <c r="F71" s="89"/>
      <c r="G71" s="31"/>
      <c r="H71" s="31"/>
      <c r="I71" s="74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</row>
    <row r="72" s="53" customFormat="true" ht="30" hidden="true" customHeight="true" outlineLevel="0" collapsed="false">
      <c r="A72" s="76" t="s">
        <v>188</v>
      </c>
      <c r="B72" s="29" t="s">
        <v>189</v>
      </c>
      <c r="C72" s="89"/>
      <c r="D72" s="34"/>
      <c r="E72" s="34"/>
      <c r="F72" s="89"/>
      <c r="G72" s="31"/>
      <c r="H72" s="31"/>
      <c r="I72" s="74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</row>
    <row r="73" s="53" customFormat="true" ht="30" hidden="true" customHeight="true" outlineLevel="0" collapsed="false">
      <c r="A73" s="76" t="s">
        <v>190</v>
      </c>
      <c r="B73" s="29" t="s">
        <v>191</v>
      </c>
      <c r="C73" s="89"/>
      <c r="D73" s="34"/>
      <c r="E73" s="34"/>
      <c r="F73" s="89"/>
      <c r="G73" s="31"/>
      <c r="H73" s="31"/>
      <c r="I73" s="74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</row>
    <row r="74" s="53" customFormat="true" ht="30" hidden="true" customHeight="true" outlineLevel="0" collapsed="false">
      <c r="A74" s="76" t="s">
        <v>192</v>
      </c>
      <c r="B74" s="29" t="s">
        <v>193</v>
      </c>
      <c r="C74" s="88" t="n">
        <f aca="false">C75</f>
        <v>0</v>
      </c>
      <c r="D74" s="33"/>
      <c r="E74" s="33"/>
      <c r="F74" s="88" t="n">
        <f aca="false">F75</f>
        <v>0</v>
      </c>
      <c r="G74" s="30" t="n">
        <f aca="false">G75</f>
        <v>0</v>
      </c>
      <c r="H74" s="30" t="n">
        <f aca="false">H75</f>
        <v>0</v>
      </c>
      <c r="I74" s="74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</row>
    <row r="75" s="53" customFormat="true" ht="30" hidden="true" customHeight="true" outlineLevel="0" collapsed="false">
      <c r="A75" s="76" t="s">
        <v>194</v>
      </c>
      <c r="B75" s="29" t="s">
        <v>195</v>
      </c>
      <c r="C75" s="89"/>
      <c r="D75" s="34"/>
      <c r="E75" s="34"/>
      <c r="F75" s="89"/>
      <c r="G75" s="31"/>
      <c r="H75" s="31"/>
      <c r="I75" s="74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</row>
    <row r="76" s="53" customFormat="true" ht="45" hidden="true" customHeight="true" outlineLevel="0" collapsed="false">
      <c r="A76" s="76" t="s">
        <v>196</v>
      </c>
      <c r="B76" s="29" t="s">
        <v>197</v>
      </c>
      <c r="C76" s="88" t="n">
        <f aca="false">C77+C78+C79</f>
        <v>0</v>
      </c>
      <c r="D76" s="33"/>
      <c r="E76" s="33"/>
      <c r="F76" s="88" t="n">
        <f aca="false">F77+F78+F79</f>
        <v>0</v>
      </c>
      <c r="G76" s="30" t="n">
        <f aca="false">G77+G78+G79</f>
        <v>0</v>
      </c>
      <c r="H76" s="30" t="n">
        <f aca="false">H77+H78+H79</f>
        <v>0</v>
      </c>
      <c r="I76" s="74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</row>
    <row r="77" s="53" customFormat="true" ht="15" hidden="true" customHeight="true" outlineLevel="0" collapsed="false">
      <c r="A77" s="76" t="s">
        <v>198</v>
      </c>
      <c r="B77" s="29" t="s">
        <v>199</v>
      </c>
      <c r="C77" s="89"/>
      <c r="D77" s="34"/>
      <c r="E77" s="34"/>
      <c r="F77" s="89"/>
      <c r="G77" s="31"/>
      <c r="H77" s="31"/>
      <c r="I77" s="74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</row>
    <row r="78" s="53" customFormat="true" ht="30" hidden="true" customHeight="true" outlineLevel="0" collapsed="false">
      <c r="A78" s="97" t="s">
        <v>200</v>
      </c>
      <c r="B78" s="29" t="s">
        <v>201</v>
      </c>
      <c r="C78" s="89"/>
      <c r="D78" s="34"/>
      <c r="E78" s="34"/>
      <c r="F78" s="89"/>
      <c r="G78" s="31"/>
      <c r="H78" s="31"/>
      <c r="I78" s="74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</row>
    <row r="79" s="53" customFormat="true" ht="15" hidden="true" customHeight="true" outlineLevel="0" collapsed="false">
      <c r="A79" s="76" t="s">
        <v>202</v>
      </c>
      <c r="B79" s="29" t="s">
        <v>203</v>
      </c>
      <c r="C79" s="89"/>
      <c r="D79" s="34"/>
      <c r="E79" s="34"/>
      <c r="F79" s="89"/>
      <c r="G79" s="31"/>
      <c r="H79" s="31"/>
      <c r="I79" s="74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</row>
    <row r="80" s="53" customFormat="true" ht="15" hidden="true" customHeight="true" outlineLevel="0" collapsed="false">
      <c r="A80" s="76" t="s">
        <v>204</v>
      </c>
      <c r="B80" s="29" t="s">
        <v>205</v>
      </c>
      <c r="C80" s="104"/>
      <c r="D80" s="34"/>
      <c r="E80" s="34"/>
      <c r="F80" s="104"/>
      <c r="G80" s="105"/>
      <c r="H80" s="105"/>
      <c r="I80" s="74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</row>
    <row r="81" customFormat="false" ht="30" hidden="true" customHeight="true" outlineLevel="0" collapsed="false">
      <c r="A81" s="97" t="s">
        <v>206</v>
      </c>
      <c r="B81" s="29" t="s">
        <v>207</v>
      </c>
      <c r="C81" s="89"/>
      <c r="D81" s="34"/>
      <c r="E81" s="34"/>
      <c r="F81" s="89"/>
      <c r="G81" s="31"/>
      <c r="H81" s="31"/>
      <c r="I81" s="74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</row>
    <row r="82" customFormat="false" ht="15" hidden="true" customHeight="true" outlineLevel="0" collapsed="false">
      <c r="A82" s="76" t="s">
        <v>208</v>
      </c>
      <c r="B82" s="29" t="s">
        <v>209</v>
      </c>
      <c r="C82" s="89"/>
      <c r="D82" s="34"/>
      <c r="E82" s="34"/>
      <c r="F82" s="89"/>
      <c r="G82" s="31"/>
      <c r="H82" s="31"/>
      <c r="I82" s="74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</row>
    <row r="83" customFormat="false" ht="15" hidden="true" customHeight="true" outlineLevel="0" collapsed="false">
      <c r="A83" s="76" t="s">
        <v>210</v>
      </c>
      <c r="B83" s="29" t="s">
        <v>211</v>
      </c>
      <c r="C83" s="88" t="n">
        <f aca="false">C84</f>
        <v>0</v>
      </c>
      <c r="D83" s="33"/>
      <c r="E83" s="33"/>
      <c r="F83" s="88" t="n">
        <f aca="false">F84</f>
        <v>0</v>
      </c>
      <c r="G83" s="30" t="n">
        <f aca="false">G84</f>
        <v>0</v>
      </c>
      <c r="H83" s="30" t="n">
        <f aca="false">H84</f>
        <v>0</v>
      </c>
      <c r="I83" s="74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</row>
    <row r="84" customFormat="false" ht="29.25" hidden="true" customHeight="true" outlineLevel="0" collapsed="false">
      <c r="A84" s="76" t="s">
        <v>212</v>
      </c>
      <c r="B84" s="29" t="s">
        <v>213</v>
      </c>
      <c r="C84" s="89"/>
      <c r="D84" s="34"/>
      <c r="E84" s="34"/>
      <c r="F84" s="89"/>
      <c r="G84" s="31"/>
      <c r="H84" s="31"/>
      <c r="I84" s="74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</row>
    <row r="85" s="53" customFormat="true" ht="15" hidden="true" customHeight="true" outlineLevel="0" collapsed="false">
      <c r="A85" s="76" t="s">
        <v>214</v>
      </c>
      <c r="B85" s="91" t="s">
        <v>215</v>
      </c>
      <c r="C85" s="98" t="n">
        <f aca="false">C86+C88</f>
        <v>0</v>
      </c>
      <c r="D85" s="99"/>
      <c r="E85" s="99"/>
      <c r="F85" s="98" t="n">
        <f aca="false">F86+F88</f>
        <v>0</v>
      </c>
      <c r="G85" s="26" t="n">
        <f aca="false">G86+G88</f>
        <v>0</v>
      </c>
      <c r="H85" s="26" t="n">
        <f aca="false">H86+H88</f>
        <v>0</v>
      </c>
      <c r="I85" s="74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</row>
    <row r="86" s="53" customFormat="true" ht="14.25" hidden="true" customHeight="true" outlineLevel="0" collapsed="false">
      <c r="A86" s="76" t="s">
        <v>216</v>
      </c>
      <c r="B86" s="29" t="s">
        <v>217</v>
      </c>
      <c r="C86" s="88" t="n">
        <f aca="false">C87</f>
        <v>0</v>
      </c>
      <c r="D86" s="33"/>
      <c r="E86" s="33"/>
      <c r="F86" s="88" t="n">
        <f aca="false">F87</f>
        <v>0</v>
      </c>
      <c r="G86" s="30" t="n">
        <f aca="false">G87</f>
        <v>0</v>
      </c>
      <c r="H86" s="30" t="n">
        <f aca="false">H87</f>
        <v>0</v>
      </c>
      <c r="I86" s="74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</row>
    <row r="87" customFormat="false" ht="15" hidden="true" customHeight="true" outlineLevel="0" collapsed="false">
      <c r="A87" s="76" t="s">
        <v>218</v>
      </c>
      <c r="B87" s="29" t="s">
        <v>219</v>
      </c>
      <c r="C87" s="89" t="n">
        <v>0</v>
      </c>
      <c r="D87" s="34"/>
      <c r="E87" s="34"/>
      <c r="F87" s="89" t="n">
        <v>0</v>
      </c>
      <c r="G87" s="31" t="n">
        <v>0</v>
      </c>
      <c r="H87" s="31" t="n">
        <v>0</v>
      </c>
    </row>
    <row r="88" customFormat="false" ht="15" hidden="true" customHeight="true" outlineLevel="0" collapsed="false">
      <c r="A88" s="76" t="s">
        <v>220</v>
      </c>
      <c r="B88" s="29" t="s">
        <v>221</v>
      </c>
      <c r="C88" s="88" t="n">
        <f aca="false">C89</f>
        <v>0</v>
      </c>
      <c r="D88" s="33"/>
      <c r="E88" s="33"/>
      <c r="F88" s="88" t="n">
        <f aca="false">F89</f>
        <v>0</v>
      </c>
      <c r="G88" s="30" t="n">
        <f aca="false">G89</f>
        <v>0</v>
      </c>
      <c r="H88" s="30" t="n">
        <f aca="false">H89</f>
        <v>0</v>
      </c>
      <c r="I88" s="74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</row>
    <row r="89" customFormat="false" ht="15" hidden="true" customHeight="true" outlineLevel="0" collapsed="false">
      <c r="A89" s="76" t="s">
        <v>222</v>
      </c>
      <c r="B89" s="29" t="s">
        <v>223</v>
      </c>
      <c r="C89" s="89"/>
      <c r="D89" s="34"/>
      <c r="E89" s="34"/>
      <c r="F89" s="89"/>
      <c r="G89" s="31"/>
      <c r="H89" s="31"/>
      <c r="I89" s="74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</row>
    <row r="90" customFormat="false" ht="9.75" hidden="true" customHeight="true" outlineLevel="0" collapsed="false">
      <c r="A90" s="76"/>
      <c r="B90" s="29"/>
      <c r="C90" s="106"/>
      <c r="D90" s="107"/>
      <c r="E90" s="107"/>
      <c r="F90" s="106"/>
      <c r="G90" s="108"/>
      <c r="H90" s="108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</row>
    <row r="91" customFormat="false" ht="18" hidden="false" customHeight="true" outlineLevel="0" collapsed="false">
      <c r="A91" s="76" t="s">
        <v>224</v>
      </c>
      <c r="B91" s="109" t="s">
        <v>225</v>
      </c>
      <c r="C91" s="98" t="n">
        <f aca="false">C92</f>
        <v>63557.8</v>
      </c>
      <c r="D91" s="99"/>
      <c r="E91" s="99"/>
      <c r="F91" s="98" t="n">
        <f aca="false">F92</f>
        <v>229.299999999999</v>
      </c>
      <c r="G91" s="26" t="n">
        <f aca="false">G92</f>
        <v>65139.183</v>
      </c>
      <c r="H91" s="26" t="n">
        <f aca="false">H92</f>
        <v>64570.183</v>
      </c>
      <c r="I91" s="110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</row>
    <row r="92" customFormat="false" ht="15.75" hidden="false" customHeight="true" outlineLevel="0" collapsed="false">
      <c r="A92" s="76" t="s">
        <v>226</v>
      </c>
      <c r="B92" s="29" t="s">
        <v>227</v>
      </c>
      <c r="C92" s="88" t="n">
        <f aca="false">C93+C100+C137+C171</f>
        <v>63557.8</v>
      </c>
      <c r="D92" s="33"/>
      <c r="E92" s="33"/>
      <c r="F92" s="88" t="n">
        <f aca="false">F93+F100+F137+F171</f>
        <v>229.299999999999</v>
      </c>
      <c r="G92" s="30" t="n">
        <f aca="false">G93+G100+G137+G171+G193+G196</f>
        <v>65139.183</v>
      </c>
      <c r="H92" s="30" t="n">
        <f aca="false">H93+H100+H137+H171+H193+H196</f>
        <v>64570.183</v>
      </c>
      <c r="I92" s="74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</row>
    <row r="93" customFormat="false" ht="19.5" hidden="false" customHeight="true" outlineLevel="0" collapsed="false">
      <c r="A93" s="76" t="s">
        <v>228</v>
      </c>
      <c r="B93" s="29" t="s">
        <v>229</v>
      </c>
      <c r="C93" s="88" t="n">
        <f aca="false">C94+C96+C98</f>
        <v>14267</v>
      </c>
      <c r="D93" s="33"/>
      <c r="E93" s="33"/>
      <c r="F93" s="88" t="n">
        <f aca="false">F94+F96+F98</f>
        <v>353</v>
      </c>
      <c r="G93" s="30" t="n">
        <f aca="false">G94+G96+G98</f>
        <v>14620</v>
      </c>
      <c r="H93" s="30" t="n">
        <f aca="false">H94+H96+H98</f>
        <v>14039</v>
      </c>
      <c r="I93" s="74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</row>
    <row r="94" s="53" customFormat="true" ht="16.5" hidden="false" customHeight="true" outlineLevel="0" collapsed="false">
      <c r="A94" s="76" t="s">
        <v>230</v>
      </c>
      <c r="B94" s="29" t="s">
        <v>231</v>
      </c>
      <c r="C94" s="88" t="n">
        <f aca="false">C95</f>
        <v>14267</v>
      </c>
      <c r="D94" s="33"/>
      <c r="E94" s="33"/>
      <c r="F94" s="88" t="n">
        <f aca="false">F95</f>
        <v>353</v>
      </c>
      <c r="G94" s="30" t="n">
        <f aca="false">G95</f>
        <v>14620</v>
      </c>
      <c r="H94" s="30" t="n">
        <f aca="false">H95</f>
        <v>14039</v>
      </c>
      <c r="I94" s="74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</row>
    <row r="95" s="53" customFormat="true" ht="16.5" hidden="false" customHeight="true" outlineLevel="0" collapsed="false">
      <c r="A95" s="76" t="s">
        <v>232</v>
      </c>
      <c r="B95" s="29" t="s">
        <v>233</v>
      </c>
      <c r="C95" s="89" t="n">
        <v>14267</v>
      </c>
      <c r="D95" s="34"/>
      <c r="E95" s="34"/>
      <c r="F95" s="86" t="n">
        <f aca="false">G95-C95</f>
        <v>353</v>
      </c>
      <c r="G95" s="31" t="n">
        <v>14620</v>
      </c>
      <c r="H95" s="31" t="n">
        <v>14039</v>
      </c>
      <c r="I95" s="74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</row>
    <row r="96" s="53" customFormat="true" ht="16.5" hidden="false" customHeight="true" outlineLevel="0" collapsed="false">
      <c r="A96" s="76" t="s">
        <v>234</v>
      </c>
      <c r="B96" s="29" t="s">
        <v>235</v>
      </c>
      <c r="C96" s="88" t="n">
        <f aca="false">C97</f>
        <v>0</v>
      </c>
      <c r="D96" s="33"/>
      <c r="E96" s="33"/>
      <c r="F96" s="88" t="n">
        <f aca="false">F97</f>
        <v>0</v>
      </c>
      <c r="G96" s="30" t="n">
        <f aca="false">G97</f>
        <v>0</v>
      </c>
      <c r="H96" s="30" t="n">
        <f aca="false">H97</f>
        <v>0</v>
      </c>
      <c r="I96" s="74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</row>
    <row r="97" s="53" customFormat="true" ht="25.5" hidden="false" customHeight="true" outlineLevel="0" collapsed="false">
      <c r="A97" s="76" t="s">
        <v>236</v>
      </c>
      <c r="B97" s="29" t="s">
        <v>237</v>
      </c>
      <c r="C97" s="89"/>
      <c r="D97" s="34"/>
      <c r="E97" s="34"/>
      <c r="F97" s="86" t="n">
        <f aca="false">G97-C97</f>
        <v>0</v>
      </c>
      <c r="G97" s="31"/>
      <c r="H97" s="31"/>
      <c r="I97" s="74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</row>
    <row r="98" s="53" customFormat="true" ht="32.25" hidden="false" customHeight="true" outlineLevel="0" collapsed="false">
      <c r="A98" s="97" t="s">
        <v>238</v>
      </c>
      <c r="B98" s="29" t="s">
        <v>239</v>
      </c>
      <c r="C98" s="88" t="n">
        <f aca="false">C99</f>
        <v>0</v>
      </c>
      <c r="D98" s="34"/>
      <c r="E98" s="34"/>
      <c r="F98" s="88" t="n">
        <f aca="false">F99</f>
        <v>0</v>
      </c>
      <c r="G98" s="30" t="n">
        <f aca="false">G99</f>
        <v>0</v>
      </c>
      <c r="H98" s="30" t="n">
        <f aca="false">H99</f>
        <v>0</v>
      </c>
      <c r="I98" s="74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</row>
    <row r="99" s="53" customFormat="true" ht="30.75" hidden="false" customHeight="true" outlineLevel="0" collapsed="false">
      <c r="A99" s="97" t="s">
        <v>240</v>
      </c>
      <c r="B99" s="29" t="s">
        <v>241</v>
      </c>
      <c r="C99" s="89"/>
      <c r="D99" s="34"/>
      <c r="E99" s="34"/>
      <c r="F99" s="89"/>
      <c r="G99" s="31"/>
      <c r="H99" s="31"/>
      <c r="I99" s="74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</row>
    <row r="100" customFormat="false" ht="29.25" hidden="false" customHeight="true" outlineLevel="0" collapsed="false">
      <c r="A100" s="76" t="s">
        <v>242</v>
      </c>
      <c r="B100" s="111" t="s">
        <v>243</v>
      </c>
      <c r="C100" s="112" t="n">
        <f aca="false">C107+C113+C117+C119+C121+C123+C129+C131+C133+C103+C105+C101</f>
        <v>0</v>
      </c>
      <c r="D100" s="113"/>
      <c r="E100" s="113"/>
      <c r="F100" s="112" t="n">
        <f aca="false">F107+F113+F117+F119+F121+F123+F129+F131+F133+F103+F105+F101</f>
        <v>0</v>
      </c>
      <c r="G100" s="114" t="n">
        <f aca="false">G107+G113+G117+G119+G121+G123+G129+G131+G133+G103+G105+G101+G115+G109+G111</f>
        <v>0</v>
      </c>
      <c r="H100" s="114" t="n">
        <f aca="false">H107+H113+H117+H119+H121+H123+H129+H131+H133+H103+H105+H101+H115+H109+H111</f>
        <v>0</v>
      </c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</row>
    <row r="101" customFormat="false" ht="69.75" hidden="false" customHeight="true" outlineLevel="0" collapsed="false">
      <c r="A101" s="76" t="s">
        <v>244</v>
      </c>
      <c r="B101" s="111" t="s">
        <v>245</v>
      </c>
      <c r="C101" s="112" t="n">
        <f aca="false">C102</f>
        <v>0</v>
      </c>
      <c r="D101" s="113"/>
      <c r="E101" s="113"/>
      <c r="F101" s="112" t="n">
        <f aca="false">F102</f>
        <v>0</v>
      </c>
      <c r="G101" s="114" t="n">
        <f aca="false">G102</f>
        <v>0</v>
      </c>
      <c r="H101" s="114" t="n">
        <f aca="false">H102</f>
        <v>0</v>
      </c>
      <c r="I101" s="74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</row>
    <row r="102" customFormat="false" ht="28.5" hidden="false" customHeight="true" outlineLevel="0" collapsed="false">
      <c r="A102" s="76" t="s">
        <v>246</v>
      </c>
      <c r="B102" s="111" t="s">
        <v>247</v>
      </c>
      <c r="C102" s="115"/>
      <c r="D102" s="113"/>
      <c r="E102" s="113"/>
      <c r="F102" s="86" t="n">
        <f aca="false">G102-C102</f>
        <v>0</v>
      </c>
      <c r="G102" s="116"/>
      <c r="H102" s="116"/>
      <c r="I102" s="74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</row>
    <row r="103" customFormat="false" ht="28.5" hidden="false" customHeight="true" outlineLevel="0" collapsed="false">
      <c r="A103" s="76" t="s">
        <v>248</v>
      </c>
      <c r="B103" s="29" t="s">
        <v>249</v>
      </c>
      <c r="C103" s="112" t="n">
        <f aca="false">C104</f>
        <v>0</v>
      </c>
      <c r="D103" s="113"/>
      <c r="E103" s="113"/>
      <c r="F103" s="112" t="n">
        <f aca="false">F104</f>
        <v>0</v>
      </c>
      <c r="G103" s="114" t="n">
        <f aca="false">G104</f>
        <v>0</v>
      </c>
      <c r="H103" s="114" t="n">
        <f aca="false">H104</f>
        <v>0</v>
      </c>
      <c r="I103" s="74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</row>
    <row r="104" customFormat="false" ht="28.5" hidden="false" customHeight="true" outlineLevel="0" collapsed="false">
      <c r="A104" s="76" t="s">
        <v>250</v>
      </c>
      <c r="B104" s="29" t="s">
        <v>251</v>
      </c>
      <c r="C104" s="117"/>
      <c r="D104" s="113"/>
      <c r="E104" s="113"/>
      <c r="F104" s="86" t="n">
        <f aca="false">G104-C104</f>
        <v>0</v>
      </c>
      <c r="G104" s="118"/>
      <c r="H104" s="118"/>
      <c r="I104" s="74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</row>
    <row r="105" customFormat="false" ht="28.5" hidden="false" customHeight="true" outlineLevel="0" collapsed="false">
      <c r="A105" s="97" t="s">
        <v>252</v>
      </c>
      <c r="B105" s="29" t="s">
        <v>253</v>
      </c>
      <c r="C105" s="88" t="n">
        <f aca="false">C106</f>
        <v>0</v>
      </c>
      <c r="D105" s="113"/>
      <c r="E105" s="113"/>
      <c r="F105" s="88" t="n">
        <f aca="false">F106</f>
        <v>0</v>
      </c>
      <c r="G105" s="30" t="n">
        <f aca="false">G106</f>
        <v>0</v>
      </c>
      <c r="H105" s="30" t="n">
        <f aca="false">H106</f>
        <v>0</v>
      </c>
      <c r="I105" s="74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</row>
    <row r="106" customFormat="false" ht="28.5" hidden="false" customHeight="true" outlineLevel="0" collapsed="false">
      <c r="A106" s="97" t="s">
        <v>254</v>
      </c>
      <c r="B106" s="29" t="s">
        <v>255</v>
      </c>
      <c r="C106" s="89"/>
      <c r="D106" s="113"/>
      <c r="E106" s="113"/>
      <c r="F106" s="86" t="n">
        <f aca="false">G106-C106</f>
        <v>0</v>
      </c>
      <c r="G106" s="31"/>
      <c r="H106" s="31"/>
      <c r="I106" s="74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</row>
    <row r="107" customFormat="false" ht="28.5" hidden="false" customHeight="true" outlineLevel="0" collapsed="false">
      <c r="A107" s="76" t="s">
        <v>256</v>
      </c>
      <c r="B107" s="29" t="s">
        <v>257</v>
      </c>
      <c r="C107" s="88" t="n">
        <f aca="false">C108</f>
        <v>0</v>
      </c>
      <c r="D107" s="113"/>
      <c r="E107" s="113"/>
      <c r="F107" s="88" t="n">
        <f aca="false">F108</f>
        <v>0</v>
      </c>
      <c r="G107" s="30" t="n">
        <f aca="false">G108</f>
        <v>0</v>
      </c>
      <c r="H107" s="30" t="n">
        <f aca="false">H108</f>
        <v>0</v>
      </c>
      <c r="I107" s="74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</row>
    <row r="108" customFormat="false" ht="29.25" hidden="false" customHeight="true" outlineLevel="0" collapsed="false">
      <c r="A108" s="76" t="s">
        <v>258</v>
      </c>
      <c r="B108" s="29" t="s">
        <v>259</v>
      </c>
      <c r="C108" s="89"/>
      <c r="D108" s="113"/>
      <c r="E108" s="113"/>
      <c r="F108" s="86" t="n">
        <f aca="false">G108-C108</f>
        <v>0</v>
      </c>
      <c r="G108" s="31"/>
      <c r="H108" s="31"/>
      <c r="I108" s="74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</row>
    <row r="109" customFormat="false" ht="17.25" hidden="false" customHeight="true" outlineLevel="0" collapsed="false">
      <c r="A109" s="76" t="s">
        <v>260</v>
      </c>
      <c r="B109" s="29" t="s">
        <v>261</v>
      </c>
      <c r="C109" s="88" t="n">
        <f aca="false">C110</f>
        <v>0</v>
      </c>
      <c r="D109" s="113"/>
      <c r="E109" s="113"/>
      <c r="F109" s="88" t="n">
        <f aca="false">F110</f>
        <v>0</v>
      </c>
      <c r="G109" s="30" t="n">
        <f aca="false">G110</f>
        <v>0</v>
      </c>
      <c r="H109" s="30" t="n">
        <f aca="false">H110</f>
        <v>0</v>
      </c>
      <c r="I109" s="74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</row>
    <row r="110" customFormat="false" ht="18" hidden="false" customHeight="true" outlineLevel="0" collapsed="false">
      <c r="A110" s="76" t="s">
        <v>262</v>
      </c>
      <c r="B110" s="29" t="s">
        <v>263</v>
      </c>
      <c r="C110" s="89"/>
      <c r="D110" s="113"/>
      <c r="E110" s="113"/>
      <c r="F110" s="86" t="n">
        <f aca="false">G110-C110</f>
        <v>0</v>
      </c>
      <c r="G110" s="31"/>
      <c r="H110" s="31"/>
      <c r="I110" s="74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</row>
    <row r="111" customFormat="false" ht="41.25" hidden="false" customHeight="true" outlineLevel="0" collapsed="false">
      <c r="A111" s="76" t="s">
        <v>264</v>
      </c>
      <c r="B111" s="29" t="s">
        <v>265</v>
      </c>
      <c r="C111" s="88" t="n">
        <f aca="false">C112</f>
        <v>0</v>
      </c>
      <c r="D111" s="113"/>
      <c r="E111" s="113"/>
      <c r="F111" s="88" t="n">
        <f aca="false">F112</f>
        <v>0</v>
      </c>
      <c r="G111" s="30" t="n">
        <f aca="false">G112</f>
        <v>0</v>
      </c>
      <c r="H111" s="30" t="n">
        <f aca="false">H112</f>
        <v>0</v>
      </c>
      <c r="I111" s="74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</row>
    <row r="112" customFormat="false" ht="39.75" hidden="false" customHeight="true" outlineLevel="0" collapsed="false">
      <c r="A112" s="76" t="s">
        <v>266</v>
      </c>
      <c r="B112" s="29" t="s">
        <v>267</v>
      </c>
      <c r="C112" s="89"/>
      <c r="D112" s="113"/>
      <c r="E112" s="113"/>
      <c r="F112" s="86" t="n">
        <f aca="false">G112-C112</f>
        <v>0</v>
      </c>
      <c r="G112" s="31"/>
      <c r="H112" s="31"/>
      <c r="I112" s="74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</row>
    <row r="113" customFormat="false" ht="18.75" hidden="false" customHeight="true" outlineLevel="0" collapsed="false">
      <c r="A113" s="76" t="s">
        <v>268</v>
      </c>
      <c r="B113" s="103" t="s">
        <v>269</v>
      </c>
      <c r="C113" s="106" t="n">
        <f aca="false">C114</f>
        <v>0</v>
      </c>
      <c r="D113" s="113"/>
      <c r="E113" s="113"/>
      <c r="F113" s="106" t="n">
        <f aca="false">F114</f>
        <v>0</v>
      </c>
      <c r="G113" s="108" t="n">
        <f aca="false">G114</f>
        <v>0</v>
      </c>
      <c r="H113" s="108" t="n">
        <f aca="false">H114</f>
        <v>0</v>
      </c>
      <c r="I113" s="74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</row>
    <row r="114" customFormat="false" ht="19.5" hidden="false" customHeight="true" outlineLevel="0" collapsed="false">
      <c r="A114" s="76" t="s">
        <v>270</v>
      </c>
      <c r="B114" s="103" t="s">
        <v>271</v>
      </c>
      <c r="C114" s="89"/>
      <c r="D114" s="34"/>
      <c r="E114" s="34"/>
      <c r="F114" s="86" t="n">
        <f aca="false">G114-C114</f>
        <v>0</v>
      </c>
      <c r="G114" s="31"/>
      <c r="H114" s="31"/>
      <c r="I114" s="74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</row>
    <row r="115" customFormat="false" ht="29.25" hidden="false" customHeight="true" outlineLevel="0" collapsed="false">
      <c r="A115" s="76" t="s">
        <v>272</v>
      </c>
      <c r="B115" s="29" t="s">
        <v>273</v>
      </c>
      <c r="C115" s="88"/>
      <c r="D115" s="34"/>
      <c r="E115" s="34"/>
      <c r="F115" s="88"/>
      <c r="G115" s="30" t="n">
        <f aca="false">G116</f>
        <v>0</v>
      </c>
      <c r="H115" s="30" t="n">
        <f aca="false">H116</f>
        <v>0</v>
      </c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</row>
    <row r="116" customFormat="false" ht="33.75" hidden="false" customHeight="true" outlineLevel="0" collapsed="false">
      <c r="A116" s="76" t="s">
        <v>274</v>
      </c>
      <c r="B116" s="29" t="s">
        <v>275</v>
      </c>
      <c r="C116" s="89"/>
      <c r="D116" s="34"/>
      <c r="E116" s="34"/>
      <c r="F116" s="89"/>
      <c r="G116" s="31"/>
      <c r="H116" s="31"/>
      <c r="I116" s="74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</row>
    <row r="117" customFormat="false" ht="27.75" hidden="false" customHeight="true" outlineLevel="0" collapsed="false">
      <c r="A117" s="97" t="s">
        <v>276</v>
      </c>
      <c r="B117" s="29" t="s">
        <v>277</v>
      </c>
      <c r="C117" s="88" t="n">
        <f aca="false">C118</f>
        <v>0</v>
      </c>
      <c r="D117" s="34"/>
      <c r="E117" s="34"/>
      <c r="F117" s="88" t="n">
        <f aca="false">F118</f>
        <v>0</v>
      </c>
      <c r="G117" s="30" t="n">
        <f aca="false">G118</f>
        <v>0</v>
      </c>
      <c r="H117" s="30" t="n">
        <f aca="false">H118</f>
        <v>0</v>
      </c>
      <c r="I117" s="74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</row>
    <row r="118" customFormat="false" ht="27" hidden="false" customHeight="true" outlineLevel="0" collapsed="false">
      <c r="A118" s="97" t="s">
        <v>278</v>
      </c>
      <c r="B118" s="29" t="s">
        <v>279</v>
      </c>
      <c r="C118" s="89"/>
      <c r="D118" s="34"/>
      <c r="E118" s="34"/>
      <c r="F118" s="89"/>
      <c r="G118" s="31"/>
      <c r="H118" s="31"/>
      <c r="I118" s="74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</row>
    <row r="119" customFormat="false" ht="30.75" hidden="false" customHeight="true" outlineLevel="0" collapsed="false">
      <c r="A119" s="76" t="s">
        <v>280</v>
      </c>
      <c r="B119" s="29" t="s">
        <v>281</v>
      </c>
      <c r="C119" s="88" t="n">
        <f aca="false">C120</f>
        <v>0</v>
      </c>
      <c r="D119" s="34"/>
      <c r="E119" s="34"/>
      <c r="F119" s="88" t="n">
        <f aca="false">F120</f>
        <v>0</v>
      </c>
      <c r="G119" s="30" t="n">
        <f aca="false">G120</f>
        <v>0</v>
      </c>
      <c r="H119" s="30" t="n">
        <f aca="false">H120</f>
        <v>0</v>
      </c>
      <c r="I119" s="74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</row>
    <row r="120" customFormat="false" ht="30" hidden="false" customHeight="true" outlineLevel="0" collapsed="false">
      <c r="A120" s="76" t="s">
        <v>282</v>
      </c>
      <c r="B120" s="29" t="s">
        <v>283</v>
      </c>
      <c r="C120" s="89"/>
      <c r="D120" s="34"/>
      <c r="E120" s="34"/>
      <c r="F120" s="89"/>
      <c r="G120" s="31"/>
      <c r="H120" s="31"/>
      <c r="I120" s="74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</row>
    <row r="121" customFormat="false" ht="45" hidden="false" customHeight="true" outlineLevel="0" collapsed="false">
      <c r="A121" s="76" t="s">
        <v>284</v>
      </c>
      <c r="B121" s="29" t="s">
        <v>285</v>
      </c>
      <c r="C121" s="88" t="n">
        <f aca="false">C122</f>
        <v>0</v>
      </c>
      <c r="D121" s="34"/>
      <c r="E121" s="34"/>
      <c r="F121" s="88" t="n">
        <f aca="false">F122</f>
        <v>0</v>
      </c>
      <c r="G121" s="30" t="n">
        <f aca="false">G122</f>
        <v>0</v>
      </c>
      <c r="H121" s="30" t="n">
        <f aca="false">H122</f>
        <v>0</v>
      </c>
      <c r="I121" s="74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</row>
    <row r="122" customFormat="false" ht="43.5" hidden="false" customHeight="true" outlineLevel="0" collapsed="false">
      <c r="A122" s="76" t="s">
        <v>286</v>
      </c>
      <c r="B122" s="29" t="s">
        <v>287</v>
      </c>
      <c r="C122" s="89"/>
      <c r="D122" s="34"/>
      <c r="E122" s="34"/>
      <c r="F122" s="86" t="n">
        <f aca="false">G122-C122</f>
        <v>0</v>
      </c>
      <c r="G122" s="31"/>
      <c r="H122" s="31"/>
      <c r="I122" s="74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</row>
    <row r="123" customFormat="false" ht="28.5" hidden="false" customHeight="true" outlineLevel="0" collapsed="false">
      <c r="A123" s="76" t="s">
        <v>288</v>
      </c>
      <c r="B123" s="29" t="s">
        <v>289</v>
      </c>
      <c r="C123" s="88" t="n">
        <f aca="false">C124</f>
        <v>0</v>
      </c>
      <c r="D123" s="34"/>
      <c r="E123" s="34"/>
      <c r="F123" s="88" t="n">
        <f aca="false">F124</f>
        <v>0</v>
      </c>
      <c r="G123" s="30" t="n">
        <f aca="false">G124</f>
        <v>0</v>
      </c>
      <c r="H123" s="30" t="n">
        <f aca="false">H124</f>
        <v>0</v>
      </c>
      <c r="I123" s="74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</row>
    <row r="124" customFormat="false" ht="30" hidden="false" customHeight="true" outlineLevel="0" collapsed="false">
      <c r="A124" s="76" t="s">
        <v>290</v>
      </c>
      <c r="B124" s="29" t="s">
        <v>291</v>
      </c>
      <c r="C124" s="89"/>
      <c r="D124" s="34"/>
      <c r="E124" s="34"/>
      <c r="F124" s="86" t="n">
        <f aca="false">G124-C124</f>
        <v>0</v>
      </c>
      <c r="G124" s="31"/>
      <c r="H124" s="31"/>
      <c r="I124" s="74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</row>
    <row r="125" customFormat="false" ht="27" hidden="false" customHeight="true" outlineLevel="0" collapsed="false">
      <c r="A125" s="76" t="s">
        <v>292</v>
      </c>
      <c r="B125" s="29" t="s">
        <v>293</v>
      </c>
      <c r="C125" s="88" t="n">
        <f aca="false">C126</f>
        <v>0</v>
      </c>
      <c r="D125" s="34"/>
      <c r="E125" s="34"/>
      <c r="F125" s="88" t="n">
        <f aca="false">F126</f>
        <v>0</v>
      </c>
      <c r="G125" s="30" t="n">
        <f aca="false">G126</f>
        <v>0</v>
      </c>
      <c r="H125" s="30" t="n">
        <f aca="false">H126</f>
        <v>0</v>
      </c>
      <c r="I125" s="74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</row>
    <row r="126" customFormat="false" ht="43.5" hidden="false" customHeight="true" outlineLevel="0" collapsed="false">
      <c r="A126" s="76" t="s">
        <v>294</v>
      </c>
      <c r="B126" s="29" t="s">
        <v>295</v>
      </c>
      <c r="C126" s="89"/>
      <c r="D126" s="34"/>
      <c r="E126" s="34"/>
      <c r="F126" s="89"/>
      <c r="G126" s="31"/>
      <c r="H126" s="31"/>
      <c r="I126" s="74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</row>
    <row r="127" customFormat="false" ht="27" hidden="false" customHeight="true" outlineLevel="0" collapsed="false">
      <c r="A127" s="76" t="s">
        <v>296</v>
      </c>
      <c r="B127" s="29" t="s">
        <v>297</v>
      </c>
      <c r="C127" s="88" t="n">
        <f aca="false">C128</f>
        <v>0</v>
      </c>
      <c r="D127" s="34"/>
      <c r="E127" s="34"/>
      <c r="F127" s="88" t="n">
        <f aca="false">F128</f>
        <v>0</v>
      </c>
      <c r="G127" s="30" t="n">
        <f aca="false">G128</f>
        <v>0</v>
      </c>
      <c r="H127" s="30" t="n">
        <f aca="false">H128</f>
        <v>0</v>
      </c>
      <c r="I127" s="74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</row>
    <row r="128" customFormat="false" ht="27" hidden="false" customHeight="true" outlineLevel="0" collapsed="false">
      <c r="A128" s="76" t="s">
        <v>298</v>
      </c>
      <c r="B128" s="29" t="s">
        <v>299</v>
      </c>
      <c r="C128" s="89"/>
      <c r="D128" s="34"/>
      <c r="E128" s="34"/>
      <c r="F128" s="89"/>
      <c r="G128" s="31"/>
      <c r="H128" s="31"/>
      <c r="I128" s="74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</row>
    <row r="129" customFormat="false" ht="30" hidden="false" customHeight="false" outlineLevel="0" collapsed="false">
      <c r="A129" s="76" t="s">
        <v>300</v>
      </c>
      <c r="B129" s="29" t="s">
        <v>301</v>
      </c>
      <c r="C129" s="88" t="n">
        <f aca="false">C130</f>
        <v>0</v>
      </c>
      <c r="D129" s="34"/>
      <c r="E129" s="34"/>
      <c r="F129" s="88" t="n">
        <f aca="false">F130</f>
        <v>0</v>
      </c>
      <c r="G129" s="30" t="n">
        <f aca="false">G130</f>
        <v>0</v>
      </c>
      <c r="H129" s="30" t="n">
        <f aca="false">H130</f>
        <v>0</v>
      </c>
      <c r="I129" s="74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</row>
    <row r="130" customFormat="false" ht="45" hidden="false" customHeight="false" outlineLevel="0" collapsed="false">
      <c r="A130" s="76" t="s">
        <v>302</v>
      </c>
      <c r="B130" s="29" t="s">
        <v>303</v>
      </c>
      <c r="C130" s="89"/>
      <c r="D130" s="34"/>
      <c r="E130" s="34"/>
      <c r="F130" s="89"/>
      <c r="G130" s="31"/>
      <c r="H130" s="31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</row>
    <row r="131" customFormat="false" ht="15" hidden="false" customHeight="false" outlineLevel="0" collapsed="false">
      <c r="A131" s="97" t="s">
        <v>304</v>
      </c>
      <c r="B131" s="119" t="s">
        <v>305</v>
      </c>
      <c r="C131" s="88" t="n">
        <f aca="false">C132</f>
        <v>0</v>
      </c>
      <c r="D131" s="34"/>
      <c r="E131" s="34"/>
      <c r="F131" s="88" t="n">
        <f aca="false">F132</f>
        <v>0</v>
      </c>
      <c r="G131" s="30" t="n">
        <f aca="false">G132</f>
        <v>0</v>
      </c>
      <c r="H131" s="30" t="n">
        <f aca="false">H132</f>
        <v>0</v>
      </c>
      <c r="I131" s="74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</row>
    <row r="132" customFormat="false" ht="15" hidden="false" customHeight="false" outlineLevel="0" collapsed="false">
      <c r="A132" s="97" t="s">
        <v>306</v>
      </c>
      <c r="B132" s="119" t="s">
        <v>305</v>
      </c>
      <c r="C132" s="89"/>
      <c r="D132" s="34"/>
      <c r="E132" s="34"/>
      <c r="F132" s="89"/>
      <c r="G132" s="31"/>
      <c r="H132" s="31"/>
      <c r="I132" s="74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</row>
    <row r="133" customFormat="false" ht="15" hidden="false" customHeight="false" outlineLevel="0" collapsed="false">
      <c r="A133" s="97" t="s">
        <v>307</v>
      </c>
      <c r="B133" s="19" t="s">
        <v>308</v>
      </c>
      <c r="C133" s="88" t="n">
        <f aca="false">C134</f>
        <v>0</v>
      </c>
      <c r="D133" s="34"/>
      <c r="E133" s="34"/>
      <c r="F133" s="88" t="n">
        <f aca="false">F134</f>
        <v>0</v>
      </c>
      <c r="G133" s="30" t="n">
        <f aca="false">G134</f>
        <v>0</v>
      </c>
      <c r="H133" s="30" t="n">
        <f aca="false">H134</f>
        <v>0</v>
      </c>
      <c r="I133" s="74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</row>
    <row r="134" customFormat="false" ht="15" hidden="false" customHeight="false" outlineLevel="0" collapsed="false">
      <c r="A134" s="97" t="s">
        <v>309</v>
      </c>
      <c r="B134" s="19" t="s">
        <v>308</v>
      </c>
      <c r="C134" s="89"/>
      <c r="D134" s="34"/>
      <c r="E134" s="34"/>
      <c r="F134" s="89"/>
      <c r="G134" s="31"/>
      <c r="H134" s="31"/>
      <c r="I134" s="74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</row>
    <row r="135" customFormat="false" ht="15" hidden="false" customHeight="false" outlineLevel="0" collapsed="false">
      <c r="A135" s="97"/>
      <c r="B135" s="19"/>
      <c r="C135" s="88"/>
      <c r="D135" s="34"/>
      <c r="E135" s="34"/>
      <c r="F135" s="88"/>
      <c r="G135" s="30"/>
      <c r="H135" s="30"/>
      <c r="I135" s="74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</row>
    <row r="136" customFormat="false" ht="15" hidden="false" customHeight="false" outlineLevel="0" collapsed="false">
      <c r="A136" s="97"/>
      <c r="B136" s="19"/>
      <c r="C136" s="89"/>
      <c r="D136" s="34"/>
      <c r="E136" s="34"/>
      <c r="F136" s="89"/>
      <c r="G136" s="31"/>
      <c r="H136" s="31"/>
      <c r="I136" s="74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</row>
    <row r="137" customFormat="false" ht="18" hidden="false" customHeight="true" outlineLevel="0" collapsed="false">
      <c r="A137" s="76" t="s">
        <v>310</v>
      </c>
      <c r="B137" s="29" t="s">
        <v>311</v>
      </c>
      <c r="C137" s="95" t="n">
        <f aca="false">C138+C142+C144+C146+C148+C150+C158+C160+C166+C140+C152+C154+C162+C164</f>
        <v>49290.8</v>
      </c>
      <c r="D137" s="90"/>
      <c r="E137" s="90"/>
      <c r="F137" s="95" t="n">
        <f aca="false">F138+F142+F144+F146+F148+F150+F158+F160+F166+F140+F152+F154+F162+F164</f>
        <v>-123.700000000001</v>
      </c>
      <c r="G137" s="96" t="n">
        <f aca="false">G138+G142+G144+G146+G148+G150+G158+G160+G166+G140+G152+G154+G162+G164+G156</f>
        <v>49167.7</v>
      </c>
      <c r="H137" s="96" t="n">
        <f aca="false">H138+H142+H144+H146+H148+H150+H158+H160+H166+H140+H152+H154+H162+H164+H156</f>
        <v>49179.7</v>
      </c>
      <c r="I137" s="74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</row>
    <row r="138" customFormat="false" ht="15" hidden="true" customHeight="true" outlineLevel="0" collapsed="false">
      <c r="A138" s="76" t="s">
        <v>312</v>
      </c>
      <c r="B138" s="29" t="s">
        <v>313</v>
      </c>
      <c r="C138" s="88" t="n">
        <f aca="false">C139</f>
        <v>0</v>
      </c>
      <c r="D138" s="33"/>
      <c r="E138" s="33"/>
      <c r="F138" s="88" t="n">
        <f aca="false">F139</f>
        <v>0</v>
      </c>
      <c r="G138" s="30" t="n">
        <f aca="false">G139</f>
        <v>0</v>
      </c>
      <c r="H138" s="30" t="n">
        <f aca="false">H139</f>
        <v>0</v>
      </c>
      <c r="I138" s="74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</row>
    <row r="139" customFormat="false" ht="15" hidden="true" customHeight="true" outlineLevel="0" collapsed="false">
      <c r="A139" s="76" t="s">
        <v>314</v>
      </c>
      <c r="B139" s="29" t="s">
        <v>315</v>
      </c>
      <c r="C139" s="89"/>
      <c r="D139" s="34"/>
      <c r="E139" s="34"/>
      <c r="F139" s="89"/>
      <c r="G139" s="31"/>
      <c r="H139" s="31"/>
      <c r="I139" s="74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</row>
    <row r="140" customFormat="false" ht="30" hidden="false" customHeight="false" outlineLevel="0" collapsed="false">
      <c r="A140" s="120" t="s">
        <v>316</v>
      </c>
      <c r="B140" s="29" t="s">
        <v>317</v>
      </c>
      <c r="C140" s="88" t="n">
        <f aca="false">C141</f>
        <v>0</v>
      </c>
      <c r="D140" s="34"/>
      <c r="E140" s="34"/>
      <c r="F140" s="88" t="n">
        <f aca="false">F141</f>
        <v>0</v>
      </c>
      <c r="G140" s="30" t="n">
        <f aca="false">G141</f>
        <v>0.6</v>
      </c>
      <c r="H140" s="30" t="n">
        <f aca="false">H141</f>
        <v>1</v>
      </c>
      <c r="I140" s="74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</row>
    <row r="141" customFormat="false" ht="33.75" hidden="false" customHeight="true" outlineLevel="0" collapsed="false">
      <c r="A141" s="120" t="s">
        <v>318</v>
      </c>
      <c r="B141" s="29" t="s">
        <v>319</v>
      </c>
      <c r="C141" s="89"/>
      <c r="D141" s="34"/>
      <c r="E141" s="34"/>
      <c r="F141" s="89"/>
      <c r="G141" s="31" t="n">
        <v>0.6</v>
      </c>
      <c r="H141" s="31" t="n">
        <v>1</v>
      </c>
      <c r="I141" s="74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</row>
    <row r="142" customFormat="false" ht="30" hidden="false" customHeight="true" outlineLevel="0" collapsed="false">
      <c r="A142" s="76" t="s">
        <v>320</v>
      </c>
      <c r="B142" s="29" t="s">
        <v>321</v>
      </c>
      <c r="C142" s="106" t="n">
        <f aca="false">C143</f>
        <v>289.6</v>
      </c>
      <c r="D142" s="113"/>
      <c r="E142" s="113"/>
      <c r="F142" s="106" t="n">
        <f aca="false">F143</f>
        <v>8.59999999999997</v>
      </c>
      <c r="G142" s="108" t="n">
        <f aca="false">G143</f>
        <v>298.2</v>
      </c>
      <c r="H142" s="108" t="n">
        <f aca="false">H143</f>
        <v>308.9</v>
      </c>
    </row>
    <row r="143" customFormat="false" ht="30" hidden="false" customHeight="true" outlineLevel="0" collapsed="false">
      <c r="A143" s="76" t="s">
        <v>322</v>
      </c>
      <c r="B143" s="29" t="s">
        <v>323</v>
      </c>
      <c r="C143" s="89" t="n">
        <v>289.6</v>
      </c>
      <c r="D143" s="34"/>
      <c r="E143" s="34"/>
      <c r="F143" s="86" t="n">
        <f aca="false">G143-C143</f>
        <v>8.59999999999997</v>
      </c>
      <c r="G143" s="31" t="n">
        <v>298.2</v>
      </c>
      <c r="H143" s="31" t="n">
        <v>308.9</v>
      </c>
      <c r="I143" s="74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</row>
    <row r="144" s="52" customFormat="true" ht="30" hidden="false" customHeight="true" outlineLevel="0" collapsed="false">
      <c r="A144" s="76" t="s">
        <v>324</v>
      </c>
      <c r="B144" s="29" t="s">
        <v>325</v>
      </c>
      <c r="C144" s="88" t="n">
        <f aca="false">C145</f>
        <v>48.8</v>
      </c>
      <c r="D144" s="33"/>
      <c r="E144" s="33"/>
      <c r="F144" s="88" t="n">
        <f aca="false">F145</f>
        <v>-26.8</v>
      </c>
      <c r="G144" s="30" t="n">
        <f aca="false">G145</f>
        <v>22</v>
      </c>
      <c r="H144" s="30" t="n">
        <f aca="false">H145</f>
        <v>22.9</v>
      </c>
      <c r="I144" s="74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</row>
    <row r="145" s="52" customFormat="true" ht="30" hidden="false" customHeight="true" outlineLevel="0" collapsed="false">
      <c r="A145" s="76" t="s">
        <v>326</v>
      </c>
      <c r="B145" s="29" t="s">
        <v>327</v>
      </c>
      <c r="C145" s="89" t="n">
        <v>48.8</v>
      </c>
      <c r="D145" s="34"/>
      <c r="E145" s="34"/>
      <c r="F145" s="86" t="n">
        <f aca="false">G145-C145</f>
        <v>-26.8</v>
      </c>
      <c r="G145" s="31" t="n">
        <v>22</v>
      </c>
      <c r="H145" s="31" t="n">
        <v>22.9</v>
      </c>
      <c r="I145" s="74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</row>
    <row r="146" s="52" customFormat="true" ht="29.25" hidden="false" customHeight="true" outlineLevel="0" collapsed="false">
      <c r="A146" s="76" t="s">
        <v>328</v>
      </c>
      <c r="B146" s="29" t="s">
        <v>329</v>
      </c>
      <c r="C146" s="88" t="n">
        <f aca="false">C147</f>
        <v>843.8</v>
      </c>
      <c r="D146" s="33"/>
      <c r="E146" s="33"/>
      <c r="F146" s="88" t="n">
        <f aca="false">F147</f>
        <v>281.1</v>
      </c>
      <c r="G146" s="30" t="n">
        <f aca="false">G147</f>
        <v>1124.9</v>
      </c>
      <c r="H146" s="30" t="n">
        <f aca="false">H147</f>
        <v>1124.9</v>
      </c>
      <c r="I146" s="74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</row>
    <row r="147" s="52" customFormat="true" ht="29.25" hidden="false" customHeight="true" outlineLevel="0" collapsed="false">
      <c r="A147" s="76" t="s">
        <v>330</v>
      </c>
      <c r="B147" s="29" t="s">
        <v>331</v>
      </c>
      <c r="C147" s="89" t="n">
        <v>843.8</v>
      </c>
      <c r="D147" s="34"/>
      <c r="E147" s="34"/>
      <c r="F147" s="86" t="n">
        <f aca="false">G147-C147</f>
        <v>281.1</v>
      </c>
      <c r="G147" s="31" t="n">
        <v>1124.9</v>
      </c>
      <c r="H147" s="31" t="n">
        <v>1124.9</v>
      </c>
      <c r="I147" s="74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</row>
    <row r="148" s="52" customFormat="true" ht="30" hidden="true" customHeight="true" outlineLevel="0" collapsed="false">
      <c r="A148" s="76" t="s">
        <v>332</v>
      </c>
      <c r="B148" s="29" t="s">
        <v>333</v>
      </c>
      <c r="C148" s="88" t="n">
        <f aca="false">C149</f>
        <v>0</v>
      </c>
      <c r="D148" s="33"/>
      <c r="E148" s="33"/>
      <c r="F148" s="88" t="n">
        <f aca="false">F149</f>
        <v>0</v>
      </c>
      <c r="G148" s="30" t="n">
        <f aca="false">G149</f>
        <v>0</v>
      </c>
      <c r="H148" s="30" t="n">
        <f aca="false">H149</f>
        <v>0</v>
      </c>
      <c r="I148" s="74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</row>
    <row r="149" s="52" customFormat="true" ht="30" hidden="true" customHeight="true" outlineLevel="0" collapsed="false">
      <c r="A149" s="76" t="s">
        <v>334</v>
      </c>
      <c r="B149" s="29" t="s">
        <v>335</v>
      </c>
      <c r="C149" s="89" t="n">
        <v>0</v>
      </c>
      <c r="D149" s="34"/>
      <c r="E149" s="34"/>
      <c r="F149" s="89" t="n">
        <v>0</v>
      </c>
      <c r="G149" s="31" t="n">
        <v>0</v>
      </c>
      <c r="H149" s="31" t="n">
        <v>0</v>
      </c>
      <c r="I149" s="74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</row>
    <row r="150" s="52" customFormat="true" ht="25.5" hidden="false" customHeight="true" outlineLevel="0" collapsed="false">
      <c r="A150" s="76" t="s">
        <v>336</v>
      </c>
      <c r="B150" s="29" t="s">
        <v>337</v>
      </c>
      <c r="C150" s="88" t="n">
        <f aca="false">C151</f>
        <v>3006.7</v>
      </c>
      <c r="D150" s="33"/>
      <c r="E150" s="33"/>
      <c r="F150" s="88" t="n">
        <f aca="false">F151</f>
        <v>460.2</v>
      </c>
      <c r="G150" s="30" t="n">
        <f aca="false">G151</f>
        <v>3466.9</v>
      </c>
      <c r="H150" s="30" t="n">
        <f aca="false">H151</f>
        <v>3466.9</v>
      </c>
      <c r="I150" s="74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</row>
    <row r="151" s="52" customFormat="true" ht="29.25" hidden="false" customHeight="true" outlineLevel="0" collapsed="false">
      <c r="A151" s="76" t="s">
        <v>338</v>
      </c>
      <c r="B151" s="29" t="s">
        <v>339</v>
      </c>
      <c r="C151" s="89" t="n">
        <v>3006.7</v>
      </c>
      <c r="D151" s="34"/>
      <c r="E151" s="34"/>
      <c r="F151" s="86" t="n">
        <f aca="false">G151-C151</f>
        <v>460.2</v>
      </c>
      <c r="G151" s="31" t="n">
        <v>3466.9</v>
      </c>
      <c r="H151" s="31" t="n">
        <v>3466.9</v>
      </c>
      <c r="I151" s="74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</row>
    <row r="152" s="52" customFormat="true" ht="15" hidden="true" customHeight="true" outlineLevel="0" collapsed="false">
      <c r="A152" s="76" t="s">
        <v>340</v>
      </c>
      <c r="B152" s="29" t="s">
        <v>341</v>
      </c>
      <c r="C152" s="88" t="n">
        <f aca="false">C153</f>
        <v>0</v>
      </c>
      <c r="D152" s="33"/>
      <c r="E152" s="33"/>
      <c r="F152" s="88" t="n">
        <f aca="false">F153</f>
        <v>0</v>
      </c>
      <c r="G152" s="30" t="n">
        <f aca="false">G153</f>
        <v>0</v>
      </c>
      <c r="H152" s="30" t="n">
        <f aca="false">H153</f>
        <v>0</v>
      </c>
      <c r="I152" s="74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</row>
    <row r="153" s="52" customFormat="true" ht="15" hidden="true" customHeight="true" outlineLevel="0" collapsed="false">
      <c r="A153" s="76" t="s">
        <v>342</v>
      </c>
      <c r="B153" s="29" t="s">
        <v>343</v>
      </c>
      <c r="C153" s="89"/>
      <c r="D153" s="34"/>
      <c r="E153" s="34"/>
      <c r="F153" s="89"/>
      <c r="G153" s="31"/>
      <c r="H153" s="31"/>
      <c r="I153" s="74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</row>
    <row r="154" s="52" customFormat="true" ht="49.5" hidden="false" customHeight="true" outlineLevel="0" collapsed="false">
      <c r="A154" s="121" t="s">
        <v>344</v>
      </c>
      <c r="B154" s="122" t="s">
        <v>345</v>
      </c>
      <c r="C154" s="88" t="n">
        <f aca="false">C155</f>
        <v>6063.8</v>
      </c>
      <c r="D154" s="34"/>
      <c r="E154" s="34"/>
      <c r="F154" s="88" t="n">
        <f aca="false">F155</f>
        <v>-3218.4</v>
      </c>
      <c r="G154" s="30" t="n">
        <f aca="false">G155</f>
        <v>2845.4</v>
      </c>
      <c r="H154" s="30" t="n">
        <f aca="false">H155</f>
        <v>2845.4</v>
      </c>
      <c r="I154" s="74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</row>
    <row r="155" s="52" customFormat="true" ht="45" hidden="false" customHeight="true" outlineLevel="0" collapsed="false">
      <c r="A155" s="121" t="s">
        <v>346</v>
      </c>
      <c r="B155" s="122" t="s">
        <v>347</v>
      </c>
      <c r="C155" s="89" t="n">
        <v>6063.8</v>
      </c>
      <c r="D155" s="34"/>
      <c r="E155" s="34"/>
      <c r="F155" s="86" t="n">
        <f aca="false">G155-C155</f>
        <v>-3218.4</v>
      </c>
      <c r="G155" s="31" t="n">
        <v>2845.4</v>
      </c>
      <c r="H155" s="31" t="n">
        <v>2845.4</v>
      </c>
      <c r="I155" s="74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</row>
    <row r="156" s="52" customFormat="true" ht="45" hidden="true" customHeight="true" outlineLevel="0" collapsed="false">
      <c r="A156" s="123" t="s">
        <v>348</v>
      </c>
      <c r="B156" s="122" t="s">
        <v>349</v>
      </c>
      <c r="C156" s="89"/>
      <c r="D156" s="34"/>
      <c r="E156" s="34"/>
      <c r="F156" s="86"/>
      <c r="G156" s="124" t="n">
        <f aca="false">G157</f>
        <v>0</v>
      </c>
      <c r="H156" s="124" t="n">
        <f aca="false">H157</f>
        <v>0</v>
      </c>
      <c r="I156" s="74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</row>
    <row r="157" s="52" customFormat="true" ht="45" hidden="true" customHeight="true" outlineLevel="0" collapsed="false">
      <c r="A157" s="123" t="s">
        <v>350</v>
      </c>
      <c r="B157" s="122" t="s">
        <v>349</v>
      </c>
      <c r="C157" s="89"/>
      <c r="D157" s="34"/>
      <c r="E157" s="34"/>
      <c r="F157" s="86"/>
      <c r="G157" s="31"/>
      <c r="H157" s="31"/>
      <c r="I157" s="74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</row>
    <row r="158" s="52" customFormat="true" ht="30" hidden="false" customHeight="true" outlineLevel="0" collapsed="false">
      <c r="A158" s="76" t="s">
        <v>351</v>
      </c>
      <c r="B158" s="29" t="s">
        <v>352</v>
      </c>
      <c r="C158" s="88" t="n">
        <f aca="false">C159</f>
        <v>1453.3</v>
      </c>
      <c r="D158" s="33"/>
      <c r="E158" s="33"/>
      <c r="F158" s="88" t="n">
        <f aca="false">F159</f>
        <v>414.5</v>
      </c>
      <c r="G158" s="30" t="n">
        <f aca="false">G159</f>
        <v>1867.8</v>
      </c>
      <c r="H158" s="30" t="n">
        <f aca="false">H159</f>
        <v>1867.8</v>
      </c>
      <c r="I158" s="74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</row>
    <row r="159" s="52" customFormat="true" ht="30" hidden="false" customHeight="true" outlineLevel="0" collapsed="false">
      <c r="A159" s="76" t="s">
        <v>353</v>
      </c>
      <c r="B159" s="29" t="s">
        <v>354</v>
      </c>
      <c r="C159" s="89" t="n">
        <v>1453.3</v>
      </c>
      <c r="D159" s="34"/>
      <c r="E159" s="34"/>
      <c r="F159" s="86" t="n">
        <f aca="false">G159-C159</f>
        <v>414.5</v>
      </c>
      <c r="G159" s="31" t="n">
        <v>1867.8</v>
      </c>
      <c r="H159" s="31" t="n">
        <v>1867.8</v>
      </c>
      <c r="I159" s="74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</row>
    <row r="160" customFormat="false" ht="45" hidden="false" customHeight="true" outlineLevel="0" collapsed="false">
      <c r="A160" s="76" t="s">
        <v>355</v>
      </c>
      <c r="B160" s="29" t="s">
        <v>356</v>
      </c>
      <c r="C160" s="88" t="n">
        <f aca="false">C161</f>
        <v>505</v>
      </c>
      <c r="D160" s="33"/>
      <c r="E160" s="33"/>
      <c r="F160" s="88" t="n">
        <f aca="false">F161</f>
        <v>54</v>
      </c>
      <c r="G160" s="30" t="n">
        <f aca="false">G161</f>
        <v>559</v>
      </c>
      <c r="H160" s="30" t="n">
        <f aca="false">H161</f>
        <v>559</v>
      </c>
      <c r="I160" s="74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</row>
    <row r="161" customFormat="false" ht="47.25" hidden="false" customHeight="true" outlineLevel="0" collapsed="false">
      <c r="A161" s="76" t="s">
        <v>357</v>
      </c>
      <c r="B161" s="29" t="s">
        <v>358</v>
      </c>
      <c r="C161" s="89" t="n">
        <v>505</v>
      </c>
      <c r="D161" s="34"/>
      <c r="E161" s="34"/>
      <c r="F161" s="86" t="n">
        <f aca="false">G161-C161</f>
        <v>54</v>
      </c>
      <c r="G161" s="31" t="n">
        <v>559</v>
      </c>
      <c r="H161" s="31" t="n">
        <v>559</v>
      </c>
      <c r="I161" s="74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</row>
    <row r="162" customFormat="false" ht="58.5" hidden="false" customHeight="true" outlineLevel="0" collapsed="false">
      <c r="A162" s="76" t="s">
        <v>359</v>
      </c>
      <c r="B162" s="29" t="s">
        <v>360</v>
      </c>
      <c r="C162" s="88" t="n">
        <f aca="false">C163</f>
        <v>0</v>
      </c>
      <c r="D162" s="34"/>
      <c r="E162" s="34"/>
      <c r="F162" s="88" t="n">
        <f aca="false">F163</f>
        <v>0</v>
      </c>
      <c r="G162" s="30" t="n">
        <f aca="false">G163</f>
        <v>0</v>
      </c>
      <c r="H162" s="30" t="n">
        <f aca="false">H163</f>
        <v>0</v>
      </c>
      <c r="I162" s="74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</row>
    <row r="163" customFormat="false" ht="57" hidden="false" customHeight="true" outlineLevel="0" collapsed="false">
      <c r="A163" s="76" t="s">
        <v>361</v>
      </c>
      <c r="B163" s="29" t="s">
        <v>362</v>
      </c>
      <c r="C163" s="89"/>
      <c r="D163" s="34"/>
      <c r="E163" s="34"/>
      <c r="F163" s="86" t="n">
        <f aca="false">G163-C163</f>
        <v>0</v>
      </c>
      <c r="G163" s="31"/>
      <c r="H163" s="31"/>
      <c r="I163" s="74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</row>
    <row r="164" customFormat="false" ht="22.5" hidden="false" customHeight="true" outlineLevel="0" collapsed="false">
      <c r="A164" s="76" t="s">
        <v>363</v>
      </c>
      <c r="B164" s="125" t="s">
        <v>364</v>
      </c>
      <c r="C164" s="88" t="n">
        <f aca="false">C165</f>
        <v>0</v>
      </c>
      <c r="D164" s="34"/>
      <c r="E164" s="34"/>
      <c r="F164" s="88" t="n">
        <f aca="false">F165</f>
        <v>0</v>
      </c>
      <c r="G164" s="30" t="n">
        <f aca="false">G165</f>
        <v>0</v>
      </c>
      <c r="H164" s="30" t="n">
        <f aca="false">H165</f>
        <v>0</v>
      </c>
      <c r="I164" s="74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</row>
    <row r="165" customFormat="false" ht="33" hidden="false" customHeight="true" outlineLevel="0" collapsed="false">
      <c r="A165" s="76" t="s">
        <v>365</v>
      </c>
      <c r="B165" s="125" t="s">
        <v>366</v>
      </c>
      <c r="C165" s="89"/>
      <c r="D165" s="34"/>
      <c r="E165" s="34"/>
      <c r="F165" s="89"/>
      <c r="G165" s="31"/>
      <c r="H165" s="31"/>
      <c r="I165" s="74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</row>
    <row r="166" customFormat="false" ht="15" hidden="false" customHeight="true" outlineLevel="0" collapsed="false">
      <c r="A166" s="76" t="s">
        <v>367</v>
      </c>
      <c r="B166" s="29" t="s">
        <v>368</v>
      </c>
      <c r="C166" s="88" t="n">
        <f aca="false">C167</f>
        <v>37079.8</v>
      </c>
      <c r="D166" s="33"/>
      <c r="E166" s="33"/>
      <c r="F166" s="88" t="n">
        <f aca="false">F167</f>
        <v>1903.1</v>
      </c>
      <c r="G166" s="30" t="n">
        <f aca="false">G167</f>
        <v>38982.9</v>
      </c>
      <c r="H166" s="30" t="n">
        <f aca="false">H167</f>
        <v>38982.9</v>
      </c>
      <c r="I166" s="74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</row>
    <row r="167" customFormat="false" ht="15" hidden="false" customHeight="true" outlineLevel="0" collapsed="false">
      <c r="A167" s="76" t="s">
        <v>369</v>
      </c>
      <c r="B167" s="29" t="s">
        <v>370</v>
      </c>
      <c r="C167" s="89" t="n">
        <v>37079.8</v>
      </c>
      <c r="D167" s="34"/>
      <c r="E167" s="34"/>
      <c r="F167" s="86" t="n">
        <f aca="false">G167-C167</f>
        <v>1903.1</v>
      </c>
      <c r="G167" s="31" t="n">
        <v>38982.9</v>
      </c>
      <c r="H167" s="31" t="n">
        <v>38982.9</v>
      </c>
      <c r="I167" s="74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</row>
    <row r="168" customFormat="false" ht="15" hidden="true" customHeight="true" outlineLevel="0" collapsed="false">
      <c r="A168" s="76"/>
      <c r="B168" s="126"/>
      <c r="C168" s="88"/>
      <c r="D168" s="33"/>
      <c r="E168" s="33"/>
      <c r="F168" s="88"/>
      <c r="G168" s="30"/>
      <c r="H168" s="30"/>
      <c r="I168" s="74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</row>
    <row r="169" customFormat="false" ht="15" hidden="true" customHeight="true" outlineLevel="0" collapsed="false">
      <c r="A169" s="76" t="s">
        <v>371</v>
      </c>
      <c r="B169" s="126" t="s">
        <v>372</v>
      </c>
      <c r="C169" s="88" t="n">
        <f aca="false">C170</f>
        <v>0</v>
      </c>
      <c r="D169" s="33"/>
      <c r="E169" s="33"/>
      <c r="F169" s="88" t="n">
        <f aca="false">F170</f>
        <v>0</v>
      </c>
      <c r="G169" s="30" t="n">
        <f aca="false">G170</f>
        <v>0</v>
      </c>
      <c r="H169" s="30" t="n">
        <f aca="false">H170</f>
        <v>0</v>
      </c>
      <c r="I169" s="74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</row>
    <row r="170" customFormat="false" ht="15" hidden="true" customHeight="true" outlineLevel="0" collapsed="false">
      <c r="A170" s="76" t="s">
        <v>371</v>
      </c>
      <c r="B170" s="126" t="s">
        <v>373</v>
      </c>
      <c r="C170" s="89"/>
      <c r="D170" s="33"/>
      <c r="E170" s="33"/>
      <c r="F170" s="89"/>
      <c r="G170" s="31"/>
      <c r="H170" s="31"/>
      <c r="I170" s="74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</row>
    <row r="171" customFormat="false" ht="15" hidden="false" customHeight="true" outlineLevel="0" collapsed="false">
      <c r="A171" s="76" t="s">
        <v>374</v>
      </c>
      <c r="B171" s="29" t="s">
        <v>375</v>
      </c>
      <c r="C171" s="88" t="n">
        <f aca="false">C172+C180+C182+C186+C184+C178</f>
        <v>0</v>
      </c>
      <c r="D171" s="33"/>
      <c r="E171" s="33"/>
      <c r="F171" s="88" t="n">
        <f aca="false">F172+F180+F182+F186+F184+F178</f>
        <v>0</v>
      </c>
      <c r="G171" s="30" t="n">
        <f aca="false">G186+G188+G190+G182+G172+G178</f>
        <v>1351.483</v>
      </c>
      <c r="H171" s="30" t="n">
        <f aca="false">H186+H188+H190+H182+H172+H178</f>
        <v>1351.483</v>
      </c>
      <c r="I171" s="74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</row>
    <row r="172" customFormat="false" ht="15" hidden="false" customHeight="true" outlineLevel="0" collapsed="false">
      <c r="A172" s="76" t="s">
        <v>376</v>
      </c>
      <c r="B172" s="126" t="s">
        <v>377</v>
      </c>
      <c r="C172" s="88" t="n">
        <f aca="false">C173</f>
        <v>0</v>
      </c>
      <c r="D172" s="33"/>
      <c r="E172" s="33"/>
      <c r="F172" s="88" t="n">
        <f aca="false">F173</f>
        <v>0</v>
      </c>
      <c r="G172" s="30" t="n">
        <f aca="false">G173</f>
        <v>0</v>
      </c>
      <c r="H172" s="30" t="n">
        <f aca="false">H173</f>
        <v>0</v>
      </c>
      <c r="I172" s="74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</row>
    <row r="173" customFormat="false" ht="31.5" hidden="false" customHeight="true" outlineLevel="0" collapsed="false">
      <c r="A173" s="76" t="s">
        <v>378</v>
      </c>
      <c r="B173" s="126" t="s">
        <v>379</v>
      </c>
      <c r="C173" s="89"/>
      <c r="D173" s="33"/>
      <c r="E173" s="33"/>
      <c r="F173" s="86" t="n">
        <f aca="false">G173-C173</f>
        <v>0</v>
      </c>
      <c r="G173" s="31"/>
      <c r="H173" s="31"/>
      <c r="I173" s="74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</row>
    <row r="174" customFormat="false" ht="19.5" hidden="true" customHeight="true" outlineLevel="0" collapsed="false">
      <c r="A174" s="76" t="s">
        <v>380</v>
      </c>
      <c r="B174" s="127" t="s">
        <v>381</v>
      </c>
      <c r="C174" s="82" t="n">
        <f aca="false">C175</f>
        <v>0</v>
      </c>
      <c r="D174" s="83"/>
      <c r="E174" s="83"/>
      <c r="F174" s="82" t="n">
        <f aca="false">F175</f>
        <v>0</v>
      </c>
      <c r="G174" s="84" t="n">
        <f aca="false">G175</f>
        <v>0</v>
      </c>
      <c r="H174" s="84" t="n">
        <f aca="false">H175</f>
        <v>0</v>
      </c>
      <c r="I174" s="74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</row>
    <row r="175" customFormat="false" ht="16.5" hidden="true" customHeight="true" outlineLevel="0" collapsed="false">
      <c r="A175" s="76" t="s">
        <v>382</v>
      </c>
      <c r="B175" s="126" t="s">
        <v>383</v>
      </c>
      <c r="C175" s="95" t="n">
        <f aca="false">C176</f>
        <v>0</v>
      </c>
      <c r="D175" s="90"/>
      <c r="E175" s="90"/>
      <c r="F175" s="95" t="n">
        <f aca="false">F176</f>
        <v>0</v>
      </c>
      <c r="G175" s="96" t="n">
        <f aca="false">G176</f>
        <v>0</v>
      </c>
      <c r="H175" s="96" t="n">
        <f aca="false">H176</f>
        <v>0</v>
      </c>
    </row>
    <row r="176" customFormat="false" ht="15" hidden="true" customHeight="true" outlineLevel="0" collapsed="false">
      <c r="A176" s="76" t="s">
        <v>384</v>
      </c>
      <c r="B176" s="126" t="s">
        <v>385</v>
      </c>
      <c r="C176" s="95" t="n">
        <f aca="false">C177</f>
        <v>0</v>
      </c>
      <c r="D176" s="90"/>
      <c r="E176" s="90"/>
      <c r="F176" s="95" t="n">
        <f aca="false">F177</f>
        <v>0</v>
      </c>
      <c r="G176" s="96" t="n">
        <f aca="false">G177</f>
        <v>0</v>
      </c>
      <c r="H176" s="96" t="n">
        <f aca="false">H177</f>
        <v>0</v>
      </c>
      <c r="I176" s="74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</row>
    <row r="177" customFormat="false" ht="30" hidden="true" customHeight="true" outlineLevel="0" collapsed="false">
      <c r="A177" s="76" t="s">
        <v>386</v>
      </c>
      <c r="B177" s="126" t="s">
        <v>387</v>
      </c>
      <c r="C177" s="89"/>
      <c r="D177" s="34"/>
      <c r="E177" s="34"/>
      <c r="F177" s="89"/>
      <c r="G177" s="31"/>
      <c r="H177" s="31"/>
      <c r="I177" s="74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</row>
    <row r="178" customFormat="false" ht="30" hidden="false" customHeight="true" outlineLevel="0" collapsed="false">
      <c r="A178" s="76" t="s">
        <v>388</v>
      </c>
      <c r="B178" s="126" t="s">
        <v>389</v>
      </c>
      <c r="C178" s="128" t="n">
        <f aca="false">C179</f>
        <v>0</v>
      </c>
      <c r="D178" s="34"/>
      <c r="E178" s="34"/>
      <c r="F178" s="128" t="n">
        <f aca="false">F179</f>
        <v>0</v>
      </c>
      <c r="G178" s="124" t="n">
        <f aca="false">G179</f>
        <v>0</v>
      </c>
      <c r="H178" s="124" t="n">
        <f aca="false">H179</f>
        <v>0</v>
      </c>
      <c r="I178" s="74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</row>
    <row r="179" customFormat="false" ht="30" hidden="false" customHeight="true" outlineLevel="0" collapsed="false">
      <c r="A179" s="76" t="s">
        <v>390</v>
      </c>
      <c r="B179" s="126" t="s">
        <v>391</v>
      </c>
      <c r="C179" s="89"/>
      <c r="D179" s="34"/>
      <c r="E179" s="34"/>
      <c r="F179" s="86" t="n">
        <f aca="false">G179-C179</f>
        <v>0</v>
      </c>
      <c r="G179" s="31"/>
      <c r="H179" s="31"/>
      <c r="I179" s="74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</row>
    <row r="180" customFormat="false" ht="30" hidden="true" customHeight="true" outlineLevel="0" collapsed="false">
      <c r="A180" s="76" t="s">
        <v>392</v>
      </c>
      <c r="B180" s="126" t="s">
        <v>393</v>
      </c>
      <c r="C180" s="88" t="n">
        <f aca="false">C181</f>
        <v>0</v>
      </c>
      <c r="D180" s="34"/>
      <c r="E180" s="34"/>
      <c r="F180" s="88" t="n">
        <f aca="false">F181</f>
        <v>0</v>
      </c>
      <c r="G180" s="30" t="n">
        <f aca="false">G181</f>
        <v>0</v>
      </c>
      <c r="H180" s="30" t="n">
        <f aca="false">H181</f>
        <v>0</v>
      </c>
      <c r="I180" s="74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</row>
    <row r="181" customFormat="false" ht="30" hidden="true" customHeight="true" outlineLevel="0" collapsed="false">
      <c r="A181" s="76" t="s">
        <v>394</v>
      </c>
      <c r="B181" s="126" t="s">
        <v>395</v>
      </c>
      <c r="C181" s="89"/>
      <c r="D181" s="34"/>
      <c r="E181" s="34"/>
      <c r="F181" s="86" t="n">
        <f aca="false">G181-C181</f>
        <v>0</v>
      </c>
      <c r="G181" s="31"/>
      <c r="H181" s="31"/>
      <c r="I181" s="74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</row>
    <row r="182" customFormat="false" ht="30" hidden="false" customHeight="true" outlineLevel="0" collapsed="false">
      <c r="A182" s="76" t="s">
        <v>396</v>
      </c>
      <c r="B182" s="126" t="s">
        <v>397</v>
      </c>
      <c r="C182" s="88" t="n">
        <f aca="false">C183</f>
        <v>0</v>
      </c>
      <c r="D182" s="34"/>
      <c r="E182" s="34"/>
      <c r="F182" s="88" t="n">
        <f aca="false">F183</f>
        <v>0</v>
      </c>
      <c r="G182" s="30" t="n">
        <f aca="false">G183</f>
        <v>0</v>
      </c>
      <c r="H182" s="30" t="n">
        <f aca="false">H183</f>
        <v>0</v>
      </c>
      <c r="I182" s="74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</row>
    <row r="183" customFormat="false" ht="30" hidden="false" customHeight="true" outlineLevel="0" collapsed="false">
      <c r="A183" s="76" t="s">
        <v>398</v>
      </c>
      <c r="B183" s="126" t="s">
        <v>399</v>
      </c>
      <c r="C183" s="89"/>
      <c r="D183" s="34"/>
      <c r="E183" s="34"/>
      <c r="F183" s="86" t="n">
        <f aca="false">G183-C183</f>
        <v>0</v>
      </c>
      <c r="G183" s="31"/>
      <c r="H183" s="31"/>
      <c r="I183" s="74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</row>
    <row r="184" customFormat="false" ht="30" hidden="true" customHeight="true" outlineLevel="0" collapsed="false">
      <c r="A184" s="76" t="s">
        <v>400</v>
      </c>
      <c r="B184" s="126" t="s">
        <v>401</v>
      </c>
      <c r="C184" s="128" t="n">
        <f aca="false">C185</f>
        <v>0</v>
      </c>
      <c r="D184" s="34"/>
      <c r="E184" s="34"/>
      <c r="F184" s="128" t="n">
        <f aca="false">F185</f>
        <v>0</v>
      </c>
      <c r="G184" s="124" t="n">
        <f aca="false">G185</f>
        <v>0</v>
      </c>
      <c r="H184" s="124" t="n">
        <f aca="false">H185</f>
        <v>0</v>
      </c>
      <c r="I184" s="74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</row>
    <row r="185" customFormat="false" ht="30" hidden="true" customHeight="true" outlineLevel="0" collapsed="false">
      <c r="A185" s="76" t="s">
        <v>402</v>
      </c>
      <c r="B185" s="126" t="s">
        <v>401</v>
      </c>
      <c r="C185" s="89"/>
      <c r="D185" s="34"/>
      <c r="E185" s="34"/>
      <c r="F185" s="86" t="n">
        <f aca="false">G185-C185</f>
        <v>0</v>
      </c>
      <c r="G185" s="31"/>
      <c r="H185" s="31"/>
      <c r="I185" s="74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</row>
    <row r="186" customFormat="false" ht="18.75" hidden="false" customHeight="true" outlineLevel="0" collapsed="false">
      <c r="A186" s="76" t="s">
        <v>371</v>
      </c>
      <c r="B186" s="126" t="s">
        <v>372</v>
      </c>
      <c r="C186" s="88" t="n">
        <f aca="false">C187</f>
        <v>0</v>
      </c>
      <c r="D186" s="34"/>
      <c r="E186" s="34"/>
      <c r="F186" s="88" t="n">
        <f aca="false">F187</f>
        <v>0</v>
      </c>
      <c r="G186" s="30" t="n">
        <f aca="false">G187</f>
        <v>0</v>
      </c>
      <c r="H186" s="30" t="n">
        <f aca="false">H187</f>
        <v>0</v>
      </c>
      <c r="I186" s="74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</row>
    <row r="187" customFormat="false" ht="18.75" hidden="false" customHeight="true" outlineLevel="0" collapsed="false">
      <c r="A187" s="76" t="s">
        <v>371</v>
      </c>
      <c r="B187" s="126" t="s">
        <v>373</v>
      </c>
      <c r="C187" s="89"/>
      <c r="D187" s="34"/>
      <c r="E187" s="34"/>
      <c r="F187" s="86" t="n">
        <f aca="false">G187-C187</f>
        <v>0</v>
      </c>
      <c r="G187" s="31"/>
      <c r="H187" s="31"/>
      <c r="I187" s="74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</row>
    <row r="188" customFormat="false" ht="43.5" hidden="false" customHeight="true" outlineLevel="0" collapsed="false">
      <c r="A188" s="76" t="s">
        <v>403</v>
      </c>
      <c r="B188" s="126" t="s">
        <v>404</v>
      </c>
      <c r="C188" s="89"/>
      <c r="D188" s="34"/>
      <c r="E188" s="34"/>
      <c r="F188" s="86"/>
      <c r="G188" s="30" t="n">
        <f aca="false">G189</f>
        <v>0</v>
      </c>
      <c r="H188" s="30" t="n">
        <f aca="false">H189</f>
        <v>0</v>
      </c>
      <c r="I188" s="74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</row>
    <row r="189" customFormat="false" ht="48.75" hidden="false" customHeight="true" outlineLevel="0" collapsed="false">
      <c r="A189" s="76" t="s">
        <v>405</v>
      </c>
      <c r="B189" s="126" t="s">
        <v>404</v>
      </c>
      <c r="C189" s="89"/>
      <c r="D189" s="34"/>
      <c r="E189" s="34"/>
      <c r="F189" s="86"/>
      <c r="G189" s="31"/>
      <c r="H189" s="31"/>
      <c r="I189" s="74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</row>
    <row r="190" customFormat="false" ht="36" hidden="false" customHeight="true" outlineLevel="0" collapsed="false">
      <c r="A190" s="76" t="s">
        <v>406</v>
      </c>
      <c r="B190" s="126" t="s">
        <v>407</v>
      </c>
      <c r="C190" s="95" t="n">
        <f aca="false">C191+C192</f>
        <v>1151.483</v>
      </c>
      <c r="D190" s="34"/>
      <c r="E190" s="34"/>
      <c r="F190" s="95" t="n">
        <f aca="false">F191+F192</f>
        <v>200</v>
      </c>
      <c r="G190" s="96" t="n">
        <f aca="false">G191+G192</f>
        <v>1351.483</v>
      </c>
      <c r="H190" s="96" t="n">
        <f aca="false">H191+H192</f>
        <v>1351.483</v>
      </c>
      <c r="I190" s="74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</row>
    <row r="191" customFormat="false" ht="45" hidden="false" customHeight="true" outlineLevel="0" collapsed="false">
      <c r="A191" s="76" t="s">
        <v>406</v>
      </c>
      <c r="B191" s="126" t="s">
        <v>408</v>
      </c>
      <c r="C191" s="89" t="n">
        <v>1151.483</v>
      </c>
      <c r="D191" s="34"/>
      <c r="E191" s="34"/>
      <c r="F191" s="86" t="n">
        <f aca="false">G191-C191</f>
        <v>200</v>
      </c>
      <c r="G191" s="31" t="n">
        <v>1351.483</v>
      </c>
      <c r="H191" s="31" t="n">
        <v>1351.483</v>
      </c>
      <c r="I191" s="74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</row>
    <row r="192" customFormat="false" ht="30.75" hidden="true" customHeight="true" outlineLevel="0" collapsed="false">
      <c r="A192" s="76" t="s">
        <v>409</v>
      </c>
      <c r="B192" s="126" t="s">
        <v>410</v>
      </c>
      <c r="C192" s="89"/>
      <c r="D192" s="34"/>
      <c r="E192" s="34"/>
      <c r="F192" s="89"/>
      <c r="G192" s="34"/>
      <c r="H192" s="34"/>
      <c r="I192" s="74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</row>
    <row r="193" customFormat="false" ht="20.25" hidden="false" customHeight="true" outlineLevel="0" collapsed="false">
      <c r="A193" s="76" t="s">
        <v>411</v>
      </c>
      <c r="B193" s="122" t="s">
        <v>412</v>
      </c>
      <c r="C193" s="128" t="n">
        <f aca="false">C194</f>
        <v>0</v>
      </c>
      <c r="D193" s="34"/>
      <c r="E193" s="34"/>
      <c r="F193" s="89"/>
      <c r="G193" s="129" t="n">
        <f aca="false">G194</f>
        <v>0</v>
      </c>
      <c r="H193" s="129" t="n">
        <f aca="false">H194</f>
        <v>0</v>
      </c>
      <c r="I193" s="74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</row>
    <row r="194" customFormat="false" ht="16.5" hidden="false" customHeight="true" outlineLevel="0" collapsed="false">
      <c r="A194" s="76" t="s">
        <v>413</v>
      </c>
      <c r="B194" s="122" t="s">
        <v>414</v>
      </c>
      <c r="C194" s="89"/>
      <c r="D194" s="34"/>
      <c r="E194" s="34"/>
      <c r="F194" s="89"/>
      <c r="G194" s="31"/>
      <c r="H194" s="31"/>
      <c r="I194" s="74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</row>
    <row r="195" customFormat="false" ht="16.5" hidden="false" customHeight="true" outlineLevel="0" collapsed="false">
      <c r="A195" s="76"/>
      <c r="B195" s="122"/>
      <c r="C195" s="128"/>
      <c r="D195" s="34"/>
      <c r="E195" s="34"/>
      <c r="F195" s="89"/>
      <c r="G195" s="129"/>
      <c r="H195" s="129"/>
      <c r="I195" s="74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</row>
    <row r="196" customFormat="false" ht="38.25" hidden="false" customHeight="true" outlineLevel="0" collapsed="false">
      <c r="A196" s="76" t="s">
        <v>415</v>
      </c>
      <c r="B196" s="126" t="s">
        <v>416</v>
      </c>
      <c r="C196" s="128" t="n">
        <f aca="false">C197</f>
        <v>0</v>
      </c>
      <c r="D196" s="34"/>
      <c r="E196" s="34"/>
      <c r="F196" s="89"/>
      <c r="G196" s="124" t="n">
        <f aca="false">G197</f>
        <v>0</v>
      </c>
      <c r="H196" s="124" t="n">
        <f aca="false">H197</f>
        <v>0</v>
      </c>
      <c r="I196" s="74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</row>
    <row r="197" customFormat="false" ht="36" hidden="false" customHeight="true" outlineLevel="0" collapsed="false">
      <c r="A197" s="76" t="s">
        <v>417</v>
      </c>
      <c r="B197" s="126" t="s">
        <v>418</v>
      </c>
      <c r="C197" s="89"/>
      <c r="D197" s="34"/>
      <c r="E197" s="34"/>
      <c r="F197" s="89"/>
      <c r="G197" s="31"/>
      <c r="H197" s="31"/>
      <c r="I197" s="74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</row>
    <row r="198" customFormat="false" ht="5.25" hidden="false" customHeight="true" outlineLevel="0" collapsed="false">
      <c r="A198" s="76"/>
      <c r="B198" s="107"/>
      <c r="C198" s="130"/>
      <c r="D198" s="131"/>
      <c r="E198" s="131"/>
      <c r="F198" s="130"/>
      <c r="G198" s="131"/>
      <c r="H198" s="131"/>
    </row>
    <row r="199" customFormat="false" ht="17.25" hidden="false" customHeight="true" outlineLevel="0" collapsed="false">
      <c r="A199" s="132"/>
      <c r="B199" s="133" t="s">
        <v>419</v>
      </c>
      <c r="C199" s="134" t="n">
        <f aca="false">C8+C91+C190</f>
        <v>106064.283</v>
      </c>
      <c r="D199" s="135"/>
      <c r="E199" s="135"/>
      <c r="F199" s="134" t="n">
        <f aca="false">F8+F91+F190</f>
        <v>2956.36585</v>
      </c>
      <c r="G199" s="136" t="n">
        <f aca="false">G8+G91</f>
        <v>109021.24885</v>
      </c>
      <c r="H199" s="136" t="n">
        <f aca="false">H8+H91</f>
        <v>109049.10212</v>
      </c>
      <c r="I199" s="74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</row>
    <row r="201" customFormat="false" ht="15" hidden="false" customHeight="false" outlineLevel="0" collapsed="false">
      <c r="C201" s="137" t="n">
        <v>106064.283</v>
      </c>
      <c r="D201" s="138"/>
      <c r="E201" s="138"/>
      <c r="G201" s="139"/>
      <c r="H201" s="139"/>
    </row>
    <row r="202" s="52" customFormat="true" ht="20.25" hidden="false" customHeight="true" outlineLevel="0" collapsed="false">
      <c r="A202" s="140"/>
      <c r="B202" s="141" t="n">
        <f aca="false">G201+G202+G203+G204+G205+G206+G207+G208+G209+G210+G211+G212+G213+G214</f>
        <v>0</v>
      </c>
      <c r="C202" s="142"/>
      <c r="D202" s="38"/>
      <c r="E202" s="38"/>
      <c r="G202" s="139"/>
      <c r="H202" s="139"/>
      <c r="I202" s="143"/>
      <c r="J202" s="143"/>
      <c r="K202" s="143"/>
      <c r="L202" s="143"/>
      <c r="M202" s="143"/>
      <c r="N202" s="143"/>
      <c r="O202" s="102"/>
      <c r="P202" s="102"/>
      <c r="Q202" s="102"/>
      <c r="R202" s="102"/>
      <c r="S202" s="102"/>
      <c r="T202" s="102"/>
      <c r="U202" s="102"/>
      <c r="V202" s="102"/>
      <c r="W202" s="102"/>
    </row>
    <row r="203" s="52" customFormat="true" ht="20.25" hidden="false" customHeight="true" outlineLevel="0" collapsed="false">
      <c r="A203" s="140"/>
      <c r="B203" s="144"/>
      <c r="C203" s="142"/>
      <c r="D203" s="38"/>
      <c r="E203" s="38"/>
      <c r="G203" s="145"/>
      <c r="H203" s="145"/>
      <c r="I203" s="143"/>
      <c r="J203" s="143"/>
      <c r="K203" s="143"/>
      <c r="L203" s="143"/>
      <c r="M203" s="143"/>
      <c r="N203" s="143"/>
      <c r="O203" s="102"/>
      <c r="P203" s="102"/>
      <c r="Q203" s="102"/>
      <c r="R203" s="102"/>
      <c r="S203" s="102"/>
      <c r="T203" s="102"/>
      <c r="U203" s="102"/>
      <c r="V203" s="102"/>
      <c r="W203" s="102"/>
    </row>
    <row r="204" s="52" customFormat="true" ht="20.25" hidden="false" customHeight="true" outlineLevel="0" collapsed="false">
      <c r="A204" s="140"/>
      <c r="B204" s="144"/>
      <c r="C204" s="38"/>
      <c r="D204" s="38"/>
      <c r="E204" s="38"/>
      <c r="G204" s="146"/>
      <c r="H204" s="146"/>
      <c r="I204" s="143"/>
      <c r="J204" s="143"/>
      <c r="K204" s="143"/>
      <c r="L204" s="143"/>
      <c r="M204" s="143"/>
      <c r="N204" s="143"/>
      <c r="O204" s="102"/>
      <c r="P204" s="102"/>
      <c r="Q204" s="102"/>
      <c r="R204" s="102"/>
      <c r="S204" s="102"/>
      <c r="T204" s="102"/>
      <c r="U204" s="102"/>
      <c r="V204" s="102"/>
      <c r="W204" s="102"/>
    </row>
    <row r="205" s="52" customFormat="true" ht="20.25" hidden="false" customHeight="true" outlineLevel="0" collapsed="false">
      <c r="A205" s="140"/>
      <c r="B205" s="144"/>
      <c r="C205" s="38"/>
      <c r="D205" s="38"/>
      <c r="E205" s="38"/>
      <c r="G205" s="146"/>
      <c r="H205" s="146"/>
      <c r="I205" s="143"/>
      <c r="J205" s="143"/>
      <c r="K205" s="143"/>
      <c r="L205" s="143"/>
      <c r="M205" s="143"/>
      <c r="N205" s="143"/>
      <c r="O205" s="102"/>
      <c r="P205" s="102"/>
      <c r="Q205" s="102"/>
      <c r="R205" s="102"/>
      <c r="S205" s="102"/>
      <c r="T205" s="102"/>
      <c r="U205" s="102"/>
      <c r="V205" s="102"/>
      <c r="W205" s="102"/>
    </row>
    <row r="206" s="52" customFormat="true" ht="20.25" hidden="false" customHeight="true" outlineLevel="0" collapsed="false">
      <c r="A206" s="140"/>
      <c r="B206" s="144"/>
      <c r="C206" s="38"/>
      <c r="D206" s="38"/>
      <c r="E206" s="38"/>
      <c r="G206" s="146"/>
      <c r="H206" s="146"/>
      <c r="I206" s="147"/>
      <c r="J206" s="147"/>
      <c r="K206" s="147"/>
      <c r="L206" s="147"/>
      <c r="M206" s="147"/>
      <c r="N206" s="147"/>
      <c r="O206" s="102"/>
      <c r="P206" s="102"/>
      <c r="Q206" s="102"/>
      <c r="R206" s="102"/>
      <c r="S206" s="102"/>
      <c r="T206" s="102"/>
      <c r="U206" s="102"/>
      <c r="V206" s="102"/>
      <c r="W206" s="102"/>
    </row>
    <row r="207" s="52" customFormat="true" ht="20.25" hidden="false" customHeight="true" outlineLevel="0" collapsed="false">
      <c r="A207" s="140"/>
      <c r="B207" s="144"/>
      <c r="C207" s="38"/>
      <c r="D207" s="38"/>
      <c r="E207" s="38"/>
      <c r="G207" s="148"/>
      <c r="H207" s="148"/>
      <c r="I207" s="147"/>
      <c r="J207" s="147"/>
      <c r="K207" s="147"/>
      <c r="L207" s="147"/>
      <c r="M207" s="147"/>
      <c r="N207" s="147"/>
      <c r="O207" s="102"/>
      <c r="P207" s="102"/>
      <c r="Q207" s="102"/>
      <c r="R207" s="102"/>
      <c r="S207" s="102"/>
      <c r="T207" s="102"/>
      <c r="U207" s="102"/>
      <c r="V207" s="102"/>
      <c r="W207" s="102"/>
    </row>
    <row r="208" s="52" customFormat="true" ht="20.25" hidden="false" customHeight="true" outlineLevel="0" collapsed="false">
      <c r="A208" s="140"/>
      <c r="B208" s="144"/>
      <c r="C208" s="38"/>
      <c r="D208" s="38"/>
      <c r="E208" s="38"/>
      <c r="G208" s="148"/>
      <c r="H208" s="148"/>
      <c r="I208" s="147"/>
      <c r="J208" s="147"/>
      <c r="K208" s="147"/>
      <c r="L208" s="147"/>
      <c r="M208" s="147"/>
      <c r="N208" s="147"/>
      <c r="O208" s="102"/>
      <c r="P208" s="102"/>
      <c r="Q208" s="102"/>
      <c r="R208" s="102"/>
      <c r="S208" s="102"/>
      <c r="T208" s="102"/>
      <c r="U208" s="102"/>
      <c r="V208" s="102"/>
      <c r="W208" s="102"/>
    </row>
    <row r="209" s="52" customFormat="true" ht="20.25" hidden="false" customHeight="true" outlineLevel="0" collapsed="false">
      <c r="A209" s="140"/>
      <c r="B209" s="144"/>
      <c r="C209" s="38"/>
      <c r="D209" s="38"/>
      <c r="E209" s="38"/>
      <c r="G209" s="148"/>
      <c r="H209" s="148"/>
      <c r="I209" s="147"/>
      <c r="J209" s="147"/>
      <c r="K209" s="147"/>
      <c r="L209" s="147"/>
      <c r="M209" s="147"/>
      <c r="N209" s="147"/>
      <c r="O209" s="102"/>
      <c r="P209" s="102"/>
      <c r="Q209" s="102"/>
      <c r="R209" s="102"/>
      <c r="S209" s="102"/>
      <c r="T209" s="102"/>
      <c r="U209" s="102"/>
      <c r="V209" s="102"/>
      <c r="W209" s="102"/>
    </row>
    <row r="210" s="52" customFormat="true" ht="30" hidden="false" customHeight="true" outlineLevel="0" collapsed="false">
      <c r="A210" s="140"/>
      <c r="B210" s="149"/>
      <c r="C210" s="38"/>
      <c r="D210" s="38"/>
      <c r="E210" s="38"/>
      <c r="G210" s="148"/>
      <c r="H210" s="148"/>
      <c r="I210" s="150"/>
      <c r="J210" s="150"/>
      <c r="K210" s="150"/>
      <c r="L210" s="150"/>
      <c r="M210" s="150"/>
      <c r="N210" s="150"/>
      <c r="O210" s="102"/>
      <c r="P210" s="102"/>
      <c r="Q210" s="102"/>
      <c r="R210" s="102"/>
      <c r="S210" s="102"/>
      <c r="T210" s="102"/>
      <c r="U210" s="102"/>
      <c r="V210" s="102"/>
      <c r="W210" s="102"/>
    </row>
    <row r="211" s="52" customFormat="true" ht="15" hidden="false" customHeight="true" outlineLevel="0" collapsed="false">
      <c r="A211" s="140"/>
      <c r="B211" s="144"/>
      <c r="C211" s="38"/>
      <c r="D211" s="38"/>
      <c r="E211" s="38"/>
      <c r="G211" s="148"/>
      <c r="H211" s="148"/>
      <c r="I211" s="57"/>
      <c r="J211" s="57"/>
      <c r="K211" s="57"/>
      <c r="L211" s="57"/>
      <c r="M211" s="57"/>
      <c r="N211" s="57"/>
    </row>
    <row r="212" s="52" customFormat="true" ht="15" hidden="false" customHeight="true" outlineLevel="0" collapsed="false">
      <c r="A212" s="140"/>
      <c r="B212" s="149"/>
      <c r="C212" s="38"/>
      <c r="D212" s="38"/>
      <c r="E212" s="38"/>
      <c r="G212" s="148"/>
      <c r="H212" s="148"/>
      <c r="I212" s="57"/>
      <c r="J212" s="57"/>
      <c r="K212" s="57"/>
      <c r="L212" s="57"/>
      <c r="M212" s="57"/>
      <c r="N212" s="57"/>
    </row>
    <row r="213" s="52" customFormat="true" ht="15" hidden="false" customHeight="true" outlineLevel="0" collapsed="false">
      <c r="A213" s="140"/>
      <c r="B213" s="149"/>
      <c r="C213" s="38"/>
      <c r="D213" s="38"/>
      <c r="E213" s="38"/>
      <c r="G213" s="148"/>
      <c r="H213" s="148"/>
      <c r="I213" s="57"/>
      <c r="J213" s="57"/>
      <c r="K213" s="57"/>
    </row>
    <row r="214" s="52" customFormat="true" ht="17.25" hidden="false" customHeight="true" outlineLevel="0" collapsed="false">
      <c r="A214" s="50"/>
      <c r="G214" s="148"/>
      <c r="H214" s="148"/>
      <c r="I214" s="57"/>
      <c r="J214" s="57"/>
      <c r="K214" s="57"/>
    </row>
    <row r="215" s="52" customFormat="true" ht="15" hidden="false" customHeight="false" outlineLevel="0" collapsed="false">
      <c r="A215" s="50"/>
      <c r="G215" s="151"/>
      <c r="H215" s="151"/>
      <c r="I215" s="148"/>
    </row>
    <row r="216" s="52" customFormat="true" ht="15" hidden="false" customHeight="false" outlineLevel="0" collapsed="false">
      <c r="A216" s="50"/>
      <c r="I216" s="58"/>
    </row>
    <row r="217" s="52" customFormat="true" ht="15" hidden="false" customHeight="false" outlineLevel="0" collapsed="false">
      <c r="A217" s="50"/>
      <c r="I217" s="58"/>
    </row>
    <row r="218" s="52" customFormat="true" ht="15" hidden="false" customHeight="false" outlineLevel="0" collapsed="false">
      <c r="A218" s="50"/>
      <c r="I218" s="58"/>
    </row>
    <row r="219" s="52" customFormat="true" ht="15" hidden="false" customHeight="false" outlineLevel="0" collapsed="false">
      <c r="A219" s="50"/>
      <c r="I219" s="58"/>
    </row>
    <row r="220" s="52" customFormat="true" ht="15" hidden="false" customHeight="false" outlineLevel="0" collapsed="false">
      <c r="A220" s="50"/>
      <c r="I220" s="58"/>
    </row>
    <row r="221" s="52" customFormat="true" ht="15" hidden="false" customHeight="false" outlineLevel="0" collapsed="false">
      <c r="A221" s="50"/>
      <c r="I221" s="58"/>
    </row>
    <row r="222" s="52" customFormat="true" ht="15" hidden="false" customHeight="false" outlineLevel="0" collapsed="false">
      <c r="A222" s="50"/>
      <c r="I222" s="58"/>
    </row>
    <row r="223" s="52" customFormat="true" ht="15" hidden="false" customHeight="false" outlineLevel="0" collapsed="false">
      <c r="A223" s="50"/>
      <c r="I223" s="58"/>
    </row>
    <row r="224" s="52" customFormat="true" ht="15" hidden="false" customHeight="false" outlineLevel="0" collapsed="false">
      <c r="A224" s="50"/>
      <c r="I224" s="58"/>
    </row>
    <row r="225" s="52" customFormat="true" ht="15" hidden="false" customHeight="false" outlineLevel="0" collapsed="false">
      <c r="A225" s="50"/>
      <c r="I225" s="58"/>
    </row>
    <row r="226" s="52" customFormat="true" ht="15" hidden="false" customHeight="false" outlineLevel="0" collapsed="false">
      <c r="I226" s="58"/>
    </row>
    <row r="227" s="52" customFormat="true" ht="15" hidden="false" customHeight="false" outlineLevel="0" collapsed="false">
      <c r="A227" s="50"/>
      <c r="I227" s="58"/>
    </row>
    <row r="228" s="52" customFormat="true" ht="15" hidden="false" customHeight="false" outlineLevel="0" collapsed="false">
      <c r="A228" s="50"/>
      <c r="I228" s="58"/>
    </row>
    <row r="229" s="52" customFormat="true" ht="15" hidden="false" customHeight="false" outlineLevel="0" collapsed="false">
      <c r="A229" s="50"/>
      <c r="I229" s="58"/>
    </row>
    <row r="230" s="52" customFormat="true" ht="15" hidden="false" customHeight="false" outlineLevel="0" collapsed="false">
      <c r="A230" s="50"/>
      <c r="I230" s="58"/>
    </row>
    <row r="231" s="52" customFormat="true" ht="15" hidden="false" customHeight="false" outlineLevel="0" collapsed="false">
      <c r="A231" s="50"/>
      <c r="I231" s="58"/>
    </row>
    <row r="232" s="52" customFormat="true" ht="15" hidden="false" customHeight="false" outlineLevel="0" collapsed="false">
      <c r="A232" s="50"/>
      <c r="I232" s="58"/>
    </row>
    <row r="233" s="52" customFormat="true" ht="15" hidden="false" customHeight="false" outlineLevel="0" collapsed="false">
      <c r="A233" s="50"/>
      <c r="I233" s="58"/>
    </row>
    <row r="234" s="52" customFormat="true" ht="15" hidden="false" customHeight="false" outlineLevel="0" collapsed="false">
      <c r="A234" s="50"/>
      <c r="I234" s="58"/>
    </row>
    <row r="235" s="52" customFormat="true" ht="15" hidden="false" customHeight="false" outlineLevel="0" collapsed="false">
      <c r="A235" s="50"/>
      <c r="I235" s="58"/>
    </row>
    <row r="236" s="52" customFormat="true" ht="15" hidden="false" customHeight="false" outlineLevel="0" collapsed="false">
      <c r="A236" s="50"/>
      <c r="I236" s="58"/>
    </row>
    <row r="237" s="52" customFormat="true" ht="15" hidden="false" customHeight="false" outlineLevel="0" collapsed="false">
      <c r="A237" s="50"/>
      <c r="I237" s="58"/>
    </row>
    <row r="238" s="52" customFormat="true" ht="15" hidden="false" customHeight="false" outlineLevel="0" collapsed="false">
      <c r="A238" s="50"/>
      <c r="I238" s="58"/>
    </row>
    <row r="242" s="52" customFormat="true" ht="15" hidden="false" customHeight="false" outlineLevel="0" collapsed="false">
      <c r="A242" s="50"/>
      <c r="I242" s="58"/>
    </row>
    <row r="243" s="52" customFormat="true" ht="15" hidden="false" customHeight="false" outlineLevel="0" collapsed="false">
      <c r="A243" s="50"/>
      <c r="I243" s="58"/>
    </row>
    <row r="244" customFormat="false" ht="15" hidden="false" customHeight="false" outlineLevel="0" collapsed="false">
      <c r="C244" s="57"/>
      <c r="E244" s="52"/>
      <c r="F244" s="52"/>
      <c r="G244" s="52"/>
      <c r="H244" s="52"/>
    </row>
    <row r="245" customFormat="false" ht="15" hidden="false" customHeight="false" outlineLevel="0" collapsed="false">
      <c r="E245" s="52"/>
      <c r="F245" s="52"/>
      <c r="G245" s="52"/>
      <c r="H245" s="52"/>
      <c r="I245" s="74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</row>
    <row r="246" s="152" customFormat="true" ht="15.75" hidden="false" customHeight="false" outlineLevel="0" collapsed="false">
      <c r="B246" s="65"/>
      <c r="E246" s="153"/>
      <c r="F246" s="153"/>
      <c r="G246" s="153"/>
      <c r="H246" s="153"/>
      <c r="I246" s="154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  <c r="W246" s="155"/>
    </row>
    <row r="247" customFormat="false" ht="15" hidden="false" customHeight="false" outlineLevel="0" collapsed="false">
      <c r="C247" s="57"/>
      <c r="E247" s="52"/>
      <c r="F247" s="52"/>
      <c r="G247" s="52"/>
      <c r="H247" s="52"/>
    </row>
    <row r="248" customFormat="false" ht="15" hidden="false" customHeight="false" outlineLevel="0" collapsed="false">
      <c r="C248" s="57"/>
      <c r="E248" s="52"/>
      <c r="F248" s="52"/>
      <c r="G248" s="52"/>
      <c r="H248" s="52"/>
    </row>
    <row r="249" customFormat="false" ht="15" hidden="false" customHeight="false" outlineLevel="0" collapsed="false">
      <c r="A249" s="156"/>
      <c r="B249" s="157"/>
      <c r="C249" s="158"/>
      <c r="E249" s="159"/>
      <c r="F249" s="102"/>
      <c r="G249" s="102"/>
      <c r="H249" s="102"/>
      <c r="I249" s="74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</row>
    <row r="250" customFormat="false" ht="15" hidden="false" customHeight="false" outlineLevel="0" collapsed="false">
      <c r="A250" s="156"/>
      <c r="B250" s="157"/>
      <c r="C250" s="158"/>
      <c r="E250" s="159"/>
      <c r="F250" s="102"/>
      <c r="G250" s="102"/>
      <c r="H250" s="102"/>
      <c r="I250" s="74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</row>
    <row r="251" customFormat="false" ht="15" hidden="false" customHeight="false" outlineLevel="0" collapsed="false">
      <c r="F251" s="52"/>
      <c r="G251" s="52"/>
      <c r="H251" s="52"/>
    </row>
    <row r="252" customFormat="false" ht="15" hidden="false" customHeight="false" outlineLevel="0" collapsed="false">
      <c r="F252" s="52"/>
      <c r="G252" s="52"/>
      <c r="H252" s="52"/>
    </row>
    <row r="253" customFormat="false" ht="15" hidden="false" customHeight="false" outlineLevel="0" collapsed="false">
      <c r="F253" s="52"/>
      <c r="G253" s="52"/>
      <c r="H253" s="52"/>
    </row>
    <row r="254" customFormat="false" ht="15" hidden="false" customHeight="false" outlineLevel="0" collapsed="false">
      <c r="F254" s="52"/>
      <c r="G254" s="52"/>
      <c r="H254" s="52"/>
    </row>
    <row r="255" customFormat="false" ht="15" hidden="false" customHeight="false" outlineLevel="0" collapsed="false">
      <c r="A255" s="156"/>
      <c r="B255" s="160"/>
      <c r="C255" s="158"/>
      <c r="E255" s="159"/>
      <c r="F255" s="102"/>
      <c r="G255" s="102"/>
      <c r="H255" s="102"/>
      <c r="I255" s="74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</row>
    <row r="256" customFormat="false" ht="15" hidden="false" customHeight="false" outlineLevel="0" collapsed="false">
      <c r="A256" s="156"/>
      <c r="B256" s="160"/>
      <c r="C256" s="158"/>
      <c r="E256" s="159"/>
      <c r="F256" s="102"/>
      <c r="G256" s="102"/>
      <c r="H256" s="102"/>
      <c r="I256" s="74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</row>
    <row r="257" customFormat="false" ht="15" hidden="false" customHeight="false" outlineLevel="0" collapsed="false">
      <c r="A257" s="156"/>
      <c r="B257" s="160"/>
      <c r="C257" s="158"/>
      <c r="E257" s="159"/>
      <c r="F257" s="102"/>
      <c r="G257" s="102"/>
      <c r="H257" s="102"/>
      <c r="I257" s="74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</row>
    <row r="258" customFormat="false" ht="15" hidden="false" customHeight="false" outlineLevel="0" collapsed="false">
      <c r="A258" s="156"/>
      <c r="B258" s="160"/>
      <c r="C258" s="158"/>
      <c r="E258" s="159"/>
      <c r="F258" s="102"/>
      <c r="G258" s="102"/>
      <c r="H258" s="102"/>
      <c r="I258" s="74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</row>
    <row r="259" customFormat="false" ht="15" hidden="false" customHeight="false" outlineLevel="0" collapsed="false">
      <c r="A259" s="156"/>
      <c r="B259" s="160"/>
      <c r="C259" s="158"/>
      <c r="E259" s="159"/>
      <c r="F259" s="102"/>
      <c r="G259" s="102"/>
      <c r="H259" s="102"/>
      <c r="I259" s="74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</row>
    <row r="260" customFormat="false" ht="15" hidden="false" customHeight="false" outlineLevel="0" collapsed="false">
      <c r="A260" s="156"/>
      <c r="B260" s="160"/>
      <c r="C260" s="158"/>
      <c r="E260" s="159"/>
      <c r="F260" s="102"/>
      <c r="G260" s="102"/>
      <c r="H260" s="102"/>
      <c r="I260" s="74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</row>
    <row r="261" customFormat="false" ht="15" hidden="false" customHeight="false" outlineLevel="0" collapsed="false">
      <c r="A261" s="156"/>
      <c r="B261" s="160"/>
      <c r="C261" s="158"/>
      <c r="E261" s="159"/>
      <c r="F261" s="102"/>
      <c r="G261" s="102"/>
      <c r="H261" s="102"/>
      <c r="I261" s="74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</row>
    <row r="262" customFormat="false" ht="15" hidden="false" customHeight="false" outlineLevel="0" collapsed="false">
      <c r="C262" s="57"/>
      <c r="E262" s="52"/>
      <c r="F262" s="52"/>
      <c r="G262" s="52"/>
      <c r="H262" s="52"/>
    </row>
    <row r="263" customFormat="false" ht="15" hidden="false" customHeight="false" outlineLevel="0" collapsed="false">
      <c r="A263" s="156"/>
      <c r="B263" s="160"/>
      <c r="C263" s="158"/>
      <c r="E263" s="159"/>
      <c r="F263" s="102"/>
      <c r="G263" s="102"/>
      <c r="H263" s="102"/>
      <c r="I263" s="74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</row>
    <row r="264" customFormat="false" ht="15" hidden="false" customHeight="false" outlineLevel="0" collapsed="false">
      <c r="A264" s="161"/>
      <c r="B264" s="162"/>
      <c r="C264" s="57"/>
      <c r="E264" s="52"/>
      <c r="F264" s="52"/>
      <c r="G264" s="52"/>
      <c r="H264" s="52"/>
    </row>
    <row r="265" customFormat="false" ht="15" hidden="false" customHeight="false" outlineLevel="0" collapsed="false">
      <c r="A265" s="161"/>
      <c r="B265" s="162"/>
      <c r="C265" s="57"/>
      <c r="E265" s="52"/>
      <c r="F265" s="52"/>
      <c r="G265" s="52"/>
      <c r="H265" s="52"/>
    </row>
    <row r="266" customFormat="false" ht="15" hidden="false" customHeight="false" outlineLevel="0" collapsed="false">
      <c r="A266" s="161"/>
      <c r="B266" s="162"/>
      <c r="C266" s="57"/>
      <c r="E266" s="52"/>
      <c r="F266" s="52"/>
      <c r="G266" s="52"/>
      <c r="H266" s="52"/>
    </row>
    <row r="267" customFormat="false" ht="15" hidden="false" customHeight="false" outlineLevel="0" collapsed="false">
      <c r="A267" s="161"/>
      <c r="B267" s="162"/>
      <c r="C267" s="57"/>
      <c r="E267" s="52"/>
      <c r="F267" s="52"/>
      <c r="G267" s="52"/>
      <c r="H267" s="52"/>
    </row>
    <row r="268" customFormat="false" ht="15" hidden="false" customHeight="false" outlineLevel="0" collapsed="false">
      <c r="A268" s="161"/>
      <c r="B268" s="162"/>
      <c r="C268" s="57"/>
      <c r="E268" s="52"/>
      <c r="F268" s="52"/>
      <c r="G268" s="52"/>
      <c r="H268" s="52"/>
    </row>
    <row r="269" customFormat="false" ht="15" hidden="false" customHeight="false" outlineLevel="0" collapsed="false">
      <c r="A269" s="161"/>
      <c r="B269" s="162"/>
      <c r="C269" s="57"/>
      <c r="E269" s="52"/>
      <c r="F269" s="52"/>
      <c r="G269" s="52"/>
      <c r="H269" s="52"/>
    </row>
    <row r="270" customFormat="false" ht="15" hidden="false" customHeight="false" outlineLevel="0" collapsed="false">
      <c r="A270" s="161"/>
      <c r="B270" s="162"/>
      <c r="C270" s="57"/>
      <c r="E270" s="52"/>
      <c r="F270" s="52"/>
      <c r="G270" s="52"/>
      <c r="H270" s="52"/>
    </row>
    <row r="271" customFormat="false" ht="15" hidden="false" customHeight="false" outlineLevel="0" collapsed="false">
      <c r="A271" s="161"/>
      <c r="B271" s="162"/>
      <c r="C271" s="57"/>
      <c r="E271" s="52"/>
      <c r="F271" s="52"/>
      <c r="G271" s="52"/>
      <c r="H271" s="52"/>
    </row>
    <row r="272" customFormat="false" ht="15" hidden="false" customHeight="false" outlineLevel="0" collapsed="false">
      <c r="A272" s="161"/>
      <c r="B272" s="162"/>
      <c r="C272" s="57"/>
      <c r="E272" s="52"/>
      <c r="F272" s="52"/>
      <c r="G272" s="52"/>
      <c r="H272" s="52"/>
    </row>
    <row r="273" customFormat="false" ht="15" hidden="false" customHeight="false" outlineLevel="0" collapsed="false">
      <c r="A273" s="161"/>
      <c r="B273" s="162"/>
      <c r="C273" s="57"/>
      <c r="E273" s="52"/>
      <c r="F273" s="52"/>
      <c r="G273" s="52"/>
      <c r="H273" s="52"/>
    </row>
    <row r="274" customFormat="false" ht="15" hidden="false" customHeight="false" outlineLevel="0" collapsed="false">
      <c r="C274" s="57"/>
      <c r="E274" s="52"/>
      <c r="F274" s="52"/>
      <c r="G274" s="52"/>
      <c r="H274" s="52"/>
    </row>
    <row r="275" customFormat="false" ht="15" hidden="false" customHeight="false" outlineLevel="0" collapsed="false">
      <c r="C275" s="57"/>
      <c r="E275" s="52"/>
      <c r="F275" s="52"/>
      <c r="G275" s="52"/>
      <c r="H275" s="52"/>
    </row>
    <row r="276" customFormat="false" ht="15" hidden="false" customHeight="false" outlineLevel="0" collapsed="false">
      <c r="A276" s="161"/>
      <c r="B276" s="162"/>
      <c r="C276" s="57"/>
      <c r="E276" s="52"/>
      <c r="F276" s="52"/>
      <c r="G276" s="52"/>
      <c r="H276" s="52"/>
    </row>
    <row r="277" customFormat="false" ht="15" hidden="false" customHeight="false" outlineLevel="0" collapsed="false">
      <c r="A277" s="161"/>
      <c r="B277" s="162"/>
      <c r="C277" s="57"/>
      <c r="E277" s="52"/>
      <c r="F277" s="52"/>
      <c r="G277" s="52"/>
      <c r="H277" s="52"/>
    </row>
    <row r="278" customFormat="false" ht="15" hidden="false" customHeight="false" outlineLevel="0" collapsed="false">
      <c r="A278" s="161"/>
      <c r="B278" s="162"/>
      <c r="C278" s="57"/>
      <c r="E278" s="52"/>
      <c r="F278" s="52"/>
      <c r="G278" s="52"/>
      <c r="H278" s="52"/>
    </row>
    <row r="279" customFormat="false" ht="15" hidden="false" customHeight="false" outlineLevel="0" collapsed="false">
      <c r="A279" s="161"/>
      <c r="B279" s="162"/>
      <c r="C279" s="57"/>
      <c r="E279" s="52"/>
      <c r="F279" s="52"/>
      <c r="G279" s="52"/>
      <c r="H279" s="52"/>
    </row>
    <row r="280" customFormat="false" ht="15" hidden="false" customHeight="false" outlineLevel="0" collapsed="false">
      <c r="A280" s="161"/>
      <c r="B280" s="162"/>
      <c r="C280" s="57"/>
      <c r="E280" s="52"/>
      <c r="F280" s="52"/>
      <c r="G280" s="52"/>
      <c r="H280" s="52"/>
    </row>
    <row r="281" customFormat="false" ht="15" hidden="false" customHeight="false" outlineLevel="0" collapsed="false">
      <c r="A281" s="161"/>
      <c r="B281" s="162"/>
      <c r="C281" s="57"/>
      <c r="E281" s="52"/>
      <c r="F281" s="52"/>
      <c r="G281" s="52"/>
      <c r="H281" s="52"/>
    </row>
    <row r="282" customFormat="false" ht="15" hidden="false" customHeight="false" outlineLevel="0" collapsed="false">
      <c r="A282" s="161"/>
      <c r="B282" s="162"/>
      <c r="C282" s="57"/>
      <c r="E282" s="52"/>
      <c r="F282" s="52"/>
      <c r="G282" s="52"/>
      <c r="H282" s="52"/>
    </row>
    <row r="283" customFormat="false" ht="15" hidden="false" customHeight="false" outlineLevel="0" collapsed="false">
      <c r="A283" s="161"/>
      <c r="B283" s="162"/>
      <c r="C283" s="57"/>
      <c r="E283" s="52"/>
      <c r="F283" s="52"/>
      <c r="G283" s="52"/>
      <c r="H283" s="52"/>
    </row>
    <row r="284" customFormat="false" ht="15" hidden="false" customHeight="false" outlineLevel="0" collapsed="false">
      <c r="A284" s="161"/>
      <c r="B284" s="162"/>
      <c r="C284" s="163"/>
      <c r="E284" s="52"/>
      <c r="F284" s="52"/>
      <c r="G284" s="52"/>
      <c r="H284" s="52"/>
    </row>
    <row r="285" customFormat="false" ht="15" hidden="false" customHeight="false" outlineLevel="0" collapsed="false">
      <c r="A285" s="161"/>
      <c r="B285" s="162"/>
      <c r="C285" s="163"/>
      <c r="E285" s="52"/>
      <c r="F285" s="52"/>
      <c r="G285" s="52"/>
      <c r="H285" s="52"/>
    </row>
    <row r="286" customFormat="false" ht="15" hidden="false" customHeight="false" outlineLevel="0" collapsed="false">
      <c r="A286" s="161"/>
      <c r="B286" s="162"/>
      <c r="C286" s="163"/>
      <c r="E286" s="52"/>
      <c r="F286" s="52"/>
      <c r="G286" s="52"/>
      <c r="H286" s="52"/>
    </row>
    <row r="287" customFormat="false" ht="15" hidden="false" customHeight="false" outlineLevel="0" collapsed="false">
      <c r="A287" s="161"/>
      <c r="B287" s="162"/>
      <c r="C287" s="163"/>
      <c r="E287" s="52"/>
      <c r="F287" s="52"/>
      <c r="G287" s="52"/>
      <c r="H287" s="52"/>
    </row>
    <row r="288" customFormat="false" ht="15" hidden="false" customHeight="false" outlineLevel="0" collapsed="false">
      <c r="A288" s="161"/>
      <c r="B288" s="162"/>
      <c r="C288" s="163"/>
      <c r="E288" s="52"/>
      <c r="F288" s="52"/>
      <c r="G288" s="52"/>
      <c r="H288" s="52"/>
    </row>
    <row r="289" customFormat="false" ht="15" hidden="false" customHeight="false" outlineLevel="0" collapsed="false">
      <c r="F289" s="52"/>
      <c r="G289" s="52"/>
      <c r="H289" s="52"/>
    </row>
    <row r="290" customFormat="false" ht="15" hidden="false" customHeight="false" outlineLevel="0" collapsed="false">
      <c r="F290" s="52"/>
      <c r="G290" s="52"/>
      <c r="H290" s="52"/>
    </row>
    <row r="291" customFormat="false" ht="15" hidden="false" customHeight="false" outlineLevel="0" collapsed="false">
      <c r="A291" s="161"/>
      <c r="B291" s="162"/>
      <c r="C291" s="163"/>
      <c r="E291" s="52"/>
      <c r="F291" s="52"/>
      <c r="G291" s="52"/>
      <c r="H291" s="52"/>
    </row>
    <row r="292" customFormat="false" ht="15" hidden="false" customHeight="false" outlineLevel="0" collapsed="false">
      <c r="A292" s="161"/>
      <c r="B292" s="162"/>
      <c r="C292" s="163"/>
      <c r="E292" s="52"/>
      <c r="F292" s="52"/>
      <c r="G292" s="52"/>
      <c r="H292" s="52"/>
    </row>
    <row r="293" customFormat="false" ht="15" hidden="false" customHeight="false" outlineLevel="0" collapsed="false">
      <c r="F293" s="52"/>
      <c r="G293" s="52"/>
      <c r="H293" s="52"/>
    </row>
    <row r="294" customFormat="false" ht="15" hidden="false" customHeight="false" outlineLevel="0" collapsed="false">
      <c r="A294" s="161"/>
      <c r="B294" s="162"/>
      <c r="C294" s="163"/>
      <c r="E294" s="52"/>
      <c r="F294" s="52"/>
      <c r="G294" s="52"/>
      <c r="H294" s="52"/>
    </row>
    <row r="295" customFormat="false" ht="15" hidden="false" customHeight="false" outlineLevel="0" collapsed="false">
      <c r="A295" s="161"/>
      <c r="B295" s="162"/>
      <c r="C295" s="163"/>
      <c r="E295" s="52"/>
      <c r="F295" s="52"/>
      <c r="G295" s="52"/>
      <c r="H295" s="52"/>
    </row>
    <row r="296" customFormat="false" ht="15" hidden="false" customHeight="false" outlineLevel="0" collapsed="false">
      <c r="F296" s="52"/>
      <c r="G296" s="52"/>
      <c r="H296" s="52"/>
    </row>
    <row r="297" customFormat="false" ht="15" hidden="false" customHeight="false" outlineLevel="0" collapsed="false">
      <c r="F297" s="52"/>
      <c r="G297" s="52"/>
      <c r="H297" s="52"/>
    </row>
    <row r="298" customFormat="false" ht="15" hidden="false" customHeight="false" outlineLevel="0" collapsed="false">
      <c r="F298" s="52"/>
      <c r="G298" s="52"/>
      <c r="H298" s="52"/>
    </row>
    <row r="299" customFormat="false" ht="15" hidden="false" customHeight="false" outlineLevel="0" collapsed="false">
      <c r="A299" s="161"/>
      <c r="B299" s="162"/>
      <c r="C299" s="163"/>
      <c r="E299" s="52"/>
      <c r="F299" s="52"/>
      <c r="G299" s="52"/>
      <c r="H299" s="52"/>
    </row>
    <row r="300" customFormat="false" ht="15" hidden="false" customHeight="false" outlineLevel="0" collapsed="false">
      <c r="A300" s="161"/>
      <c r="B300" s="162"/>
      <c r="C300" s="163"/>
      <c r="E300" s="52"/>
      <c r="F300" s="52"/>
      <c r="G300" s="52"/>
      <c r="H300" s="52"/>
    </row>
    <row r="301" customFormat="false" ht="15" hidden="false" customHeight="false" outlineLevel="0" collapsed="false">
      <c r="A301" s="161"/>
      <c r="B301" s="162"/>
      <c r="C301" s="163"/>
      <c r="E301" s="52"/>
      <c r="F301" s="52"/>
      <c r="G301" s="52"/>
      <c r="H301" s="52"/>
    </row>
    <row r="302" customFormat="false" ht="15" hidden="false" customHeight="false" outlineLevel="0" collapsed="false">
      <c r="A302" s="161"/>
      <c r="B302" s="162"/>
      <c r="C302" s="163"/>
      <c r="E302" s="52"/>
      <c r="F302" s="52"/>
      <c r="G302" s="52"/>
      <c r="H302" s="52"/>
    </row>
    <row r="303" customFormat="false" ht="15" hidden="false" customHeight="false" outlineLevel="0" collapsed="false">
      <c r="A303" s="161"/>
      <c r="B303" s="162"/>
      <c r="C303" s="163"/>
      <c r="E303" s="52"/>
      <c r="F303" s="52"/>
      <c r="G303" s="52"/>
      <c r="H303" s="52"/>
    </row>
    <row r="304" customFormat="false" ht="15" hidden="false" customHeight="false" outlineLevel="0" collapsed="false">
      <c r="A304" s="161"/>
      <c r="B304" s="162"/>
      <c r="C304" s="163"/>
      <c r="E304" s="52"/>
      <c r="F304" s="52"/>
      <c r="G304" s="52"/>
      <c r="H304" s="52"/>
    </row>
    <row r="305" customFormat="false" ht="15" hidden="false" customHeight="false" outlineLevel="0" collapsed="false">
      <c r="A305" s="161"/>
      <c r="B305" s="162"/>
      <c r="C305" s="163"/>
      <c r="E305" s="52"/>
      <c r="F305" s="52"/>
      <c r="G305" s="52"/>
      <c r="H305" s="52"/>
    </row>
    <row r="306" customFormat="false" ht="15" hidden="false" customHeight="false" outlineLevel="0" collapsed="false">
      <c r="A306" s="161"/>
      <c r="B306" s="162"/>
      <c r="C306" s="163"/>
      <c r="E306" s="52"/>
      <c r="F306" s="52"/>
      <c r="G306" s="52"/>
      <c r="H306" s="52"/>
    </row>
    <row r="307" customFormat="false" ht="15" hidden="false" customHeight="false" outlineLevel="0" collapsed="false">
      <c r="A307" s="161"/>
      <c r="B307" s="162"/>
      <c r="C307" s="163"/>
      <c r="E307" s="52"/>
      <c r="F307" s="52"/>
      <c r="G307" s="52"/>
      <c r="H307" s="52"/>
    </row>
    <row r="308" customFormat="false" ht="15" hidden="false" customHeight="false" outlineLevel="0" collapsed="false">
      <c r="A308" s="161"/>
      <c r="B308" s="162"/>
      <c r="C308" s="163"/>
      <c r="E308" s="52"/>
      <c r="F308" s="52"/>
      <c r="G308" s="52"/>
      <c r="H308" s="52"/>
    </row>
    <row r="309" customFormat="false" ht="15" hidden="false" customHeight="false" outlineLevel="0" collapsed="false">
      <c r="A309" s="161"/>
      <c r="B309" s="162"/>
      <c r="C309" s="163"/>
      <c r="E309" s="52"/>
      <c r="F309" s="52"/>
      <c r="G309" s="52"/>
      <c r="H309" s="52"/>
    </row>
    <row r="310" customFormat="false" ht="15" hidden="false" customHeight="false" outlineLevel="0" collapsed="false">
      <c r="F310" s="52"/>
      <c r="G310" s="52"/>
      <c r="H310" s="52"/>
    </row>
    <row r="311" customFormat="false" ht="15" hidden="false" customHeight="false" outlineLevel="0" collapsed="false">
      <c r="F311" s="52"/>
      <c r="G311" s="52"/>
      <c r="H311" s="52"/>
    </row>
    <row r="312" customFormat="false" ht="15" hidden="false" customHeight="false" outlineLevel="0" collapsed="false">
      <c r="A312" s="161"/>
      <c r="B312" s="162"/>
      <c r="C312" s="163"/>
      <c r="E312" s="52"/>
      <c r="F312" s="52"/>
      <c r="G312" s="52"/>
      <c r="H312" s="52"/>
    </row>
    <row r="313" customFormat="false" ht="15" hidden="false" customHeight="false" outlineLevel="0" collapsed="false">
      <c r="A313" s="161"/>
      <c r="B313" s="162"/>
      <c r="C313" s="163"/>
      <c r="E313" s="52"/>
      <c r="F313" s="52"/>
      <c r="G313" s="52"/>
      <c r="H313" s="52"/>
    </row>
    <row r="314" customFormat="false" ht="15" hidden="false" customHeight="false" outlineLevel="0" collapsed="false">
      <c r="A314" s="161"/>
      <c r="B314" s="162"/>
      <c r="C314" s="163"/>
      <c r="E314" s="52"/>
      <c r="F314" s="52"/>
      <c r="G314" s="52"/>
      <c r="H314" s="52"/>
    </row>
    <row r="315" customFormat="false" ht="15" hidden="false" customHeight="false" outlineLevel="0" collapsed="false">
      <c r="A315" s="161"/>
      <c r="B315" s="162"/>
      <c r="C315" s="163"/>
      <c r="E315" s="52"/>
      <c r="F315" s="52"/>
      <c r="G315" s="52"/>
      <c r="H315" s="52"/>
    </row>
    <row r="316" customFormat="false" ht="15" hidden="false" customHeight="false" outlineLevel="0" collapsed="false">
      <c r="A316" s="161"/>
      <c r="B316" s="162"/>
      <c r="C316" s="163"/>
      <c r="E316" s="52"/>
      <c r="F316" s="52"/>
      <c r="G316" s="52"/>
      <c r="H316" s="52"/>
    </row>
    <row r="317" customFormat="false" ht="15" hidden="false" customHeight="false" outlineLevel="0" collapsed="false">
      <c r="A317" s="161"/>
      <c r="B317" s="162"/>
      <c r="C317" s="163"/>
      <c r="E317" s="52"/>
      <c r="F317" s="52"/>
      <c r="G317" s="52"/>
      <c r="H317" s="52"/>
    </row>
    <row r="318" customFormat="false" ht="15" hidden="false" customHeight="false" outlineLevel="0" collapsed="false">
      <c r="A318" s="161"/>
      <c r="B318" s="162"/>
      <c r="C318" s="163"/>
      <c r="E318" s="52"/>
      <c r="F318" s="52"/>
      <c r="G318" s="52"/>
      <c r="H318" s="52"/>
    </row>
    <row r="319" customFormat="false" ht="15" hidden="false" customHeight="false" outlineLevel="0" collapsed="false">
      <c r="A319" s="161"/>
      <c r="B319" s="162"/>
      <c r="C319" s="163"/>
      <c r="E319" s="52"/>
      <c r="F319" s="52"/>
      <c r="G319" s="52"/>
      <c r="H319" s="52"/>
    </row>
    <row r="320" customFormat="false" ht="15" hidden="false" customHeight="false" outlineLevel="0" collapsed="false">
      <c r="A320" s="161"/>
      <c r="B320" s="162"/>
      <c r="C320" s="52"/>
      <c r="E320" s="52"/>
      <c r="F320" s="52"/>
      <c r="G320" s="52"/>
      <c r="H320" s="52"/>
    </row>
    <row r="321" customFormat="false" ht="15" hidden="false" customHeight="false" outlineLevel="0" collapsed="false">
      <c r="A321" s="161"/>
      <c r="B321" s="162"/>
      <c r="C321" s="52"/>
      <c r="E321" s="52"/>
      <c r="F321" s="52"/>
      <c r="G321" s="52"/>
      <c r="H321" s="52"/>
    </row>
    <row r="322" customFormat="false" ht="15" hidden="false" customHeight="false" outlineLevel="0" collapsed="false">
      <c r="A322" s="161"/>
      <c r="B322" s="162"/>
      <c r="C322" s="52"/>
      <c r="E322" s="52"/>
      <c r="F322" s="52"/>
      <c r="G322" s="52"/>
      <c r="H322" s="52"/>
    </row>
    <row r="323" customFormat="false" ht="15" hidden="false" customHeight="false" outlineLevel="0" collapsed="false">
      <c r="A323" s="161"/>
      <c r="B323" s="162"/>
      <c r="C323" s="52"/>
      <c r="E323" s="52"/>
      <c r="F323" s="52"/>
      <c r="G323" s="52"/>
      <c r="H323" s="52"/>
    </row>
    <row r="324" customFormat="false" ht="15" hidden="false" customHeight="false" outlineLevel="0" collapsed="false">
      <c r="A324" s="161"/>
      <c r="B324" s="162"/>
      <c r="C324" s="52"/>
      <c r="E324" s="52"/>
      <c r="F324" s="52"/>
      <c r="G324" s="52"/>
      <c r="H324" s="52"/>
    </row>
    <row r="325" customFormat="false" ht="15" hidden="false" customHeight="false" outlineLevel="0" collapsed="false">
      <c r="A325" s="161"/>
      <c r="B325" s="162"/>
      <c r="C325" s="52"/>
      <c r="E325" s="52"/>
      <c r="F325" s="52"/>
      <c r="G325" s="52"/>
      <c r="H325" s="52"/>
    </row>
    <row r="326" customFormat="false" ht="15" hidden="false" customHeight="false" outlineLevel="0" collapsed="false">
      <c r="A326" s="161"/>
      <c r="B326" s="162"/>
      <c r="C326" s="52"/>
      <c r="E326" s="52"/>
      <c r="F326" s="52"/>
      <c r="G326" s="52"/>
      <c r="H326" s="52"/>
    </row>
    <row r="327" customFormat="false" ht="15" hidden="false" customHeight="false" outlineLevel="0" collapsed="false">
      <c r="A327" s="161"/>
      <c r="B327" s="162"/>
      <c r="C327" s="52"/>
      <c r="E327" s="52"/>
      <c r="F327" s="52"/>
      <c r="G327" s="52"/>
      <c r="H327" s="52"/>
    </row>
    <row r="328" customFormat="false" ht="15" hidden="false" customHeight="false" outlineLevel="0" collapsed="false">
      <c r="A328" s="161"/>
      <c r="B328" s="162"/>
      <c r="C328" s="52"/>
      <c r="E328" s="52"/>
      <c r="F328" s="52"/>
      <c r="G328" s="52"/>
      <c r="H328" s="52"/>
    </row>
    <row r="329" customFormat="false" ht="15" hidden="false" customHeight="false" outlineLevel="0" collapsed="false">
      <c r="A329" s="161"/>
      <c r="B329" s="162"/>
      <c r="C329" s="52"/>
      <c r="E329" s="52"/>
      <c r="F329" s="52"/>
      <c r="G329" s="52"/>
      <c r="H329" s="52"/>
    </row>
    <row r="330" customFormat="false" ht="15" hidden="false" customHeight="false" outlineLevel="0" collapsed="false">
      <c r="A330" s="161"/>
      <c r="B330" s="162"/>
      <c r="C330" s="52"/>
      <c r="E330" s="52"/>
      <c r="F330" s="52"/>
      <c r="G330" s="52"/>
      <c r="H330" s="52"/>
    </row>
    <row r="331" customFormat="false" ht="15" hidden="false" customHeight="false" outlineLevel="0" collapsed="false">
      <c r="A331" s="161"/>
      <c r="B331" s="162"/>
      <c r="C331" s="52"/>
      <c r="E331" s="52"/>
      <c r="F331" s="52"/>
      <c r="G331" s="52"/>
      <c r="H331" s="52"/>
    </row>
    <row r="332" customFormat="false" ht="15" hidden="false" customHeight="false" outlineLevel="0" collapsed="false">
      <c r="A332" s="161"/>
      <c r="B332" s="162"/>
      <c r="C332" s="52"/>
      <c r="E332" s="52"/>
      <c r="F332" s="52"/>
      <c r="G332" s="52"/>
      <c r="H332" s="52"/>
    </row>
    <row r="333" customFormat="false" ht="15" hidden="false" customHeight="false" outlineLevel="0" collapsed="false">
      <c r="A333" s="161"/>
      <c r="B333" s="162"/>
      <c r="C333" s="52"/>
      <c r="E333" s="52"/>
      <c r="F333" s="52"/>
      <c r="G333" s="52"/>
      <c r="H333" s="52"/>
    </row>
    <row r="334" customFormat="false" ht="15" hidden="false" customHeight="false" outlineLevel="0" collapsed="false">
      <c r="A334" s="161"/>
      <c r="B334" s="162"/>
      <c r="C334" s="52"/>
      <c r="E334" s="52"/>
      <c r="F334" s="52"/>
      <c r="G334" s="52"/>
      <c r="H334" s="52"/>
    </row>
    <row r="335" customFormat="false" ht="15" hidden="false" customHeight="false" outlineLevel="0" collapsed="false">
      <c r="A335" s="161"/>
      <c r="B335" s="162"/>
      <c r="C335" s="52"/>
      <c r="E335" s="52"/>
      <c r="F335" s="52"/>
      <c r="G335" s="52"/>
      <c r="H335" s="52"/>
    </row>
    <row r="336" customFormat="false" ht="15" hidden="false" customHeight="false" outlineLevel="0" collapsed="false">
      <c r="A336" s="161"/>
      <c r="B336" s="162"/>
      <c r="C336" s="52"/>
      <c r="E336" s="52"/>
      <c r="F336" s="52"/>
      <c r="G336" s="52"/>
      <c r="H336" s="52"/>
    </row>
    <row r="337" customFormat="false" ht="15" hidden="false" customHeight="false" outlineLevel="0" collapsed="false">
      <c r="A337" s="161"/>
      <c r="B337" s="162"/>
      <c r="C337" s="52"/>
      <c r="E337" s="52"/>
      <c r="F337" s="52"/>
      <c r="G337" s="52"/>
      <c r="H337" s="52"/>
    </row>
    <row r="338" customFormat="false" ht="15" hidden="false" customHeight="false" outlineLevel="0" collapsed="false">
      <c r="A338" s="161"/>
      <c r="B338" s="162"/>
      <c r="C338" s="52"/>
      <c r="E338" s="52"/>
      <c r="F338" s="52"/>
      <c r="G338" s="52"/>
      <c r="H338" s="52"/>
    </row>
    <row r="339" customFormat="false" ht="15" hidden="false" customHeight="false" outlineLevel="0" collapsed="false">
      <c r="A339" s="161"/>
      <c r="B339" s="162"/>
      <c r="C339" s="52"/>
      <c r="E339" s="52"/>
      <c r="F339" s="52"/>
      <c r="G339" s="52"/>
      <c r="H339" s="52"/>
    </row>
    <row r="340" customFormat="false" ht="15" hidden="false" customHeight="false" outlineLevel="0" collapsed="false">
      <c r="A340" s="161"/>
      <c r="B340" s="162"/>
      <c r="C340" s="52"/>
      <c r="E340" s="52"/>
      <c r="F340" s="52"/>
      <c r="G340" s="52"/>
      <c r="H340" s="52"/>
    </row>
    <row r="341" customFormat="false" ht="15" hidden="false" customHeight="false" outlineLevel="0" collapsed="false">
      <c r="A341" s="161"/>
      <c r="B341" s="162"/>
      <c r="C341" s="52"/>
      <c r="E341" s="52"/>
      <c r="F341" s="52"/>
      <c r="G341" s="52"/>
      <c r="H341" s="52"/>
    </row>
    <row r="342" customFormat="false" ht="15" hidden="false" customHeight="false" outlineLevel="0" collapsed="false">
      <c r="A342" s="161"/>
      <c r="B342" s="162"/>
      <c r="C342" s="52"/>
      <c r="E342" s="52"/>
      <c r="F342" s="52"/>
      <c r="G342" s="52"/>
      <c r="H342" s="52"/>
    </row>
    <row r="343" customFormat="false" ht="15" hidden="false" customHeight="false" outlineLevel="0" collapsed="false">
      <c r="E343" s="52"/>
      <c r="F343" s="52"/>
      <c r="G343" s="52"/>
      <c r="H343" s="52"/>
    </row>
    <row r="344" customFormat="false" ht="15" hidden="false" customHeight="false" outlineLevel="0" collapsed="false">
      <c r="A344" s="161"/>
      <c r="B344" s="162"/>
      <c r="C344" s="52"/>
      <c r="E344" s="52"/>
      <c r="F344" s="52"/>
      <c r="G344" s="52"/>
      <c r="H344" s="52"/>
    </row>
    <row r="345" customFormat="false" ht="15" hidden="false" customHeight="false" outlineLevel="0" collapsed="false">
      <c r="A345" s="161"/>
      <c r="B345" s="162"/>
      <c r="C345" s="52"/>
      <c r="E345" s="52"/>
      <c r="F345" s="52"/>
      <c r="G345" s="52"/>
      <c r="H345" s="52"/>
    </row>
    <row r="346" customFormat="false" ht="15" hidden="false" customHeight="false" outlineLevel="0" collapsed="false">
      <c r="A346" s="161"/>
      <c r="B346" s="162"/>
      <c r="C346" s="52"/>
      <c r="E346" s="52"/>
      <c r="F346" s="52"/>
      <c r="G346" s="52"/>
      <c r="H346" s="52"/>
    </row>
    <row r="347" customFormat="false" ht="15" hidden="false" customHeight="false" outlineLevel="0" collapsed="false">
      <c r="A347" s="161"/>
      <c r="B347" s="162"/>
      <c r="C347" s="52"/>
      <c r="E347" s="52"/>
      <c r="F347" s="52"/>
      <c r="G347" s="52"/>
      <c r="H347" s="52"/>
    </row>
    <row r="348" customFormat="false" ht="15" hidden="false" customHeight="false" outlineLevel="0" collapsed="false">
      <c r="A348" s="161"/>
      <c r="B348" s="162"/>
      <c r="C348" s="52"/>
      <c r="E348" s="52"/>
      <c r="F348" s="52"/>
      <c r="G348" s="52"/>
      <c r="H348" s="52"/>
    </row>
    <row r="349" customFormat="false" ht="15" hidden="false" customHeight="false" outlineLevel="0" collapsed="false">
      <c r="A349" s="161"/>
      <c r="B349" s="162"/>
      <c r="C349" s="52"/>
      <c r="E349" s="52"/>
      <c r="F349" s="52"/>
      <c r="G349" s="52"/>
      <c r="H349" s="52"/>
    </row>
    <row r="350" customFormat="false" ht="15" hidden="false" customHeight="false" outlineLevel="0" collapsed="false">
      <c r="A350" s="161"/>
      <c r="B350" s="162"/>
      <c r="C350" s="52"/>
      <c r="E350" s="52"/>
      <c r="F350" s="52"/>
      <c r="G350" s="52"/>
      <c r="H350" s="52"/>
    </row>
    <row r="351" customFormat="false" ht="15" hidden="false" customHeight="false" outlineLevel="0" collapsed="false">
      <c r="A351" s="161"/>
      <c r="B351" s="162"/>
      <c r="C351" s="52"/>
      <c r="E351" s="52"/>
      <c r="F351" s="52"/>
      <c r="G351" s="52"/>
      <c r="H351" s="52"/>
    </row>
    <row r="352" customFormat="false" ht="15" hidden="false" customHeight="false" outlineLevel="0" collapsed="false">
      <c r="A352" s="161"/>
      <c r="B352" s="162"/>
      <c r="C352" s="52"/>
      <c r="E352" s="52"/>
      <c r="F352" s="52"/>
      <c r="G352" s="52"/>
      <c r="H352" s="52"/>
    </row>
    <row r="353" customFormat="false" ht="15" hidden="false" customHeight="false" outlineLevel="0" collapsed="false">
      <c r="A353" s="161"/>
      <c r="B353" s="162"/>
      <c r="C353" s="52"/>
      <c r="E353" s="52"/>
      <c r="F353" s="52"/>
      <c r="G353" s="52"/>
      <c r="H353" s="52"/>
    </row>
    <row r="354" customFormat="false" ht="15" hidden="false" customHeight="false" outlineLevel="0" collapsed="false">
      <c r="A354" s="161"/>
      <c r="B354" s="162"/>
      <c r="C354" s="52"/>
      <c r="E354" s="52"/>
      <c r="F354" s="52"/>
      <c r="G354" s="52"/>
      <c r="H354" s="52"/>
    </row>
    <row r="355" customFormat="false" ht="15" hidden="false" customHeight="false" outlineLevel="0" collapsed="false">
      <c r="A355" s="161"/>
      <c r="B355" s="162"/>
      <c r="C355" s="52"/>
      <c r="E355" s="52"/>
      <c r="F355" s="52"/>
      <c r="G355" s="52"/>
      <c r="H355" s="52"/>
    </row>
    <row r="356" customFormat="false" ht="15" hidden="false" customHeight="false" outlineLevel="0" collapsed="false">
      <c r="A356" s="161"/>
      <c r="B356" s="162"/>
      <c r="C356" s="52"/>
      <c r="E356" s="52"/>
      <c r="F356" s="52"/>
      <c r="G356" s="52"/>
      <c r="H356" s="52"/>
    </row>
    <row r="357" customFormat="false" ht="15" hidden="false" customHeight="false" outlineLevel="0" collapsed="false">
      <c r="A357" s="161"/>
      <c r="B357" s="162"/>
      <c r="C357" s="52"/>
      <c r="E357" s="52"/>
      <c r="F357" s="52"/>
      <c r="G357" s="52"/>
      <c r="H357" s="52"/>
    </row>
    <row r="358" customFormat="false" ht="15" hidden="false" customHeight="false" outlineLevel="0" collapsed="false">
      <c r="A358" s="161"/>
      <c r="B358" s="162"/>
      <c r="C358" s="52"/>
      <c r="E358" s="52"/>
      <c r="F358" s="52"/>
      <c r="G358" s="52"/>
      <c r="H358" s="52"/>
    </row>
    <row r="359" customFormat="false" ht="15" hidden="false" customHeight="false" outlineLevel="0" collapsed="false">
      <c r="A359" s="161"/>
      <c r="B359" s="162"/>
      <c r="C359" s="52"/>
      <c r="E359" s="52"/>
      <c r="F359" s="52"/>
      <c r="G359" s="52"/>
      <c r="H359" s="52"/>
    </row>
    <row r="360" customFormat="false" ht="15" hidden="false" customHeight="false" outlineLevel="0" collapsed="false">
      <c r="A360" s="161"/>
      <c r="B360" s="162"/>
      <c r="C360" s="52"/>
      <c r="E360" s="52"/>
      <c r="F360" s="52"/>
      <c r="G360" s="52"/>
      <c r="H360" s="52"/>
    </row>
    <row r="361" customFormat="false" ht="15" hidden="false" customHeight="false" outlineLevel="0" collapsed="false">
      <c r="A361" s="161"/>
      <c r="B361" s="162"/>
      <c r="C361" s="52"/>
      <c r="E361" s="52"/>
      <c r="F361" s="52"/>
      <c r="G361" s="52"/>
      <c r="H361" s="52"/>
    </row>
    <row r="362" customFormat="false" ht="15" hidden="false" customHeight="false" outlineLevel="0" collapsed="false">
      <c r="A362" s="161"/>
      <c r="B362" s="162"/>
      <c r="C362" s="52"/>
      <c r="E362" s="52"/>
      <c r="F362" s="52"/>
      <c r="G362" s="52"/>
      <c r="H362" s="52"/>
    </row>
    <row r="363" customFormat="false" ht="15" hidden="false" customHeight="false" outlineLevel="0" collapsed="false">
      <c r="A363" s="161"/>
      <c r="B363" s="162"/>
      <c r="C363" s="52"/>
      <c r="E363" s="52"/>
      <c r="F363" s="52"/>
      <c r="G363" s="52"/>
      <c r="H363" s="52"/>
    </row>
    <row r="364" customFormat="false" ht="15" hidden="false" customHeight="false" outlineLevel="0" collapsed="false">
      <c r="A364" s="161"/>
      <c r="B364" s="162"/>
      <c r="C364" s="52"/>
      <c r="E364" s="52"/>
      <c r="F364" s="52"/>
      <c r="G364" s="52"/>
      <c r="H364" s="52"/>
    </row>
    <row r="365" customFormat="false" ht="15" hidden="false" customHeight="false" outlineLevel="0" collapsed="false">
      <c r="A365" s="161"/>
      <c r="B365" s="162"/>
      <c r="C365" s="52"/>
      <c r="E365" s="52"/>
      <c r="F365" s="52"/>
      <c r="G365" s="52"/>
      <c r="H365" s="52"/>
    </row>
    <row r="366" customFormat="false" ht="15" hidden="false" customHeight="false" outlineLevel="0" collapsed="false">
      <c r="A366" s="161"/>
      <c r="B366" s="162"/>
      <c r="C366" s="52"/>
      <c r="E366" s="52"/>
      <c r="F366" s="52"/>
      <c r="G366" s="52"/>
      <c r="H366" s="52"/>
    </row>
    <row r="367" customFormat="false" ht="15" hidden="false" customHeight="false" outlineLevel="0" collapsed="false">
      <c r="A367" s="161"/>
      <c r="B367" s="162"/>
      <c r="C367" s="52"/>
      <c r="E367" s="52"/>
      <c r="F367" s="52"/>
      <c r="G367" s="52"/>
      <c r="H367" s="52"/>
    </row>
    <row r="368" customFormat="false" ht="15" hidden="false" customHeight="false" outlineLevel="0" collapsed="false">
      <c r="A368" s="161"/>
      <c r="B368" s="162"/>
      <c r="C368" s="52"/>
      <c r="E368" s="52"/>
      <c r="F368" s="52"/>
      <c r="G368" s="52"/>
      <c r="H368" s="52"/>
    </row>
    <row r="369" customFormat="false" ht="15" hidden="false" customHeight="false" outlineLevel="0" collapsed="false">
      <c r="A369" s="161"/>
      <c r="B369" s="162"/>
      <c r="C369" s="52"/>
      <c r="E369" s="52"/>
      <c r="F369" s="52"/>
      <c r="G369" s="52"/>
      <c r="H369" s="52"/>
    </row>
    <row r="370" customFormat="false" ht="15" hidden="false" customHeight="false" outlineLevel="0" collapsed="false">
      <c r="A370" s="161"/>
      <c r="B370" s="162"/>
      <c r="C370" s="52"/>
      <c r="E370" s="52"/>
      <c r="F370" s="52"/>
      <c r="G370" s="52"/>
      <c r="H370" s="52"/>
    </row>
    <row r="371" customFormat="false" ht="15" hidden="false" customHeight="false" outlineLevel="0" collapsed="false">
      <c r="A371" s="161"/>
      <c r="B371" s="162"/>
      <c r="C371" s="52"/>
      <c r="E371" s="52"/>
      <c r="F371" s="52"/>
      <c r="G371" s="52"/>
      <c r="H371" s="52"/>
    </row>
    <row r="372" customFormat="false" ht="15" hidden="false" customHeight="false" outlineLevel="0" collapsed="false">
      <c r="A372" s="161"/>
      <c r="B372" s="162"/>
      <c r="C372" s="52"/>
      <c r="E372" s="52"/>
      <c r="F372" s="52"/>
      <c r="G372" s="52"/>
      <c r="H372" s="52"/>
    </row>
    <row r="373" customFormat="false" ht="15" hidden="false" customHeight="false" outlineLevel="0" collapsed="false">
      <c r="A373" s="161"/>
      <c r="B373" s="162"/>
      <c r="C373" s="52"/>
      <c r="E373" s="52"/>
      <c r="F373" s="52"/>
      <c r="G373" s="52"/>
      <c r="H373" s="52"/>
    </row>
    <row r="374" customFormat="false" ht="15" hidden="false" customHeight="false" outlineLevel="0" collapsed="false">
      <c r="A374" s="161"/>
      <c r="B374" s="162"/>
      <c r="C374" s="52"/>
      <c r="E374" s="52"/>
      <c r="F374" s="52"/>
      <c r="G374" s="52"/>
      <c r="H374" s="52"/>
    </row>
    <row r="375" customFormat="false" ht="15" hidden="false" customHeight="false" outlineLevel="0" collapsed="false">
      <c r="A375" s="161"/>
      <c r="B375" s="162"/>
      <c r="C375" s="52"/>
      <c r="E375" s="52"/>
      <c r="F375" s="52"/>
      <c r="G375" s="52"/>
      <c r="H375" s="52"/>
    </row>
    <row r="376" customFormat="false" ht="15" hidden="false" customHeight="false" outlineLevel="0" collapsed="false">
      <c r="A376" s="161"/>
      <c r="B376" s="162"/>
      <c r="C376" s="52"/>
      <c r="E376" s="52"/>
      <c r="F376" s="52"/>
      <c r="G376" s="52"/>
      <c r="H376" s="52"/>
    </row>
    <row r="377" customFormat="false" ht="15" hidden="false" customHeight="false" outlineLevel="0" collapsed="false">
      <c r="A377" s="161"/>
      <c r="B377" s="162"/>
      <c r="C377" s="52"/>
      <c r="E377" s="52"/>
      <c r="F377" s="52"/>
      <c r="G377" s="52"/>
      <c r="H377" s="52"/>
    </row>
    <row r="378" customFormat="false" ht="15" hidden="false" customHeight="false" outlineLevel="0" collapsed="false">
      <c r="A378" s="161"/>
      <c r="B378" s="162"/>
      <c r="C378" s="52"/>
      <c r="E378" s="52"/>
      <c r="F378" s="52"/>
      <c r="G378" s="52"/>
      <c r="H378" s="52"/>
    </row>
    <row r="379" customFormat="false" ht="15" hidden="false" customHeight="false" outlineLevel="0" collapsed="false">
      <c r="A379" s="161"/>
      <c r="B379" s="162"/>
      <c r="C379" s="52"/>
      <c r="E379" s="52"/>
      <c r="F379" s="52"/>
      <c r="G379" s="52"/>
      <c r="H379" s="52"/>
    </row>
    <row r="380" customFormat="false" ht="15" hidden="false" customHeight="false" outlineLevel="0" collapsed="false">
      <c r="A380" s="161"/>
      <c r="B380" s="162"/>
      <c r="C380" s="52"/>
      <c r="E380" s="52"/>
      <c r="F380" s="52"/>
      <c r="G380" s="52"/>
      <c r="H380" s="52"/>
    </row>
    <row r="381" customFormat="false" ht="15" hidden="false" customHeight="false" outlineLevel="0" collapsed="false">
      <c r="A381" s="161"/>
      <c r="B381" s="162"/>
      <c r="C381" s="52"/>
      <c r="E381" s="52"/>
      <c r="F381" s="52"/>
      <c r="G381" s="52"/>
      <c r="H381" s="52"/>
    </row>
    <row r="382" customFormat="false" ht="15" hidden="false" customHeight="false" outlineLevel="0" collapsed="false">
      <c r="A382" s="161"/>
      <c r="B382" s="162"/>
      <c r="C382" s="52"/>
      <c r="E382" s="52"/>
      <c r="F382" s="52"/>
      <c r="G382" s="52"/>
      <c r="H382" s="52"/>
    </row>
    <row r="383" customFormat="false" ht="15" hidden="false" customHeight="false" outlineLevel="0" collapsed="false">
      <c r="A383" s="161"/>
      <c r="B383" s="162"/>
      <c r="C383" s="52"/>
      <c r="E383" s="52"/>
      <c r="F383" s="52"/>
      <c r="G383" s="52"/>
      <c r="H383" s="52"/>
    </row>
    <row r="384" customFormat="false" ht="15" hidden="false" customHeight="false" outlineLevel="0" collapsed="false">
      <c r="A384" s="156"/>
      <c r="B384" s="160"/>
      <c r="C384" s="102"/>
      <c r="D384" s="158"/>
      <c r="E384" s="159"/>
      <c r="F384" s="102"/>
      <c r="G384" s="102"/>
      <c r="H384" s="102"/>
      <c r="I384" s="74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</row>
    <row r="385" customFormat="false" ht="15" hidden="false" customHeight="false" outlineLevel="0" collapsed="false">
      <c r="A385" s="161"/>
      <c r="B385" s="162"/>
      <c r="C385" s="52"/>
      <c r="E385" s="52"/>
      <c r="F385" s="52"/>
      <c r="G385" s="52"/>
      <c r="H385" s="52"/>
    </row>
    <row r="386" customFormat="false" ht="15" hidden="false" customHeight="false" outlineLevel="0" collapsed="false">
      <c r="A386" s="161"/>
      <c r="B386" s="162"/>
      <c r="C386" s="52"/>
      <c r="E386" s="52"/>
      <c r="F386" s="52"/>
      <c r="G386" s="52"/>
      <c r="H386" s="52"/>
    </row>
    <row r="387" customFormat="false" ht="15" hidden="false" customHeight="false" outlineLevel="0" collapsed="false">
      <c r="A387" s="161"/>
      <c r="B387" s="162"/>
      <c r="C387" s="52"/>
      <c r="E387" s="52"/>
      <c r="F387" s="52"/>
      <c r="G387" s="52"/>
      <c r="H387" s="52"/>
    </row>
    <row r="388" customFormat="false" ht="15" hidden="false" customHeight="false" outlineLevel="0" collapsed="false">
      <c r="A388" s="161"/>
      <c r="B388" s="162"/>
      <c r="C388" s="52"/>
      <c r="E388" s="52"/>
      <c r="F388" s="52"/>
      <c r="G388" s="52"/>
      <c r="H388" s="52"/>
    </row>
    <row r="389" customFormat="false" ht="15" hidden="false" customHeight="false" outlineLevel="0" collapsed="false">
      <c r="A389" s="161"/>
      <c r="B389" s="162"/>
      <c r="C389" s="52"/>
      <c r="E389" s="52"/>
      <c r="F389" s="52"/>
      <c r="G389" s="52"/>
      <c r="H389" s="52"/>
    </row>
    <row r="390" customFormat="false" ht="15" hidden="false" customHeight="false" outlineLevel="0" collapsed="false">
      <c r="A390" s="161"/>
      <c r="B390" s="162"/>
      <c r="C390" s="52"/>
      <c r="E390" s="52"/>
      <c r="F390" s="52"/>
      <c r="G390" s="52"/>
      <c r="H390" s="52"/>
    </row>
    <row r="391" customFormat="false" ht="15" hidden="false" customHeight="false" outlineLevel="0" collapsed="false">
      <c r="A391" s="161"/>
      <c r="B391" s="162"/>
      <c r="C391" s="52"/>
      <c r="E391" s="52"/>
      <c r="F391" s="52"/>
      <c r="G391" s="52"/>
      <c r="H391" s="52"/>
    </row>
    <row r="392" customFormat="false" ht="15" hidden="false" customHeight="false" outlineLevel="0" collapsed="false">
      <c r="A392" s="161"/>
      <c r="B392" s="162"/>
      <c r="C392" s="52"/>
      <c r="E392" s="52"/>
      <c r="F392" s="52"/>
      <c r="G392" s="52"/>
      <c r="H392" s="52"/>
    </row>
    <row r="393" customFormat="false" ht="15" hidden="false" customHeight="false" outlineLevel="0" collapsed="false">
      <c r="A393" s="161"/>
      <c r="B393" s="162"/>
      <c r="C393" s="52"/>
      <c r="E393" s="52"/>
      <c r="F393" s="52"/>
      <c r="G393" s="52"/>
      <c r="H393" s="52"/>
    </row>
    <row r="394" customFormat="false" ht="15" hidden="false" customHeight="false" outlineLevel="0" collapsed="false">
      <c r="A394" s="161"/>
      <c r="B394" s="162"/>
      <c r="C394" s="52"/>
      <c r="E394" s="52"/>
      <c r="F394" s="52"/>
      <c r="G394" s="52"/>
      <c r="H394" s="52"/>
    </row>
    <row r="395" customFormat="false" ht="15" hidden="false" customHeight="false" outlineLevel="0" collapsed="false">
      <c r="A395" s="161"/>
      <c r="B395" s="162"/>
      <c r="C395" s="52"/>
      <c r="E395" s="52"/>
      <c r="F395" s="52"/>
      <c r="G395" s="52"/>
      <c r="H395" s="52"/>
    </row>
    <row r="396" customFormat="false" ht="15" hidden="false" customHeight="false" outlineLevel="0" collapsed="false">
      <c r="A396" s="161"/>
      <c r="B396" s="162"/>
      <c r="C396" s="52"/>
      <c r="E396" s="52"/>
      <c r="F396" s="52"/>
      <c r="G396" s="52"/>
      <c r="H396" s="52"/>
    </row>
    <row r="397" customFormat="false" ht="15" hidden="false" customHeight="false" outlineLevel="0" collapsed="false">
      <c r="A397" s="161"/>
      <c r="B397" s="162"/>
      <c r="C397" s="52"/>
      <c r="E397" s="52"/>
      <c r="F397" s="52"/>
      <c r="G397" s="52"/>
      <c r="H397" s="52"/>
    </row>
    <row r="398" customFormat="false" ht="15" hidden="false" customHeight="false" outlineLevel="0" collapsed="false">
      <c r="A398" s="161"/>
      <c r="B398" s="162"/>
      <c r="C398" s="52"/>
      <c r="E398" s="52"/>
      <c r="F398" s="52"/>
      <c r="G398" s="52"/>
      <c r="H398" s="52"/>
    </row>
    <row r="399" customFormat="false" ht="15" hidden="false" customHeight="false" outlineLevel="0" collapsed="false">
      <c r="A399" s="161"/>
      <c r="B399" s="162"/>
      <c r="C399" s="52"/>
      <c r="E399" s="52"/>
      <c r="F399" s="52"/>
      <c r="G399" s="52"/>
      <c r="H399" s="52"/>
    </row>
    <row r="400" customFormat="false" ht="15" hidden="false" customHeight="false" outlineLevel="0" collapsed="false">
      <c r="A400" s="161"/>
      <c r="B400" s="162"/>
      <c r="C400" s="52"/>
      <c r="E400" s="52"/>
      <c r="F400" s="52"/>
      <c r="G400" s="52"/>
      <c r="H400" s="52"/>
    </row>
    <row r="401" customFormat="false" ht="15" hidden="false" customHeight="false" outlineLevel="0" collapsed="false">
      <c r="A401" s="161"/>
      <c r="B401" s="162"/>
      <c r="C401" s="52"/>
      <c r="E401" s="52"/>
      <c r="F401" s="52"/>
      <c r="G401" s="52"/>
      <c r="H401" s="52"/>
    </row>
    <row r="402" customFormat="false" ht="15" hidden="false" customHeight="false" outlineLevel="0" collapsed="false">
      <c r="A402" s="161"/>
      <c r="B402" s="162"/>
      <c r="C402" s="52"/>
      <c r="E402" s="52"/>
      <c r="F402" s="52"/>
      <c r="G402" s="52"/>
      <c r="H402" s="52"/>
    </row>
    <row r="403" customFormat="false" ht="15" hidden="false" customHeight="false" outlineLevel="0" collapsed="false">
      <c r="A403" s="161"/>
      <c r="B403" s="162"/>
      <c r="C403" s="52"/>
      <c r="E403" s="52"/>
      <c r="F403" s="52"/>
      <c r="G403" s="52"/>
      <c r="H403" s="52"/>
    </row>
    <row r="404" customFormat="false" ht="15" hidden="false" customHeight="false" outlineLevel="0" collapsed="false">
      <c r="A404" s="161"/>
      <c r="B404" s="162"/>
      <c r="C404" s="52"/>
      <c r="E404" s="52"/>
      <c r="F404" s="52"/>
      <c r="G404" s="52"/>
      <c r="H404" s="52"/>
    </row>
    <row r="405" customFormat="false" ht="15" hidden="false" customHeight="false" outlineLevel="0" collapsed="false">
      <c r="A405" s="161"/>
      <c r="B405" s="162"/>
      <c r="C405" s="52"/>
      <c r="E405" s="52"/>
      <c r="F405" s="52"/>
      <c r="G405" s="52"/>
      <c r="H405" s="52"/>
    </row>
    <row r="406" customFormat="false" ht="15" hidden="false" customHeight="false" outlineLevel="0" collapsed="false">
      <c r="A406" s="161"/>
      <c r="B406" s="162"/>
      <c r="C406" s="52"/>
      <c r="E406" s="52"/>
      <c r="F406" s="52"/>
      <c r="G406" s="52"/>
      <c r="H406" s="52"/>
    </row>
    <row r="407" customFormat="false" ht="15" hidden="false" customHeight="false" outlineLevel="0" collapsed="false">
      <c r="A407" s="161"/>
      <c r="B407" s="162"/>
      <c r="C407" s="52"/>
      <c r="E407" s="52"/>
      <c r="F407" s="52"/>
      <c r="G407" s="52"/>
      <c r="H407" s="52"/>
    </row>
    <row r="408" customFormat="false" ht="15" hidden="false" customHeight="false" outlineLevel="0" collapsed="false">
      <c r="A408" s="161"/>
      <c r="B408" s="162"/>
      <c r="C408" s="52"/>
      <c r="E408" s="52"/>
      <c r="F408" s="52"/>
      <c r="G408" s="52"/>
      <c r="H408" s="52"/>
    </row>
    <row r="409" customFormat="false" ht="15" hidden="false" customHeight="false" outlineLevel="0" collapsed="false">
      <c r="A409" s="161"/>
      <c r="B409" s="162"/>
      <c r="C409" s="52"/>
      <c r="E409" s="52"/>
      <c r="F409" s="52"/>
      <c r="G409" s="52"/>
      <c r="H409" s="52"/>
    </row>
    <row r="410" customFormat="false" ht="15" hidden="false" customHeight="false" outlineLevel="0" collapsed="false">
      <c r="A410" s="161"/>
      <c r="B410" s="162"/>
      <c r="C410" s="52"/>
      <c r="E410" s="52"/>
      <c r="F410" s="52"/>
      <c r="G410" s="52"/>
      <c r="H410" s="52"/>
    </row>
    <row r="411" customFormat="false" ht="15" hidden="false" customHeight="false" outlineLevel="0" collapsed="false">
      <c r="A411" s="161"/>
      <c r="B411" s="162"/>
      <c r="C411" s="52"/>
      <c r="E411" s="52"/>
      <c r="F411" s="52"/>
      <c r="G411" s="52"/>
      <c r="H411" s="52"/>
    </row>
    <row r="412" customFormat="false" ht="15" hidden="false" customHeight="false" outlineLevel="0" collapsed="false">
      <c r="A412" s="161"/>
      <c r="B412" s="162"/>
      <c r="C412" s="52"/>
      <c r="E412" s="52"/>
      <c r="F412" s="52"/>
      <c r="G412" s="52"/>
      <c r="H412" s="52"/>
    </row>
    <row r="413" customFormat="false" ht="15" hidden="false" customHeight="false" outlineLevel="0" collapsed="false">
      <c r="A413" s="161"/>
      <c r="B413" s="162"/>
      <c r="C413" s="52"/>
      <c r="E413" s="52"/>
      <c r="F413" s="52"/>
      <c r="G413" s="52"/>
      <c r="H413" s="52"/>
    </row>
    <row r="414" customFormat="false" ht="15" hidden="false" customHeight="false" outlineLevel="0" collapsed="false">
      <c r="A414" s="161"/>
      <c r="B414" s="162"/>
      <c r="C414" s="52"/>
      <c r="E414" s="52"/>
      <c r="F414" s="52"/>
      <c r="G414" s="52"/>
      <c r="H414" s="52"/>
    </row>
    <row r="415" customFormat="false" ht="15" hidden="false" customHeight="false" outlineLevel="0" collapsed="false">
      <c r="A415" s="161"/>
      <c r="B415" s="162"/>
      <c r="C415" s="52"/>
      <c r="E415" s="52"/>
      <c r="F415" s="52"/>
      <c r="G415" s="52"/>
      <c r="H415" s="52"/>
    </row>
    <row r="416" customFormat="false" ht="15" hidden="false" customHeight="false" outlineLevel="0" collapsed="false">
      <c r="A416" s="161"/>
      <c r="B416" s="162"/>
      <c r="C416" s="52"/>
      <c r="E416" s="52"/>
      <c r="F416" s="52"/>
      <c r="G416" s="52"/>
      <c r="H416" s="52"/>
    </row>
    <row r="417" customFormat="false" ht="15" hidden="false" customHeight="false" outlineLevel="0" collapsed="false">
      <c r="A417" s="156"/>
      <c r="B417" s="160"/>
      <c r="C417" s="102"/>
      <c r="D417" s="158"/>
      <c r="E417" s="159"/>
      <c r="F417" s="102"/>
      <c r="G417" s="102"/>
      <c r="H417" s="102"/>
      <c r="I417" s="74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</row>
    <row r="418" customFormat="false" ht="15" hidden="false" customHeight="false" outlineLevel="0" collapsed="false">
      <c r="A418" s="156"/>
      <c r="B418" s="160"/>
      <c r="C418" s="102"/>
      <c r="D418" s="158"/>
      <c r="E418" s="159"/>
      <c r="F418" s="102"/>
      <c r="G418" s="102"/>
      <c r="H418" s="102"/>
      <c r="I418" s="74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</row>
    <row r="419" customFormat="false" ht="15" hidden="false" customHeight="false" outlineLevel="0" collapsed="false">
      <c r="A419" s="156"/>
      <c r="B419" s="160"/>
      <c r="C419" s="102"/>
      <c r="D419" s="158"/>
      <c r="E419" s="159"/>
      <c r="F419" s="102"/>
      <c r="G419" s="102"/>
      <c r="H419" s="102"/>
      <c r="I419" s="74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</row>
    <row r="420" customFormat="false" ht="15" hidden="false" customHeight="false" outlineLevel="0" collapsed="false">
      <c r="A420" s="156"/>
      <c r="B420" s="160"/>
      <c r="C420" s="102"/>
      <c r="D420" s="158"/>
      <c r="E420" s="164"/>
      <c r="F420" s="75"/>
      <c r="G420" s="75"/>
      <c r="H420" s="75"/>
      <c r="I420" s="74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</row>
    <row r="421" customFormat="false" ht="15" hidden="false" customHeight="false" outlineLevel="0" collapsed="false">
      <c r="A421" s="156"/>
      <c r="B421" s="160"/>
      <c r="C421" s="102"/>
      <c r="D421" s="158"/>
      <c r="E421" s="164"/>
      <c r="F421" s="75"/>
      <c r="G421" s="75"/>
      <c r="H421" s="75"/>
      <c r="I421" s="74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</row>
    <row r="422" customFormat="false" ht="15" hidden="false" customHeight="false" outlineLevel="0" collapsed="false">
      <c r="A422" s="156"/>
      <c r="B422" s="160"/>
      <c r="C422" s="102"/>
      <c r="D422" s="158"/>
      <c r="E422" s="164"/>
      <c r="F422" s="75"/>
      <c r="G422" s="75"/>
      <c r="H422" s="75"/>
      <c r="I422" s="74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</row>
    <row r="423" customFormat="false" ht="15" hidden="false" customHeight="false" outlineLevel="0" collapsed="false">
      <c r="A423" s="156"/>
      <c r="B423" s="160"/>
      <c r="C423" s="102"/>
      <c r="D423" s="158"/>
      <c r="E423" s="164"/>
      <c r="F423" s="75"/>
      <c r="G423" s="75"/>
      <c r="H423" s="75"/>
      <c r="I423" s="74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</row>
    <row r="424" customFormat="false" ht="15" hidden="false" customHeight="false" outlineLevel="0" collapsed="false">
      <c r="A424" s="156"/>
      <c r="B424" s="160"/>
      <c r="C424" s="102"/>
      <c r="D424" s="158"/>
      <c r="E424" s="164"/>
      <c r="F424" s="75"/>
      <c r="G424" s="75"/>
      <c r="H424" s="75"/>
      <c r="I424" s="74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</row>
    <row r="425" customFormat="false" ht="15" hidden="false" customHeight="false" outlineLevel="0" collapsed="false">
      <c r="A425" s="156"/>
      <c r="B425" s="160"/>
      <c r="C425" s="102"/>
      <c r="D425" s="158"/>
      <c r="E425" s="164"/>
      <c r="F425" s="75"/>
      <c r="G425" s="75"/>
      <c r="H425" s="75"/>
      <c r="I425" s="74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</row>
    <row r="426" customFormat="false" ht="15" hidden="false" customHeight="false" outlineLevel="0" collapsed="false">
      <c r="A426" s="156"/>
      <c r="B426" s="160"/>
      <c r="C426" s="102"/>
      <c r="D426" s="158"/>
      <c r="E426" s="164"/>
      <c r="F426" s="75"/>
      <c r="G426" s="75"/>
      <c r="H426" s="75"/>
      <c r="I426" s="74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</row>
    <row r="427" customFormat="false" ht="15" hidden="false" customHeight="false" outlineLevel="0" collapsed="false">
      <c r="A427" s="156"/>
      <c r="B427" s="160"/>
      <c r="C427" s="102"/>
      <c r="D427" s="158"/>
      <c r="E427" s="164"/>
      <c r="F427" s="75"/>
      <c r="G427" s="75"/>
      <c r="H427" s="75"/>
      <c r="I427" s="74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</row>
    <row r="428" customFormat="false" ht="15" hidden="false" customHeight="false" outlineLevel="0" collapsed="false">
      <c r="A428" s="156"/>
      <c r="B428" s="160"/>
      <c r="C428" s="102"/>
      <c r="D428" s="158"/>
      <c r="E428" s="164"/>
      <c r="F428" s="75"/>
      <c r="G428" s="75"/>
      <c r="H428" s="75"/>
      <c r="I428" s="74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</row>
    <row r="429" customFormat="false" ht="15" hidden="false" customHeight="false" outlineLevel="0" collapsed="false">
      <c r="A429" s="156"/>
      <c r="B429" s="160"/>
      <c r="C429" s="102"/>
      <c r="D429" s="158"/>
      <c r="E429" s="164"/>
      <c r="F429" s="75"/>
      <c r="G429" s="75"/>
      <c r="H429" s="75"/>
      <c r="I429" s="74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</row>
    <row r="430" customFormat="false" ht="15" hidden="false" customHeight="false" outlineLevel="0" collapsed="false">
      <c r="A430" s="156"/>
      <c r="B430" s="160"/>
      <c r="C430" s="102"/>
      <c r="D430" s="158"/>
      <c r="E430" s="164"/>
      <c r="F430" s="75"/>
      <c r="G430" s="75"/>
      <c r="H430" s="75"/>
      <c r="I430" s="74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</row>
    <row r="431" customFormat="false" ht="15" hidden="false" customHeight="false" outlineLevel="0" collapsed="false">
      <c r="A431" s="156"/>
      <c r="B431" s="160"/>
      <c r="C431" s="102"/>
      <c r="D431" s="158"/>
      <c r="E431" s="164"/>
      <c r="F431" s="75"/>
      <c r="G431" s="75"/>
      <c r="H431" s="75"/>
      <c r="I431" s="74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</row>
    <row r="432" customFormat="false" ht="15" hidden="false" customHeight="false" outlineLevel="0" collapsed="false">
      <c r="A432" s="156"/>
      <c r="B432" s="160"/>
      <c r="C432" s="102"/>
      <c r="D432" s="158"/>
      <c r="E432" s="164"/>
      <c r="F432" s="75"/>
      <c r="G432" s="75"/>
      <c r="H432" s="75"/>
      <c r="I432" s="74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</row>
    <row r="433" customFormat="false" ht="15" hidden="false" customHeight="false" outlineLevel="0" collapsed="false">
      <c r="A433" s="156"/>
      <c r="B433" s="160"/>
      <c r="C433" s="102"/>
      <c r="D433" s="158"/>
      <c r="E433" s="164"/>
      <c r="F433" s="75"/>
      <c r="G433" s="75"/>
      <c r="H433" s="75"/>
      <c r="I433" s="74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</row>
    <row r="434" customFormat="false" ht="15" hidden="false" customHeight="false" outlineLevel="0" collapsed="false">
      <c r="A434" s="161"/>
      <c r="B434" s="162"/>
      <c r="C434" s="52"/>
    </row>
    <row r="435" customFormat="false" ht="15" hidden="false" customHeight="false" outlineLevel="0" collapsed="false">
      <c r="A435" s="161"/>
      <c r="B435" s="162"/>
      <c r="C435" s="52"/>
    </row>
    <row r="436" customFormat="false" ht="15" hidden="false" customHeight="false" outlineLevel="0" collapsed="false">
      <c r="A436" s="161"/>
      <c r="B436" s="57"/>
      <c r="C436" s="52"/>
    </row>
    <row r="437" customFormat="false" ht="15" hidden="false" customHeight="false" outlineLevel="0" collapsed="false">
      <c r="A437" s="161"/>
      <c r="B437" s="57"/>
      <c r="C437" s="52"/>
    </row>
    <row r="438" customFormat="false" ht="15" hidden="false" customHeight="false" outlineLevel="0" collapsed="false">
      <c r="A438" s="161"/>
      <c r="B438" s="57"/>
      <c r="C438" s="52"/>
    </row>
    <row r="439" customFormat="false" ht="15" hidden="false" customHeight="false" outlineLevel="0" collapsed="false">
      <c r="A439" s="161"/>
      <c r="B439" s="57"/>
      <c r="C439" s="52"/>
    </row>
    <row r="440" customFormat="false" ht="15" hidden="false" customHeight="false" outlineLevel="0" collapsed="false">
      <c r="A440" s="161"/>
      <c r="B440" s="57"/>
      <c r="C440" s="52"/>
    </row>
    <row r="441" customFormat="false" ht="15" hidden="false" customHeight="false" outlineLevel="0" collapsed="false">
      <c r="A441" s="161"/>
      <c r="B441" s="57"/>
      <c r="C441" s="52"/>
    </row>
    <row r="442" customFormat="false" ht="15" hidden="false" customHeight="false" outlineLevel="0" collapsed="false">
      <c r="A442" s="161"/>
      <c r="B442" s="57"/>
      <c r="C442" s="52"/>
    </row>
    <row r="443" customFormat="false" ht="15" hidden="false" customHeight="false" outlineLevel="0" collapsed="false">
      <c r="A443" s="161"/>
      <c r="B443" s="57"/>
      <c r="C443" s="52"/>
    </row>
    <row r="444" customFormat="false" ht="15" hidden="false" customHeight="false" outlineLevel="0" collapsed="false">
      <c r="A444" s="161"/>
      <c r="B444" s="57"/>
      <c r="C444" s="52"/>
    </row>
    <row r="445" customFormat="false" ht="15" hidden="false" customHeight="false" outlineLevel="0" collapsed="false">
      <c r="A445" s="161"/>
      <c r="B445" s="57"/>
      <c r="C445" s="52"/>
    </row>
    <row r="446" customFormat="false" ht="15" hidden="false" customHeight="false" outlineLevel="0" collapsed="false">
      <c r="A446" s="161"/>
      <c r="B446" s="57"/>
      <c r="C446" s="52"/>
    </row>
    <row r="447" customFormat="false" ht="15" hidden="false" customHeight="false" outlineLevel="0" collapsed="false">
      <c r="A447" s="161"/>
      <c r="B447" s="57"/>
      <c r="C447" s="52"/>
    </row>
    <row r="448" customFormat="false" ht="15" hidden="false" customHeight="false" outlineLevel="0" collapsed="false">
      <c r="A448" s="161"/>
      <c r="B448" s="57"/>
      <c r="C448" s="52"/>
    </row>
    <row r="449" customFormat="false" ht="15" hidden="false" customHeight="false" outlineLevel="0" collapsed="false">
      <c r="A449" s="161"/>
      <c r="B449" s="57"/>
      <c r="C449" s="52"/>
    </row>
    <row r="450" customFormat="false" ht="15" hidden="false" customHeight="false" outlineLevel="0" collapsed="false">
      <c r="A450" s="161"/>
      <c r="B450" s="57"/>
      <c r="C450" s="52"/>
    </row>
    <row r="451" customFormat="false" ht="15" hidden="false" customHeight="false" outlineLevel="0" collapsed="false">
      <c r="A451" s="161"/>
      <c r="B451" s="57"/>
      <c r="C451" s="52"/>
    </row>
    <row r="452" customFormat="false" ht="15" hidden="false" customHeight="false" outlineLevel="0" collapsed="false">
      <c r="A452" s="161"/>
      <c r="B452" s="57"/>
      <c r="C452" s="52"/>
    </row>
    <row r="453" customFormat="false" ht="15" hidden="false" customHeight="false" outlineLevel="0" collapsed="false">
      <c r="A453" s="161"/>
      <c r="B453" s="57"/>
      <c r="C453" s="52"/>
    </row>
    <row r="454" customFormat="false" ht="15" hidden="false" customHeight="false" outlineLevel="0" collapsed="false">
      <c r="A454" s="161"/>
      <c r="B454" s="57"/>
      <c r="C454" s="52"/>
    </row>
    <row r="455" customFormat="false" ht="15" hidden="false" customHeight="false" outlineLevel="0" collapsed="false">
      <c r="A455" s="161"/>
      <c r="B455" s="57"/>
      <c r="C455" s="52"/>
    </row>
    <row r="456" customFormat="false" ht="15" hidden="false" customHeight="false" outlineLevel="0" collapsed="false">
      <c r="A456" s="161"/>
      <c r="B456" s="57"/>
      <c r="C456" s="52"/>
    </row>
    <row r="457" customFormat="false" ht="15" hidden="false" customHeight="false" outlineLevel="0" collapsed="false">
      <c r="A457" s="161"/>
      <c r="B457" s="57"/>
      <c r="C457" s="52"/>
    </row>
    <row r="458" customFormat="false" ht="15" hidden="false" customHeight="false" outlineLevel="0" collapsed="false">
      <c r="A458" s="161"/>
      <c r="B458" s="57"/>
      <c r="C458" s="52"/>
    </row>
    <row r="459" customFormat="false" ht="15" hidden="false" customHeight="false" outlineLevel="0" collapsed="false">
      <c r="A459" s="161"/>
      <c r="B459" s="57"/>
      <c r="C459" s="52"/>
    </row>
    <row r="460" customFormat="false" ht="15" hidden="false" customHeight="false" outlineLevel="0" collapsed="false">
      <c r="A460" s="161"/>
      <c r="B460" s="57"/>
      <c r="C460" s="52"/>
    </row>
    <row r="461" customFormat="false" ht="15" hidden="false" customHeight="false" outlineLevel="0" collapsed="false">
      <c r="A461" s="161"/>
      <c r="B461" s="57"/>
      <c r="C461" s="52"/>
    </row>
    <row r="462" customFormat="false" ht="15" hidden="false" customHeight="false" outlineLevel="0" collapsed="false">
      <c r="A462" s="161"/>
      <c r="B462" s="57"/>
      <c r="C462" s="52"/>
    </row>
    <row r="463" customFormat="false" ht="15" hidden="false" customHeight="false" outlineLevel="0" collapsed="false">
      <c r="A463" s="161"/>
      <c r="B463" s="57"/>
      <c r="C463" s="52"/>
    </row>
    <row r="464" customFormat="false" ht="15" hidden="false" customHeight="false" outlineLevel="0" collapsed="false">
      <c r="A464" s="161"/>
      <c r="B464" s="57"/>
      <c r="C464" s="52"/>
    </row>
    <row r="465" customFormat="false" ht="15" hidden="false" customHeight="false" outlineLevel="0" collapsed="false">
      <c r="A465" s="161"/>
      <c r="B465" s="57"/>
      <c r="C465" s="52"/>
    </row>
    <row r="466" customFormat="false" ht="15" hidden="false" customHeight="false" outlineLevel="0" collapsed="false">
      <c r="A466" s="161"/>
      <c r="B466" s="57"/>
      <c r="C466" s="52"/>
    </row>
    <row r="467" customFormat="false" ht="15" hidden="false" customHeight="false" outlineLevel="0" collapsed="false">
      <c r="A467" s="161"/>
      <c r="B467" s="57"/>
      <c r="C467" s="52"/>
    </row>
    <row r="468" customFormat="false" ht="15" hidden="false" customHeight="false" outlineLevel="0" collapsed="false">
      <c r="A468" s="161"/>
      <c r="B468" s="57"/>
      <c r="C468" s="52"/>
    </row>
    <row r="469" customFormat="false" ht="15" hidden="false" customHeight="false" outlineLevel="0" collapsed="false">
      <c r="A469" s="161"/>
      <c r="B469" s="57"/>
      <c r="C469" s="52"/>
    </row>
    <row r="470" customFormat="false" ht="15" hidden="false" customHeight="false" outlineLevel="0" collapsed="false">
      <c r="A470" s="161"/>
      <c r="B470" s="57"/>
      <c r="C470" s="52"/>
    </row>
    <row r="471" customFormat="false" ht="15" hidden="false" customHeight="false" outlineLevel="0" collapsed="false">
      <c r="A471" s="161"/>
      <c r="B471" s="57"/>
      <c r="C471" s="52"/>
    </row>
    <row r="472" customFormat="false" ht="15" hidden="false" customHeight="false" outlineLevel="0" collapsed="false">
      <c r="A472" s="161"/>
      <c r="B472" s="57"/>
      <c r="C472" s="52"/>
    </row>
    <row r="473" customFormat="false" ht="15" hidden="false" customHeight="false" outlineLevel="0" collapsed="false">
      <c r="A473" s="161"/>
      <c r="B473" s="57"/>
      <c r="C473" s="52"/>
    </row>
    <row r="474" customFormat="false" ht="15" hidden="false" customHeight="false" outlineLevel="0" collapsed="false">
      <c r="A474" s="161"/>
      <c r="B474" s="57"/>
      <c r="C474" s="52"/>
    </row>
    <row r="475" customFormat="false" ht="15" hidden="false" customHeight="false" outlineLevel="0" collapsed="false">
      <c r="A475" s="161"/>
      <c r="B475" s="57"/>
      <c r="C475" s="52"/>
    </row>
    <row r="476" customFormat="false" ht="15" hidden="false" customHeight="false" outlineLevel="0" collapsed="false">
      <c r="A476" s="161"/>
      <c r="B476" s="57"/>
      <c r="C476" s="52"/>
    </row>
    <row r="477" customFormat="false" ht="15" hidden="false" customHeight="false" outlineLevel="0" collapsed="false">
      <c r="A477" s="161"/>
      <c r="B477" s="57"/>
      <c r="C477" s="52"/>
    </row>
    <row r="478" customFormat="false" ht="15" hidden="false" customHeight="false" outlineLevel="0" collapsed="false">
      <c r="A478" s="161"/>
      <c r="B478" s="57"/>
      <c r="C478" s="52"/>
    </row>
    <row r="479" customFormat="false" ht="15" hidden="false" customHeight="false" outlineLevel="0" collapsed="false">
      <c r="A479" s="161"/>
      <c r="B479" s="57"/>
      <c r="C479" s="52"/>
    </row>
    <row r="480" customFormat="false" ht="15" hidden="false" customHeight="false" outlineLevel="0" collapsed="false">
      <c r="A480" s="161"/>
      <c r="B480" s="57"/>
      <c r="C480" s="52"/>
    </row>
    <row r="481" customFormat="false" ht="15" hidden="false" customHeight="false" outlineLevel="0" collapsed="false">
      <c r="A481" s="161"/>
      <c r="B481" s="57"/>
      <c r="C481" s="52"/>
    </row>
    <row r="482" customFormat="false" ht="15" hidden="false" customHeight="false" outlineLevel="0" collapsed="false">
      <c r="A482" s="161"/>
      <c r="B482" s="57"/>
      <c r="C482" s="52"/>
    </row>
    <row r="483" customFormat="false" ht="15" hidden="false" customHeight="false" outlineLevel="0" collapsed="false">
      <c r="A483" s="161"/>
      <c r="B483" s="57"/>
      <c r="C483" s="52"/>
    </row>
    <row r="484" customFormat="false" ht="15" hidden="false" customHeight="false" outlineLevel="0" collapsed="false">
      <c r="A484" s="161"/>
      <c r="B484" s="57"/>
      <c r="C484" s="52"/>
    </row>
    <row r="485" customFormat="false" ht="15" hidden="false" customHeight="false" outlineLevel="0" collapsed="false">
      <c r="A485" s="161"/>
      <c r="B485" s="57"/>
      <c r="C485" s="52"/>
    </row>
    <row r="486" customFormat="false" ht="15" hidden="false" customHeight="false" outlineLevel="0" collapsed="false">
      <c r="A486" s="161"/>
      <c r="B486" s="57"/>
      <c r="C486" s="52"/>
    </row>
    <row r="487" customFormat="false" ht="15" hidden="false" customHeight="false" outlineLevel="0" collapsed="false">
      <c r="A487" s="161"/>
      <c r="B487" s="57"/>
      <c r="C487" s="52"/>
    </row>
    <row r="488" customFormat="false" ht="15" hidden="false" customHeight="false" outlineLevel="0" collapsed="false">
      <c r="A488" s="161"/>
      <c r="B488" s="57"/>
      <c r="C488" s="52"/>
    </row>
    <row r="489" customFormat="false" ht="15" hidden="false" customHeight="false" outlineLevel="0" collapsed="false">
      <c r="A489" s="161"/>
      <c r="B489" s="57"/>
      <c r="C489" s="52"/>
    </row>
    <row r="490" customFormat="false" ht="15" hidden="false" customHeight="false" outlineLevel="0" collapsed="false">
      <c r="A490" s="161"/>
      <c r="B490" s="57"/>
      <c r="C490" s="52"/>
    </row>
    <row r="491" customFormat="false" ht="15" hidden="false" customHeight="false" outlineLevel="0" collapsed="false">
      <c r="A491" s="161"/>
      <c r="B491" s="57"/>
      <c r="C491" s="52"/>
    </row>
    <row r="492" customFormat="false" ht="15" hidden="false" customHeight="false" outlineLevel="0" collapsed="false">
      <c r="A492" s="161"/>
      <c r="B492" s="57"/>
      <c r="C492" s="52"/>
    </row>
    <row r="493" customFormat="false" ht="15" hidden="false" customHeight="false" outlineLevel="0" collapsed="false">
      <c r="A493" s="161"/>
      <c r="B493" s="57"/>
      <c r="C493" s="52"/>
    </row>
    <row r="494" customFormat="false" ht="15" hidden="false" customHeight="false" outlineLevel="0" collapsed="false">
      <c r="A494" s="161"/>
      <c r="B494" s="57"/>
      <c r="C494" s="52"/>
    </row>
    <row r="495" customFormat="false" ht="15" hidden="false" customHeight="false" outlineLevel="0" collapsed="false">
      <c r="A495" s="161"/>
      <c r="B495" s="57"/>
      <c r="C495" s="52"/>
    </row>
    <row r="496" customFormat="false" ht="15" hidden="false" customHeight="false" outlineLevel="0" collapsed="false">
      <c r="A496" s="161"/>
      <c r="B496" s="57"/>
      <c r="C496" s="52"/>
    </row>
    <row r="497" customFormat="false" ht="15" hidden="false" customHeight="false" outlineLevel="0" collapsed="false">
      <c r="A497" s="161"/>
      <c r="B497" s="57"/>
      <c r="C497" s="52"/>
    </row>
    <row r="498" customFormat="false" ht="15" hidden="false" customHeight="false" outlineLevel="0" collapsed="false">
      <c r="A498" s="161"/>
      <c r="B498" s="57"/>
      <c r="C498" s="52"/>
    </row>
    <row r="499" customFormat="false" ht="15" hidden="false" customHeight="false" outlineLevel="0" collapsed="false">
      <c r="A499" s="161"/>
      <c r="B499" s="57"/>
      <c r="C499" s="52"/>
    </row>
    <row r="500" customFormat="false" ht="15" hidden="false" customHeight="false" outlineLevel="0" collapsed="false">
      <c r="A500" s="161"/>
      <c r="B500" s="57"/>
      <c r="C500" s="52"/>
    </row>
    <row r="501" customFormat="false" ht="15" hidden="false" customHeight="false" outlineLevel="0" collapsed="false">
      <c r="A501" s="161"/>
      <c r="B501" s="57"/>
      <c r="C501" s="52"/>
    </row>
    <row r="502" customFormat="false" ht="15" hidden="false" customHeight="false" outlineLevel="0" collapsed="false">
      <c r="A502" s="161"/>
      <c r="B502" s="57"/>
      <c r="C502" s="52"/>
    </row>
    <row r="503" customFormat="false" ht="15" hidden="false" customHeight="false" outlineLevel="0" collapsed="false">
      <c r="A503" s="161"/>
      <c r="B503" s="57"/>
      <c r="C503" s="52"/>
    </row>
    <row r="504" customFormat="false" ht="15" hidden="false" customHeight="false" outlineLevel="0" collapsed="false">
      <c r="A504" s="161"/>
      <c r="B504" s="57"/>
      <c r="C504" s="52"/>
    </row>
    <row r="505" customFormat="false" ht="15" hidden="false" customHeight="false" outlineLevel="0" collapsed="false">
      <c r="A505" s="156"/>
      <c r="B505" s="157"/>
      <c r="C505" s="102"/>
      <c r="D505" s="158"/>
      <c r="E505" s="164"/>
      <c r="F505" s="75"/>
      <c r="G505" s="75"/>
      <c r="H505" s="75"/>
      <c r="I505" s="74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</row>
    <row r="506" customFormat="false" ht="15" hidden="false" customHeight="false" outlineLevel="0" collapsed="false">
      <c r="A506" s="156"/>
      <c r="B506" s="157"/>
      <c r="C506" s="102"/>
      <c r="D506" s="158"/>
      <c r="E506" s="164"/>
      <c r="F506" s="75"/>
      <c r="G506" s="75"/>
      <c r="H506" s="75"/>
      <c r="I506" s="74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</row>
    <row r="507" customFormat="false" ht="15" hidden="false" customHeight="false" outlineLevel="0" collapsed="false">
      <c r="A507" s="156"/>
      <c r="B507" s="157"/>
      <c r="C507" s="102"/>
      <c r="D507" s="158"/>
      <c r="E507" s="164"/>
      <c r="F507" s="75"/>
      <c r="G507" s="75"/>
      <c r="H507" s="75"/>
      <c r="I507" s="74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</row>
    <row r="508" customFormat="false" ht="15" hidden="false" customHeight="false" outlineLevel="0" collapsed="false">
      <c r="A508" s="156"/>
      <c r="B508" s="157"/>
      <c r="C508" s="102"/>
      <c r="D508" s="158"/>
      <c r="E508" s="164"/>
      <c r="F508" s="75"/>
      <c r="G508" s="75"/>
      <c r="H508" s="75"/>
      <c r="I508" s="74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</row>
    <row r="509" customFormat="false" ht="15" hidden="false" customHeight="false" outlineLevel="0" collapsed="false">
      <c r="A509" s="161"/>
      <c r="B509" s="57"/>
      <c r="C509" s="52"/>
    </row>
    <row r="510" customFormat="false" ht="15" hidden="false" customHeight="false" outlineLevel="0" collapsed="false">
      <c r="A510" s="161"/>
      <c r="B510" s="57"/>
      <c r="C510" s="52"/>
    </row>
    <row r="511" customFormat="false" ht="15" hidden="false" customHeight="false" outlineLevel="0" collapsed="false">
      <c r="A511" s="161"/>
      <c r="B511" s="57"/>
      <c r="C511" s="52"/>
    </row>
    <row r="512" customFormat="false" ht="15" hidden="false" customHeight="false" outlineLevel="0" collapsed="false">
      <c r="A512" s="161"/>
      <c r="B512" s="57"/>
      <c r="C512" s="52"/>
    </row>
    <row r="513" customFormat="false" ht="15" hidden="false" customHeight="false" outlineLevel="0" collapsed="false">
      <c r="A513" s="161"/>
      <c r="B513" s="57"/>
      <c r="C513" s="52"/>
    </row>
    <row r="514" customFormat="false" ht="15" hidden="false" customHeight="false" outlineLevel="0" collapsed="false">
      <c r="A514" s="161"/>
      <c r="B514" s="57"/>
      <c r="C514" s="52"/>
    </row>
    <row r="515" customFormat="false" ht="15" hidden="false" customHeight="false" outlineLevel="0" collapsed="false">
      <c r="A515" s="161"/>
      <c r="B515" s="57"/>
      <c r="C515" s="52"/>
    </row>
    <row r="516" customFormat="false" ht="15" hidden="false" customHeight="false" outlineLevel="0" collapsed="false">
      <c r="A516" s="156"/>
      <c r="B516" s="157"/>
      <c r="C516" s="102"/>
      <c r="D516" s="158"/>
      <c r="E516" s="164"/>
      <c r="F516" s="75"/>
      <c r="G516" s="75"/>
      <c r="H516" s="75"/>
      <c r="I516" s="74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</row>
    <row r="517" customFormat="false" ht="15" hidden="false" customHeight="false" outlineLevel="0" collapsed="false">
      <c r="A517" s="156"/>
      <c r="B517" s="157"/>
      <c r="C517" s="102"/>
      <c r="D517" s="158"/>
      <c r="E517" s="164"/>
      <c r="F517" s="75"/>
      <c r="G517" s="75"/>
      <c r="H517" s="75"/>
      <c r="I517" s="74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</row>
    <row r="518" customFormat="false" ht="15" hidden="false" customHeight="false" outlineLevel="0" collapsed="false">
      <c r="A518" s="156"/>
      <c r="B518" s="157"/>
      <c r="C518" s="102"/>
      <c r="D518" s="158"/>
      <c r="E518" s="164"/>
      <c r="F518" s="75"/>
      <c r="G518" s="75"/>
      <c r="H518" s="75"/>
      <c r="I518" s="74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</row>
    <row r="519" customFormat="false" ht="15" hidden="false" customHeight="false" outlineLevel="0" collapsed="false">
      <c r="A519" s="156"/>
      <c r="B519" s="157"/>
      <c r="C519" s="102"/>
      <c r="D519" s="158"/>
      <c r="E519" s="164"/>
      <c r="F519" s="75"/>
      <c r="G519" s="75"/>
      <c r="H519" s="75"/>
      <c r="I519" s="74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</row>
    <row r="520" customFormat="false" ht="15" hidden="false" customHeight="false" outlineLevel="0" collapsed="false">
      <c r="A520" s="156"/>
      <c r="B520" s="157"/>
      <c r="C520" s="102"/>
      <c r="D520" s="158"/>
      <c r="E520" s="164"/>
      <c r="F520" s="75"/>
      <c r="G520" s="75"/>
      <c r="H520" s="75"/>
      <c r="I520" s="74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</row>
    <row r="521" customFormat="false" ht="15" hidden="false" customHeight="false" outlineLevel="0" collapsed="false">
      <c r="A521" s="156"/>
      <c r="B521" s="157"/>
      <c r="C521" s="102"/>
      <c r="D521" s="158"/>
      <c r="E521" s="164"/>
      <c r="F521" s="75"/>
      <c r="G521" s="75"/>
      <c r="H521" s="75"/>
      <c r="I521" s="74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</row>
    <row r="522" customFormat="false" ht="15" hidden="false" customHeight="false" outlineLevel="0" collapsed="false">
      <c r="A522" s="156"/>
      <c r="B522" s="157"/>
      <c r="C522" s="102"/>
      <c r="D522" s="158"/>
      <c r="E522" s="164"/>
      <c r="F522" s="75"/>
      <c r="G522" s="75"/>
      <c r="H522" s="75"/>
      <c r="I522" s="74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</row>
    <row r="523" customFormat="false" ht="15" hidden="false" customHeight="false" outlineLevel="0" collapsed="false">
      <c r="A523" s="156"/>
      <c r="B523" s="157"/>
      <c r="C523" s="102"/>
      <c r="D523" s="158"/>
      <c r="E523" s="164"/>
      <c r="F523" s="75"/>
      <c r="G523" s="75"/>
      <c r="H523" s="75"/>
      <c r="I523" s="74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</row>
    <row r="524" customFormat="false" ht="15" hidden="false" customHeight="false" outlineLevel="0" collapsed="false">
      <c r="A524" s="156"/>
      <c r="B524" s="157"/>
      <c r="C524" s="102"/>
      <c r="D524" s="158"/>
      <c r="E524" s="164"/>
      <c r="F524" s="75"/>
      <c r="G524" s="75"/>
      <c r="H524" s="75"/>
      <c r="I524" s="74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</row>
    <row r="525" customFormat="false" ht="15" hidden="false" customHeight="false" outlineLevel="0" collapsed="false">
      <c r="A525" s="156"/>
      <c r="B525" s="157"/>
      <c r="C525" s="102"/>
      <c r="D525" s="158"/>
      <c r="E525" s="164"/>
      <c r="F525" s="75"/>
      <c r="G525" s="75"/>
      <c r="H525" s="75"/>
      <c r="I525" s="74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</row>
    <row r="526" customFormat="false" ht="15" hidden="false" customHeight="false" outlineLevel="0" collapsed="false">
      <c r="A526" s="156"/>
      <c r="B526" s="157"/>
      <c r="C526" s="102"/>
      <c r="D526" s="158"/>
      <c r="E526" s="164"/>
      <c r="F526" s="75"/>
      <c r="G526" s="75"/>
      <c r="H526" s="75"/>
      <c r="I526" s="74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</row>
    <row r="527" customFormat="false" ht="15" hidden="false" customHeight="false" outlineLevel="0" collapsed="false">
      <c r="A527" s="156"/>
      <c r="B527" s="157"/>
      <c r="C527" s="102"/>
      <c r="D527" s="158"/>
      <c r="E527" s="164"/>
      <c r="F527" s="75"/>
      <c r="G527" s="75"/>
      <c r="H527" s="75"/>
      <c r="I527" s="74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</row>
    <row r="528" customFormat="false" ht="15" hidden="false" customHeight="false" outlineLevel="0" collapsed="false">
      <c r="A528" s="156"/>
      <c r="B528" s="157"/>
      <c r="C528" s="102"/>
      <c r="D528" s="158"/>
      <c r="E528" s="164"/>
      <c r="F528" s="75"/>
      <c r="G528" s="75"/>
      <c r="H528" s="75"/>
      <c r="I528" s="74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</row>
    <row r="529" customFormat="false" ht="15" hidden="false" customHeight="false" outlineLevel="0" collapsed="false">
      <c r="A529" s="156"/>
      <c r="B529" s="157"/>
      <c r="C529" s="102"/>
      <c r="D529" s="158"/>
      <c r="E529" s="164"/>
      <c r="F529" s="75"/>
      <c r="G529" s="75"/>
      <c r="H529" s="75"/>
      <c r="I529" s="74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</row>
    <row r="530" customFormat="false" ht="15" hidden="false" customHeight="false" outlineLevel="0" collapsed="false">
      <c r="A530" s="156"/>
      <c r="B530" s="157"/>
      <c r="C530" s="102"/>
      <c r="D530" s="158"/>
      <c r="E530" s="164"/>
      <c r="F530" s="75"/>
      <c r="G530" s="75"/>
      <c r="H530" s="75"/>
      <c r="I530" s="74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</row>
    <row r="531" customFormat="false" ht="15" hidden="false" customHeight="false" outlineLevel="0" collapsed="false">
      <c r="A531" s="156"/>
      <c r="B531" s="157"/>
      <c r="C531" s="102"/>
      <c r="D531" s="158"/>
      <c r="E531" s="164"/>
      <c r="F531" s="75"/>
      <c r="G531" s="75"/>
      <c r="H531" s="75"/>
      <c r="I531" s="74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</row>
    <row r="532" customFormat="false" ht="15" hidden="false" customHeight="false" outlineLevel="0" collapsed="false">
      <c r="A532" s="161"/>
      <c r="B532" s="57"/>
      <c r="C532" s="52"/>
    </row>
    <row r="533" customFormat="false" ht="15" hidden="false" customHeight="false" outlineLevel="0" collapsed="false">
      <c r="A533" s="156"/>
      <c r="B533" s="157"/>
      <c r="C533" s="102"/>
      <c r="D533" s="158"/>
      <c r="E533" s="164"/>
      <c r="F533" s="75"/>
      <c r="G533" s="75"/>
      <c r="H533" s="75"/>
      <c r="I533" s="74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</row>
    <row r="534" customFormat="false" ht="15" hidden="false" customHeight="false" outlineLevel="0" collapsed="false">
      <c r="A534" s="161"/>
      <c r="B534" s="57"/>
      <c r="C534" s="52"/>
    </row>
    <row r="535" customFormat="false" ht="15" hidden="false" customHeight="false" outlineLevel="0" collapsed="false">
      <c r="A535" s="161"/>
      <c r="B535" s="57"/>
      <c r="C535" s="52"/>
    </row>
    <row r="536" customFormat="false" ht="15" hidden="false" customHeight="false" outlineLevel="0" collapsed="false">
      <c r="A536" s="161"/>
      <c r="B536" s="57"/>
      <c r="C536" s="52"/>
    </row>
    <row r="537" customFormat="false" ht="15" hidden="false" customHeight="false" outlineLevel="0" collapsed="false">
      <c r="A537" s="161"/>
      <c r="B537" s="57"/>
      <c r="C537" s="52"/>
    </row>
    <row r="538" customFormat="false" ht="15" hidden="false" customHeight="false" outlineLevel="0" collapsed="false">
      <c r="A538" s="161"/>
      <c r="B538" s="57"/>
      <c r="C538" s="52"/>
    </row>
    <row r="539" customFormat="false" ht="15" hidden="false" customHeight="false" outlineLevel="0" collapsed="false">
      <c r="A539" s="161"/>
      <c r="B539" s="57"/>
      <c r="C539" s="52"/>
    </row>
    <row r="540" customFormat="false" ht="15" hidden="false" customHeight="false" outlineLevel="0" collapsed="false">
      <c r="A540" s="161"/>
      <c r="B540" s="57"/>
      <c r="C540" s="52"/>
    </row>
    <row r="541" customFormat="false" ht="15" hidden="false" customHeight="false" outlineLevel="0" collapsed="false">
      <c r="A541" s="161"/>
      <c r="B541" s="57"/>
      <c r="C541" s="52"/>
    </row>
    <row r="542" customFormat="false" ht="15" hidden="false" customHeight="false" outlineLevel="0" collapsed="false">
      <c r="A542" s="161"/>
      <c r="B542" s="57"/>
      <c r="C542" s="52"/>
    </row>
    <row r="543" customFormat="false" ht="15" hidden="false" customHeight="false" outlineLevel="0" collapsed="false">
      <c r="A543" s="161"/>
      <c r="B543" s="57"/>
      <c r="C543" s="52"/>
    </row>
    <row r="544" customFormat="false" ht="15" hidden="false" customHeight="false" outlineLevel="0" collapsed="false">
      <c r="A544" s="161"/>
      <c r="B544" s="57"/>
      <c r="C544" s="52"/>
    </row>
    <row r="545" customFormat="false" ht="15" hidden="false" customHeight="false" outlineLevel="0" collapsed="false">
      <c r="A545" s="161"/>
      <c r="B545" s="57"/>
      <c r="C545" s="52"/>
    </row>
    <row r="546" customFormat="false" ht="15" hidden="false" customHeight="false" outlineLevel="0" collapsed="false">
      <c r="A546" s="161"/>
      <c r="B546" s="57"/>
      <c r="C546" s="52"/>
    </row>
    <row r="547" customFormat="false" ht="15" hidden="false" customHeight="false" outlineLevel="0" collapsed="false">
      <c r="A547" s="161"/>
      <c r="B547" s="57"/>
      <c r="C547" s="52"/>
    </row>
    <row r="548" customFormat="false" ht="15" hidden="false" customHeight="false" outlineLevel="0" collapsed="false">
      <c r="A548" s="161"/>
      <c r="B548" s="57"/>
      <c r="C548" s="52"/>
    </row>
    <row r="549" customFormat="false" ht="15" hidden="false" customHeight="false" outlineLevel="0" collapsed="false">
      <c r="A549" s="161"/>
      <c r="B549" s="57"/>
      <c r="C549" s="52"/>
    </row>
    <row r="550" customFormat="false" ht="15" hidden="false" customHeight="false" outlineLevel="0" collapsed="false">
      <c r="A550" s="161"/>
      <c r="B550" s="57"/>
      <c r="C550" s="52"/>
    </row>
    <row r="551" customFormat="false" ht="15" hidden="false" customHeight="false" outlineLevel="0" collapsed="false">
      <c r="A551" s="161"/>
      <c r="B551" s="57"/>
      <c r="C551" s="52"/>
    </row>
    <row r="552" customFormat="false" ht="15" hidden="false" customHeight="false" outlineLevel="0" collapsed="false">
      <c r="A552" s="161"/>
      <c r="B552" s="57"/>
      <c r="C552" s="52"/>
    </row>
    <row r="553" customFormat="false" ht="15" hidden="false" customHeight="false" outlineLevel="0" collapsed="false">
      <c r="A553" s="161"/>
      <c r="B553" s="57"/>
      <c r="C553" s="52"/>
    </row>
    <row r="554" customFormat="false" ht="15" hidden="false" customHeight="false" outlineLevel="0" collapsed="false">
      <c r="A554" s="161"/>
      <c r="B554" s="57"/>
      <c r="C554" s="52"/>
    </row>
    <row r="555" customFormat="false" ht="15" hidden="false" customHeight="false" outlineLevel="0" collapsed="false">
      <c r="A555" s="161"/>
      <c r="B555" s="57"/>
      <c r="C555" s="52"/>
    </row>
    <row r="556" customFormat="false" ht="15" hidden="false" customHeight="false" outlineLevel="0" collapsed="false">
      <c r="A556" s="161"/>
      <c r="B556" s="57"/>
      <c r="C556" s="52"/>
    </row>
    <row r="557" customFormat="false" ht="15" hidden="false" customHeight="false" outlineLevel="0" collapsed="false">
      <c r="A557" s="161"/>
      <c r="B557" s="57"/>
      <c r="C557" s="52"/>
    </row>
    <row r="558" customFormat="false" ht="15" hidden="false" customHeight="false" outlineLevel="0" collapsed="false">
      <c r="A558" s="161"/>
      <c r="B558" s="57"/>
      <c r="C558" s="52"/>
    </row>
    <row r="559" customFormat="false" ht="15" hidden="false" customHeight="false" outlineLevel="0" collapsed="false">
      <c r="A559" s="161"/>
      <c r="B559" s="57"/>
      <c r="C559" s="52"/>
    </row>
    <row r="560" customFormat="false" ht="15" hidden="false" customHeight="false" outlineLevel="0" collapsed="false">
      <c r="A560" s="161"/>
      <c r="B560" s="57"/>
      <c r="C560" s="52"/>
    </row>
    <row r="561" customFormat="false" ht="15" hidden="false" customHeight="false" outlineLevel="0" collapsed="false">
      <c r="A561" s="161"/>
      <c r="B561" s="57"/>
      <c r="C561" s="52"/>
    </row>
    <row r="562" customFormat="false" ht="15" hidden="false" customHeight="false" outlineLevel="0" collapsed="false">
      <c r="A562" s="161"/>
      <c r="B562" s="57"/>
      <c r="C562" s="52"/>
    </row>
    <row r="563" customFormat="false" ht="15" hidden="false" customHeight="false" outlineLevel="0" collapsed="false">
      <c r="A563" s="161"/>
      <c r="B563" s="57"/>
      <c r="C563" s="52"/>
    </row>
    <row r="564" customFormat="false" ht="15" hidden="false" customHeight="false" outlineLevel="0" collapsed="false">
      <c r="A564" s="161"/>
      <c r="B564" s="57"/>
      <c r="C564" s="52"/>
    </row>
    <row r="565" customFormat="false" ht="15" hidden="false" customHeight="false" outlineLevel="0" collapsed="false">
      <c r="A565" s="161"/>
      <c r="B565" s="57"/>
      <c r="C565" s="52"/>
    </row>
    <row r="566" customFormat="false" ht="15" hidden="false" customHeight="false" outlineLevel="0" collapsed="false">
      <c r="A566" s="161"/>
      <c r="B566" s="57"/>
      <c r="C566" s="52"/>
    </row>
    <row r="567" customFormat="false" ht="15" hidden="false" customHeight="false" outlineLevel="0" collapsed="false">
      <c r="A567" s="161"/>
      <c r="B567" s="57"/>
      <c r="C567" s="52"/>
    </row>
    <row r="568" customFormat="false" ht="15" hidden="false" customHeight="false" outlineLevel="0" collapsed="false">
      <c r="A568" s="161"/>
      <c r="B568" s="57"/>
      <c r="C568" s="52"/>
    </row>
    <row r="569" customFormat="false" ht="15" hidden="false" customHeight="false" outlineLevel="0" collapsed="false">
      <c r="A569" s="161"/>
      <c r="B569" s="57"/>
      <c r="C569" s="52"/>
    </row>
    <row r="570" customFormat="false" ht="15" hidden="false" customHeight="false" outlineLevel="0" collapsed="false">
      <c r="A570" s="161"/>
      <c r="B570" s="57"/>
      <c r="C570" s="52"/>
    </row>
    <row r="571" customFormat="false" ht="15" hidden="false" customHeight="false" outlineLevel="0" collapsed="false">
      <c r="A571" s="161"/>
      <c r="B571" s="57"/>
      <c r="C571" s="52"/>
    </row>
    <row r="572" customFormat="false" ht="15" hidden="false" customHeight="false" outlineLevel="0" collapsed="false">
      <c r="A572" s="161"/>
      <c r="B572" s="57"/>
      <c r="C572" s="52"/>
    </row>
    <row r="573" customFormat="false" ht="15" hidden="false" customHeight="false" outlineLevel="0" collapsed="false">
      <c r="A573" s="161"/>
      <c r="B573" s="57"/>
      <c r="C573" s="52"/>
    </row>
    <row r="574" customFormat="false" ht="15" hidden="false" customHeight="false" outlineLevel="0" collapsed="false">
      <c r="A574" s="156"/>
      <c r="B574" s="157"/>
      <c r="C574" s="102"/>
      <c r="D574" s="158"/>
      <c r="E574" s="164"/>
      <c r="F574" s="75"/>
      <c r="G574" s="75"/>
      <c r="H574" s="75"/>
      <c r="I574" s="74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</row>
    <row r="575" customFormat="false" ht="15" hidden="false" customHeight="false" outlineLevel="0" collapsed="false">
      <c r="A575" s="156"/>
      <c r="B575" s="157"/>
      <c r="C575" s="102"/>
      <c r="D575" s="158"/>
      <c r="E575" s="164"/>
      <c r="F575" s="75"/>
      <c r="G575" s="75"/>
      <c r="H575" s="75"/>
      <c r="I575" s="74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</row>
    <row r="576" customFormat="false" ht="15" hidden="false" customHeight="false" outlineLevel="0" collapsed="false">
      <c r="A576" s="156"/>
      <c r="B576" s="157"/>
      <c r="C576" s="102"/>
      <c r="D576" s="158"/>
      <c r="E576" s="164"/>
      <c r="F576" s="75"/>
      <c r="G576" s="75"/>
      <c r="H576" s="75"/>
      <c r="I576" s="74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</row>
    <row r="577" customFormat="false" ht="15" hidden="false" customHeight="false" outlineLevel="0" collapsed="false">
      <c r="A577" s="156"/>
      <c r="B577" s="157"/>
      <c r="C577" s="102"/>
      <c r="D577" s="158"/>
      <c r="E577" s="164"/>
      <c r="F577" s="75"/>
      <c r="G577" s="75"/>
      <c r="H577" s="75"/>
      <c r="I577" s="74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</row>
    <row r="578" customFormat="false" ht="15" hidden="false" customHeight="false" outlineLevel="0" collapsed="false">
      <c r="A578" s="156"/>
      <c r="B578" s="157"/>
      <c r="C578" s="102"/>
      <c r="D578" s="158"/>
      <c r="E578" s="164"/>
      <c r="F578" s="75"/>
      <c r="G578" s="75"/>
      <c r="H578" s="75"/>
      <c r="I578" s="74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</row>
    <row r="579" customFormat="false" ht="15" hidden="false" customHeight="false" outlineLevel="0" collapsed="false">
      <c r="A579" s="156"/>
      <c r="B579" s="157"/>
      <c r="C579" s="102"/>
      <c r="D579" s="158"/>
      <c r="E579" s="164"/>
      <c r="F579" s="75"/>
      <c r="G579" s="75"/>
      <c r="H579" s="75"/>
      <c r="I579" s="74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</row>
    <row r="580" customFormat="false" ht="15" hidden="false" customHeight="false" outlineLevel="0" collapsed="false">
      <c r="A580" s="156"/>
      <c r="B580" s="157"/>
      <c r="C580" s="102"/>
      <c r="D580" s="158"/>
      <c r="E580" s="164"/>
      <c r="F580" s="75"/>
      <c r="G580" s="75"/>
      <c r="H580" s="75"/>
      <c r="I580" s="74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</row>
    <row r="581" customFormat="false" ht="15" hidden="false" customHeight="false" outlineLevel="0" collapsed="false">
      <c r="A581" s="156"/>
      <c r="B581" s="157"/>
      <c r="C581" s="102"/>
      <c r="D581" s="158"/>
      <c r="E581" s="164"/>
      <c r="F581" s="75"/>
      <c r="G581" s="75"/>
      <c r="H581" s="75"/>
      <c r="I581" s="74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</row>
    <row r="582" customFormat="false" ht="15" hidden="false" customHeight="false" outlineLevel="0" collapsed="false">
      <c r="A582" s="156"/>
      <c r="B582" s="157"/>
      <c r="C582" s="102"/>
      <c r="D582" s="158"/>
      <c r="E582" s="164"/>
      <c r="F582" s="75"/>
      <c r="G582" s="75"/>
      <c r="H582" s="75"/>
      <c r="I582" s="74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</row>
    <row r="583" customFormat="false" ht="15" hidden="false" customHeight="false" outlineLevel="0" collapsed="false">
      <c r="A583" s="156"/>
      <c r="B583" s="157"/>
      <c r="C583" s="102"/>
      <c r="D583" s="158"/>
      <c r="E583" s="164"/>
      <c r="F583" s="75"/>
      <c r="G583" s="75"/>
      <c r="H583" s="75"/>
      <c r="I583" s="74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</row>
    <row r="584" customFormat="false" ht="15" hidden="false" customHeight="false" outlineLevel="0" collapsed="false">
      <c r="A584" s="156"/>
      <c r="B584" s="157"/>
      <c r="C584" s="102"/>
      <c r="D584" s="158"/>
      <c r="E584" s="164"/>
      <c r="F584" s="75"/>
      <c r="G584" s="75"/>
      <c r="H584" s="75"/>
      <c r="I584" s="74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</row>
    <row r="585" customFormat="false" ht="15" hidden="false" customHeight="false" outlineLevel="0" collapsed="false">
      <c r="A585" s="156"/>
      <c r="B585" s="157"/>
      <c r="C585" s="102"/>
      <c r="D585" s="158"/>
      <c r="E585" s="164"/>
      <c r="F585" s="75"/>
      <c r="G585" s="75"/>
      <c r="H585" s="75"/>
      <c r="I585" s="74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</row>
    <row r="586" customFormat="false" ht="15" hidden="false" customHeight="false" outlineLevel="0" collapsed="false">
      <c r="A586" s="156"/>
      <c r="B586" s="157"/>
      <c r="C586" s="102"/>
      <c r="D586" s="158"/>
      <c r="E586" s="164"/>
      <c r="F586" s="75"/>
      <c r="G586" s="75"/>
      <c r="H586" s="75"/>
      <c r="I586" s="74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</row>
    <row r="587" customFormat="false" ht="15" hidden="false" customHeight="false" outlineLevel="0" collapsed="false">
      <c r="A587" s="161"/>
      <c r="B587" s="57"/>
      <c r="C587" s="52"/>
    </row>
    <row r="588" customFormat="false" ht="15" hidden="false" customHeight="false" outlineLevel="0" collapsed="false">
      <c r="A588" s="161"/>
      <c r="B588" s="57"/>
      <c r="C588" s="52"/>
    </row>
    <row r="589" customFormat="false" ht="15" hidden="false" customHeight="false" outlineLevel="0" collapsed="false">
      <c r="A589" s="161"/>
      <c r="B589" s="57"/>
      <c r="C589" s="52"/>
    </row>
    <row r="590" customFormat="false" ht="15" hidden="false" customHeight="false" outlineLevel="0" collapsed="false">
      <c r="A590" s="161"/>
      <c r="B590" s="57"/>
      <c r="C590" s="52"/>
    </row>
    <row r="591" customFormat="false" ht="15" hidden="false" customHeight="false" outlineLevel="0" collapsed="false">
      <c r="A591" s="161"/>
      <c r="B591" s="57"/>
      <c r="C591" s="52"/>
    </row>
    <row r="592" customFormat="false" ht="15" hidden="false" customHeight="false" outlineLevel="0" collapsed="false">
      <c r="A592" s="161"/>
      <c r="B592" s="57"/>
      <c r="C592" s="52"/>
    </row>
    <row r="593" customFormat="false" ht="15" hidden="false" customHeight="false" outlineLevel="0" collapsed="false">
      <c r="A593" s="161"/>
      <c r="B593" s="57"/>
      <c r="C593" s="52"/>
    </row>
    <row r="594" customFormat="false" ht="15" hidden="false" customHeight="false" outlineLevel="0" collapsed="false">
      <c r="A594" s="161"/>
      <c r="B594" s="57"/>
      <c r="C594" s="52"/>
    </row>
    <row r="595" customFormat="false" ht="15" hidden="false" customHeight="false" outlineLevel="0" collapsed="false">
      <c r="A595" s="161"/>
      <c r="B595" s="57"/>
      <c r="C595" s="52"/>
    </row>
    <row r="596" customFormat="false" ht="15" hidden="false" customHeight="false" outlineLevel="0" collapsed="false">
      <c r="A596" s="161"/>
      <c r="B596" s="57"/>
      <c r="C596" s="52"/>
    </row>
    <row r="597" customFormat="false" ht="15" hidden="false" customHeight="false" outlineLevel="0" collapsed="false">
      <c r="A597" s="156"/>
      <c r="B597" s="157"/>
      <c r="C597" s="102"/>
      <c r="D597" s="158"/>
      <c r="E597" s="164"/>
      <c r="F597" s="75"/>
      <c r="G597" s="75"/>
      <c r="H597" s="75"/>
      <c r="I597" s="74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</row>
    <row r="598" customFormat="false" ht="15" hidden="false" customHeight="false" outlineLevel="0" collapsed="false">
      <c r="A598" s="156"/>
      <c r="B598" s="157"/>
      <c r="C598" s="102"/>
      <c r="D598" s="158"/>
      <c r="E598" s="164"/>
      <c r="F598" s="75"/>
      <c r="G598" s="75"/>
      <c r="H598" s="75"/>
      <c r="I598" s="74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</row>
    <row r="599" customFormat="false" ht="15" hidden="false" customHeight="false" outlineLevel="0" collapsed="false">
      <c r="A599" s="156"/>
      <c r="B599" s="157"/>
      <c r="C599" s="102"/>
      <c r="D599" s="158"/>
      <c r="E599" s="164"/>
      <c r="F599" s="75"/>
      <c r="G599" s="75"/>
      <c r="H599" s="75"/>
      <c r="I599" s="74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</row>
    <row r="600" customFormat="false" ht="15" hidden="false" customHeight="false" outlineLevel="0" collapsed="false">
      <c r="A600" s="156"/>
      <c r="B600" s="157"/>
      <c r="C600" s="102"/>
      <c r="D600" s="158"/>
      <c r="E600" s="164"/>
      <c r="F600" s="75"/>
      <c r="G600" s="75"/>
      <c r="H600" s="75"/>
      <c r="I600" s="74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</row>
    <row r="601" customFormat="false" ht="15" hidden="false" customHeight="false" outlineLevel="0" collapsed="false">
      <c r="A601" s="156"/>
      <c r="B601" s="157"/>
      <c r="C601" s="102"/>
      <c r="D601" s="158"/>
      <c r="E601" s="164"/>
      <c r="F601" s="75"/>
      <c r="G601" s="75"/>
      <c r="H601" s="75"/>
      <c r="I601" s="74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</row>
    <row r="602" customFormat="false" ht="15" hidden="false" customHeight="false" outlineLevel="0" collapsed="false">
      <c r="A602" s="156"/>
      <c r="B602" s="157"/>
      <c r="C602" s="102"/>
      <c r="D602" s="158"/>
      <c r="E602" s="164"/>
      <c r="F602" s="75"/>
      <c r="G602" s="75"/>
      <c r="H602" s="75"/>
      <c r="I602" s="74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</row>
    <row r="603" customFormat="false" ht="15" hidden="false" customHeight="false" outlineLevel="0" collapsed="false">
      <c r="A603" s="156"/>
      <c r="B603" s="157"/>
      <c r="C603" s="102"/>
      <c r="D603" s="158"/>
      <c r="E603" s="164"/>
      <c r="F603" s="75"/>
      <c r="G603" s="75"/>
      <c r="H603" s="75"/>
      <c r="I603" s="74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</row>
    <row r="604" customFormat="false" ht="15" hidden="false" customHeight="false" outlineLevel="0" collapsed="false">
      <c r="A604" s="156"/>
      <c r="B604" s="157"/>
      <c r="C604" s="102"/>
      <c r="D604" s="158"/>
      <c r="E604" s="164"/>
      <c r="F604" s="75"/>
      <c r="G604" s="75"/>
      <c r="H604" s="75"/>
      <c r="I604" s="74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</row>
    <row r="605" customFormat="false" ht="15" hidden="false" customHeight="false" outlineLevel="0" collapsed="false">
      <c r="A605" s="156"/>
      <c r="B605" s="157"/>
      <c r="C605" s="102"/>
      <c r="D605" s="158"/>
      <c r="E605" s="164"/>
      <c r="F605" s="75"/>
      <c r="G605" s="75"/>
      <c r="H605" s="75"/>
      <c r="I605" s="74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</row>
    <row r="606" customFormat="false" ht="15" hidden="false" customHeight="false" outlineLevel="0" collapsed="false">
      <c r="A606" s="156"/>
      <c r="B606" s="157"/>
      <c r="C606" s="102"/>
      <c r="D606" s="158"/>
      <c r="E606" s="164"/>
      <c r="F606" s="75"/>
      <c r="G606" s="75"/>
      <c r="H606" s="75"/>
      <c r="I606" s="74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</row>
    <row r="607" customFormat="false" ht="15" hidden="false" customHeight="false" outlineLevel="0" collapsed="false">
      <c r="A607" s="156"/>
      <c r="B607" s="157"/>
      <c r="C607" s="102"/>
      <c r="D607" s="158"/>
      <c r="E607" s="164"/>
      <c r="F607" s="75"/>
      <c r="G607" s="75"/>
      <c r="H607" s="75"/>
      <c r="I607" s="74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</row>
    <row r="608" customFormat="false" ht="15" hidden="false" customHeight="false" outlineLevel="0" collapsed="false">
      <c r="A608" s="156"/>
      <c r="B608" s="157"/>
      <c r="C608" s="102"/>
      <c r="D608" s="158"/>
      <c r="E608" s="164"/>
      <c r="F608" s="75"/>
      <c r="G608" s="75"/>
      <c r="H608" s="75"/>
      <c r="I608" s="74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</row>
    <row r="609" customFormat="false" ht="15" hidden="false" customHeight="false" outlineLevel="0" collapsed="false">
      <c r="A609" s="156"/>
      <c r="B609" s="157"/>
      <c r="C609" s="102"/>
      <c r="D609" s="158"/>
      <c r="E609" s="164"/>
      <c r="F609" s="75"/>
      <c r="G609" s="75"/>
      <c r="H609" s="75"/>
      <c r="I609" s="74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</row>
    <row r="610" customFormat="false" ht="15" hidden="false" customHeight="false" outlineLevel="0" collapsed="false">
      <c r="A610" s="156"/>
      <c r="B610" s="157"/>
      <c r="C610" s="102"/>
      <c r="D610" s="158"/>
      <c r="E610" s="164"/>
      <c r="F610" s="75"/>
      <c r="G610" s="75"/>
      <c r="H610" s="75"/>
      <c r="I610" s="74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</row>
    <row r="611" customFormat="false" ht="15" hidden="false" customHeight="false" outlineLevel="0" collapsed="false">
      <c r="A611" s="156"/>
      <c r="B611" s="157"/>
      <c r="C611" s="102"/>
      <c r="D611" s="158"/>
      <c r="E611" s="164"/>
      <c r="F611" s="75"/>
      <c r="G611" s="75"/>
      <c r="H611" s="75"/>
      <c r="I611" s="74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</row>
    <row r="612" customFormat="false" ht="15" hidden="false" customHeight="false" outlineLevel="0" collapsed="false">
      <c r="A612" s="156"/>
      <c r="B612" s="157"/>
      <c r="C612" s="102"/>
      <c r="D612" s="158"/>
      <c r="E612" s="164"/>
      <c r="F612" s="75"/>
      <c r="G612" s="75"/>
      <c r="H612" s="75"/>
      <c r="I612" s="74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</row>
    <row r="613" customFormat="false" ht="15" hidden="false" customHeight="false" outlineLevel="0" collapsed="false">
      <c r="A613" s="156"/>
      <c r="B613" s="157"/>
      <c r="C613" s="102"/>
      <c r="D613" s="158"/>
      <c r="E613" s="164"/>
      <c r="F613" s="75"/>
      <c r="G613" s="75"/>
      <c r="H613" s="75"/>
      <c r="I613" s="74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</row>
    <row r="614" customFormat="false" ht="15" hidden="false" customHeight="false" outlineLevel="0" collapsed="false">
      <c r="A614" s="156"/>
      <c r="B614" s="157"/>
      <c r="C614" s="102"/>
      <c r="D614" s="158"/>
      <c r="E614" s="164"/>
      <c r="F614" s="75"/>
      <c r="G614" s="75"/>
      <c r="H614" s="75"/>
      <c r="I614" s="74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</row>
    <row r="615" customFormat="false" ht="15" hidden="false" customHeight="false" outlineLevel="0" collapsed="false">
      <c r="A615" s="156"/>
      <c r="B615" s="157"/>
      <c r="C615" s="102"/>
      <c r="D615" s="158"/>
      <c r="E615" s="164"/>
      <c r="F615" s="75"/>
      <c r="G615" s="75"/>
      <c r="H615" s="75"/>
      <c r="I615" s="74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</row>
    <row r="616" customFormat="false" ht="15" hidden="false" customHeight="false" outlineLevel="0" collapsed="false">
      <c r="A616" s="156"/>
      <c r="B616" s="157"/>
      <c r="C616" s="102"/>
      <c r="D616" s="158"/>
      <c r="E616" s="164"/>
      <c r="F616" s="75"/>
      <c r="G616" s="75"/>
      <c r="H616" s="75"/>
      <c r="I616" s="74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</row>
    <row r="617" customFormat="false" ht="15" hidden="false" customHeight="false" outlineLevel="0" collapsed="false">
      <c r="A617" s="161"/>
      <c r="B617" s="57"/>
      <c r="C617" s="52"/>
    </row>
    <row r="618" customFormat="false" ht="15" hidden="false" customHeight="false" outlineLevel="0" collapsed="false">
      <c r="A618" s="161"/>
      <c r="B618" s="57"/>
      <c r="C618" s="52"/>
    </row>
    <row r="619" customFormat="false" ht="15" hidden="false" customHeight="false" outlineLevel="0" collapsed="false">
      <c r="A619" s="161"/>
      <c r="B619" s="57"/>
      <c r="C619" s="52"/>
    </row>
    <row r="620" customFormat="false" ht="15" hidden="false" customHeight="false" outlineLevel="0" collapsed="false">
      <c r="A620" s="161"/>
      <c r="B620" s="57"/>
      <c r="C620" s="52"/>
    </row>
    <row r="621" customFormat="false" ht="15" hidden="false" customHeight="false" outlineLevel="0" collapsed="false">
      <c r="A621" s="161"/>
      <c r="B621" s="57"/>
      <c r="C621" s="52"/>
    </row>
    <row r="622" customFormat="false" ht="15" hidden="false" customHeight="false" outlineLevel="0" collapsed="false">
      <c r="A622" s="161"/>
      <c r="B622" s="57"/>
      <c r="C622" s="52"/>
    </row>
    <row r="623" customFormat="false" ht="15" hidden="false" customHeight="false" outlineLevel="0" collapsed="false">
      <c r="A623" s="161"/>
      <c r="B623" s="57"/>
      <c r="C623" s="52"/>
    </row>
    <row r="624" customFormat="false" ht="15" hidden="false" customHeight="false" outlineLevel="0" collapsed="false">
      <c r="A624" s="161"/>
      <c r="B624" s="57"/>
      <c r="C624" s="52"/>
    </row>
    <row r="625" customFormat="false" ht="15" hidden="false" customHeight="false" outlineLevel="0" collapsed="false">
      <c r="A625" s="156"/>
      <c r="B625" s="157"/>
      <c r="C625" s="102"/>
      <c r="D625" s="158"/>
      <c r="E625" s="164"/>
      <c r="F625" s="75"/>
      <c r="G625" s="75"/>
      <c r="H625" s="75"/>
      <c r="I625" s="74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</row>
    <row r="626" customFormat="false" ht="15" hidden="false" customHeight="false" outlineLevel="0" collapsed="false">
      <c r="A626" s="161"/>
      <c r="B626" s="57"/>
      <c r="C626" s="52"/>
    </row>
    <row r="627" customFormat="false" ht="15" hidden="false" customHeight="false" outlineLevel="0" collapsed="false">
      <c r="A627" s="161"/>
      <c r="B627" s="57"/>
      <c r="C627" s="52"/>
    </row>
    <row r="628" customFormat="false" ht="15" hidden="false" customHeight="false" outlineLevel="0" collapsed="false">
      <c r="A628" s="161"/>
      <c r="B628" s="57"/>
      <c r="C628" s="52"/>
    </row>
    <row r="629" customFormat="false" ht="15" hidden="false" customHeight="false" outlineLevel="0" collapsed="false">
      <c r="A629" s="156"/>
      <c r="B629" s="157"/>
      <c r="C629" s="102"/>
      <c r="D629" s="158"/>
      <c r="E629" s="164"/>
      <c r="F629" s="75"/>
      <c r="G629" s="75"/>
      <c r="H629" s="75"/>
      <c r="I629" s="74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</row>
    <row r="630" customFormat="false" ht="15" hidden="false" customHeight="false" outlineLevel="0" collapsed="false">
      <c r="A630" s="156"/>
      <c r="B630" s="157"/>
      <c r="C630" s="102"/>
      <c r="D630" s="158"/>
      <c r="E630" s="164"/>
      <c r="F630" s="75"/>
      <c r="G630" s="75"/>
      <c r="H630" s="75"/>
      <c r="I630" s="74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</row>
    <row r="631" customFormat="false" ht="15" hidden="false" customHeight="false" outlineLevel="0" collapsed="false">
      <c r="A631" s="156"/>
      <c r="B631" s="157"/>
      <c r="C631" s="102"/>
      <c r="D631" s="158"/>
      <c r="E631" s="164"/>
      <c r="F631" s="75"/>
      <c r="G631" s="75"/>
      <c r="H631" s="75"/>
      <c r="I631" s="74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</row>
    <row r="632" customFormat="false" ht="15" hidden="false" customHeight="false" outlineLevel="0" collapsed="false">
      <c r="A632" s="161"/>
      <c r="B632" s="57"/>
      <c r="C632" s="52"/>
    </row>
    <row r="633" customFormat="false" ht="15" hidden="false" customHeight="false" outlineLevel="0" collapsed="false">
      <c r="A633" s="156"/>
      <c r="B633" s="157"/>
      <c r="C633" s="102"/>
      <c r="D633" s="158"/>
      <c r="E633" s="164"/>
      <c r="F633" s="75"/>
      <c r="G633" s="75"/>
      <c r="H633" s="75"/>
      <c r="I633" s="74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</row>
    <row r="634" customFormat="false" ht="15" hidden="false" customHeight="false" outlineLevel="0" collapsed="false">
      <c r="A634" s="156"/>
      <c r="B634" s="157"/>
      <c r="C634" s="102"/>
      <c r="D634" s="158"/>
      <c r="E634" s="164"/>
      <c r="F634" s="75"/>
      <c r="G634" s="75"/>
      <c r="H634" s="75"/>
      <c r="I634" s="74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</row>
    <row r="635" customFormat="false" ht="15" hidden="false" customHeight="false" outlineLevel="0" collapsed="false">
      <c r="A635" s="156"/>
      <c r="B635" s="157"/>
      <c r="C635" s="102"/>
      <c r="D635" s="158"/>
      <c r="E635" s="164"/>
      <c r="F635" s="75"/>
      <c r="G635" s="75"/>
      <c r="H635" s="75"/>
      <c r="I635" s="74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</row>
    <row r="636" customFormat="false" ht="15" hidden="false" customHeight="false" outlineLevel="0" collapsed="false">
      <c r="A636" s="156"/>
      <c r="B636" s="157"/>
      <c r="C636" s="102"/>
      <c r="D636" s="158"/>
      <c r="E636" s="164"/>
      <c r="F636" s="75"/>
      <c r="G636" s="75"/>
      <c r="H636" s="75"/>
      <c r="I636" s="74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</row>
    <row r="637" customFormat="false" ht="15" hidden="false" customHeight="false" outlineLevel="0" collapsed="false">
      <c r="A637" s="156"/>
      <c r="B637" s="157"/>
      <c r="C637" s="102"/>
      <c r="D637" s="158"/>
      <c r="E637" s="164"/>
      <c r="F637" s="75"/>
      <c r="G637" s="75"/>
      <c r="H637" s="75"/>
      <c r="I637" s="74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</row>
    <row r="638" customFormat="false" ht="15" hidden="false" customHeight="false" outlineLevel="0" collapsed="false">
      <c r="A638" s="156"/>
      <c r="B638" s="157"/>
      <c r="C638" s="102"/>
      <c r="D638" s="158"/>
      <c r="E638" s="164"/>
      <c r="F638" s="75"/>
      <c r="G638" s="75"/>
      <c r="H638" s="75"/>
      <c r="I638" s="74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</row>
    <row r="639" customFormat="false" ht="15" hidden="false" customHeight="false" outlineLevel="0" collapsed="false">
      <c r="A639" s="156"/>
      <c r="B639" s="157"/>
      <c r="C639" s="102"/>
      <c r="D639" s="158"/>
      <c r="E639" s="164"/>
      <c r="F639" s="75"/>
      <c r="G639" s="75"/>
      <c r="H639" s="75"/>
      <c r="I639" s="74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</row>
    <row r="640" customFormat="false" ht="15" hidden="false" customHeight="false" outlineLevel="0" collapsed="false">
      <c r="A640" s="156"/>
      <c r="B640" s="157"/>
      <c r="C640" s="102"/>
      <c r="D640" s="158"/>
      <c r="E640" s="164"/>
      <c r="F640" s="75"/>
      <c r="G640" s="75"/>
      <c r="H640" s="75"/>
      <c r="I640" s="74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</row>
    <row r="641" customFormat="false" ht="15" hidden="false" customHeight="false" outlineLevel="0" collapsed="false">
      <c r="A641" s="156"/>
      <c r="B641" s="157"/>
      <c r="C641" s="102"/>
      <c r="D641" s="158"/>
      <c r="E641" s="164"/>
      <c r="F641" s="75"/>
      <c r="G641" s="75"/>
      <c r="H641" s="75"/>
      <c r="I641" s="74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</row>
    <row r="642" customFormat="false" ht="15" hidden="false" customHeight="false" outlineLevel="0" collapsed="false">
      <c r="A642" s="156"/>
      <c r="B642" s="157"/>
      <c r="C642" s="102"/>
      <c r="D642" s="158"/>
      <c r="E642" s="164"/>
      <c r="F642" s="75"/>
      <c r="G642" s="75"/>
      <c r="H642" s="75"/>
      <c r="I642" s="74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</row>
    <row r="643" customFormat="false" ht="15" hidden="false" customHeight="false" outlineLevel="0" collapsed="false">
      <c r="A643" s="156"/>
      <c r="B643" s="157"/>
      <c r="C643" s="102"/>
      <c r="D643" s="158"/>
      <c r="E643" s="164"/>
      <c r="F643" s="75"/>
      <c r="G643" s="75"/>
      <c r="H643" s="75"/>
      <c r="I643" s="74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</row>
    <row r="644" customFormat="false" ht="15" hidden="false" customHeight="false" outlineLevel="0" collapsed="false">
      <c r="A644" s="156"/>
      <c r="B644" s="157"/>
      <c r="C644" s="102"/>
      <c r="D644" s="158"/>
      <c r="E644" s="164"/>
      <c r="F644" s="75"/>
      <c r="G644" s="75"/>
      <c r="H644" s="75"/>
      <c r="I644" s="74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</row>
    <row r="645" customFormat="false" ht="15" hidden="false" customHeight="false" outlineLevel="0" collapsed="false">
      <c r="A645" s="156"/>
      <c r="B645" s="157"/>
      <c r="C645" s="102"/>
      <c r="D645" s="158"/>
      <c r="E645" s="164"/>
      <c r="F645" s="75"/>
      <c r="G645" s="75"/>
      <c r="H645" s="75"/>
      <c r="I645" s="74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</row>
    <row r="646" customFormat="false" ht="15" hidden="false" customHeight="false" outlineLevel="0" collapsed="false">
      <c r="A646" s="156"/>
      <c r="B646" s="157"/>
      <c r="C646" s="102"/>
      <c r="D646" s="158"/>
      <c r="E646" s="164"/>
      <c r="F646" s="75"/>
      <c r="G646" s="75"/>
      <c r="H646" s="75"/>
      <c r="I646" s="74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</row>
    <row r="647" customFormat="false" ht="15" hidden="false" customHeight="false" outlineLevel="0" collapsed="false">
      <c r="A647" s="156"/>
      <c r="B647" s="157"/>
      <c r="C647" s="102"/>
      <c r="D647" s="158"/>
      <c r="E647" s="164"/>
      <c r="F647" s="75"/>
      <c r="G647" s="75"/>
      <c r="H647" s="75"/>
      <c r="I647" s="74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</row>
    <row r="648" customFormat="false" ht="15" hidden="false" customHeight="false" outlineLevel="0" collapsed="false">
      <c r="A648" s="156"/>
      <c r="B648" s="157"/>
      <c r="C648" s="102"/>
      <c r="D648" s="158"/>
      <c r="E648" s="164"/>
      <c r="F648" s="75"/>
      <c r="G648" s="75"/>
      <c r="H648" s="75"/>
      <c r="I648" s="74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</row>
    <row r="649" customFormat="false" ht="15" hidden="false" customHeight="false" outlineLevel="0" collapsed="false">
      <c r="A649" s="156"/>
      <c r="B649" s="157"/>
      <c r="C649" s="102"/>
      <c r="D649" s="158"/>
      <c r="E649" s="164"/>
      <c r="F649" s="75"/>
      <c r="G649" s="75"/>
      <c r="H649" s="75"/>
      <c r="I649" s="74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</row>
    <row r="650" customFormat="false" ht="15" hidden="false" customHeight="false" outlineLevel="0" collapsed="false">
      <c r="A650" s="156"/>
      <c r="B650" s="157"/>
      <c r="C650" s="102"/>
      <c r="D650" s="158"/>
      <c r="E650" s="164"/>
      <c r="F650" s="75"/>
      <c r="G650" s="75"/>
      <c r="H650" s="75"/>
      <c r="I650" s="74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</row>
    <row r="651" customFormat="false" ht="15" hidden="false" customHeight="false" outlineLevel="0" collapsed="false">
      <c r="A651" s="161"/>
      <c r="B651" s="57"/>
      <c r="C651" s="52"/>
    </row>
    <row r="652" customFormat="false" ht="15" hidden="false" customHeight="false" outlineLevel="0" collapsed="false">
      <c r="A652" s="161"/>
      <c r="B652" s="57"/>
      <c r="C652" s="52"/>
    </row>
    <row r="653" customFormat="false" ht="15" hidden="false" customHeight="false" outlineLevel="0" collapsed="false">
      <c r="A653" s="161"/>
      <c r="B653" s="57"/>
      <c r="C653" s="52"/>
    </row>
    <row r="654" customFormat="false" ht="15" hidden="false" customHeight="false" outlineLevel="0" collapsed="false">
      <c r="A654" s="161"/>
      <c r="B654" s="57"/>
      <c r="C654" s="52"/>
    </row>
    <row r="655" customFormat="false" ht="15" hidden="false" customHeight="false" outlineLevel="0" collapsed="false">
      <c r="A655" s="161"/>
      <c r="B655" s="57"/>
      <c r="C655" s="52"/>
    </row>
    <row r="656" customFormat="false" ht="15" hidden="false" customHeight="false" outlineLevel="0" collapsed="false">
      <c r="A656" s="161"/>
      <c r="B656" s="57"/>
      <c r="C656" s="52"/>
    </row>
    <row r="657" customFormat="false" ht="15" hidden="false" customHeight="false" outlineLevel="0" collapsed="false">
      <c r="A657" s="161"/>
      <c r="B657" s="57"/>
      <c r="C657" s="52"/>
    </row>
    <row r="658" customFormat="false" ht="15" hidden="false" customHeight="false" outlineLevel="0" collapsed="false">
      <c r="A658" s="161"/>
      <c r="B658" s="57"/>
      <c r="C658" s="52"/>
    </row>
    <row r="659" customFormat="false" ht="15" hidden="false" customHeight="false" outlineLevel="0" collapsed="false">
      <c r="A659" s="161"/>
      <c r="B659" s="57"/>
      <c r="C659" s="52"/>
    </row>
    <row r="660" customFormat="false" ht="15" hidden="false" customHeight="false" outlineLevel="0" collapsed="false">
      <c r="A660" s="161"/>
      <c r="B660" s="57"/>
      <c r="C660" s="52"/>
    </row>
    <row r="661" customFormat="false" ht="15" hidden="false" customHeight="false" outlineLevel="0" collapsed="false">
      <c r="A661" s="161"/>
      <c r="B661" s="57"/>
      <c r="C661" s="52"/>
    </row>
    <row r="662" customFormat="false" ht="15" hidden="false" customHeight="false" outlineLevel="0" collapsed="false">
      <c r="A662" s="161"/>
      <c r="B662" s="57"/>
      <c r="C662" s="52"/>
    </row>
    <row r="663" customFormat="false" ht="15" hidden="false" customHeight="false" outlineLevel="0" collapsed="false">
      <c r="A663" s="161"/>
      <c r="B663" s="57"/>
      <c r="C663" s="52"/>
    </row>
    <row r="664" customFormat="false" ht="15" hidden="false" customHeight="false" outlineLevel="0" collapsed="false">
      <c r="A664" s="161"/>
      <c r="B664" s="57"/>
      <c r="C664" s="52"/>
    </row>
    <row r="665" customFormat="false" ht="15" hidden="false" customHeight="false" outlineLevel="0" collapsed="false">
      <c r="A665" s="161"/>
      <c r="B665" s="57"/>
      <c r="C665" s="52"/>
    </row>
    <row r="666" customFormat="false" ht="15" hidden="false" customHeight="false" outlineLevel="0" collapsed="false">
      <c r="A666" s="161"/>
      <c r="B666" s="57"/>
      <c r="C666" s="52"/>
    </row>
    <row r="667" customFormat="false" ht="15" hidden="false" customHeight="false" outlineLevel="0" collapsed="false">
      <c r="A667" s="161"/>
      <c r="B667" s="57"/>
      <c r="C667" s="52"/>
    </row>
    <row r="668" customFormat="false" ht="15" hidden="false" customHeight="false" outlineLevel="0" collapsed="false">
      <c r="A668" s="161"/>
      <c r="B668" s="57"/>
      <c r="C668" s="52"/>
    </row>
    <row r="669" customFormat="false" ht="15" hidden="false" customHeight="false" outlineLevel="0" collapsed="false">
      <c r="A669" s="161"/>
      <c r="B669" s="57"/>
      <c r="C669" s="52"/>
    </row>
    <row r="670" customFormat="false" ht="15" hidden="false" customHeight="false" outlineLevel="0" collapsed="false">
      <c r="A670" s="161"/>
      <c r="B670" s="57"/>
      <c r="C670" s="52"/>
    </row>
    <row r="671" customFormat="false" ht="15" hidden="false" customHeight="false" outlineLevel="0" collapsed="false">
      <c r="A671" s="161"/>
      <c r="B671" s="57"/>
      <c r="C671" s="52"/>
    </row>
    <row r="672" customFormat="false" ht="15" hidden="false" customHeight="false" outlineLevel="0" collapsed="false">
      <c r="A672" s="161"/>
      <c r="B672" s="57"/>
      <c r="C672" s="52"/>
    </row>
    <row r="673" customFormat="false" ht="15" hidden="false" customHeight="false" outlineLevel="0" collapsed="false">
      <c r="A673" s="161"/>
      <c r="B673" s="57"/>
      <c r="C673" s="52"/>
    </row>
    <row r="674" customFormat="false" ht="15" hidden="false" customHeight="false" outlineLevel="0" collapsed="false">
      <c r="A674" s="161"/>
      <c r="B674" s="57"/>
      <c r="C674" s="52"/>
    </row>
    <row r="675" customFormat="false" ht="15" hidden="false" customHeight="false" outlineLevel="0" collapsed="false">
      <c r="A675" s="161"/>
      <c r="B675" s="57"/>
      <c r="C675" s="52"/>
    </row>
    <row r="676" customFormat="false" ht="15" hidden="false" customHeight="false" outlineLevel="0" collapsed="false">
      <c r="A676" s="161"/>
      <c r="B676" s="57"/>
      <c r="C676" s="52"/>
    </row>
    <row r="677" customFormat="false" ht="15" hidden="false" customHeight="false" outlineLevel="0" collapsed="false">
      <c r="A677" s="161"/>
      <c r="B677" s="57"/>
      <c r="C677" s="52"/>
    </row>
    <row r="678" customFormat="false" ht="15" hidden="false" customHeight="false" outlineLevel="0" collapsed="false">
      <c r="A678" s="161"/>
      <c r="B678" s="57"/>
      <c r="C678" s="52"/>
    </row>
    <row r="679" customFormat="false" ht="15" hidden="false" customHeight="false" outlineLevel="0" collapsed="false">
      <c r="A679" s="161"/>
      <c r="B679" s="57"/>
      <c r="C679" s="52"/>
    </row>
    <row r="680" customFormat="false" ht="15" hidden="false" customHeight="false" outlineLevel="0" collapsed="false">
      <c r="A680" s="156"/>
      <c r="B680" s="157"/>
      <c r="C680" s="102"/>
      <c r="D680" s="158"/>
      <c r="E680" s="164"/>
      <c r="F680" s="75"/>
      <c r="G680" s="75"/>
      <c r="H680" s="75"/>
      <c r="I680" s="74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</row>
    <row r="681" customFormat="false" ht="15" hidden="false" customHeight="false" outlineLevel="0" collapsed="false">
      <c r="A681" s="156"/>
      <c r="B681" s="157"/>
      <c r="C681" s="102"/>
      <c r="D681" s="158"/>
      <c r="E681" s="164"/>
      <c r="F681" s="75"/>
      <c r="G681" s="75"/>
      <c r="H681" s="75"/>
      <c r="I681" s="74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</row>
    <row r="682" customFormat="false" ht="15" hidden="false" customHeight="false" outlineLevel="0" collapsed="false">
      <c r="A682" s="156"/>
      <c r="B682" s="157"/>
      <c r="C682" s="102"/>
      <c r="D682" s="158"/>
      <c r="E682" s="164"/>
      <c r="F682" s="75"/>
      <c r="G682" s="75"/>
      <c r="H682" s="75"/>
      <c r="I682" s="74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</row>
    <row r="683" customFormat="false" ht="15" hidden="false" customHeight="false" outlineLevel="0" collapsed="false">
      <c r="A683" s="156"/>
      <c r="B683" s="157"/>
      <c r="C683" s="102"/>
      <c r="D683" s="158"/>
      <c r="E683" s="164"/>
      <c r="F683" s="75"/>
      <c r="G683" s="75"/>
      <c r="H683" s="75"/>
      <c r="I683" s="74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</row>
    <row r="684" customFormat="false" ht="15" hidden="false" customHeight="false" outlineLevel="0" collapsed="false">
      <c r="A684" s="156"/>
      <c r="B684" s="157"/>
      <c r="C684" s="102"/>
      <c r="D684" s="158"/>
      <c r="E684" s="164"/>
      <c r="F684" s="75"/>
      <c r="G684" s="75"/>
      <c r="H684" s="75"/>
      <c r="I684" s="74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</row>
    <row r="685" customFormat="false" ht="15" hidden="false" customHeight="false" outlineLevel="0" collapsed="false">
      <c r="A685" s="156"/>
      <c r="B685" s="157"/>
      <c r="C685" s="102"/>
      <c r="D685" s="158"/>
      <c r="E685" s="164"/>
      <c r="F685" s="75"/>
      <c r="G685" s="75"/>
      <c r="H685" s="75"/>
      <c r="I685" s="74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</row>
    <row r="686" customFormat="false" ht="15" hidden="false" customHeight="false" outlineLevel="0" collapsed="false">
      <c r="A686" s="156"/>
      <c r="B686" s="157"/>
      <c r="C686" s="102"/>
      <c r="D686" s="158"/>
      <c r="E686" s="164"/>
      <c r="F686" s="75"/>
      <c r="G686" s="75"/>
      <c r="H686" s="75"/>
      <c r="I686" s="74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</row>
    <row r="687" customFormat="false" ht="15" hidden="false" customHeight="false" outlineLevel="0" collapsed="false">
      <c r="A687" s="156"/>
      <c r="B687" s="157"/>
      <c r="C687" s="102"/>
      <c r="D687" s="158"/>
      <c r="E687" s="164"/>
      <c r="F687" s="75"/>
      <c r="G687" s="75"/>
      <c r="H687" s="75"/>
      <c r="I687" s="74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</row>
    <row r="688" customFormat="false" ht="15" hidden="false" customHeight="false" outlineLevel="0" collapsed="false">
      <c r="A688" s="161"/>
      <c r="B688" s="57"/>
      <c r="C688" s="52"/>
    </row>
    <row r="689" customFormat="false" ht="15" hidden="false" customHeight="false" outlineLevel="0" collapsed="false">
      <c r="A689" s="156"/>
      <c r="B689" s="157"/>
      <c r="C689" s="102"/>
      <c r="D689" s="158"/>
      <c r="E689" s="164"/>
      <c r="F689" s="75"/>
      <c r="G689" s="75"/>
      <c r="H689" s="75"/>
      <c r="I689" s="74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</row>
    <row r="690" customFormat="false" ht="15" hidden="false" customHeight="false" outlineLevel="0" collapsed="false">
      <c r="A690" s="156"/>
      <c r="B690" s="157"/>
      <c r="C690" s="102"/>
      <c r="D690" s="158"/>
      <c r="E690" s="164"/>
      <c r="F690" s="75"/>
      <c r="G690" s="75"/>
      <c r="H690" s="75"/>
      <c r="I690" s="74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</row>
    <row r="691" customFormat="false" ht="15" hidden="false" customHeight="false" outlineLevel="0" collapsed="false">
      <c r="A691" s="156"/>
      <c r="B691" s="157"/>
      <c r="C691" s="102"/>
      <c r="D691" s="158"/>
      <c r="E691" s="164"/>
      <c r="F691" s="75"/>
      <c r="G691" s="75"/>
      <c r="H691" s="75"/>
      <c r="I691" s="74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</row>
    <row r="692" customFormat="false" ht="15" hidden="false" customHeight="false" outlineLevel="0" collapsed="false">
      <c r="A692" s="156"/>
      <c r="B692" s="157"/>
      <c r="C692" s="102"/>
      <c r="D692" s="158"/>
      <c r="E692" s="164"/>
      <c r="F692" s="75"/>
      <c r="G692" s="75"/>
      <c r="H692" s="75"/>
      <c r="I692" s="74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</row>
    <row r="693" customFormat="false" ht="15" hidden="false" customHeight="false" outlineLevel="0" collapsed="false">
      <c r="A693" s="156"/>
      <c r="B693" s="157"/>
      <c r="C693" s="102"/>
      <c r="D693" s="158"/>
      <c r="E693" s="164"/>
      <c r="F693" s="75"/>
      <c r="G693" s="75"/>
      <c r="H693" s="75"/>
      <c r="I693" s="74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</row>
    <row r="694" customFormat="false" ht="15" hidden="false" customHeight="false" outlineLevel="0" collapsed="false">
      <c r="A694" s="156"/>
      <c r="B694" s="157"/>
      <c r="C694" s="102"/>
      <c r="D694" s="158"/>
      <c r="E694" s="164"/>
      <c r="F694" s="75"/>
      <c r="G694" s="75"/>
      <c r="H694" s="75"/>
      <c r="I694" s="74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</row>
    <row r="695" customFormat="false" ht="15" hidden="false" customHeight="false" outlineLevel="0" collapsed="false">
      <c r="A695" s="156"/>
      <c r="B695" s="157"/>
      <c r="C695" s="102"/>
      <c r="D695" s="158"/>
      <c r="E695" s="164"/>
      <c r="F695" s="75"/>
      <c r="G695" s="75"/>
      <c r="H695" s="75"/>
      <c r="I695" s="74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</row>
    <row r="696" customFormat="false" ht="15" hidden="false" customHeight="false" outlineLevel="0" collapsed="false">
      <c r="A696" s="156"/>
      <c r="B696" s="157"/>
      <c r="C696" s="102"/>
      <c r="D696" s="158"/>
      <c r="E696" s="164"/>
      <c r="F696" s="75"/>
      <c r="G696" s="75"/>
      <c r="H696" s="75"/>
      <c r="I696" s="74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</row>
    <row r="697" customFormat="false" ht="15" hidden="false" customHeight="false" outlineLevel="0" collapsed="false">
      <c r="A697" s="156"/>
      <c r="B697" s="157"/>
      <c r="C697" s="102"/>
      <c r="D697" s="158"/>
      <c r="E697" s="164"/>
      <c r="F697" s="75"/>
      <c r="G697" s="75"/>
      <c r="H697" s="75"/>
      <c r="I697" s="74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</row>
    <row r="698" customFormat="false" ht="15" hidden="false" customHeight="false" outlineLevel="0" collapsed="false">
      <c r="A698" s="156"/>
      <c r="B698" s="157"/>
      <c r="C698" s="102"/>
      <c r="D698" s="158"/>
      <c r="E698" s="164"/>
      <c r="F698" s="75"/>
      <c r="G698" s="75"/>
      <c r="H698" s="75"/>
      <c r="I698" s="74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</row>
    <row r="699" customFormat="false" ht="15" hidden="false" customHeight="false" outlineLevel="0" collapsed="false">
      <c r="A699" s="156"/>
      <c r="B699" s="157"/>
      <c r="C699" s="102"/>
      <c r="D699" s="158"/>
      <c r="E699" s="164"/>
      <c r="F699" s="75"/>
      <c r="G699" s="75"/>
      <c r="H699" s="75"/>
      <c r="I699" s="74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</row>
    <row r="700" customFormat="false" ht="15" hidden="false" customHeight="false" outlineLevel="0" collapsed="false">
      <c r="A700" s="156"/>
      <c r="B700" s="157"/>
      <c r="C700" s="102"/>
      <c r="D700" s="158"/>
      <c r="E700" s="164"/>
      <c r="F700" s="75"/>
      <c r="G700" s="75"/>
      <c r="H700" s="75"/>
      <c r="I700" s="74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</row>
    <row r="701" customFormat="false" ht="15" hidden="false" customHeight="false" outlineLevel="0" collapsed="false">
      <c r="A701" s="156"/>
      <c r="B701" s="157"/>
      <c r="C701" s="102"/>
      <c r="D701" s="158"/>
      <c r="E701" s="164"/>
      <c r="F701" s="75"/>
      <c r="G701" s="75"/>
      <c r="H701" s="75"/>
      <c r="I701" s="74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</row>
    <row r="702" customFormat="false" ht="15" hidden="false" customHeight="false" outlineLevel="0" collapsed="false">
      <c r="A702" s="156"/>
      <c r="B702" s="157"/>
      <c r="C702" s="102"/>
      <c r="D702" s="158"/>
      <c r="E702" s="164"/>
      <c r="F702" s="75"/>
      <c r="G702" s="75"/>
      <c r="H702" s="75"/>
      <c r="I702" s="74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</row>
    <row r="703" customFormat="false" ht="15" hidden="false" customHeight="false" outlineLevel="0" collapsed="false">
      <c r="A703" s="156"/>
      <c r="B703" s="157"/>
      <c r="C703" s="102"/>
      <c r="D703" s="158"/>
      <c r="E703" s="164"/>
      <c r="F703" s="75"/>
      <c r="G703" s="75"/>
      <c r="H703" s="75"/>
      <c r="I703" s="74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</row>
    <row r="704" customFormat="false" ht="15" hidden="false" customHeight="false" outlineLevel="0" collapsed="false">
      <c r="A704" s="156"/>
      <c r="B704" s="157"/>
      <c r="C704" s="102"/>
      <c r="D704" s="158"/>
      <c r="E704" s="164"/>
      <c r="F704" s="75"/>
      <c r="G704" s="75"/>
      <c r="H704" s="75"/>
      <c r="I704" s="74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</row>
    <row r="705" customFormat="false" ht="15" hidden="false" customHeight="false" outlineLevel="0" collapsed="false">
      <c r="A705" s="156"/>
      <c r="B705" s="157"/>
      <c r="C705" s="102"/>
      <c r="D705" s="158"/>
      <c r="E705" s="164"/>
      <c r="F705" s="75"/>
      <c r="G705" s="75"/>
      <c r="H705" s="75"/>
      <c r="I705" s="74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</row>
    <row r="706" customFormat="false" ht="15" hidden="false" customHeight="false" outlineLevel="0" collapsed="false">
      <c r="A706" s="156"/>
      <c r="B706" s="157"/>
      <c r="C706" s="102"/>
      <c r="D706" s="158"/>
      <c r="E706" s="164"/>
      <c r="F706" s="75"/>
      <c r="G706" s="75"/>
      <c r="H706" s="75"/>
      <c r="I706" s="74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</row>
    <row r="707" customFormat="false" ht="15" hidden="false" customHeight="false" outlineLevel="0" collapsed="false">
      <c r="A707" s="156"/>
      <c r="B707" s="157"/>
      <c r="C707" s="102"/>
      <c r="D707" s="158"/>
      <c r="E707" s="164"/>
      <c r="F707" s="75"/>
      <c r="G707" s="75"/>
      <c r="H707" s="75"/>
      <c r="I707" s="74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</row>
    <row r="708" customFormat="false" ht="15" hidden="false" customHeight="false" outlineLevel="0" collapsed="false">
      <c r="A708" s="156"/>
      <c r="B708" s="157"/>
      <c r="C708" s="102"/>
      <c r="D708" s="158"/>
      <c r="E708" s="164"/>
      <c r="F708" s="75"/>
      <c r="G708" s="75"/>
      <c r="H708" s="75"/>
      <c r="I708" s="74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</row>
    <row r="709" customFormat="false" ht="15" hidden="false" customHeight="false" outlineLevel="0" collapsed="false">
      <c r="A709" s="156"/>
      <c r="B709" s="157"/>
      <c r="C709" s="102"/>
      <c r="D709" s="158"/>
      <c r="E709" s="164"/>
      <c r="F709" s="75"/>
      <c r="G709" s="75"/>
      <c r="H709" s="75"/>
      <c r="I709" s="74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</row>
    <row r="710" customFormat="false" ht="15" hidden="false" customHeight="false" outlineLevel="0" collapsed="false">
      <c r="A710" s="156"/>
      <c r="B710" s="157"/>
      <c r="C710" s="102"/>
      <c r="D710" s="158"/>
      <c r="E710" s="164"/>
      <c r="F710" s="75"/>
      <c r="G710" s="75"/>
      <c r="H710" s="75"/>
      <c r="I710" s="74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</row>
    <row r="711" customFormat="false" ht="15" hidden="false" customHeight="false" outlineLevel="0" collapsed="false">
      <c r="A711" s="156"/>
      <c r="B711" s="157"/>
      <c r="C711" s="102"/>
      <c r="D711" s="158"/>
      <c r="E711" s="164"/>
      <c r="F711" s="75"/>
      <c r="G711" s="75"/>
      <c r="H711" s="75"/>
      <c r="I711" s="74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</row>
    <row r="712" customFormat="false" ht="15" hidden="false" customHeight="false" outlineLevel="0" collapsed="false">
      <c r="A712" s="156"/>
      <c r="B712" s="157"/>
      <c r="C712" s="102"/>
      <c r="D712" s="158"/>
      <c r="E712" s="164"/>
      <c r="F712" s="75"/>
      <c r="G712" s="75"/>
      <c r="H712" s="75"/>
      <c r="I712" s="74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</row>
    <row r="713" customFormat="false" ht="15" hidden="false" customHeight="false" outlineLevel="0" collapsed="false">
      <c r="A713" s="156"/>
      <c r="B713" s="157"/>
      <c r="C713" s="102"/>
      <c r="D713" s="158"/>
      <c r="E713" s="164"/>
      <c r="F713" s="75"/>
      <c r="G713" s="75"/>
      <c r="H713" s="75"/>
      <c r="I713" s="74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</row>
    <row r="714" customFormat="false" ht="15" hidden="false" customHeight="false" outlineLevel="0" collapsed="false">
      <c r="A714" s="156"/>
      <c r="B714" s="157"/>
      <c r="C714" s="102"/>
      <c r="D714" s="158"/>
      <c r="E714" s="164"/>
      <c r="F714" s="75"/>
      <c r="G714" s="75"/>
      <c r="H714" s="75"/>
      <c r="I714" s="74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</row>
    <row r="715" customFormat="false" ht="15" hidden="false" customHeight="false" outlineLevel="0" collapsed="false">
      <c r="A715" s="161"/>
      <c r="B715" s="57"/>
      <c r="C715" s="52"/>
    </row>
    <row r="716" customFormat="false" ht="15" hidden="false" customHeight="false" outlineLevel="0" collapsed="false">
      <c r="A716" s="161"/>
      <c r="B716" s="57"/>
      <c r="C716" s="52"/>
    </row>
    <row r="717" customFormat="false" ht="15" hidden="false" customHeight="false" outlineLevel="0" collapsed="false">
      <c r="A717" s="161"/>
      <c r="B717" s="57"/>
      <c r="C717" s="52"/>
    </row>
    <row r="718" customFormat="false" ht="15" hidden="false" customHeight="false" outlineLevel="0" collapsed="false">
      <c r="A718" s="161"/>
      <c r="B718" s="57"/>
      <c r="C718" s="52"/>
    </row>
    <row r="719" customFormat="false" ht="15" hidden="false" customHeight="false" outlineLevel="0" collapsed="false">
      <c r="A719" s="161"/>
      <c r="B719" s="57"/>
      <c r="C719" s="52"/>
    </row>
    <row r="720" customFormat="false" ht="15" hidden="false" customHeight="false" outlineLevel="0" collapsed="false">
      <c r="A720" s="161"/>
      <c r="B720" s="57"/>
      <c r="C720" s="52"/>
    </row>
    <row r="721" customFormat="false" ht="15" hidden="false" customHeight="false" outlineLevel="0" collapsed="false">
      <c r="A721" s="161"/>
      <c r="B721" s="57"/>
      <c r="C721" s="52"/>
    </row>
    <row r="722" customFormat="false" ht="15" hidden="false" customHeight="false" outlineLevel="0" collapsed="false">
      <c r="A722" s="161"/>
      <c r="B722" s="57"/>
      <c r="C722" s="52"/>
    </row>
    <row r="723" customFormat="false" ht="15" hidden="false" customHeight="false" outlineLevel="0" collapsed="false">
      <c r="A723" s="161"/>
      <c r="B723" s="57"/>
      <c r="C723" s="52"/>
    </row>
    <row r="724" customFormat="false" ht="15" hidden="false" customHeight="false" outlineLevel="0" collapsed="false">
      <c r="A724" s="161"/>
      <c r="B724" s="57"/>
      <c r="C724" s="52"/>
    </row>
    <row r="725" customFormat="false" ht="15" hidden="false" customHeight="false" outlineLevel="0" collapsed="false">
      <c r="A725" s="161"/>
      <c r="B725" s="57"/>
      <c r="C725" s="52"/>
    </row>
    <row r="726" customFormat="false" ht="15" hidden="false" customHeight="false" outlineLevel="0" collapsed="false">
      <c r="A726" s="161"/>
      <c r="B726" s="57"/>
      <c r="C726" s="52"/>
    </row>
    <row r="727" customFormat="false" ht="15" hidden="false" customHeight="false" outlineLevel="0" collapsed="false">
      <c r="A727" s="161"/>
      <c r="B727" s="57"/>
      <c r="C727" s="52"/>
    </row>
    <row r="728" customFormat="false" ht="15" hidden="false" customHeight="false" outlineLevel="0" collapsed="false">
      <c r="A728" s="161"/>
      <c r="B728" s="57"/>
      <c r="C728" s="52"/>
    </row>
    <row r="729" customFormat="false" ht="15" hidden="false" customHeight="false" outlineLevel="0" collapsed="false">
      <c r="A729" s="161"/>
      <c r="B729" s="57"/>
      <c r="C729" s="52"/>
    </row>
    <row r="730" customFormat="false" ht="15" hidden="false" customHeight="false" outlineLevel="0" collapsed="false">
      <c r="A730" s="161"/>
      <c r="B730" s="57"/>
      <c r="C730" s="52"/>
    </row>
    <row r="731" customFormat="false" ht="15" hidden="false" customHeight="false" outlineLevel="0" collapsed="false">
      <c r="A731" s="161"/>
      <c r="B731" s="57"/>
      <c r="C731" s="52"/>
    </row>
    <row r="732" customFormat="false" ht="15" hidden="false" customHeight="false" outlineLevel="0" collapsed="false">
      <c r="A732" s="161"/>
      <c r="B732" s="57"/>
      <c r="C732" s="52"/>
    </row>
    <row r="733" customFormat="false" ht="15" hidden="false" customHeight="false" outlineLevel="0" collapsed="false">
      <c r="A733" s="161"/>
      <c r="B733" s="57"/>
      <c r="C733" s="52"/>
    </row>
    <row r="734" customFormat="false" ht="15" hidden="false" customHeight="false" outlineLevel="0" collapsed="false">
      <c r="A734" s="161"/>
      <c r="B734" s="57"/>
      <c r="C734" s="52"/>
    </row>
    <row r="735" customFormat="false" ht="15" hidden="false" customHeight="false" outlineLevel="0" collapsed="false">
      <c r="A735" s="161"/>
      <c r="B735" s="57"/>
      <c r="C735" s="52"/>
    </row>
    <row r="736" customFormat="false" ht="15" hidden="false" customHeight="false" outlineLevel="0" collapsed="false">
      <c r="A736" s="161"/>
      <c r="B736" s="57"/>
      <c r="C736" s="52"/>
    </row>
    <row r="737" customFormat="false" ht="15" hidden="false" customHeight="false" outlineLevel="0" collapsed="false">
      <c r="A737" s="161"/>
      <c r="B737" s="57"/>
      <c r="C737" s="52"/>
    </row>
    <row r="738" customFormat="false" ht="15" hidden="false" customHeight="false" outlineLevel="0" collapsed="false">
      <c r="A738" s="161"/>
      <c r="B738" s="57"/>
      <c r="C738" s="52"/>
    </row>
    <row r="739" customFormat="false" ht="15" hidden="false" customHeight="false" outlineLevel="0" collapsed="false">
      <c r="A739" s="156"/>
      <c r="B739" s="157"/>
      <c r="C739" s="102"/>
      <c r="D739" s="158"/>
      <c r="E739" s="164"/>
      <c r="F739" s="75"/>
      <c r="G739" s="75"/>
      <c r="H739" s="75"/>
      <c r="I739" s="74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</row>
    <row r="740" customFormat="false" ht="15" hidden="false" customHeight="false" outlineLevel="0" collapsed="false">
      <c r="A740" s="156"/>
      <c r="B740" s="157"/>
      <c r="C740" s="102"/>
      <c r="D740" s="158"/>
      <c r="E740" s="164"/>
      <c r="F740" s="75"/>
      <c r="G740" s="75"/>
      <c r="H740" s="75"/>
      <c r="I740" s="74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</row>
    <row r="741" customFormat="false" ht="15" hidden="false" customHeight="false" outlineLevel="0" collapsed="false">
      <c r="A741" s="156"/>
      <c r="B741" s="157"/>
      <c r="C741" s="102"/>
      <c r="D741" s="158"/>
      <c r="E741" s="164"/>
      <c r="F741" s="75"/>
      <c r="G741" s="75"/>
      <c r="H741" s="75"/>
      <c r="I741" s="74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</row>
    <row r="742" customFormat="false" ht="15" hidden="false" customHeight="false" outlineLevel="0" collapsed="false">
      <c r="A742" s="156"/>
      <c r="B742" s="157"/>
      <c r="C742" s="102"/>
      <c r="D742" s="158"/>
      <c r="E742" s="164"/>
      <c r="F742" s="75"/>
      <c r="G742" s="75"/>
      <c r="H742" s="75"/>
      <c r="I742" s="74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</row>
    <row r="743" customFormat="false" ht="15" hidden="false" customHeight="false" outlineLevel="0" collapsed="false">
      <c r="A743" s="156"/>
      <c r="B743" s="157"/>
      <c r="C743" s="102"/>
      <c r="D743" s="158"/>
      <c r="E743" s="164"/>
      <c r="F743" s="75"/>
      <c r="G743" s="75"/>
      <c r="H743" s="75"/>
      <c r="I743" s="74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</row>
    <row r="744" customFormat="false" ht="15" hidden="false" customHeight="false" outlineLevel="0" collapsed="false">
      <c r="A744" s="156"/>
      <c r="B744" s="157"/>
      <c r="C744" s="102"/>
      <c r="D744" s="158"/>
      <c r="E744" s="164"/>
      <c r="F744" s="75"/>
      <c r="G744" s="75"/>
      <c r="H744" s="75"/>
      <c r="I744" s="74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</row>
    <row r="745" customFormat="false" ht="15" hidden="false" customHeight="false" outlineLevel="0" collapsed="false">
      <c r="A745" s="156"/>
      <c r="B745" s="157"/>
      <c r="C745" s="102"/>
      <c r="D745" s="158"/>
      <c r="E745" s="164"/>
      <c r="F745" s="75"/>
      <c r="G745" s="75"/>
      <c r="H745" s="75"/>
      <c r="I745" s="74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</row>
    <row r="746" customFormat="false" ht="15" hidden="false" customHeight="false" outlineLevel="0" collapsed="false">
      <c r="A746" s="156"/>
      <c r="B746" s="157"/>
      <c r="C746" s="102"/>
      <c r="D746" s="158"/>
      <c r="E746" s="164"/>
      <c r="F746" s="75"/>
      <c r="G746" s="75"/>
      <c r="H746" s="75"/>
      <c r="I746" s="74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</row>
    <row r="747" customFormat="false" ht="15" hidden="false" customHeight="false" outlineLevel="0" collapsed="false">
      <c r="A747" s="156"/>
      <c r="B747" s="157"/>
      <c r="C747" s="102"/>
      <c r="D747" s="158"/>
      <c r="E747" s="164"/>
      <c r="F747" s="75"/>
      <c r="G747" s="75"/>
      <c r="H747" s="75"/>
      <c r="I747" s="74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</row>
    <row r="748" customFormat="false" ht="15" hidden="false" customHeight="false" outlineLevel="0" collapsed="false">
      <c r="A748" s="156"/>
      <c r="B748" s="157"/>
      <c r="C748" s="102"/>
      <c r="D748" s="158"/>
      <c r="E748" s="164"/>
      <c r="F748" s="75"/>
      <c r="G748" s="75"/>
      <c r="H748" s="75"/>
      <c r="I748" s="74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</row>
    <row r="749" customFormat="false" ht="15" hidden="false" customHeight="false" outlineLevel="0" collapsed="false">
      <c r="A749" s="156"/>
      <c r="B749" s="157"/>
      <c r="C749" s="102"/>
      <c r="D749" s="158"/>
      <c r="E749" s="164"/>
      <c r="F749" s="75"/>
      <c r="G749" s="75"/>
      <c r="H749" s="75"/>
      <c r="I749" s="74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</row>
    <row r="750" customFormat="false" ht="15" hidden="false" customHeight="false" outlineLevel="0" collapsed="false">
      <c r="A750" s="156"/>
      <c r="B750" s="157"/>
      <c r="C750" s="102"/>
      <c r="D750" s="158"/>
      <c r="E750" s="164"/>
      <c r="F750" s="75"/>
      <c r="G750" s="75"/>
      <c r="H750" s="75"/>
      <c r="I750" s="74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</row>
    <row r="751" customFormat="false" ht="15" hidden="false" customHeight="false" outlineLevel="0" collapsed="false">
      <c r="A751" s="156"/>
      <c r="B751" s="157"/>
      <c r="C751" s="102"/>
      <c r="D751" s="158"/>
      <c r="E751" s="164"/>
      <c r="F751" s="75"/>
      <c r="G751" s="75"/>
      <c r="H751" s="75"/>
      <c r="I751" s="74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</row>
    <row r="752" customFormat="false" ht="15" hidden="false" customHeight="false" outlineLevel="0" collapsed="false">
      <c r="A752" s="156"/>
      <c r="B752" s="157"/>
      <c r="C752" s="102"/>
      <c r="D752" s="158"/>
      <c r="E752" s="164"/>
      <c r="F752" s="75"/>
      <c r="G752" s="75"/>
      <c r="H752" s="75"/>
      <c r="I752" s="74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</row>
    <row r="753" customFormat="false" ht="15" hidden="false" customHeight="false" outlineLevel="0" collapsed="false">
      <c r="A753" s="156"/>
      <c r="B753" s="157"/>
      <c r="C753" s="102"/>
      <c r="D753" s="158"/>
      <c r="E753" s="164"/>
      <c r="F753" s="75"/>
      <c r="G753" s="75"/>
      <c r="H753" s="75"/>
      <c r="I753" s="74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</row>
    <row r="754" customFormat="false" ht="15" hidden="false" customHeight="false" outlineLevel="0" collapsed="false">
      <c r="A754" s="156"/>
      <c r="B754" s="157"/>
      <c r="C754" s="102"/>
      <c r="D754" s="158"/>
      <c r="E754" s="164"/>
      <c r="F754" s="75"/>
      <c r="G754" s="75"/>
      <c r="H754" s="75"/>
      <c r="I754" s="74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</row>
    <row r="755" customFormat="false" ht="15" hidden="false" customHeight="false" outlineLevel="0" collapsed="false">
      <c r="A755" s="156"/>
      <c r="B755" s="157"/>
      <c r="C755" s="102"/>
      <c r="D755" s="158"/>
      <c r="E755" s="164"/>
      <c r="F755" s="75"/>
      <c r="G755" s="75"/>
      <c r="H755" s="75"/>
      <c r="I755" s="74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</row>
    <row r="756" customFormat="false" ht="15" hidden="false" customHeight="false" outlineLevel="0" collapsed="false">
      <c r="A756" s="156"/>
      <c r="B756" s="157"/>
      <c r="C756" s="102"/>
      <c r="D756" s="158"/>
      <c r="E756" s="164"/>
      <c r="F756" s="75"/>
      <c r="G756" s="75"/>
      <c r="H756" s="75"/>
      <c r="I756" s="74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</row>
    <row r="757" customFormat="false" ht="15" hidden="false" customHeight="false" outlineLevel="0" collapsed="false">
      <c r="A757" s="156"/>
      <c r="B757" s="157"/>
      <c r="C757" s="102"/>
      <c r="D757" s="158"/>
      <c r="E757" s="164"/>
      <c r="F757" s="75"/>
      <c r="G757" s="75"/>
      <c r="H757" s="75"/>
      <c r="I757" s="74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</row>
    <row r="758" customFormat="false" ht="15" hidden="false" customHeight="false" outlineLevel="0" collapsed="false">
      <c r="A758" s="156"/>
      <c r="B758" s="157"/>
      <c r="C758" s="102"/>
      <c r="D758" s="158"/>
      <c r="E758" s="164"/>
      <c r="F758" s="75"/>
      <c r="G758" s="75"/>
      <c r="H758" s="75"/>
      <c r="I758" s="74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</row>
    <row r="759" customFormat="false" ht="15" hidden="false" customHeight="false" outlineLevel="0" collapsed="false">
      <c r="A759" s="156"/>
      <c r="B759" s="157"/>
      <c r="C759" s="102"/>
      <c r="D759" s="158"/>
      <c r="E759" s="164"/>
      <c r="F759" s="75"/>
      <c r="G759" s="75"/>
      <c r="H759" s="75"/>
      <c r="I759" s="74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</row>
    <row r="760" customFormat="false" ht="15" hidden="false" customHeight="false" outlineLevel="0" collapsed="false">
      <c r="A760" s="156"/>
      <c r="B760" s="157"/>
      <c r="C760" s="102"/>
      <c r="D760" s="158"/>
      <c r="E760" s="164"/>
      <c r="F760" s="75"/>
      <c r="G760" s="75"/>
      <c r="H760" s="75"/>
      <c r="I760" s="74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</row>
    <row r="761" customFormat="false" ht="15" hidden="false" customHeight="false" outlineLevel="0" collapsed="false">
      <c r="A761" s="156"/>
      <c r="B761" s="157"/>
      <c r="C761" s="102"/>
      <c r="D761" s="158"/>
      <c r="E761" s="164"/>
      <c r="F761" s="75"/>
      <c r="G761" s="75"/>
      <c r="H761" s="75"/>
      <c r="I761" s="74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</row>
    <row r="762" customFormat="false" ht="15" hidden="false" customHeight="false" outlineLevel="0" collapsed="false">
      <c r="A762" s="156"/>
      <c r="B762" s="157"/>
      <c r="C762" s="102"/>
      <c r="D762" s="158"/>
      <c r="E762" s="164"/>
      <c r="F762" s="75"/>
      <c r="G762" s="75"/>
      <c r="H762" s="75"/>
      <c r="I762" s="74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</row>
    <row r="763" customFormat="false" ht="15" hidden="false" customHeight="false" outlineLevel="0" collapsed="false">
      <c r="A763" s="156"/>
      <c r="B763" s="157"/>
      <c r="C763" s="102"/>
      <c r="D763" s="158"/>
      <c r="E763" s="164"/>
      <c r="F763" s="75"/>
      <c r="G763" s="75"/>
      <c r="H763" s="75"/>
      <c r="I763" s="74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</row>
    <row r="764" customFormat="false" ht="15" hidden="false" customHeight="false" outlineLevel="0" collapsed="false">
      <c r="A764" s="156"/>
      <c r="B764" s="157"/>
      <c r="C764" s="102"/>
      <c r="D764" s="158"/>
      <c r="E764" s="164"/>
      <c r="F764" s="75"/>
      <c r="G764" s="75"/>
      <c r="H764" s="75"/>
      <c r="I764" s="74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</row>
    <row r="765" customFormat="false" ht="15" hidden="false" customHeight="false" outlineLevel="0" collapsed="false">
      <c r="A765" s="156"/>
      <c r="B765" s="157"/>
      <c r="C765" s="102"/>
      <c r="D765" s="158"/>
      <c r="E765" s="164"/>
      <c r="F765" s="75"/>
      <c r="G765" s="75"/>
      <c r="H765" s="75"/>
      <c r="I765" s="74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</row>
    <row r="766" customFormat="false" ht="15" hidden="false" customHeight="false" outlineLevel="0" collapsed="false">
      <c r="A766" s="156"/>
      <c r="B766" s="157"/>
      <c r="C766" s="102"/>
      <c r="D766" s="158"/>
      <c r="E766" s="164"/>
      <c r="F766" s="75"/>
      <c r="G766" s="75"/>
      <c r="H766" s="75"/>
      <c r="I766" s="74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</row>
    <row r="767" customFormat="false" ht="15" hidden="false" customHeight="false" outlineLevel="0" collapsed="false">
      <c r="A767" s="156"/>
      <c r="B767" s="157"/>
      <c r="C767" s="102"/>
      <c r="D767" s="158"/>
      <c r="E767" s="164"/>
      <c r="F767" s="75"/>
      <c r="G767" s="75"/>
      <c r="H767" s="75"/>
      <c r="I767" s="74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</row>
    <row r="768" customFormat="false" ht="15" hidden="false" customHeight="false" outlineLevel="0" collapsed="false">
      <c r="A768" s="156"/>
      <c r="B768" s="157"/>
      <c r="C768" s="102"/>
      <c r="D768" s="158"/>
      <c r="E768" s="164"/>
      <c r="F768" s="75"/>
      <c r="G768" s="75"/>
      <c r="H768" s="75"/>
      <c r="I768" s="74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</row>
    <row r="769" customFormat="false" ht="15" hidden="false" customHeight="false" outlineLevel="0" collapsed="false">
      <c r="A769" s="156"/>
      <c r="B769" s="157"/>
      <c r="C769" s="102"/>
      <c r="D769" s="158"/>
      <c r="E769" s="164"/>
      <c r="F769" s="75"/>
      <c r="G769" s="75"/>
      <c r="H769" s="75"/>
      <c r="I769" s="74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</row>
    <row r="770" customFormat="false" ht="15" hidden="false" customHeight="false" outlineLevel="0" collapsed="false">
      <c r="A770" s="156"/>
      <c r="B770" s="157"/>
      <c r="C770" s="102"/>
      <c r="D770" s="158"/>
      <c r="E770" s="164"/>
      <c r="F770" s="75"/>
      <c r="G770" s="75"/>
      <c r="H770" s="75"/>
      <c r="I770" s="74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</row>
    <row r="771" customFormat="false" ht="15" hidden="false" customHeight="false" outlineLevel="0" collapsed="false">
      <c r="A771" s="156"/>
      <c r="B771" s="157"/>
      <c r="C771" s="102"/>
      <c r="D771" s="158"/>
      <c r="E771" s="164"/>
      <c r="F771" s="75"/>
      <c r="G771" s="75"/>
      <c r="H771" s="75"/>
      <c r="I771" s="74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</row>
    <row r="772" customFormat="false" ht="15" hidden="false" customHeight="false" outlineLevel="0" collapsed="false">
      <c r="A772" s="156"/>
      <c r="B772" s="157"/>
      <c r="C772" s="102"/>
      <c r="D772" s="158"/>
      <c r="E772" s="164"/>
      <c r="F772" s="75"/>
      <c r="G772" s="75"/>
      <c r="H772" s="75"/>
      <c r="I772" s="74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</row>
    <row r="773" customFormat="false" ht="15" hidden="false" customHeight="false" outlineLevel="0" collapsed="false">
      <c r="A773" s="156"/>
      <c r="B773" s="157"/>
      <c r="C773" s="102"/>
      <c r="D773" s="158"/>
      <c r="E773" s="164"/>
      <c r="F773" s="75"/>
      <c r="G773" s="75"/>
      <c r="H773" s="75"/>
      <c r="I773" s="74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</row>
    <row r="774" customFormat="false" ht="15" hidden="false" customHeight="false" outlineLevel="0" collapsed="false">
      <c r="A774" s="156"/>
      <c r="B774" s="157"/>
      <c r="C774" s="102"/>
      <c r="D774" s="158"/>
      <c r="E774" s="164"/>
      <c r="F774" s="75"/>
      <c r="G774" s="75"/>
      <c r="H774" s="75"/>
      <c r="I774" s="74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</row>
    <row r="775" customFormat="false" ht="15" hidden="false" customHeight="false" outlineLevel="0" collapsed="false">
      <c r="A775" s="156"/>
      <c r="B775" s="157"/>
      <c r="C775" s="102"/>
      <c r="D775" s="158"/>
      <c r="E775" s="164"/>
      <c r="F775" s="75"/>
      <c r="G775" s="75"/>
      <c r="H775" s="75"/>
      <c r="I775" s="74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</row>
    <row r="776" customFormat="false" ht="15" hidden="false" customHeight="false" outlineLevel="0" collapsed="false">
      <c r="A776" s="156"/>
      <c r="B776" s="157"/>
      <c r="C776" s="102"/>
      <c r="D776" s="158"/>
      <c r="E776" s="164"/>
      <c r="F776" s="75"/>
      <c r="G776" s="75"/>
      <c r="H776" s="75"/>
      <c r="I776" s="74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</row>
    <row r="777" customFormat="false" ht="15" hidden="false" customHeight="false" outlineLevel="0" collapsed="false">
      <c r="A777" s="156"/>
      <c r="B777" s="157"/>
      <c r="C777" s="102"/>
      <c r="D777" s="158"/>
      <c r="E777" s="164"/>
      <c r="F777" s="75"/>
      <c r="G777" s="75"/>
      <c r="H777" s="75"/>
      <c r="I777" s="74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</row>
    <row r="778" customFormat="false" ht="15" hidden="false" customHeight="false" outlineLevel="0" collapsed="false">
      <c r="A778" s="156"/>
      <c r="B778" s="157"/>
      <c r="C778" s="102"/>
      <c r="D778" s="158"/>
      <c r="E778" s="164"/>
      <c r="F778" s="75"/>
      <c r="G778" s="75"/>
      <c r="H778" s="75"/>
      <c r="I778" s="74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</row>
    <row r="779" customFormat="false" ht="15" hidden="false" customHeight="false" outlineLevel="0" collapsed="false">
      <c r="A779" s="156"/>
      <c r="B779" s="157"/>
      <c r="C779" s="102"/>
      <c r="D779" s="158"/>
      <c r="E779" s="164"/>
      <c r="F779" s="75"/>
      <c r="G779" s="75"/>
      <c r="H779" s="75"/>
      <c r="I779" s="74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</row>
    <row r="780" customFormat="false" ht="15" hidden="false" customHeight="false" outlineLevel="0" collapsed="false">
      <c r="A780" s="156"/>
      <c r="B780" s="157"/>
      <c r="C780" s="102"/>
      <c r="D780" s="158"/>
      <c r="E780" s="164"/>
      <c r="F780" s="75"/>
      <c r="G780" s="75"/>
      <c r="H780" s="75"/>
      <c r="I780" s="74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</row>
    <row r="781" customFormat="false" ht="15" hidden="false" customHeight="false" outlineLevel="0" collapsed="false">
      <c r="A781" s="156"/>
      <c r="B781" s="157"/>
      <c r="C781" s="102"/>
      <c r="D781" s="158"/>
      <c r="E781" s="164"/>
      <c r="F781" s="75"/>
      <c r="G781" s="75"/>
      <c r="H781" s="75"/>
      <c r="I781" s="74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</row>
    <row r="782" customFormat="false" ht="15" hidden="false" customHeight="false" outlineLevel="0" collapsed="false">
      <c r="A782" s="156"/>
      <c r="B782" s="157"/>
      <c r="C782" s="102"/>
      <c r="D782" s="158"/>
      <c r="E782" s="164"/>
      <c r="F782" s="75"/>
      <c r="G782" s="75"/>
      <c r="H782" s="75"/>
      <c r="I782" s="74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</row>
    <row r="783" customFormat="false" ht="15" hidden="false" customHeight="false" outlineLevel="0" collapsed="false">
      <c r="A783" s="156"/>
      <c r="B783" s="157"/>
      <c r="C783" s="102"/>
      <c r="D783" s="158"/>
      <c r="E783" s="164"/>
      <c r="F783" s="75"/>
      <c r="G783" s="75"/>
      <c r="H783" s="75"/>
      <c r="I783" s="74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</row>
    <row r="784" customFormat="false" ht="15" hidden="false" customHeight="false" outlineLevel="0" collapsed="false">
      <c r="A784" s="156"/>
      <c r="B784" s="157"/>
      <c r="C784" s="102"/>
      <c r="D784" s="158"/>
      <c r="E784" s="164"/>
      <c r="F784" s="75"/>
      <c r="G784" s="75"/>
      <c r="H784" s="75"/>
      <c r="I784" s="74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</row>
    <row r="785" customFormat="false" ht="15" hidden="false" customHeight="false" outlineLevel="0" collapsed="false">
      <c r="A785" s="156"/>
      <c r="B785" s="157"/>
      <c r="C785" s="102"/>
      <c r="D785" s="158"/>
      <c r="E785" s="164"/>
      <c r="F785" s="75"/>
      <c r="G785" s="75"/>
      <c r="H785" s="75"/>
      <c r="I785" s="74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</row>
    <row r="786" customFormat="false" ht="15" hidden="false" customHeight="false" outlineLevel="0" collapsed="false">
      <c r="A786" s="156"/>
      <c r="B786" s="157"/>
      <c r="C786" s="102"/>
      <c r="D786" s="158"/>
      <c r="E786" s="164"/>
      <c r="F786" s="75"/>
      <c r="G786" s="75"/>
      <c r="H786" s="75"/>
      <c r="I786" s="74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</row>
    <row r="787" customFormat="false" ht="15" hidden="false" customHeight="false" outlineLevel="0" collapsed="false">
      <c r="A787" s="156"/>
      <c r="B787" s="157"/>
      <c r="C787" s="102"/>
      <c r="D787" s="158"/>
      <c r="E787" s="164"/>
      <c r="F787" s="75"/>
      <c r="G787" s="75"/>
      <c r="H787" s="75"/>
      <c r="I787" s="74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</row>
    <row r="788" customFormat="false" ht="15" hidden="false" customHeight="false" outlineLevel="0" collapsed="false">
      <c r="A788" s="156"/>
      <c r="B788" s="157"/>
      <c r="C788" s="102"/>
      <c r="D788" s="158"/>
      <c r="E788" s="164"/>
      <c r="F788" s="75"/>
      <c r="G788" s="75"/>
      <c r="H788" s="75"/>
      <c r="I788" s="74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</row>
    <row r="789" customFormat="false" ht="15" hidden="false" customHeight="false" outlineLevel="0" collapsed="false">
      <c r="A789" s="156"/>
      <c r="B789" s="157"/>
      <c r="C789" s="102"/>
      <c r="D789" s="158"/>
      <c r="E789" s="164"/>
      <c r="F789" s="75"/>
      <c r="G789" s="75"/>
      <c r="H789" s="75"/>
      <c r="I789" s="74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</row>
    <row r="790" customFormat="false" ht="15" hidden="false" customHeight="false" outlineLevel="0" collapsed="false">
      <c r="A790" s="156"/>
      <c r="B790" s="157"/>
      <c r="C790" s="102"/>
      <c r="D790" s="158"/>
      <c r="E790" s="164"/>
      <c r="F790" s="75"/>
      <c r="G790" s="75"/>
      <c r="H790" s="75"/>
      <c r="I790" s="74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</row>
    <row r="791" customFormat="false" ht="15" hidden="false" customHeight="false" outlineLevel="0" collapsed="false">
      <c r="A791" s="156"/>
      <c r="B791" s="157"/>
      <c r="C791" s="102"/>
      <c r="D791" s="158"/>
      <c r="E791" s="164"/>
      <c r="F791" s="75"/>
      <c r="G791" s="75"/>
      <c r="H791" s="75"/>
      <c r="I791" s="74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</row>
    <row r="792" customFormat="false" ht="15" hidden="false" customHeight="false" outlineLevel="0" collapsed="false">
      <c r="A792" s="156"/>
      <c r="B792" s="157"/>
      <c r="C792" s="102"/>
      <c r="D792" s="158"/>
      <c r="E792" s="164"/>
      <c r="F792" s="75"/>
      <c r="G792" s="75"/>
      <c r="H792" s="75"/>
      <c r="I792" s="74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</row>
    <row r="793" customFormat="false" ht="15" hidden="false" customHeight="false" outlineLevel="0" collapsed="false">
      <c r="A793" s="156"/>
      <c r="B793" s="157"/>
      <c r="C793" s="102"/>
      <c r="D793" s="158"/>
      <c r="E793" s="164"/>
      <c r="F793" s="75"/>
      <c r="G793" s="75"/>
      <c r="H793" s="75"/>
      <c r="I793" s="74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</row>
    <row r="794" customFormat="false" ht="15" hidden="false" customHeight="false" outlineLevel="0" collapsed="false">
      <c r="A794" s="156"/>
      <c r="B794" s="157"/>
      <c r="C794" s="102"/>
      <c r="D794" s="158"/>
      <c r="E794" s="164"/>
      <c r="F794" s="75"/>
      <c r="G794" s="75"/>
      <c r="H794" s="75"/>
      <c r="I794" s="74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</row>
    <row r="795" customFormat="false" ht="15" hidden="false" customHeight="false" outlineLevel="0" collapsed="false">
      <c r="A795" s="156"/>
      <c r="B795" s="157"/>
      <c r="C795" s="102"/>
      <c r="D795" s="158"/>
      <c r="E795" s="164"/>
      <c r="F795" s="75"/>
      <c r="G795" s="75"/>
      <c r="H795" s="75"/>
      <c r="I795" s="74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</row>
    <row r="796" customFormat="false" ht="15" hidden="false" customHeight="false" outlineLevel="0" collapsed="false">
      <c r="A796" s="156"/>
      <c r="B796" s="157"/>
      <c r="C796" s="102"/>
      <c r="D796" s="158"/>
      <c r="E796" s="164"/>
      <c r="F796" s="75"/>
      <c r="G796" s="75"/>
      <c r="H796" s="75"/>
      <c r="I796" s="74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</row>
    <row r="797" customFormat="false" ht="15" hidden="false" customHeight="false" outlineLevel="0" collapsed="false">
      <c r="A797" s="156"/>
      <c r="B797" s="157"/>
      <c r="C797" s="102"/>
      <c r="D797" s="158"/>
      <c r="E797" s="164"/>
      <c r="F797" s="75"/>
      <c r="G797" s="75"/>
      <c r="H797" s="75"/>
      <c r="I797" s="74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</row>
    <row r="798" customFormat="false" ht="15" hidden="false" customHeight="false" outlineLevel="0" collapsed="false">
      <c r="A798" s="156"/>
      <c r="B798" s="157"/>
      <c r="C798" s="102"/>
      <c r="D798" s="158"/>
      <c r="E798" s="164"/>
      <c r="F798" s="75"/>
      <c r="G798" s="75"/>
      <c r="H798" s="75"/>
      <c r="I798" s="74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</row>
    <row r="799" customFormat="false" ht="15" hidden="false" customHeight="false" outlineLevel="0" collapsed="false">
      <c r="A799" s="156"/>
      <c r="B799" s="157"/>
      <c r="C799" s="102"/>
      <c r="D799" s="158"/>
      <c r="E799" s="164"/>
      <c r="F799" s="75"/>
      <c r="G799" s="75"/>
      <c r="H799" s="75"/>
      <c r="I799" s="74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</row>
    <row r="800" customFormat="false" ht="15" hidden="false" customHeight="false" outlineLevel="0" collapsed="false">
      <c r="A800" s="156"/>
      <c r="B800" s="157"/>
      <c r="C800" s="102"/>
      <c r="D800" s="158"/>
      <c r="E800" s="164"/>
      <c r="F800" s="75"/>
      <c r="G800" s="75"/>
      <c r="H800" s="75"/>
      <c r="I800" s="74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</row>
    <row r="801" customFormat="false" ht="15" hidden="false" customHeight="false" outlineLevel="0" collapsed="false">
      <c r="A801" s="156"/>
      <c r="B801" s="157"/>
      <c r="C801" s="102"/>
      <c r="D801" s="158"/>
      <c r="E801" s="164"/>
      <c r="F801" s="75"/>
      <c r="G801" s="75"/>
      <c r="H801" s="75"/>
      <c r="I801" s="74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</row>
    <row r="802" customFormat="false" ht="15" hidden="false" customHeight="false" outlineLevel="0" collapsed="false">
      <c r="A802" s="156"/>
      <c r="B802" s="157"/>
      <c r="C802" s="102"/>
      <c r="D802" s="158"/>
      <c r="E802" s="164"/>
      <c r="F802" s="75"/>
      <c r="G802" s="75"/>
      <c r="H802" s="75"/>
      <c r="I802" s="74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</row>
    <row r="803" customFormat="false" ht="15" hidden="false" customHeight="false" outlineLevel="0" collapsed="false">
      <c r="A803" s="156"/>
      <c r="B803" s="157"/>
      <c r="C803" s="102"/>
      <c r="D803" s="158"/>
      <c r="E803" s="164"/>
      <c r="F803" s="75"/>
      <c r="G803" s="75"/>
      <c r="H803" s="75"/>
      <c r="I803" s="74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</row>
    <row r="804" customFormat="false" ht="15" hidden="false" customHeight="false" outlineLevel="0" collapsed="false">
      <c r="A804" s="156"/>
      <c r="B804" s="157"/>
      <c r="C804" s="102"/>
      <c r="D804" s="158"/>
      <c r="E804" s="164"/>
      <c r="F804" s="75"/>
      <c r="G804" s="75"/>
      <c r="H804" s="75"/>
      <c r="I804" s="74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</row>
    <row r="805" customFormat="false" ht="15" hidden="false" customHeight="false" outlineLevel="0" collapsed="false">
      <c r="A805" s="156"/>
      <c r="B805" s="157"/>
      <c r="C805" s="102"/>
      <c r="D805" s="158"/>
      <c r="E805" s="164"/>
      <c r="F805" s="75"/>
      <c r="G805" s="75"/>
      <c r="H805" s="75"/>
      <c r="I805" s="74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</row>
    <row r="806" customFormat="false" ht="15" hidden="false" customHeight="false" outlineLevel="0" collapsed="false">
      <c r="A806" s="156"/>
      <c r="B806" s="157"/>
      <c r="C806" s="102"/>
      <c r="D806" s="158"/>
      <c r="E806" s="164"/>
      <c r="F806" s="75"/>
      <c r="G806" s="75"/>
      <c r="H806" s="75"/>
      <c r="I806" s="74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</row>
    <row r="807" customFormat="false" ht="15" hidden="false" customHeight="false" outlineLevel="0" collapsed="false">
      <c r="A807" s="156"/>
      <c r="B807" s="157"/>
      <c r="C807" s="102"/>
      <c r="D807" s="158"/>
      <c r="E807" s="164"/>
      <c r="F807" s="75"/>
      <c r="G807" s="75"/>
      <c r="H807" s="75"/>
      <c r="I807" s="74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</row>
    <row r="808" customFormat="false" ht="15" hidden="false" customHeight="false" outlineLevel="0" collapsed="false">
      <c r="A808" s="156"/>
      <c r="B808" s="157"/>
      <c r="C808" s="102"/>
      <c r="D808" s="158"/>
      <c r="E808" s="164"/>
      <c r="F808" s="75"/>
      <c r="G808" s="75"/>
      <c r="H808" s="75"/>
      <c r="I808" s="74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</row>
    <row r="809" customFormat="false" ht="15" hidden="false" customHeight="false" outlineLevel="0" collapsed="false">
      <c r="A809" s="156"/>
      <c r="B809" s="157"/>
      <c r="C809" s="102"/>
      <c r="D809" s="158"/>
      <c r="E809" s="164"/>
      <c r="F809" s="75"/>
      <c r="G809" s="75"/>
      <c r="H809" s="75"/>
      <c r="I809" s="74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</row>
    <row r="810" customFormat="false" ht="15" hidden="false" customHeight="false" outlineLevel="0" collapsed="false">
      <c r="A810" s="156"/>
      <c r="B810" s="157"/>
      <c r="C810" s="102"/>
      <c r="D810" s="158"/>
      <c r="E810" s="164"/>
      <c r="F810" s="75"/>
      <c r="G810" s="75"/>
      <c r="H810" s="75"/>
      <c r="I810" s="74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</row>
    <row r="811" customFormat="false" ht="15" hidden="false" customHeight="false" outlineLevel="0" collapsed="false">
      <c r="A811" s="156"/>
      <c r="B811" s="157"/>
      <c r="C811" s="102"/>
      <c r="D811" s="158"/>
      <c r="E811" s="164"/>
      <c r="F811" s="75"/>
      <c r="G811" s="75"/>
      <c r="H811" s="75"/>
      <c r="I811" s="74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</row>
    <row r="812" customFormat="false" ht="15" hidden="false" customHeight="false" outlineLevel="0" collapsed="false">
      <c r="A812" s="156"/>
      <c r="B812" s="157"/>
      <c r="C812" s="102"/>
      <c r="D812" s="158"/>
      <c r="E812" s="164"/>
      <c r="F812" s="75"/>
      <c r="G812" s="75"/>
      <c r="H812" s="75"/>
      <c r="I812" s="74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</row>
    <row r="813" customFormat="false" ht="15" hidden="false" customHeight="false" outlineLevel="0" collapsed="false">
      <c r="A813" s="156"/>
      <c r="B813" s="157"/>
      <c r="C813" s="102"/>
      <c r="D813" s="158"/>
      <c r="E813" s="164"/>
      <c r="F813" s="75"/>
      <c r="G813" s="75"/>
      <c r="H813" s="75"/>
      <c r="I813" s="74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</row>
    <row r="814" customFormat="false" ht="15" hidden="false" customHeight="false" outlineLevel="0" collapsed="false">
      <c r="A814" s="156"/>
      <c r="B814" s="157"/>
      <c r="C814" s="102"/>
      <c r="D814" s="158"/>
      <c r="E814" s="164"/>
      <c r="F814" s="75"/>
      <c r="G814" s="75"/>
      <c r="H814" s="75"/>
      <c r="I814" s="74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</row>
    <row r="815" customFormat="false" ht="15" hidden="false" customHeight="false" outlineLevel="0" collapsed="false">
      <c r="A815" s="156"/>
      <c r="B815" s="157"/>
      <c r="C815" s="102"/>
      <c r="D815" s="158"/>
      <c r="E815" s="164"/>
      <c r="F815" s="75"/>
      <c r="G815" s="75"/>
      <c r="H815" s="75"/>
      <c r="I815" s="74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</row>
    <row r="816" customFormat="false" ht="15" hidden="false" customHeight="false" outlineLevel="0" collapsed="false">
      <c r="A816" s="156"/>
      <c r="B816" s="157"/>
      <c r="C816" s="102"/>
      <c r="D816" s="158"/>
      <c r="E816" s="164"/>
      <c r="F816" s="75"/>
      <c r="G816" s="75"/>
      <c r="H816" s="75"/>
      <c r="I816" s="74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</row>
    <row r="817" customFormat="false" ht="15" hidden="false" customHeight="false" outlineLevel="0" collapsed="false">
      <c r="A817" s="156"/>
      <c r="B817" s="157"/>
      <c r="C817" s="102"/>
      <c r="D817" s="158"/>
      <c r="E817" s="164"/>
      <c r="F817" s="75"/>
      <c r="G817" s="75"/>
      <c r="H817" s="75"/>
      <c r="I817" s="74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</row>
    <row r="818" customFormat="false" ht="15" hidden="false" customHeight="false" outlineLevel="0" collapsed="false">
      <c r="A818" s="156"/>
      <c r="B818" s="157"/>
      <c r="C818" s="102"/>
      <c r="D818" s="158"/>
      <c r="E818" s="164"/>
      <c r="F818" s="75"/>
      <c r="G818" s="75"/>
      <c r="H818" s="75"/>
      <c r="I818" s="74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</row>
    <row r="819" customFormat="false" ht="15" hidden="false" customHeight="false" outlineLevel="0" collapsed="false">
      <c r="A819" s="156"/>
      <c r="B819" s="157"/>
      <c r="C819" s="102"/>
      <c r="D819" s="158"/>
      <c r="E819" s="164"/>
      <c r="F819" s="75"/>
      <c r="G819" s="75"/>
      <c r="H819" s="75"/>
      <c r="I819" s="74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</row>
    <row r="820" customFormat="false" ht="15" hidden="false" customHeight="false" outlineLevel="0" collapsed="false">
      <c r="A820" s="156"/>
      <c r="B820" s="157"/>
      <c r="C820" s="102"/>
      <c r="D820" s="158"/>
      <c r="E820" s="164"/>
      <c r="F820" s="75"/>
      <c r="G820" s="75"/>
      <c r="H820" s="75"/>
      <c r="I820" s="74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</row>
    <row r="821" customFormat="false" ht="15" hidden="false" customHeight="false" outlineLevel="0" collapsed="false">
      <c r="A821" s="156"/>
      <c r="B821" s="157"/>
      <c r="C821" s="102"/>
      <c r="D821" s="158"/>
      <c r="E821" s="164"/>
      <c r="F821" s="75"/>
      <c r="G821" s="75"/>
      <c r="H821" s="75"/>
      <c r="I821" s="74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</row>
    <row r="822" customFormat="false" ht="15" hidden="false" customHeight="false" outlineLevel="0" collapsed="false">
      <c r="A822" s="156"/>
      <c r="B822" s="157"/>
      <c r="C822" s="102"/>
      <c r="D822" s="158"/>
      <c r="E822" s="164"/>
      <c r="F822" s="75"/>
      <c r="G822" s="75"/>
      <c r="H822" s="75"/>
      <c r="I822" s="74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</row>
    <row r="823" customFormat="false" ht="15" hidden="false" customHeight="false" outlineLevel="0" collapsed="false">
      <c r="A823" s="156"/>
      <c r="B823" s="157"/>
      <c r="C823" s="102"/>
      <c r="D823" s="158"/>
      <c r="E823" s="164"/>
      <c r="F823" s="75"/>
      <c r="G823" s="75"/>
      <c r="H823" s="75"/>
      <c r="I823" s="74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</row>
    <row r="824" customFormat="false" ht="15" hidden="false" customHeight="false" outlineLevel="0" collapsed="false">
      <c r="A824" s="156"/>
      <c r="B824" s="157"/>
      <c r="C824" s="102"/>
      <c r="D824" s="158"/>
      <c r="E824" s="164"/>
      <c r="F824" s="75"/>
      <c r="G824" s="75"/>
      <c r="H824" s="75"/>
      <c r="I824" s="74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</row>
    <row r="825" customFormat="false" ht="15" hidden="false" customHeight="false" outlineLevel="0" collapsed="false">
      <c r="A825" s="156"/>
      <c r="B825" s="157"/>
      <c r="C825" s="102"/>
      <c r="D825" s="158"/>
      <c r="E825" s="164"/>
      <c r="F825" s="75"/>
      <c r="G825" s="75"/>
      <c r="H825" s="75"/>
      <c r="I825" s="74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</row>
    <row r="826" customFormat="false" ht="15" hidden="false" customHeight="false" outlineLevel="0" collapsed="false">
      <c r="A826" s="156"/>
      <c r="B826" s="157"/>
      <c r="C826" s="102"/>
      <c r="D826" s="158"/>
      <c r="E826" s="164"/>
      <c r="F826" s="75"/>
      <c r="G826" s="75"/>
      <c r="H826" s="75"/>
      <c r="I826" s="74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</row>
    <row r="827" customFormat="false" ht="15" hidden="false" customHeight="false" outlineLevel="0" collapsed="false">
      <c r="A827" s="156"/>
      <c r="B827" s="157"/>
      <c r="C827" s="102"/>
      <c r="D827" s="158"/>
      <c r="E827" s="164"/>
      <c r="F827" s="75"/>
      <c r="G827" s="75"/>
      <c r="H827" s="75"/>
      <c r="I827" s="74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</row>
    <row r="828" customFormat="false" ht="15" hidden="false" customHeight="false" outlineLevel="0" collapsed="false">
      <c r="A828" s="156"/>
      <c r="B828" s="157"/>
      <c r="C828" s="102"/>
      <c r="D828" s="158"/>
      <c r="E828" s="164"/>
      <c r="F828" s="75"/>
      <c r="G828" s="75"/>
      <c r="H828" s="75"/>
      <c r="I828" s="74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</row>
    <row r="829" customFormat="false" ht="15" hidden="false" customHeight="false" outlineLevel="0" collapsed="false">
      <c r="A829" s="156"/>
      <c r="B829" s="157"/>
      <c r="C829" s="102"/>
      <c r="D829" s="158"/>
      <c r="E829" s="164"/>
      <c r="F829" s="75"/>
      <c r="G829" s="75"/>
      <c r="H829" s="75"/>
      <c r="I829" s="74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</row>
    <row r="830" customFormat="false" ht="15" hidden="false" customHeight="false" outlineLevel="0" collapsed="false">
      <c r="A830" s="156"/>
      <c r="B830" s="157"/>
      <c r="C830" s="102"/>
      <c r="D830" s="158"/>
      <c r="E830" s="164"/>
      <c r="F830" s="75"/>
      <c r="G830" s="75"/>
      <c r="H830" s="75"/>
      <c r="I830" s="74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</row>
    <row r="831" customFormat="false" ht="15" hidden="false" customHeight="false" outlineLevel="0" collapsed="false">
      <c r="A831" s="161"/>
      <c r="B831" s="57"/>
      <c r="C831" s="52"/>
    </row>
    <row r="832" customFormat="false" ht="15" hidden="false" customHeight="false" outlineLevel="0" collapsed="false">
      <c r="A832" s="161"/>
      <c r="B832" s="57"/>
      <c r="C832" s="52"/>
    </row>
    <row r="833" customFormat="false" ht="15" hidden="false" customHeight="false" outlineLevel="0" collapsed="false">
      <c r="A833" s="161"/>
      <c r="B833" s="57"/>
      <c r="C833" s="52"/>
    </row>
    <row r="834" customFormat="false" ht="15" hidden="false" customHeight="false" outlineLevel="0" collapsed="false">
      <c r="A834" s="161"/>
      <c r="B834" s="57"/>
      <c r="C834" s="52"/>
    </row>
    <row r="835" customFormat="false" ht="15" hidden="false" customHeight="false" outlineLevel="0" collapsed="false">
      <c r="A835" s="161"/>
      <c r="B835" s="57"/>
      <c r="C835" s="52"/>
    </row>
    <row r="836" customFormat="false" ht="15" hidden="false" customHeight="false" outlineLevel="0" collapsed="false">
      <c r="A836" s="161"/>
      <c r="B836" s="57"/>
      <c r="C836" s="52"/>
    </row>
    <row r="837" customFormat="false" ht="15" hidden="false" customHeight="false" outlineLevel="0" collapsed="false">
      <c r="A837" s="161"/>
      <c r="B837" s="57"/>
      <c r="C837" s="52"/>
    </row>
    <row r="838" customFormat="false" ht="15" hidden="false" customHeight="false" outlineLevel="0" collapsed="false">
      <c r="A838" s="161"/>
      <c r="B838" s="57"/>
      <c r="C838" s="52"/>
    </row>
    <row r="839" customFormat="false" ht="15" hidden="false" customHeight="false" outlineLevel="0" collapsed="false">
      <c r="A839" s="161"/>
      <c r="B839" s="57"/>
      <c r="C839" s="52"/>
    </row>
    <row r="840" customFormat="false" ht="15" hidden="false" customHeight="false" outlineLevel="0" collapsed="false">
      <c r="A840" s="156"/>
      <c r="B840" s="157"/>
      <c r="C840" s="102"/>
      <c r="D840" s="158"/>
      <c r="E840" s="164"/>
      <c r="F840" s="75"/>
      <c r="G840" s="75"/>
      <c r="H840" s="75"/>
      <c r="I840" s="74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</row>
    <row r="841" customFormat="false" ht="15" hidden="false" customHeight="false" outlineLevel="0" collapsed="false">
      <c r="A841" s="156"/>
      <c r="B841" s="157"/>
      <c r="C841" s="102"/>
      <c r="D841" s="158"/>
      <c r="E841" s="164"/>
      <c r="F841" s="75"/>
      <c r="G841" s="75"/>
      <c r="H841" s="75"/>
      <c r="I841" s="74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</row>
    <row r="842" customFormat="false" ht="15" hidden="false" customHeight="false" outlineLevel="0" collapsed="false">
      <c r="A842" s="156"/>
      <c r="B842" s="157"/>
      <c r="C842" s="102"/>
      <c r="D842" s="158"/>
      <c r="E842" s="164"/>
      <c r="F842" s="75"/>
      <c r="G842" s="75"/>
      <c r="H842" s="75"/>
      <c r="I842" s="74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</row>
    <row r="843" customFormat="false" ht="15" hidden="false" customHeight="false" outlineLevel="0" collapsed="false">
      <c r="A843" s="156"/>
      <c r="B843" s="157"/>
      <c r="C843" s="102"/>
      <c r="D843" s="158"/>
      <c r="E843" s="164"/>
      <c r="F843" s="75"/>
      <c r="G843" s="75"/>
      <c r="H843" s="75"/>
      <c r="I843" s="74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</row>
    <row r="844" customFormat="false" ht="15" hidden="false" customHeight="false" outlineLevel="0" collapsed="false">
      <c r="A844" s="156"/>
      <c r="B844" s="157"/>
      <c r="C844" s="102"/>
      <c r="D844" s="158"/>
      <c r="E844" s="164"/>
      <c r="F844" s="75"/>
      <c r="G844" s="75"/>
      <c r="H844" s="75"/>
      <c r="I844" s="74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</row>
    <row r="845" customFormat="false" ht="15" hidden="false" customHeight="false" outlineLevel="0" collapsed="false">
      <c r="A845" s="156"/>
      <c r="B845" s="157"/>
      <c r="C845" s="102"/>
      <c r="D845" s="158"/>
      <c r="E845" s="164"/>
      <c r="F845" s="75"/>
      <c r="G845" s="75"/>
      <c r="H845" s="75"/>
      <c r="I845" s="74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</row>
    <row r="846" customFormat="false" ht="15" hidden="false" customHeight="false" outlineLevel="0" collapsed="false">
      <c r="A846" s="156"/>
      <c r="B846" s="157"/>
      <c r="C846" s="102"/>
      <c r="D846" s="158"/>
      <c r="E846" s="164"/>
      <c r="F846" s="75"/>
      <c r="G846" s="75"/>
      <c r="H846" s="75"/>
      <c r="I846" s="74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</row>
    <row r="847" customFormat="false" ht="15" hidden="false" customHeight="false" outlineLevel="0" collapsed="false">
      <c r="A847" s="156"/>
      <c r="B847" s="157"/>
      <c r="C847" s="102"/>
      <c r="D847" s="158"/>
      <c r="E847" s="164"/>
      <c r="F847" s="75"/>
      <c r="G847" s="75"/>
      <c r="H847" s="75"/>
      <c r="I847" s="74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</row>
    <row r="848" customFormat="false" ht="15" hidden="false" customHeight="false" outlineLevel="0" collapsed="false">
      <c r="A848" s="156"/>
      <c r="B848" s="157"/>
      <c r="C848" s="102"/>
      <c r="D848" s="158"/>
      <c r="E848" s="164"/>
      <c r="F848" s="75"/>
      <c r="G848" s="75"/>
      <c r="H848" s="75"/>
      <c r="I848" s="74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</row>
    <row r="849" customFormat="false" ht="15" hidden="false" customHeight="false" outlineLevel="0" collapsed="false">
      <c r="A849" s="156"/>
      <c r="B849" s="157"/>
      <c r="C849" s="102"/>
      <c r="D849" s="158"/>
      <c r="E849" s="164"/>
      <c r="F849" s="75"/>
      <c r="G849" s="75"/>
      <c r="H849" s="75"/>
      <c r="I849" s="74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</row>
    <row r="850" customFormat="false" ht="15" hidden="false" customHeight="false" outlineLevel="0" collapsed="false">
      <c r="A850" s="156"/>
      <c r="B850" s="157"/>
      <c r="C850" s="102"/>
      <c r="D850" s="158"/>
      <c r="E850" s="164"/>
      <c r="F850" s="75"/>
      <c r="G850" s="75"/>
      <c r="H850" s="75"/>
      <c r="I850" s="74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</row>
    <row r="851" customFormat="false" ht="15" hidden="false" customHeight="false" outlineLevel="0" collapsed="false">
      <c r="A851" s="156"/>
      <c r="B851" s="157"/>
      <c r="C851" s="102"/>
      <c r="D851" s="158"/>
      <c r="E851" s="164"/>
      <c r="F851" s="75"/>
      <c r="G851" s="75"/>
      <c r="H851" s="75"/>
      <c r="I851" s="74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</row>
    <row r="852" customFormat="false" ht="15" hidden="false" customHeight="false" outlineLevel="0" collapsed="false">
      <c r="A852" s="156"/>
      <c r="B852" s="157"/>
      <c r="C852" s="102"/>
      <c r="D852" s="158"/>
      <c r="E852" s="164"/>
      <c r="F852" s="75"/>
      <c r="G852" s="75"/>
      <c r="H852" s="75"/>
      <c r="I852" s="74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</row>
    <row r="853" customFormat="false" ht="15" hidden="false" customHeight="false" outlineLevel="0" collapsed="false">
      <c r="A853" s="156"/>
      <c r="B853" s="157"/>
      <c r="C853" s="102"/>
      <c r="D853" s="158"/>
      <c r="E853" s="164"/>
      <c r="F853" s="75"/>
      <c r="G853" s="75"/>
      <c r="H853" s="75"/>
      <c r="I853" s="74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</row>
    <row r="854" customFormat="false" ht="15" hidden="false" customHeight="false" outlineLevel="0" collapsed="false">
      <c r="A854" s="161"/>
      <c r="B854" s="57"/>
      <c r="C854" s="52"/>
    </row>
    <row r="855" customFormat="false" ht="15" hidden="false" customHeight="false" outlineLevel="0" collapsed="false">
      <c r="A855" s="161"/>
      <c r="B855" s="57"/>
      <c r="C855" s="52"/>
    </row>
    <row r="856" customFormat="false" ht="15" hidden="false" customHeight="false" outlineLevel="0" collapsed="false">
      <c r="A856" s="161"/>
      <c r="B856" s="57"/>
      <c r="C856" s="52"/>
    </row>
    <row r="857" customFormat="false" ht="15" hidden="false" customHeight="false" outlineLevel="0" collapsed="false">
      <c r="A857" s="161"/>
      <c r="B857" s="57"/>
      <c r="C857" s="52"/>
    </row>
    <row r="858" customFormat="false" ht="15" hidden="false" customHeight="false" outlineLevel="0" collapsed="false">
      <c r="A858" s="161"/>
      <c r="B858" s="57"/>
      <c r="C858" s="52"/>
    </row>
    <row r="859" customFormat="false" ht="15" hidden="false" customHeight="false" outlineLevel="0" collapsed="false">
      <c r="A859" s="161"/>
      <c r="B859" s="57"/>
      <c r="C859" s="52"/>
    </row>
    <row r="860" customFormat="false" ht="15" hidden="false" customHeight="false" outlineLevel="0" collapsed="false">
      <c r="A860" s="156"/>
      <c r="B860" s="157"/>
      <c r="C860" s="102"/>
      <c r="D860" s="158"/>
      <c r="E860" s="164"/>
      <c r="F860" s="75"/>
      <c r="G860" s="75"/>
      <c r="H860" s="75"/>
      <c r="I860" s="74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</row>
    <row r="861" customFormat="false" ht="15" hidden="false" customHeight="false" outlineLevel="0" collapsed="false">
      <c r="A861" s="156"/>
      <c r="B861" s="157"/>
      <c r="C861" s="102"/>
      <c r="D861" s="158"/>
      <c r="E861" s="164"/>
      <c r="F861" s="75"/>
      <c r="G861" s="75"/>
      <c r="H861" s="75"/>
      <c r="I861" s="74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</row>
    <row r="862" customFormat="false" ht="15" hidden="false" customHeight="false" outlineLevel="0" collapsed="false">
      <c r="A862" s="156"/>
      <c r="B862" s="157"/>
      <c r="C862" s="102"/>
      <c r="D862" s="158"/>
      <c r="E862" s="164"/>
      <c r="F862" s="75"/>
      <c r="G862" s="75"/>
      <c r="H862" s="75"/>
      <c r="I862" s="74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</row>
    <row r="863" customFormat="false" ht="15" hidden="false" customHeight="false" outlineLevel="0" collapsed="false">
      <c r="A863" s="156"/>
      <c r="B863" s="157"/>
      <c r="C863" s="102"/>
      <c r="D863" s="158"/>
      <c r="E863" s="164"/>
      <c r="F863" s="75"/>
      <c r="G863" s="75"/>
      <c r="H863" s="75"/>
      <c r="I863" s="74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</row>
    <row r="864" customFormat="false" ht="15" hidden="false" customHeight="false" outlineLevel="0" collapsed="false">
      <c r="A864" s="156"/>
      <c r="B864" s="157"/>
      <c r="C864" s="102"/>
      <c r="D864" s="158"/>
      <c r="E864" s="164"/>
      <c r="F864" s="75"/>
      <c r="G864" s="75"/>
      <c r="H864" s="75"/>
      <c r="I864" s="74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</row>
    <row r="865" customFormat="false" ht="15" hidden="false" customHeight="false" outlineLevel="0" collapsed="false">
      <c r="A865" s="156"/>
      <c r="B865" s="157"/>
      <c r="C865" s="102"/>
      <c r="D865" s="158"/>
      <c r="E865" s="164"/>
      <c r="F865" s="75"/>
      <c r="G865" s="75"/>
      <c r="H865" s="75"/>
      <c r="I865" s="74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</row>
    <row r="866" customFormat="false" ht="15" hidden="false" customHeight="false" outlineLevel="0" collapsed="false">
      <c r="A866" s="156"/>
      <c r="B866" s="157"/>
      <c r="C866" s="102"/>
      <c r="D866" s="158"/>
      <c r="E866" s="164"/>
      <c r="F866" s="75"/>
      <c r="G866" s="75"/>
      <c r="H866" s="75"/>
      <c r="I866" s="74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</row>
    <row r="867" customFormat="false" ht="15" hidden="false" customHeight="false" outlineLevel="0" collapsed="false">
      <c r="A867" s="156"/>
      <c r="B867" s="157"/>
      <c r="C867" s="102"/>
      <c r="D867" s="158"/>
      <c r="E867" s="164"/>
      <c r="F867" s="75"/>
      <c r="G867" s="75"/>
      <c r="H867" s="75"/>
      <c r="I867" s="74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</row>
    <row r="868" customFormat="false" ht="15" hidden="false" customHeight="false" outlineLevel="0" collapsed="false">
      <c r="A868" s="156"/>
      <c r="B868" s="157"/>
      <c r="C868" s="102"/>
      <c r="D868" s="158"/>
      <c r="E868" s="164"/>
      <c r="F868" s="75"/>
      <c r="G868" s="75"/>
      <c r="H868" s="75"/>
      <c r="I868" s="74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</row>
    <row r="869" customFormat="false" ht="15" hidden="false" customHeight="false" outlineLevel="0" collapsed="false">
      <c r="A869" s="156"/>
      <c r="B869" s="157"/>
      <c r="C869" s="102"/>
      <c r="D869" s="158"/>
      <c r="E869" s="164"/>
      <c r="F869" s="75"/>
      <c r="G869" s="75"/>
      <c r="H869" s="75"/>
      <c r="I869" s="74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</row>
    <row r="870" customFormat="false" ht="15" hidden="false" customHeight="false" outlineLevel="0" collapsed="false">
      <c r="A870" s="156"/>
      <c r="B870" s="157"/>
      <c r="C870" s="102"/>
      <c r="D870" s="158"/>
      <c r="E870" s="164"/>
      <c r="F870" s="75"/>
      <c r="G870" s="75"/>
      <c r="H870" s="75"/>
      <c r="I870" s="74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</row>
    <row r="871" customFormat="false" ht="15" hidden="false" customHeight="false" outlineLevel="0" collapsed="false">
      <c r="A871" s="156"/>
      <c r="B871" s="157"/>
      <c r="C871" s="102"/>
      <c r="D871" s="158"/>
      <c r="E871" s="164"/>
      <c r="F871" s="75"/>
      <c r="G871" s="75"/>
      <c r="H871" s="75"/>
      <c r="I871" s="74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</row>
    <row r="872" customFormat="false" ht="15" hidden="false" customHeight="false" outlineLevel="0" collapsed="false">
      <c r="A872" s="156"/>
      <c r="B872" s="157"/>
      <c r="C872" s="102"/>
      <c r="D872" s="158"/>
      <c r="E872" s="164"/>
      <c r="F872" s="75"/>
      <c r="G872" s="75"/>
      <c r="H872" s="75"/>
      <c r="I872" s="74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</row>
    <row r="873" customFormat="false" ht="15" hidden="false" customHeight="false" outlineLevel="0" collapsed="false">
      <c r="A873" s="156"/>
      <c r="B873" s="157"/>
      <c r="C873" s="102"/>
      <c r="D873" s="158"/>
      <c r="E873" s="164"/>
      <c r="F873" s="75"/>
      <c r="G873" s="75"/>
      <c r="H873" s="75"/>
      <c r="I873" s="74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</row>
    <row r="874" customFormat="false" ht="15" hidden="false" customHeight="false" outlineLevel="0" collapsed="false">
      <c r="A874" s="156"/>
      <c r="B874" s="157"/>
      <c r="C874" s="102"/>
      <c r="D874" s="158"/>
      <c r="E874" s="164"/>
      <c r="F874" s="75"/>
      <c r="G874" s="75"/>
      <c r="H874" s="75"/>
      <c r="I874" s="74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</row>
    <row r="875" customFormat="false" ht="15" hidden="false" customHeight="false" outlineLevel="0" collapsed="false">
      <c r="A875" s="156"/>
      <c r="B875" s="157"/>
      <c r="C875" s="102"/>
      <c r="D875" s="158"/>
      <c r="E875" s="164"/>
      <c r="F875" s="75"/>
      <c r="G875" s="75"/>
      <c r="H875" s="75"/>
      <c r="I875" s="74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</row>
    <row r="876" customFormat="false" ht="15" hidden="false" customHeight="false" outlineLevel="0" collapsed="false">
      <c r="A876" s="156"/>
      <c r="B876" s="157"/>
      <c r="C876" s="102"/>
      <c r="D876" s="158"/>
      <c r="E876" s="164"/>
      <c r="F876" s="75"/>
      <c r="G876" s="75"/>
      <c r="H876" s="75"/>
      <c r="I876" s="74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</row>
    <row r="877" customFormat="false" ht="15" hidden="false" customHeight="false" outlineLevel="0" collapsed="false">
      <c r="A877" s="156"/>
      <c r="B877" s="157"/>
      <c r="C877" s="102"/>
      <c r="D877" s="158"/>
      <c r="E877" s="164"/>
      <c r="F877" s="75"/>
      <c r="G877" s="75"/>
      <c r="H877" s="75"/>
      <c r="I877" s="74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</row>
    <row r="878" customFormat="false" ht="15" hidden="false" customHeight="false" outlineLevel="0" collapsed="false">
      <c r="A878" s="156"/>
      <c r="B878" s="157"/>
      <c r="C878" s="102"/>
      <c r="D878" s="158"/>
      <c r="E878" s="164"/>
      <c r="F878" s="75"/>
      <c r="G878" s="75"/>
      <c r="H878" s="75"/>
      <c r="I878" s="74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</row>
    <row r="879" customFormat="false" ht="15" hidden="false" customHeight="false" outlineLevel="0" collapsed="false">
      <c r="A879" s="156"/>
      <c r="B879" s="157"/>
      <c r="C879" s="102"/>
      <c r="D879" s="158"/>
      <c r="E879" s="164"/>
      <c r="F879" s="75"/>
      <c r="G879" s="75"/>
      <c r="H879" s="75"/>
      <c r="I879" s="74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</row>
    <row r="880" customFormat="false" ht="15" hidden="false" customHeight="false" outlineLevel="0" collapsed="false">
      <c r="A880" s="156"/>
      <c r="B880" s="157"/>
      <c r="C880" s="102"/>
      <c r="D880" s="158"/>
      <c r="E880" s="164"/>
      <c r="F880" s="75"/>
      <c r="G880" s="75"/>
      <c r="H880" s="75"/>
      <c r="I880" s="74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</row>
    <row r="881" customFormat="false" ht="15" hidden="false" customHeight="false" outlineLevel="0" collapsed="false">
      <c r="A881" s="156"/>
      <c r="B881" s="157"/>
      <c r="C881" s="102"/>
      <c r="D881" s="158"/>
      <c r="E881" s="164"/>
      <c r="F881" s="75"/>
      <c r="G881" s="75"/>
      <c r="H881" s="75"/>
      <c r="I881" s="74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</row>
    <row r="882" customFormat="false" ht="15" hidden="false" customHeight="false" outlineLevel="0" collapsed="false">
      <c r="A882" s="156"/>
      <c r="B882" s="157"/>
      <c r="C882" s="102"/>
      <c r="D882" s="158"/>
      <c r="E882" s="164"/>
      <c r="F882" s="75"/>
      <c r="G882" s="75"/>
      <c r="H882" s="75"/>
      <c r="I882" s="74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</row>
    <row r="883" customFormat="false" ht="15" hidden="false" customHeight="false" outlineLevel="0" collapsed="false">
      <c r="A883" s="156"/>
      <c r="B883" s="157"/>
      <c r="C883" s="102"/>
      <c r="D883" s="158"/>
      <c r="E883" s="164"/>
      <c r="F883" s="75"/>
      <c r="G883" s="75"/>
      <c r="H883" s="75"/>
      <c r="I883" s="74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</row>
    <row r="884" customFormat="false" ht="15" hidden="false" customHeight="false" outlineLevel="0" collapsed="false">
      <c r="A884" s="156"/>
      <c r="B884" s="157"/>
      <c r="C884" s="102"/>
      <c r="D884" s="158"/>
      <c r="E884" s="164"/>
      <c r="F884" s="75"/>
      <c r="G884" s="75"/>
      <c r="H884" s="75"/>
      <c r="I884" s="74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</row>
    <row r="885" customFormat="false" ht="15" hidden="false" customHeight="false" outlineLevel="0" collapsed="false">
      <c r="A885" s="156"/>
      <c r="B885" s="157"/>
      <c r="C885" s="102"/>
      <c r="D885" s="158"/>
      <c r="E885" s="164"/>
      <c r="F885" s="75"/>
      <c r="G885" s="75"/>
      <c r="H885" s="75"/>
      <c r="I885" s="74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</row>
    <row r="886" customFormat="false" ht="15" hidden="false" customHeight="false" outlineLevel="0" collapsed="false">
      <c r="A886" s="156"/>
      <c r="B886" s="157"/>
      <c r="C886" s="102"/>
      <c r="D886" s="158"/>
      <c r="E886" s="164"/>
      <c r="F886" s="75"/>
      <c r="G886" s="75"/>
      <c r="H886" s="75"/>
      <c r="I886" s="74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</row>
    <row r="887" customFormat="false" ht="15" hidden="false" customHeight="false" outlineLevel="0" collapsed="false">
      <c r="A887" s="156"/>
      <c r="B887" s="157"/>
      <c r="C887" s="102"/>
      <c r="D887" s="158"/>
      <c r="E887" s="164"/>
      <c r="F887" s="75"/>
      <c r="G887" s="75"/>
      <c r="H887" s="75"/>
      <c r="I887" s="74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</row>
    <row r="888" customFormat="false" ht="15" hidden="false" customHeight="false" outlineLevel="0" collapsed="false">
      <c r="A888" s="156"/>
      <c r="B888" s="157"/>
      <c r="C888" s="102"/>
      <c r="D888" s="158"/>
      <c r="E888" s="164"/>
      <c r="F888" s="75"/>
      <c r="G888" s="75"/>
      <c r="H888" s="75"/>
      <c r="I888" s="74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</row>
    <row r="889" customFormat="false" ht="15" hidden="false" customHeight="false" outlineLevel="0" collapsed="false">
      <c r="A889" s="156"/>
      <c r="B889" s="157"/>
      <c r="C889" s="102"/>
      <c r="D889" s="158"/>
      <c r="E889" s="164"/>
      <c r="F889" s="75"/>
      <c r="G889" s="75"/>
      <c r="H889" s="75"/>
      <c r="I889" s="74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</row>
    <row r="890" customFormat="false" ht="15" hidden="false" customHeight="false" outlineLevel="0" collapsed="false">
      <c r="A890" s="156"/>
      <c r="B890" s="157"/>
      <c r="C890" s="102"/>
      <c r="D890" s="158"/>
      <c r="E890" s="164"/>
      <c r="F890" s="75"/>
      <c r="G890" s="75"/>
      <c r="H890" s="75"/>
      <c r="I890" s="74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</row>
    <row r="891" customFormat="false" ht="15" hidden="false" customHeight="false" outlineLevel="0" collapsed="false">
      <c r="A891" s="156"/>
      <c r="B891" s="157"/>
      <c r="C891" s="102"/>
      <c r="D891" s="158"/>
      <c r="E891" s="164"/>
      <c r="F891" s="75"/>
      <c r="G891" s="75"/>
      <c r="H891" s="75"/>
      <c r="I891" s="74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</row>
    <row r="892" customFormat="false" ht="15" hidden="false" customHeight="false" outlineLevel="0" collapsed="false">
      <c r="A892" s="156"/>
      <c r="B892" s="157"/>
      <c r="C892" s="102"/>
      <c r="D892" s="158"/>
      <c r="E892" s="164"/>
      <c r="F892" s="75"/>
      <c r="G892" s="75"/>
      <c r="H892" s="75"/>
      <c r="I892" s="74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</row>
    <row r="893" customFormat="false" ht="15" hidden="false" customHeight="false" outlineLevel="0" collapsed="false">
      <c r="A893" s="156"/>
      <c r="B893" s="157"/>
      <c r="C893" s="102"/>
      <c r="D893" s="158"/>
      <c r="E893" s="164"/>
      <c r="F893" s="75"/>
      <c r="G893" s="75"/>
      <c r="H893" s="75"/>
      <c r="I893" s="74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</row>
    <row r="894" customFormat="false" ht="15" hidden="false" customHeight="false" outlineLevel="0" collapsed="false">
      <c r="A894" s="156"/>
      <c r="B894" s="157"/>
      <c r="C894" s="102"/>
      <c r="D894" s="158"/>
      <c r="E894" s="164"/>
      <c r="F894" s="75"/>
      <c r="G894" s="75"/>
      <c r="H894" s="75"/>
      <c r="I894" s="74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</row>
    <row r="895" customFormat="false" ht="15" hidden="false" customHeight="false" outlineLevel="0" collapsed="false">
      <c r="A895" s="156"/>
      <c r="B895" s="157"/>
      <c r="C895" s="102"/>
      <c r="D895" s="158"/>
      <c r="E895" s="164"/>
      <c r="F895" s="75"/>
      <c r="G895" s="75"/>
      <c r="H895" s="75"/>
      <c r="I895" s="74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</row>
    <row r="896" customFormat="false" ht="15" hidden="false" customHeight="false" outlineLevel="0" collapsed="false">
      <c r="A896" s="156"/>
      <c r="B896" s="157"/>
      <c r="C896" s="102"/>
      <c r="D896" s="158"/>
      <c r="E896" s="164"/>
      <c r="F896" s="75"/>
      <c r="G896" s="75"/>
      <c r="H896" s="75"/>
      <c r="I896" s="74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</row>
    <row r="897" customFormat="false" ht="15" hidden="false" customHeight="false" outlineLevel="0" collapsed="false">
      <c r="A897" s="156"/>
      <c r="B897" s="157"/>
      <c r="C897" s="102"/>
      <c r="D897" s="158"/>
      <c r="E897" s="164"/>
      <c r="F897" s="75"/>
      <c r="G897" s="75"/>
      <c r="H897" s="75"/>
      <c r="I897" s="74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</row>
    <row r="898" customFormat="false" ht="15" hidden="false" customHeight="false" outlineLevel="0" collapsed="false">
      <c r="A898" s="156"/>
      <c r="B898" s="157"/>
      <c r="C898" s="102"/>
      <c r="D898" s="158"/>
      <c r="E898" s="164"/>
      <c r="F898" s="75"/>
      <c r="G898" s="75"/>
      <c r="H898" s="75"/>
      <c r="I898" s="74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</row>
    <row r="899" customFormat="false" ht="15" hidden="false" customHeight="false" outlineLevel="0" collapsed="false">
      <c r="A899" s="156"/>
      <c r="B899" s="157"/>
      <c r="C899" s="102"/>
      <c r="D899" s="158"/>
      <c r="E899" s="164"/>
      <c r="F899" s="75"/>
      <c r="G899" s="75"/>
      <c r="H899" s="75"/>
      <c r="I899" s="74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</row>
    <row r="900" customFormat="false" ht="15" hidden="false" customHeight="false" outlineLevel="0" collapsed="false">
      <c r="A900" s="156"/>
      <c r="B900" s="157"/>
      <c r="C900" s="102"/>
      <c r="D900" s="158"/>
      <c r="E900" s="164"/>
      <c r="F900" s="75"/>
      <c r="G900" s="75"/>
      <c r="H900" s="75"/>
      <c r="I900" s="74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</row>
    <row r="901" customFormat="false" ht="15" hidden="false" customHeight="false" outlineLevel="0" collapsed="false">
      <c r="A901" s="156"/>
      <c r="B901" s="157"/>
      <c r="C901" s="102"/>
      <c r="D901" s="158"/>
      <c r="E901" s="164"/>
      <c r="F901" s="75"/>
      <c r="G901" s="75"/>
      <c r="H901" s="75"/>
      <c r="I901" s="74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</row>
    <row r="902" customFormat="false" ht="15" hidden="false" customHeight="false" outlineLevel="0" collapsed="false">
      <c r="A902" s="156"/>
      <c r="B902" s="157"/>
      <c r="C902" s="102"/>
      <c r="D902" s="158"/>
      <c r="E902" s="164"/>
      <c r="F902" s="75"/>
      <c r="G902" s="75"/>
      <c r="H902" s="75"/>
      <c r="I902" s="74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</row>
    <row r="903" customFormat="false" ht="15" hidden="false" customHeight="false" outlineLevel="0" collapsed="false">
      <c r="A903" s="156"/>
      <c r="B903" s="157"/>
      <c r="C903" s="102"/>
      <c r="D903" s="158"/>
      <c r="E903" s="164"/>
      <c r="F903" s="75"/>
      <c r="G903" s="75"/>
      <c r="H903" s="75"/>
      <c r="I903" s="74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</row>
    <row r="904" customFormat="false" ht="15" hidden="false" customHeight="false" outlineLevel="0" collapsed="false">
      <c r="A904" s="156"/>
      <c r="B904" s="157"/>
      <c r="C904" s="102"/>
      <c r="D904" s="158"/>
      <c r="E904" s="164"/>
      <c r="F904" s="75"/>
      <c r="G904" s="75"/>
      <c r="H904" s="75"/>
      <c r="I904" s="74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</row>
    <row r="905" customFormat="false" ht="15" hidden="false" customHeight="false" outlineLevel="0" collapsed="false">
      <c r="A905" s="156"/>
      <c r="B905" s="157"/>
      <c r="C905" s="102"/>
      <c r="D905" s="158"/>
      <c r="E905" s="164"/>
      <c r="F905" s="75"/>
      <c r="G905" s="75"/>
      <c r="H905" s="75"/>
      <c r="I905" s="74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</row>
    <row r="906" customFormat="false" ht="15" hidden="false" customHeight="false" outlineLevel="0" collapsed="false">
      <c r="A906" s="156"/>
      <c r="B906" s="157"/>
      <c r="C906" s="102"/>
      <c r="D906" s="158"/>
      <c r="E906" s="164"/>
      <c r="F906" s="75"/>
      <c r="G906" s="75"/>
      <c r="H906" s="75"/>
      <c r="I906" s="74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</row>
    <row r="907" customFormat="false" ht="15" hidden="false" customHeight="false" outlineLevel="0" collapsed="false">
      <c r="A907" s="156"/>
      <c r="B907" s="157"/>
      <c r="C907" s="102"/>
      <c r="D907" s="158"/>
      <c r="E907" s="164"/>
      <c r="F907" s="75"/>
      <c r="G907" s="75"/>
      <c r="H907" s="75"/>
      <c r="I907" s="74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</row>
    <row r="908" customFormat="false" ht="15" hidden="false" customHeight="false" outlineLevel="0" collapsed="false">
      <c r="A908" s="156"/>
      <c r="B908" s="157"/>
      <c r="C908" s="102"/>
      <c r="D908" s="158"/>
      <c r="E908" s="164"/>
      <c r="F908" s="75"/>
      <c r="G908" s="75"/>
      <c r="H908" s="75"/>
      <c r="I908" s="74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</row>
    <row r="909" customFormat="false" ht="15" hidden="false" customHeight="false" outlineLevel="0" collapsed="false">
      <c r="A909" s="156"/>
      <c r="B909" s="157"/>
      <c r="C909" s="102"/>
      <c r="D909" s="158"/>
      <c r="E909" s="164"/>
      <c r="F909" s="75"/>
      <c r="G909" s="75"/>
      <c r="H909" s="75"/>
      <c r="I909" s="74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</row>
    <row r="910" customFormat="false" ht="15" hidden="false" customHeight="false" outlineLevel="0" collapsed="false">
      <c r="A910" s="156"/>
      <c r="B910" s="157"/>
      <c r="C910" s="102"/>
      <c r="D910" s="158"/>
      <c r="E910" s="164"/>
      <c r="F910" s="75"/>
      <c r="G910" s="75"/>
      <c r="H910" s="75"/>
      <c r="I910" s="74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</row>
    <row r="911" customFormat="false" ht="15" hidden="false" customHeight="false" outlineLevel="0" collapsed="false">
      <c r="A911" s="156"/>
      <c r="B911" s="157"/>
      <c r="C911" s="102"/>
      <c r="D911" s="158"/>
      <c r="E911" s="164"/>
      <c r="F911" s="75"/>
      <c r="G911" s="75"/>
      <c r="H911" s="75"/>
      <c r="I911" s="74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</row>
    <row r="912" customFormat="false" ht="15" hidden="false" customHeight="false" outlineLevel="0" collapsed="false">
      <c r="A912" s="156"/>
      <c r="B912" s="157"/>
      <c r="C912" s="102"/>
      <c r="D912" s="158"/>
      <c r="E912" s="164"/>
      <c r="F912" s="75"/>
      <c r="G912" s="75"/>
      <c r="H912" s="75"/>
      <c r="I912" s="74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</row>
    <row r="913" customFormat="false" ht="15" hidden="false" customHeight="false" outlineLevel="0" collapsed="false">
      <c r="A913" s="156"/>
      <c r="B913" s="157"/>
      <c r="C913" s="102"/>
      <c r="D913" s="158"/>
      <c r="E913" s="164"/>
      <c r="F913" s="75"/>
      <c r="G913" s="75"/>
      <c r="H913" s="75"/>
      <c r="I913" s="74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</row>
    <row r="914" customFormat="false" ht="15" hidden="false" customHeight="false" outlineLevel="0" collapsed="false">
      <c r="A914" s="156"/>
      <c r="B914" s="157"/>
      <c r="C914" s="102"/>
      <c r="D914" s="158"/>
      <c r="E914" s="164"/>
      <c r="F914" s="75"/>
      <c r="G914" s="75"/>
      <c r="H914" s="75"/>
      <c r="I914" s="74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</row>
    <row r="915" customFormat="false" ht="15" hidden="false" customHeight="false" outlineLevel="0" collapsed="false">
      <c r="A915" s="156"/>
      <c r="B915" s="157"/>
      <c r="C915" s="102"/>
      <c r="D915" s="158"/>
      <c r="E915" s="164"/>
      <c r="F915" s="75"/>
      <c r="G915" s="75"/>
      <c r="H915" s="75"/>
      <c r="I915" s="74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</row>
    <row r="916" customFormat="false" ht="15" hidden="false" customHeight="false" outlineLevel="0" collapsed="false">
      <c r="A916" s="156"/>
      <c r="B916" s="157"/>
      <c r="C916" s="102"/>
      <c r="D916" s="158"/>
      <c r="E916" s="164"/>
      <c r="F916" s="75"/>
      <c r="G916" s="75"/>
      <c r="H916" s="75"/>
      <c r="I916" s="74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</row>
    <row r="917" customFormat="false" ht="15" hidden="false" customHeight="false" outlineLevel="0" collapsed="false">
      <c r="A917" s="156"/>
      <c r="B917" s="157"/>
      <c r="C917" s="102"/>
      <c r="D917" s="158"/>
      <c r="E917" s="164"/>
      <c r="F917" s="75"/>
      <c r="G917" s="75"/>
      <c r="H917" s="75"/>
      <c r="I917" s="74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</row>
    <row r="918" customFormat="false" ht="15" hidden="false" customHeight="false" outlineLevel="0" collapsed="false">
      <c r="A918" s="156"/>
      <c r="B918" s="157"/>
      <c r="C918" s="102"/>
      <c r="D918" s="158"/>
      <c r="E918" s="164"/>
      <c r="F918" s="75"/>
      <c r="G918" s="75"/>
      <c r="H918" s="75"/>
      <c r="I918" s="74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</row>
    <row r="919" customFormat="false" ht="15" hidden="false" customHeight="false" outlineLevel="0" collapsed="false">
      <c r="A919" s="156"/>
      <c r="B919" s="157"/>
      <c r="C919" s="102"/>
      <c r="D919" s="158"/>
      <c r="E919" s="164"/>
      <c r="F919" s="75"/>
      <c r="G919" s="75"/>
      <c r="H919" s="75"/>
      <c r="I919" s="74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</row>
    <row r="920" customFormat="false" ht="15" hidden="false" customHeight="false" outlineLevel="0" collapsed="false">
      <c r="A920" s="156"/>
      <c r="B920" s="157"/>
      <c r="C920" s="102"/>
      <c r="D920" s="158"/>
      <c r="E920" s="164"/>
      <c r="F920" s="75"/>
      <c r="G920" s="75"/>
      <c r="H920" s="75"/>
      <c r="I920" s="74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</row>
    <row r="921" customFormat="false" ht="15" hidden="false" customHeight="false" outlineLevel="0" collapsed="false">
      <c r="A921" s="156"/>
      <c r="B921" s="157"/>
      <c r="C921" s="102"/>
      <c r="D921" s="158"/>
      <c r="E921" s="164"/>
      <c r="F921" s="75"/>
      <c r="G921" s="75"/>
      <c r="H921" s="75"/>
      <c r="I921" s="74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</row>
    <row r="922" customFormat="false" ht="15" hidden="false" customHeight="false" outlineLevel="0" collapsed="false">
      <c r="A922" s="156"/>
      <c r="B922" s="157"/>
      <c r="C922" s="102"/>
      <c r="D922" s="158"/>
      <c r="E922" s="164"/>
      <c r="F922" s="75"/>
      <c r="G922" s="75"/>
      <c r="H922" s="75"/>
      <c r="I922" s="74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</row>
    <row r="923" customFormat="false" ht="15" hidden="false" customHeight="false" outlineLevel="0" collapsed="false">
      <c r="A923" s="156"/>
      <c r="B923" s="157"/>
      <c r="C923" s="102"/>
      <c r="D923" s="158"/>
      <c r="E923" s="164"/>
      <c r="F923" s="75"/>
      <c r="G923" s="75"/>
      <c r="H923" s="75"/>
      <c r="I923" s="74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</row>
    <row r="924" customFormat="false" ht="15" hidden="false" customHeight="false" outlineLevel="0" collapsed="false">
      <c r="A924" s="156"/>
      <c r="B924" s="157"/>
      <c r="C924" s="102"/>
      <c r="D924" s="158"/>
      <c r="E924" s="164"/>
      <c r="F924" s="75"/>
      <c r="G924" s="75"/>
      <c r="H924" s="75"/>
      <c r="I924" s="74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</row>
    <row r="925" customFormat="false" ht="15" hidden="false" customHeight="false" outlineLevel="0" collapsed="false">
      <c r="A925" s="156"/>
      <c r="B925" s="157"/>
      <c r="C925" s="102"/>
      <c r="D925" s="158"/>
      <c r="E925" s="164"/>
      <c r="F925" s="75"/>
      <c r="G925" s="75"/>
      <c r="H925" s="75"/>
      <c r="I925" s="74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</row>
    <row r="926" customFormat="false" ht="15" hidden="false" customHeight="false" outlineLevel="0" collapsed="false">
      <c r="A926" s="156"/>
      <c r="B926" s="157"/>
      <c r="C926" s="102"/>
      <c r="D926" s="158"/>
      <c r="E926" s="164"/>
      <c r="F926" s="75"/>
      <c r="G926" s="75"/>
      <c r="H926" s="75"/>
      <c r="I926" s="74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</row>
    <row r="927" customFormat="false" ht="15" hidden="false" customHeight="false" outlineLevel="0" collapsed="false">
      <c r="A927" s="156"/>
      <c r="B927" s="157"/>
      <c r="C927" s="102"/>
      <c r="D927" s="158"/>
      <c r="E927" s="164"/>
      <c r="F927" s="75"/>
      <c r="G927" s="75"/>
      <c r="H927" s="75"/>
      <c r="I927" s="74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</row>
    <row r="928" customFormat="false" ht="15" hidden="false" customHeight="false" outlineLevel="0" collapsed="false">
      <c r="A928" s="156"/>
      <c r="B928" s="157"/>
      <c r="C928" s="102"/>
      <c r="D928" s="158"/>
      <c r="E928" s="164"/>
      <c r="F928" s="75"/>
      <c r="G928" s="75"/>
      <c r="H928" s="75"/>
      <c r="I928" s="74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</row>
    <row r="929" customFormat="false" ht="15" hidden="false" customHeight="false" outlineLevel="0" collapsed="false">
      <c r="A929" s="156"/>
      <c r="B929" s="157"/>
      <c r="C929" s="102"/>
      <c r="D929" s="158"/>
      <c r="E929" s="164"/>
      <c r="F929" s="75"/>
      <c r="G929" s="75"/>
      <c r="H929" s="75"/>
      <c r="I929" s="74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</row>
    <row r="930" customFormat="false" ht="15" hidden="false" customHeight="false" outlineLevel="0" collapsed="false">
      <c r="A930" s="156"/>
      <c r="B930" s="157"/>
      <c r="C930" s="102"/>
      <c r="D930" s="158"/>
      <c r="E930" s="164"/>
      <c r="F930" s="75"/>
      <c r="G930" s="75"/>
      <c r="H930" s="75"/>
      <c r="I930" s="74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</row>
    <row r="931" customFormat="false" ht="15" hidden="false" customHeight="false" outlineLevel="0" collapsed="false">
      <c r="A931" s="156"/>
      <c r="B931" s="157"/>
      <c r="C931" s="102"/>
      <c r="D931" s="158"/>
      <c r="E931" s="164"/>
      <c r="F931" s="75"/>
      <c r="G931" s="75"/>
      <c r="H931" s="75"/>
      <c r="I931" s="74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</row>
    <row r="932" customFormat="false" ht="15" hidden="false" customHeight="false" outlineLevel="0" collapsed="false">
      <c r="A932" s="156"/>
      <c r="B932" s="157"/>
      <c r="C932" s="102"/>
      <c r="D932" s="158"/>
      <c r="E932" s="164"/>
      <c r="F932" s="75"/>
      <c r="G932" s="75"/>
      <c r="H932" s="75"/>
      <c r="I932" s="74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</row>
    <row r="933" customFormat="false" ht="15" hidden="false" customHeight="false" outlineLevel="0" collapsed="false">
      <c r="A933" s="156"/>
      <c r="B933" s="157"/>
      <c r="C933" s="102"/>
      <c r="D933" s="158"/>
      <c r="E933" s="164"/>
      <c r="F933" s="75"/>
      <c r="G933" s="75"/>
      <c r="H933" s="75"/>
      <c r="I933" s="74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</row>
    <row r="934" customFormat="false" ht="15" hidden="false" customHeight="false" outlineLevel="0" collapsed="false">
      <c r="A934" s="156"/>
      <c r="B934" s="157"/>
      <c r="C934" s="102"/>
      <c r="D934" s="158"/>
      <c r="E934" s="164"/>
      <c r="F934" s="75"/>
      <c r="G934" s="75"/>
      <c r="H934" s="75"/>
      <c r="I934" s="74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</row>
    <row r="935" customFormat="false" ht="15" hidden="false" customHeight="false" outlineLevel="0" collapsed="false">
      <c r="A935" s="156"/>
      <c r="B935" s="157"/>
      <c r="C935" s="102"/>
      <c r="D935" s="158"/>
      <c r="E935" s="164"/>
      <c r="F935" s="75"/>
      <c r="G935" s="75"/>
      <c r="H935" s="75"/>
      <c r="I935" s="74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</row>
    <row r="936" customFormat="false" ht="15" hidden="false" customHeight="false" outlineLevel="0" collapsed="false">
      <c r="A936" s="156"/>
      <c r="B936" s="157"/>
      <c r="C936" s="102"/>
      <c r="D936" s="158"/>
      <c r="E936" s="164"/>
      <c r="F936" s="75"/>
      <c r="G936" s="75"/>
      <c r="H936" s="75"/>
      <c r="I936" s="74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</row>
    <row r="937" customFormat="false" ht="15" hidden="false" customHeight="false" outlineLevel="0" collapsed="false">
      <c r="A937" s="156"/>
      <c r="B937" s="157"/>
      <c r="C937" s="102"/>
      <c r="D937" s="158"/>
      <c r="E937" s="164"/>
      <c r="F937" s="75"/>
      <c r="G937" s="75"/>
      <c r="H937" s="75"/>
      <c r="I937" s="74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</row>
    <row r="938" customFormat="false" ht="15" hidden="false" customHeight="false" outlineLevel="0" collapsed="false">
      <c r="A938" s="156"/>
      <c r="B938" s="157"/>
      <c r="C938" s="102"/>
      <c r="D938" s="158"/>
      <c r="E938" s="164"/>
      <c r="F938" s="75"/>
      <c r="G938" s="75"/>
      <c r="H938" s="75"/>
      <c r="I938" s="74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</row>
    <row r="939" customFormat="false" ht="15" hidden="false" customHeight="false" outlineLevel="0" collapsed="false">
      <c r="A939" s="156"/>
      <c r="B939" s="157"/>
      <c r="C939" s="102"/>
      <c r="D939" s="158"/>
      <c r="E939" s="164"/>
      <c r="F939" s="75"/>
      <c r="G939" s="75"/>
      <c r="H939" s="75"/>
      <c r="I939" s="74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</row>
    <row r="940" customFormat="false" ht="15" hidden="false" customHeight="false" outlineLevel="0" collapsed="false">
      <c r="A940" s="156"/>
      <c r="B940" s="157"/>
      <c r="C940" s="102"/>
      <c r="D940" s="158"/>
      <c r="E940" s="164"/>
      <c r="F940" s="75"/>
      <c r="G940" s="75"/>
      <c r="H940" s="75"/>
      <c r="I940" s="74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</row>
    <row r="941" customFormat="false" ht="15" hidden="false" customHeight="false" outlineLevel="0" collapsed="false">
      <c r="A941" s="156"/>
      <c r="B941" s="157"/>
      <c r="C941" s="102"/>
      <c r="D941" s="158"/>
      <c r="E941" s="164"/>
      <c r="F941" s="75"/>
      <c r="G941" s="75"/>
      <c r="H941" s="75"/>
      <c r="I941" s="74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</row>
    <row r="942" customFormat="false" ht="15" hidden="false" customHeight="false" outlineLevel="0" collapsed="false">
      <c r="A942" s="156"/>
      <c r="B942" s="157"/>
      <c r="C942" s="102"/>
      <c r="D942" s="158"/>
      <c r="E942" s="164"/>
      <c r="F942" s="75"/>
      <c r="G942" s="75"/>
      <c r="H942" s="75"/>
      <c r="I942" s="74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</row>
    <row r="943" customFormat="false" ht="15" hidden="false" customHeight="false" outlineLevel="0" collapsed="false">
      <c r="A943" s="156"/>
      <c r="B943" s="157"/>
      <c r="C943" s="102"/>
      <c r="D943" s="158"/>
      <c r="E943" s="164"/>
      <c r="F943" s="75"/>
      <c r="G943" s="75"/>
      <c r="H943" s="75"/>
      <c r="I943" s="74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</row>
    <row r="944" customFormat="false" ht="15" hidden="false" customHeight="false" outlineLevel="0" collapsed="false">
      <c r="A944" s="156"/>
      <c r="B944" s="157"/>
      <c r="C944" s="102"/>
      <c r="D944" s="158"/>
      <c r="E944" s="164"/>
      <c r="F944" s="75"/>
      <c r="G944" s="75"/>
      <c r="H944" s="75"/>
      <c r="I944" s="74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</row>
    <row r="945" customFormat="false" ht="15" hidden="false" customHeight="false" outlineLevel="0" collapsed="false">
      <c r="A945" s="156"/>
      <c r="B945" s="157"/>
      <c r="C945" s="102"/>
      <c r="D945" s="158"/>
      <c r="E945" s="164"/>
      <c r="F945" s="75"/>
      <c r="G945" s="75"/>
      <c r="H945" s="75"/>
      <c r="I945" s="74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</row>
    <row r="946" customFormat="false" ht="15" hidden="false" customHeight="false" outlineLevel="0" collapsed="false">
      <c r="A946" s="156"/>
      <c r="B946" s="157"/>
      <c r="C946" s="102"/>
      <c r="D946" s="158"/>
      <c r="E946" s="164"/>
      <c r="F946" s="75"/>
      <c r="G946" s="75"/>
      <c r="H946" s="75"/>
      <c r="I946" s="74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</row>
    <row r="947" customFormat="false" ht="15" hidden="false" customHeight="false" outlineLevel="0" collapsed="false">
      <c r="A947" s="156"/>
      <c r="B947" s="157"/>
      <c r="C947" s="102"/>
      <c r="D947" s="158"/>
      <c r="E947" s="164"/>
      <c r="F947" s="75"/>
      <c r="G947" s="75"/>
      <c r="H947" s="75"/>
      <c r="I947" s="74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</row>
    <row r="948" customFormat="false" ht="15" hidden="false" customHeight="false" outlineLevel="0" collapsed="false">
      <c r="A948" s="156"/>
      <c r="B948" s="157"/>
      <c r="C948" s="102"/>
      <c r="D948" s="158"/>
      <c r="E948" s="164"/>
      <c r="F948" s="75"/>
      <c r="G948" s="75"/>
      <c r="H948" s="75"/>
      <c r="I948" s="74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</row>
    <row r="949" customFormat="false" ht="15" hidden="false" customHeight="false" outlineLevel="0" collapsed="false">
      <c r="A949" s="156"/>
      <c r="B949" s="157"/>
      <c r="C949" s="102"/>
      <c r="D949" s="158"/>
      <c r="E949" s="164"/>
      <c r="F949" s="75"/>
      <c r="G949" s="75"/>
      <c r="H949" s="75"/>
      <c r="I949" s="74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</row>
    <row r="950" customFormat="false" ht="15" hidden="false" customHeight="false" outlineLevel="0" collapsed="false">
      <c r="A950" s="156"/>
      <c r="B950" s="157"/>
      <c r="C950" s="102"/>
      <c r="D950" s="158"/>
      <c r="E950" s="164"/>
      <c r="F950" s="75"/>
      <c r="G950" s="75"/>
      <c r="H950" s="75"/>
      <c r="I950" s="74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</row>
    <row r="951" customFormat="false" ht="15" hidden="false" customHeight="false" outlineLevel="0" collapsed="false">
      <c r="A951" s="156"/>
      <c r="B951" s="157"/>
      <c r="C951" s="102"/>
      <c r="D951" s="158"/>
      <c r="E951" s="164"/>
      <c r="F951" s="75"/>
      <c r="G951" s="75"/>
      <c r="H951" s="75"/>
      <c r="I951" s="74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</row>
    <row r="952" customFormat="false" ht="15" hidden="false" customHeight="false" outlineLevel="0" collapsed="false">
      <c r="A952" s="156"/>
      <c r="B952" s="157"/>
      <c r="C952" s="102"/>
      <c r="D952" s="158"/>
      <c r="E952" s="164"/>
      <c r="F952" s="75"/>
      <c r="G952" s="75"/>
      <c r="H952" s="75"/>
      <c r="I952" s="74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</row>
    <row r="953" customFormat="false" ht="15" hidden="false" customHeight="false" outlineLevel="0" collapsed="false">
      <c r="A953" s="156"/>
      <c r="B953" s="157"/>
      <c r="C953" s="102"/>
      <c r="D953" s="158"/>
      <c r="E953" s="164"/>
      <c r="F953" s="75"/>
      <c r="G953" s="75"/>
      <c r="H953" s="75"/>
      <c r="I953" s="74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</row>
    <row r="954" customFormat="false" ht="15" hidden="false" customHeight="false" outlineLevel="0" collapsed="false">
      <c r="A954" s="156"/>
      <c r="B954" s="157"/>
      <c r="C954" s="102"/>
      <c r="D954" s="158"/>
      <c r="E954" s="164"/>
      <c r="F954" s="75"/>
      <c r="G954" s="75"/>
      <c r="H954" s="75"/>
      <c r="I954" s="74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</row>
    <row r="955" customFormat="false" ht="15" hidden="false" customHeight="false" outlineLevel="0" collapsed="false">
      <c r="A955" s="156"/>
      <c r="B955" s="157"/>
      <c r="C955" s="102"/>
      <c r="D955" s="158"/>
      <c r="E955" s="164"/>
      <c r="F955" s="75"/>
      <c r="G955" s="75"/>
      <c r="H955" s="75"/>
      <c r="I955" s="74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</row>
    <row r="956" customFormat="false" ht="15" hidden="false" customHeight="false" outlineLevel="0" collapsed="false">
      <c r="A956" s="156"/>
      <c r="B956" s="157"/>
      <c r="C956" s="102"/>
      <c r="D956" s="158"/>
      <c r="E956" s="164"/>
      <c r="F956" s="75"/>
      <c r="G956" s="75"/>
      <c r="H956" s="75"/>
      <c r="I956" s="74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</row>
    <row r="957" customFormat="false" ht="15" hidden="false" customHeight="false" outlineLevel="0" collapsed="false">
      <c r="A957" s="156"/>
      <c r="B957" s="157"/>
      <c r="C957" s="102"/>
      <c r="D957" s="158"/>
      <c r="E957" s="164"/>
      <c r="F957" s="75"/>
      <c r="G957" s="75"/>
      <c r="H957" s="75"/>
      <c r="I957" s="74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</row>
    <row r="958" customFormat="false" ht="15" hidden="false" customHeight="false" outlineLevel="0" collapsed="false">
      <c r="A958" s="156"/>
      <c r="B958" s="157"/>
      <c r="C958" s="102"/>
      <c r="D958" s="158"/>
      <c r="E958" s="164"/>
      <c r="F958" s="75"/>
      <c r="G958" s="75"/>
      <c r="H958" s="75"/>
      <c r="I958" s="74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</row>
    <row r="959" customFormat="false" ht="15" hidden="false" customHeight="false" outlineLevel="0" collapsed="false">
      <c r="A959" s="156"/>
      <c r="B959" s="157"/>
      <c r="C959" s="102"/>
      <c r="D959" s="158"/>
      <c r="E959" s="164"/>
      <c r="F959" s="75"/>
      <c r="G959" s="75"/>
      <c r="H959" s="75"/>
      <c r="I959" s="74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</row>
    <row r="960" customFormat="false" ht="15" hidden="false" customHeight="false" outlineLevel="0" collapsed="false">
      <c r="A960" s="156"/>
      <c r="B960" s="157"/>
      <c r="C960" s="102"/>
      <c r="D960" s="158"/>
      <c r="E960" s="164"/>
      <c r="F960" s="75"/>
      <c r="G960" s="75"/>
      <c r="H960" s="75"/>
      <c r="I960" s="74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</row>
    <row r="961" customFormat="false" ht="15" hidden="false" customHeight="false" outlineLevel="0" collapsed="false">
      <c r="A961" s="156"/>
      <c r="B961" s="157"/>
      <c r="C961" s="102"/>
      <c r="D961" s="158"/>
      <c r="E961" s="164"/>
      <c r="F961" s="75"/>
      <c r="G961" s="75"/>
      <c r="H961" s="75"/>
      <c r="I961" s="74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</row>
    <row r="962" customFormat="false" ht="15" hidden="false" customHeight="false" outlineLevel="0" collapsed="false">
      <c r="A962" s="156"/>
      <c r="B962" s="157"/>
      <c r="C962" s="102"/>
      <c r="D962" s="158"/>
      <c r="E962" s="164"/>
      <c r="F962" s="75"/>
      <c r="G962" s="75"/>
      <c r="H962" s="75"/>
      <c r="I962" s="74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</row>
    <row r="963" customFormat="false" ht="15" hidden="false" customHeight="false" outlineLevel="0" collapsed="false">
      <c r="A963" s="156"/>
      <c r="B963" s="157"/>
      <c r="C963" s="102"/>
      <c r="D963" s="158"/>
      <c r="E963" s="164"/>
      <c r="F963" s="75"/>
      <c r="G963" s="75"/>
      <c r="H963" s="75"/>
      <c r="I963" s="74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</row>
    <row r="964" customFormat="false" ht="15" hidden="false" customHeight="false" outlineLevel="0" collapsed="false">
      <c r="A964" s="156"/>
      <c r="B964" s="157"/>
      <c r="C964" s="102"/>
      <c r="D964" s="158"/>
      <c r="E964" s="164"/>
      <c r="F964" s="75"/>
      <c r="G964" s="75"/>
      <c r="H964" s="75"/>
      <c r="I964" s="74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</row>
    <row r="965" customFormat="false" ht="15" hidden="false" customHeight="false" outlineLevel="0" collapsed="false">
      <c r="A965" s="156"/>
      <c r="B965" s="157"/>
      <c r="C965" s="102"/>
      <c r="D965" s="158"/>
      <c r="E965" s="164"/>
      <c r="F965" s="75"/>
      <c r="G965" s="75"/>
      <c r="H965" s="75"/>
      <c r="I965" s="74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</row>
    <row r="966" customFormat="false" ht="15" hidden="false" customHeight="false" outlineLevel="0" collapsed="false">
      <c r="A966" s="156"/>
      <c r="B966" s="157"/>
      <c r="C966" s="102"/>
      <c r="D966" s="158"/>
      <c r="E966" s="164"/>
      <c r="F966" s="75"/>
      <c r="G966" s="75"/>
      <c r="H966" s="75"/>
      <c r="I966" s="74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</row>
    <row r="967" customFormat="false" ht="15" hidden="false" customHeight="false" outlineLevel="0" collapsed="false">
      <c r="A967" s="156"/>
      <c r="B967" s="157"/>
      <c r="C967" s="102"/>
      <c r="D967" s="158"/>
      <c r="E967" s="164"/>
      <c r="F967" s="75"/>
      <c r="G967" s="75"/>
      <c r="H967" s="75"/>
      <c r="I967" s="74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</row>
    <row r="968" customFormat="false" ht="15" hidden="false" customHeight="false" outlineLevel="0" collapsed="false">
      <c r="A968" s="156"/>
      <c r="B968" s="157"/>
      <c r="C968" s="102"/>
      <c r="D968" s="158"/>
      <c r="E968" s="164"/>
      <c r="F968" s="75"/>
      <c r="G968" s="75"/>
      <c r="H968" s="75"/>
      <c r="I968" s="74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</row>
    <row r="969" customFormat="false" ht="15" hidden="false" customHeight="false" outlineLevel="0" collapsed="false">
      <c r="A969" s="156"/>
      <c r="B969" s="157"/>
      <c r="C969" s="102"/>
      <c r="D969" s="158"/>
      <c r="E969" s="164"/>
      <c r="F969" s="75"/>
      <c r="G969" s="75"/>
      <c r="H969" s="75"/>
      <c r="I969" s="74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</row>
    <row r="970" customFormat="false" ht="15" hidden="false" customHeight="false" outlineLevel="0" collapsed="false">
      <c r="A970" s="156"/>
      <c r="B970" s="157"/>
      <c r="C970" s="102"/>
      <c r="D970" s="158"/>
      <c r="E970" s="164"/>
      <c r="F970" s="75"/>
      <c r="G970" s="75"/>
      <c r="H970" s="75"/>
      <c r="I970" s="74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</row>
    <row r="971" customFormat="false" ht="15" hidden="false" customHeight="false" outlineLevel="0" collapsed="false">
      <c r="A971" s="156"/>
      <c r="B971" s="157"/>
      <c r="C971" s="102"/>
      <c r="D971" s="158"/>
      <c r="E971" s="164"/>
      <c r="F971" s="75"/>
      <c r="G971" s="75"/>
      <c r="H971" s="75"/>
      <c r="I971" s="74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</row>
    <row r="972" customFormat="false" ht="15" hidden="false" customHeight="false" outlineLevel="0" collapsed="false">
      <c r="A972" s="156"/>
      <c r="B972" s="157"/>
      <c r="C972" s="102"/>
      <c r="D972" s="158"/>
      <c r="E972" s="164"/>
      <c r="F972" s="75"/>
      <c r="G972" s="75"/>
      <c r="H972" s="75"/>
      <c r="I972" s="74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</row>
    <row r="973" customFormat="false" ht="15" hidden="false" customHeight="false" outlineLevel="0" collapsed="false">
      <c r="A973" s="156"/>
      <c r="B973" s="157"/>
      <c r="C973" s="102"/>
      <c r="D973" s="158"/>
      <c r="E973" s="164"/>
      <c r="F973" s="75"/>
      <c r="G973" s="75"/>
      <c r="H973" s="75"/>
      <c r="I973" s="74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</row>
    <row r="974" customFormat="false" ht="15" hidden="false" customHeight="false" outlineLevel="0" collapsed="false">
      <c r="A974" s="156"/>
      <c r="B974" s="157"/>
      <c r="C974" s="102"/>
      <c r="D974" s="158"/>
      <c r="E974" s="164"/>
      <c r="F974" s="75"/>
      <c r="G974" s="75"/>
      <c r="H974" s="75"/>
      <c r="I974" s="74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</row>
    <row r="975" customFormat="false" ht="15" hidden="false" customHeight="false" outlineLevel="0" collapsed="false">
      <c r="A975" s="156"/>
      <c r="B975" s="157"/>
      <c r="C975" s="102"/>
      <c r="D975" s="158"/>
      <c r="E975" s="164"/>
      <c r="F975" s="75"/>
      <c r="G975" s="75"/>
      <c r="H975" s="75"/>
      <c r="I975" s="74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</row>
    <row r="976" customFormat="false" ht="15" hidden="false" customHeight="false" outlineLevel="0" collapsed="false">
      <c r="A976" s="156"/>
      <c r="B976" s="157"/>
      <c r="C976" s="102"/>
      <c r="D976" s="158"/>
      <c r="E976" s="164"/>
      <c r="F976" s="75"/>
      <c r="G976" s="75"/>
      <c r="H976" s="75"/>
      <c r="I976" s="74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</row>
    <row r="977" customFormat="false" ht="15" hidden="false" customHeight="false" outlineLevel="0" collapsed="false">
      <c r="A977" s="156"/>
      <c r="B977" s="157"/>
      <c r="C977" s="102"/>
      <c r="D977" s="158"/>
      <c r="E977" s="164"/>
      <c r="F977" s="75"/>
      <c r="G977" s="75"/>
      <c r="H977" s="75"/>
      <c r="I977" s="74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</row>
    <row r="978" customFormat="false" ht="15" hidden="false" customHeight="false" outlineLevel="0" collapsed="false">
      <c r="A978" s="156"/>
      <c r="B978" s="157"/>
      <c r="C978" s="102"/>
      <c r="D978" s="158"/>
      <c r="E978" s="164"/>
      <c r="F978" s="75"/>
      <c r="G978" s="75"/>
      <c r="H978" s="75"/>
      <c r="I978" s="74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</row>
    <row r="979" customFormat="false" ht="15" hidden="false" customHeight="false" outlineLevel="0" collapsed="false">
      <c r="A979" s="156"/>
      <c r="B979" s="157"/>
      <c r="C979" s="102"/>
      <c r="D979" s="158"/>
      <c r="E979" s="164"/>
      <c r="F979" s="75"/>
      <c r="G979" s="75"/>
      <c r="H979" s="75"/>
      <c r="I979" s="74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</row>
    <row r="980" customFormat="false" ht="15" hidden="false" customHeight="false" outlineLevel="0" collapsed="false">
      <c r="A980" s="156"/>
      <c r="B980" s="157"/>
      <c r="C980" s="102"/>
      <c r="D980" s="158"/>
      <c r="E980" s="164"/>
      <c r="F980" s="75"/>
      <c r="G980" s="75"/>
      <c r="H980" s="75"/>
      <c r="I980" s="74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</row>
    <row r="981" customFormat="false" ht="15" hidden="false" customHeight="false" outlineLevel="0" collapsed="false">
      <c r="A981" s="156"/>
      <c r="B981" s="157"/>
      <c r="C981" s="102"/>
      <c r="D981" s="158"/>
      <c r="E981" s="164"/>
      <c r="F981" s="75"/>
      <c r="G981" s="75"/>
      <c r="H981" s="75"/>
      <c r="I981" s="74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</row>
    <row r="982" customFormat="false" ht="15" hidden="false" customHeight="false" outlineLevel="0" collapsed="false">
      <c r="A982" s="156"/>
      <c r="B982" s="157"/>
      <c r="C982" s="102"/>
      <c r="D982" s="158"/>
      <c r="E982" s="164"/>
      <c r="F982" s="75"/>
      <c r="G982" s="75"/>
      <c r="H982" s="75"/>
      <c r="I982" s="74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</row>
    <row r="983" customFormat="false" ht="15" hidden="false" customHeight="false" outlineLevel="0" collapsed="false">
      <c r="A983" s="156"/>
      <c r="B983" s="157"/>
      <c r="C983" s="102"/>
      <c r="D983" s="158"/>
      <c r="E983" s="164"/>
      <c r="F983" s="75"/>
      <c r="G983" s="75"/>
      <c r="H983" s="75"/>
      <c r="I983" s="74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</row>
    <row r="984" customFormat="false" ht="15" hidden="false" customHeight="false" outlineLevel="0" collapsed="false">
      <c r="A984" s="156"/>
      <c r="B984" s="157"/>
      <c r="C984" s="102"/>
      <c r="D984" s="158"/>
      <c r="E984" s="164"/>
      <c r="F984" s="75"/>
      <c r="G984" s="75"/>
      <c r="H984" s="75"/>
      <c r="I984" s="74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</row>
    <row r="985" customFormat="false" ht="15" hidden="false" customHeight="false" outlineLevel="0" collapsed="false">
      <c r="A985" s="156"/>
      <c r="B985" s="157"/>
      <c r="C985" s="102"/>
      <c r="D985" s="158"/>
      <c r="E985" s="164"/>
      <c r="F985" s="75"/>
      <c r="G985" s="75"/>
      <c r="H985" s="75"/>
      <c r="I985" s="74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</row>
    <row r="986" customFormat="false" ht="15" hidden="false" customHeight="false" outlineLevel="0" collapsed="false">
      <c r="A986" s="156"/>
      <c r="B986" s="157"/>
      <c r="C986" s="102"/>
      <c r="D986" s="158"/>
      <c r="E986" s="164"/>
      <c r="F986" s="75"/>
      <c r="G986" s="75"/>
      <c r="H986" s="75"/>
      <c r="I986" s="74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</row>
    <row r="987" customFormat="false" ht="15" hidden="false" customHeight="false" outlineLevel="0" collapsed="false">
      <c r="A987" s="156"/>
      <c r="B987" s="157"/>
      <c r="C987" s="102"/>
      <c r="D987" s="158"/>
      <c r="E987" s="164"/>
      <c r="F987" s="75"/>
      <c r="G987" s="75"/>
      <c r="H987" s="75"/>
      <c r="I987" s="74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</row>
    <row r="988" customFormat="false" ht="15" hidden="false" customHeight="false" outlineLevel="0" collapsed="false">
      <c r="A988" s="156"/>
      <c r="B988" s="157"/>
      <c r="C988" s="102"/>
      <c r="D988" s="158"/>
      <c r="E988" s="164"/>
      <c r="F988" s="75"/>
      <c r="G988" s="75"/>
      <c r="H988" s="75"/>
      <c r="I988" s="74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</row>
    <row r="989" customFormat="false" ht="15" hidden="false" customHeight="false" outlineLevel="0" collapsed="false">
      <c r="A989" s="156"/>
      <c r="B989" s="157"/>
      <c r="C989" s="102"/>
      <c r="D989" s="158"/>
      <c r="E989" s="164"/>
      <c r="F989" s="75"/>
      <c r="G989" s="75"/>
      <c r="H989" s="75"/>
      <c r="I989" s="74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</row>
    <row r="990" customFormat="false" ht="15" hidden="false" customHeight="false" outlineLevel="0" collapsed="false">
      <c r="A990" s="156"/>
      <c r="B990" s="157"/>
      <c r="C990" s="102"/>
      <c r="D990" s="158"/>
      <c r="E990" s="164"/>
      <c r="F990" s="75"/>
      <c r="G990" s="75"/>
      <c r="H990" s="75"/>
      <c r="I990" s="74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</row>
    <row r="991" customFormat="false" ht="15" hidden="false" customHeight="false" outlineLevel="0" collapsed="false">
      <c r="A991" s="156"/>
      <c r="B991" s="157"/>
      <c r="C991" s="102"/>
      <c r="D991" s="158"/>
      <c r="E991" s="164"/>
      <c r="F991" s="75"/>
      <c r="G991" s="75"/>
      <c r="H991" s="75"/>
      <c r="I991" s="74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</row>
    <row r="992" customFormat="false" ht="15" hidden="false" customHeight="false" outlineLevel="0" collapsed="false">
      <c r="A992" s="156"/>
      <c r="B992" s="157"/>
      <c r="C992" s="102"/>
      <c r="D992" s="158"/>
      <c r="E992" s="164"/>
      <c r="F992" s="75"/>
      <c r="G992" s="75"/>
      <c r="H992" s="75"/>
      <c r="I992" s="74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</row>
    <row r="993" customFormat="false" ht="15" hidden="false" customHeight="false" outlineLevel="0" collapsed="false">
      <c r="A993" s="156"/>
      <c r="B993" s="157"/>
      <c r="C993" s="102"/>
      <c r="D993" s="158"/>
      <c r="E993" s="164"/>
      <c r="F993" s="75"/>
      <c r="G993" s="75"/>
      <c r="H993" s="75"/>
      <c r="I993" s="74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</row>
    <row r="994" customFormat="false" ht="15" hidden="false" customHeight="false" outlineLevel="0" collapsed="false">
      <c r="A994" s="156"/>
      <c r="B994" s="157"/>
      <c r="C994" s="102"/>
      <c r="D994" s="158"/>
      <c r="E994" s="164"/>
      <c r="F994" s="75"/>
      <c r="G994" s="75"/>
      <c r="H994" s="75"/>
      <c r="I994" s="74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</row>
    <row r="995" customFormat="false" ht="15" hidden="false" customHeight="false" outlineLevel="0" collapsed="false">
      <c r="A995" s="156"/>
      <c r="B995" s="157"/>
      <c r="C995" s="102"/>
      <c r="D995" s="158"/>
      <c r="E995" s="164"/>
      <c r="F995" s="75"/>
      <c r="G995" s="75"/>
      <c r="H995" s="75"/>
      <c r="I995" s="74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</row>
    <row r="996" customFormat="false" ht="15" hidden="false" customHeight="false" outlineLevel="0" collapsed="false">
      <c r="A996" s="156"/>
      <c r="B996" s="157"/>
      <c r="C996" s="102"/>
      <c r="D996" s="158"/>
      <c r="E996" s="164"/>
      <c r="F996" s="75"/>
      <c r="G996" s="75"/>
      <c r="H996" s="75"/>
      <c r="I996" s="74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</row>
    <row r="997" customFormat="false" ht="15" hidden="false" customHeight="false" outlineLevel="0" collapsed="false">
      <c r="A997" s="156"/>
      <c r="B997" s="157"/>
      <c r="C997" s="102"/>
      <c r="D997" s="158"/>
      <c r="E997" s="164"/>
      <c r="F997" s="75"/>
      <c r="G997" s="75"/>
      <c r="H997" s="75"/>
      <c r="I997" s="74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</row>
    <row r="998" customFormat="false" ht="15" hidden="false" customHeight="false" outlineLevel="0" collapsed="false">
      <c r="A998" s="156"/>
      <c r="B998" s="157"/>
      <c r="C998" s="102"/>
      <c r="D998" s="158"/>
      <c r="E998" s="164"/>
      <c r="F998" s="75"/>
      <c r="G998" s="75"/>
      <c r="H998" s="75"/>
      <c r="I998" s="74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</row>
    <row r="999" customFormat="false" ht="15" hidden="false" customHeight="false" outlineLevel="0" collapsed="false">
      <c r="A999" s="156"/>
      <c r="B999" s="157"/>
      <c r="C999" s="102"/>
      <c r="D999" s="158"/>
      <c r="E999" s="164"/>
      <c r="F999" s="75"/>
      <c r="G999" s="75"/>
      <c r="H999" s="75"/>
      <c r="I999" s="74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</row>
    <row r="1000" customFormat="false" ht="15" hidden="false" customHeight="false" outlineLevel="0" collapsed="false">
      <c r="A1000" s="156"/>
      <c r="B1000" s="157"/>
      <c r="C1000" s="102"/>
      <c r="D1000" s="158"/>
      <c r="E1000" s="164"/>
      <c r="F1000" s="75"/>
      <c r="G1000" s="75"/>
      <c r="H1000" s="75"/>
      <c r="I1000" s="74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</row>
    <row r="1001" customFormat="false" ht="15" hidden="false" customHeight="false" outlineLevel="0" collapsed="false">
      <c r="A1001" s="156"/>
      <c r="B1001" s="157"/>
      <c r="C1001" s="102"/>
      <c r="D1001" s="158"/>
      <c r="E1001" s="164"/>
      <c r="F1001" s="75"/>
      <c r="G1001" s="75"/>
      <c r="H1001" s="75"/>
      <c r="I1001" s="74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</row>
    <row r="1002" customFormat="false" ht="15" hidden="false" customHeight="false" outlineLevel="0" collapsed="false">
      <c r="A1002" s="156"/>
      <c r="B1002" s="157"/>
      <c r="C1002" s="102"/>
      <c r="D1002" s="158"/>
      <c r="E1002" s="164"/>
      <c r="F1002" s="75"/>
      <c r="G1002" s="75"/>
      <c r="H1002" s="75"/>
      <c r="I1002" s="74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</row>
    <row r="1003" customFormat="false" ht="15" hidden="false" customHeight="false" outlineLevel="0" collapsed="false">
      <c r="A1003" s="156"/>
      <c r="B1003" s="157"/>
      <c r="C1003" s="102"/>
      <c r="D1003" s="158"/>
      <c r="E1003" s="164"/>
      <c r="F1003" s="75"/>
      <c r="G1003" s="75"/>
      <c r="H1003" s="75"/>
      <c r="I1003" s="74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</row>
    <row r="1004" customFormat="false" ht="15" hidden="false" customHeight="false" outlineLevel="0" collapsed="false">
      <c r="A1004" s="156"/>
      <c r="B1004" s="157"/>
      <c r="C1004" s="102"/>
      <c r="D1004" s="158"/>
      <c r="E1004" s="164"/>
      <c r="F1004" s="75"/>
      <c r="G1004" s="75"/>
      <c r="H1004" s="75"/>
      <c r="I1004" s="74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</row>
    <row r="1005" customFormat="false" ht="15" hidden="false" customHeight="false" outlineLevel="0" collapsed="false">
      <c r="A1005" s="156"/>
      <c r="B1005" s="157"/>
      <c r="C1005" s="102"/>
      <c r="D1005" s="158"/>
      <c r="E1005" s="164"/>
      <c r="F1005" s="75"/>
      <c r="G1005" s="75"/>
      <c r="H1005" s="75"/>
      <c r="I1005" s="74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</row>
    <row r="1006" customFormat="false" ht="15" hidden="false" customHeight="false" outlineLevel="0" collapsed="false">
      <c r="A1006" s="156"/>
      <c r="B1006" s="157"/>
      <c r="C1006" s="102"/>
      <c r="D1006" s="158"/>
      <c r="E1006" s="164"/>
      <c r="F1006" s="75"/>
      <c r="G1006" s="75"/>
      <c r="H1006" s="75"/>
      <c r="I1006" s="74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</row>
    <row r="1007" customFormat="false" ht="15" hidden="false" customHeight="false" outlineLevel="0" collapsed="false">
      <c r="A1007" s="156"/>
      <c r="B1007" s="157"/>
      <c r="C1007" s="102"/>
      <c r="D1007" s="158"/>
      <c r="E1007" s="164"/>
      <c r="F1007" s="75"/>
      <c r="G1007" s="75"/>
      <c r="H1007" s="75"/>
      <c r="I1007" s="74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</row>
    <row r="1008" customFormat="false" ht="15" hidden="false" customHeight="false" outlineLevel="0" collapsed="false">
      <c r="A1008" s="156"/>
      <c r="B1008" s="157"/>
      <c r="C1008" s="102"/>
      <c r="D1008" s="158"/>
      <c r="E1008" s="164"/>
      <c r="F1008" s="75"/>
      <c r="G1008" s="75"/>
      <c r="H1008" s="75"/>
      <c r="I1008" s="74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</row>
    <row r="1009" customFormat="false" ht="15" hidden="false" customHeight="false" outlineLevel="0" collapsed="false">
      <c r="A1009" s="156"/>
      <c r="B1009" s="157"/>
      <c r="C1009" s="102"/>
      <c r="D1009" s="158"/>
      <c r="E1009" s="164"/>
      <c r="F1009" s="75"/>
      <c r="G1009" s="75"/>
      <c r="H1009" s="75"/>
      <c r="I1009" s="74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</row>
    <row r="1010" customFormat="false" ht="15" hidden="false" customHeight="false" outlineLevel="0" collapsed="false">
      <c r="A1010" s="156"/>
      <c r="B1010" s="157"/>
      <c r="C1010" s="102"/>
      <c r="D1010" s="158"/>
      <c r="E1010" s="164"/>
      <c r="F1010" s="75"/>
      <c r="G1010" s="75"/>
      <c r="H1010" s="75"/>
      <c r="I1010" s="74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</row>
    <row r="1011" customFormat="false" ht="15" hidden="false" customHeight="false" outlineLevel="0" collapsed="false">
      <c r="A1011" s="156"/>
      <c r="B1011" s="157"/>
      <c r="C1011" s="102"/>
      <c r="D1011" s="158"/>
      <c r="E1011" s="164"/>
      <c r="F1011" s="75"/>
      <c r="G1011" s="75"/>
      <c r="H1011" s="75"/>
      <c r="I1011" s="74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</row>
    <row r="1012" customFormat="false" ht="15" hidden="false" customHeight="false" outlineLevel="0" collapsed="false">
      <c r="A1012" s="156"/>
      <c r="B1012" s="157"/>
      <c r="C1012" s="102"/>
      <c r="D1012" s="158"/>
      <c r="E1012" s="164"/>
      <c r="F1012" s="75"/>
      <c r="G1012" s="75"/>
      <c r="H1012" s="75"/>
      <c r="I1012" s="74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</row>
    <row r="1013" customFormat="false" ht="15" hidden="false" customHeight="false" outlineLevel="0" collapsed="false">
      <c r="A1013" s="156"/>
      <c r="B1013" s="157"/>
      <c r="C1013" s="102"/>
      <c r="D1013" s="158"/>
      <c r="E1013" s="164"/>
      <c r="F1013" s="75"/>
      <c r="G1013" s="75"/>
      <c r="H1013" s="75"/>
      <c r="I1013" s="74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</row>
    <row r="1014" customFormat="false" ht="15" hidden="false" customHeight="false" outlineLevel="0" collapsed="false">
      <c r="A1014" s="156"/>
      <c r="B1014" s="157"/>
      <c r="C1014" s="102"/>
      <c r="D1014" s="158"/>
      <c r="E1014" s="164"/>
      <c r="F1014" s="75"/>
      <c r="G1014" s="75"/>
      <c r="H1014" s="75"/>
      <c r="I1014" s="74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</row>
    <row r="1015" customFormat="false" ht="15" hidden="false" customHeight="false" outlineLevel="0" collapsed="false">
      <c r="A1015" s="156"/>
      <c r="B1015" s="157"/>
      <c r="C1015" s="102"/>
      <c r="D1015" s="158"/>
      <c r="E1015" s="164"/>
      <c r="F1015" s="75"/>
      <c r="G1015" s="75"/>
      <c r="H1015" s="75"/>
      <c r="I1015" s="74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</row>
    <row r="1016" customFormat="false" ht="15" hidden="false" customHeight="false" outlineLevel="0" collapsed="false">
      <c r="A1016" s="156"/>
      <c r="B1016" s="157"/>
      <c r="C1016" s="102"/>
      <c r="D1016" s="158"/>
      <c r="E1016" s="164"/>
      <c r="F1016" s="75"/>
      <c r="G1016" s="75"/>
      <c r="H1016" s="75"/>
      <c r="I1016" s="74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</row>
    <row r="1017" customFormat="false" ht="15" hidden="false" customHeight="false" outlineLevel="0" collapsed="false">
      <c r="A1017" s="156"/>
      <c r="B1017" s="157"/>
      <c r="C1017" s="102"/>
      <c r="D1017" s="158"/>
      <c r="E1017" s="164"/>
      <c r="F1017" s="75"/>
      <c r="G1017" s="75"/>
      <c r="H1017" s="75"/>
      <c r="I1017" s="74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</row>
    <row r="1018" customFormat="false" ht="15" hidden="false" customHeight="false" outlineLevel="0" collapsed="false">
      <c r="A1018" s="156"/>
      <c r="B1018" s="157"/>
      <c r="C1018" s="102"/>
      <c r="D1018" s="158"/>
      <c r="E1018" s="164"/>
      <c r="F1018" s="75"/>
      <c r="G1018" s="75"/>
      <c r="H1018" s="75"/>
      <c r="I1018" s="74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</row>
    <row r="1019" customFormat="false" ht="15" hidden="false" customHeight="false" outlineLevel="0" collapsed="false">
      <c r="A1019" s="156"/>
      <c r="B1019" s="157"/>
      <c r="C1019" s="102"/>
      <c r="D1019" s="158"/>
      <c r="E1019" s="164"/>
      <c r="F1019" s="75"/>
      <c r="G1019" s="75"/>
      <c r="H1019" s="75"/>
      <c r="I1019" s="74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</row>
    <row r="1020" customFormat="false" ht="15" hidden="false" customHeight="false" outlineLevel="0" collapsed="false">
      <c r="A1020" s="156"/>
      <c r="B1020" s="157"/>
      <c r="C1020" s="102"/>
      <c r="D1020" s="158"/>
      <c r="E1020" s="164"/>
      <c r="F1020" s="75"/>
      <c r="G1020" s="75"/>
      <c r="H1020" s="75"/>
      <c r="I1020" s="74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</row>
    <row r="1021" customFormat="false" ht="15" hidden="false" customHeight="false" outlineLevel="0" collapsed="false">
      <c r="A1021" s="156"/>
      <c r="B1021" s="157"/>
      <c r="C1021" s="102"/>
      <c r="D1021" s="158"/>
      <c r="E1021" s="164"/>
      <c r="F1021" s="75"/>
      <c r="G1021" s="75"/>
      <c r="H1021" s="75"/>
      <c r="I1021" s="74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</row>
    <row r="1022" customFormat="false" ht="15" hidden="false" customHeight="false" outlineLevel="0" collapsed="false">
      <c r="A1022" s="156"/>
      <c r="B1022" s="157"/>
      <c r="C1022" s="102"/>
      <c r="D1022" s="158"/>
      <c r="E1022" s="164"/>
      <c r="F1022" s="75"/>
      <c r="G1022" s="75"/>
      <c r="H1022" s="75"/>
      <c r="I1022" s="74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</row>
    <row r="1023" customFormat="false" ht="15" hidden="false" customHeight="false" outlineLevel="0" collapsed="false">
      <c r="A1023" s="156"/>
      <c r="B1023" s="157"/>
      <c r="C1023" s="102"/>
      <c r="D1023" s="158"/>
      <c r="E1023" s="164"/>
      <c r="F1023" s="75"/>
      <c r="G1023" s="75"/>
      <c r="H1023" s="75"/>
      <c r="I1023" s="74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</row>
    <row r="1024" customFormat="false" ht="15" hidden="false" customHeight="false" outlineLevel="0" collapsed="false">
      <c r="A1024" s="156"/>
      <c r="B1024" s="157"/>
      <c r="C1024" s="102"/>
      <c r="D1024" s="158"/>
      <c r="E1024" s="164"/>
      <c r="F1024" s="75"/>
      <c r="G1024" s="75"/>
      <c r="H1024" s="75"/>
      <c r="I1024" s="74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</row>
    <row r="1025" customFormat="false" ht="15" hidden="false" customHeight="false" outlineLevel="0" collapsed="false">
      <c r="A1025" s="156"/>
      <c r="B1025" s="157"/>
      <c r="C1025" s="102"/>
      <c r="D1025" s="158"/>
      <c r="E1025" s="164"/>
      <c r="F1025" s="75"/>
      <c r="G1025" s="75"/>
      <c r="H1025" s="75"/>
      <c r="I1025" s="74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</row>
    <row r="1026" customFormat="false" ht="15" hidden="false" customHeight="false" outlineLevel="0" collapsed="false">
      <c r="A1026" s="156"/>
      <c r="B1026" s="157"/>
      <c r="C1026" s="102"/>
      <c r="D1026" s="158"/>
      <c r="E1026" s="164"/>
      <c r="F1026" s="75"/>
      <c r="G1026" s="75"/>
      <c r="H1026" s="75"/>
      <c r="I1026" s="74"/>
      <c r="J1026" s="75"/>
      <c r="K1026" s="75"/>
      <c r="L1026" s="75"/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</row>
    <row r="1027" customFormat="false" ht="15" hidden="false" customHeight="false" outlineLevel="0" collapsed="false">
      <c r="A1027" s="156"/>
      <c r="B1027" s="157"/>
      <c r="C1027" s="102"/>
      <c r="D1027" s="158"/>
      <c r="E1027" s="164"/>
      <c r="F1027" s="75"/>
      <c r="G1027" s="75"/>
      <c r="H1027" s="75"/>
      <c r="I1027" s="74"/>
      <c r="J1027" s="75"/>
      <c r="K1027" s="75"/>
      <c r="L1027" s="75"/>
      <c r="M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</row>
    <row r="1028" customFormat="false" ht="15" hidden="false" customHeight="false" outlineLevel="0" collapsed="false">
      <c r="A1028" s="156"/>
      <c r="B1028" s="157"/>
      <c r="C1028" s="102"/>
      <c r="D1028" s="158"/>
      <c r="E1028" s="164"/>
      <c r="F1028" s="75"/>
      <c r="G1028" s="75"/>
      <c r="H1028" s="75"/>
      <c r="I1028" s="74"/>
      <c r="J1028" s="75"/>
      <c r="K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</row>
    <row r="1029" customFormat="false" ht="15" hidden="false" customHeight="false" outlineLevel="0" collapsed="false">
      <c r="A1029" s="156"/>
      <c r="B1029" s="157"/>
      <c r="C1029" s="102"/>
      <c r="D1029" s="158"/>
      <c r="E1029" s="164"/>
      <c r="F1029" s="75"/>
      <c r="G1029" s="75"/>
      <c r="H1029" s="75"/>
      <c r="I1029" s="74"/>
      <c r="J1029" s="75"/>
      <c r="K1029" s="75"/>
      <c r="L1029" s="75"/>
      <c r="M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</row>
    <row r="1030" customFormat="false" ht="15" hidden="false" customHeight="false" outlineLevel="0" collapsed="false">
      <c r="A1030" s="156"/>
      <c r="B1030" s="157"/>
      <c r="C1030" s="102"/>
      <c r="D1030" s="158"/>
      <c r="E1030" s="164"/>
      <c r="F1030" s="75"/>
      <c r="G1030" s="75"/>
      <c r="H1030" s="75"/>
      <c r="I1030" s="74"/>
      <c r="J1030" s="75"/>
      <c r="K1030" s="75"/>
      <c r="L1030" s="75"/>
      <c r="M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</row>
    <row r="1031" customFormat="false" ht="15" hidden="false" customHeight="false" outlineLevel="0" collapsed="false">
      <c r="A1031" s="156"/>
      <c r="B1031" s="157"/>
      <c r="C1031" s="102"/>
      <c r="D1031" s="158"/>
      <c r="E1031" s="164"/>
      <c r="F1031" s="75"/>
      <c r="G1031" s="75"/>
      <c r="H1031" s="75"/>
      <c r="I1031" s="74"/>
      <c r="J1031" s="75"/>
      <c r="K1031" s="75"/>
      <c r="L1031" s="75"/>
      <c r="M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</row>
    <row r="1032" customFormat="false" ht="15" hidden="false" customHeight="false" outlineLevel="0" collapsed="false">
      <c r="A1032" s="156"/>
      <c r="B1032" s="157"/>
      <c r="C1032" s="102"/>
      <c r="D1032" s="158"/>
      <c r="E1032" s="164"/>
      <c r="F1032" s="75"/>
      <c r="G1032" s="75"/>
      <c r="H1032" s="75"/>
      <c r="I1032" s="74"/>
      <c r="J1032" s="75"/>
      <c r="K1032" s="75"/>
      <c r="L1032" s="75"/>
      <c r="M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</row>
    <row r="1033" customFormat="false" ht="15" hidden="false" customHeight="false" outlineLevel="0" collapsed="false">
      <c r="A1033" s="156"/>
      <c r="B1033" s="157"/>
      <c r="C1033" s="102"/>
      <c r="D1033" s="158"/>
      <c r="E1033" s="164"/>
      <c r="F1033" s="75"/>
      <c r="G1033" s="75"/>
      <c r="H1033" s="75"/>
      <c r="I1033" s="74"/>
      <c r="J1033" s="75"/>
      <c r="K1033" s="75"/>
      <c r="L1033" s="75"/>
      <c r="M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</row>
    <row r="1034" customFormat="false" ht="15" hidden="false" customHeight="false" outlineLevel="0" collapsed="false">
      <c r="A1034" s="156"/>
      <c r="B1034" s="157"/>
      <c r="C1034" s="102"/>
      <c r="D1034" s="158"/>
      <c r="E1034" s="164"/>
      <c r="F1034" s="75"/>
      <c r="G1034" s="75"/>
      <c r="H1034" s="75"/>
      <c r="I1034" s="74"/>
      <c r="J1034" s="75"/>
      <c r="K1034" s="75"/>
      <c r="L1034" s="75"/>
      <c r="M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</row>
    <row r="1035" customFormat="false" ht="15" hidden="false" customHeight="false" outlineLevel="0" collapsed="false">
      <c r="A1035" s="156"/>
      <c r="B1035" s="157"/>
      <c r="C1035" s="102"/>
      <c r="D1035" s="158"/>
      <c r="E1035" s="164"/>
      <c r="F1035" s="75"/>
      <c r="G1035" s="75"/>
      <c r="H1035" s="75"/>
      <c r="I1035" s="74"/>
      <c r="J1035" s="75"/>
      <c r="K1035" s="75"/>
      <c r="L1035" s="75"/>
      <c r="M1035" s="75"/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</row>
    <row r="1036" customFormat="false" ht="15" hidden="false" customHeight="false" outlineLevel="0" collapsed="false">
      <c r="A1036" s="156"/>
      <c r="B1036" s="157"/>
      <c r="C1036" s="102"/>
      <c r="D1036" s="158"/>
      <c r="E1036" s="164"/>
      <c r="F1036" s="75"/>
      <c r="G1036" s="75"/>
      <c r="H1036" s="75"/>
      <c r="I1036" s="74"/>
      <c r="J1036" s="75"/>
      <c r="K1036" s="75"/>
      <c r="L1036" s="75"/>
      <c r="M1036" s="75"/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</row>
    <row r="1037" customFormat="false" ht="15" hidden="false" customHeight="false" outlineLevel="0" collapsed="false">
      <c r="A1037" s="156"/>
      <c r="B1037" s="157"/>
      <c r="C1037" s="102"/>
      <c r="D1037" s="158"/>
      <c r="E1037" s="164"/>
      <c r="F1037" s="75"/>
      <c r="G1037" s="75"/>
      <c r="H1037" s="75"/>
      <c r="I1037" s="74"/>
      <c r="J1037" s="75"/>
      <c r="K1037" s="75"/>
      <c r="L1037" s="75"/>
      <c r="M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</row>
    <row r="1038" customFormat="false" ht="15" hidden="false" customHeight="false" outlineLevel="0" collapsed="false">
      <c r="A1038" s="156"/>
      <c r="B1038" s="157"/>
      <c r="C1038" s="102"/>
      <c r="D1038" s="158"/>
      <c r="E1038" s="164"/>
      <c r="F1038" s="75"/>
      <c r="G1038" s="75"/>
      <c r="H1038" s="75"/>
      <c r="I1038" s="74"/>
      <c r="J1038" s="75"/>
      <c r="K1038" s="75"/>
      <c r="L1038" s="75"/>
      <c r="M1038" s="75"/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</row>
    <row r="1039" customFormat="false" ht="15" hidden="false" customHeight="false" outlineLevel="0" collapsed="false">
      <c r="A1039" s="161"/>
      <c r="B1039" s="57"/>
      <c r="C1039" s="52"/>
    </row>
    <row r="1040" customFormat="false" ht="15" hidden="false" customHeight="false" outlineLevel="0" collapsed="false">
      <c r="A1040" s="161"/>
      <c r="B1040" s="57"/>
      <c r="C1040" s="52"/>
    </row>
    <row r="1041" customFormat="false" ht="15" hidden="false" customHeight="false" outlineLevel="0" collapsed="false">
      <c r="A1041" s="161"/>
      <c r="B1041" s="57"/>
      <c r="C1041" s="52"/>
    </row>
    <row r="1042" customFormat="false" ht="15" hidden="false" customHeight="false" outlineLevel="0" collapsed="false">
      <c r="A1042" s="161"/>
      <c r="B1042" s="57"/>
      <c r="C1042" s="52"/>
    </row>
    <row r="1043" customFormat="false" ht="15" hidden="false" customHeight="false" outlineLevel="0" collapsed="false">
      <c r="A1043" s="156"/>
      <c r="B1043" s="157"/>
      <c r="C1043" s="102"/>
      <c r="D1043" s="158"/>
      <c r="E1043" s="164"/>
      <c r="F1043" s="75"/>
      <c r="G1043" s="75"/>
      <c r="H1043" s="75"/>
      <c r="I1043" s="74"/>
      <c r="J1043" s="75"/>
      <c r="K1043" s="75"/>
      <c r="L1043" s="75"/>
      <c r="M1043" s="75"/>
      <c r="N1043" s="75"/>
      <c r="O1043" s="75"/>
      <c r="P1043" s="75"/>
      <c r="Q1043" s="75"/>
      <c r="R1043" s="75"/>
      <c r="S1043" s="75"/>
      <c r="T1043" s="75"/>
      <c r="U1043" s="75"/>
      <c r="V1043" s="75"/>
      <c r="W1043" s="75"/>
    </row>
    <row r="1044" customFormat="false" ht="15" hidden="false" customHeight="false" outlineLevel="0" collapsed="false">
      <c r="A1044" s="156"/>
      <c r="B1044" s="157"/>
      <c r="C1044" s="102"/>
      <c r="D1044" s="158"/>
      <c r="E1044" s="164"/>
      <c r="F1044" s="75"/>
      <c r="G1044" s="75"/>
      <c r="H1044" s="75"/>
      <c r="I1044" s="74"/>
      <c r="J1044" s="75"/>
      <c r="K1044" s="75"/>
      <c r="L1044" s="75"/>
      <c r="M1044" s="75"/>
      <c r="N1044" s="75"/>
      <c r="O1044" s="75"/>
      <c r="P1044" s="75"/>
      <c r="Q1044" s="75"/>
      <c r="R1044" s="75"/>
      <c r="S1044" s="75"/>
      <c r="T1044" s="75"/>
      <c r="U1044" s="75"/>
      <c r="V1044" s="75"/>
      <c r="W1044" s="75"/>
    </row>
    <row r="1045" customFormat="false" ht="15" hidden="false" customHeight="false" outlineLevel="0" collapsed="false">
      <c r="A1045" s="156"/>
      <c r="B1045" s="157"/>
      <c r="C1045" s="102"/>
      <c r="D1045" s="158"/>
      <c r="E1045" s="164"/>
      <c r="F1045" s="75"/>
      <c r="G1045" s="75"/>
      <c r="H1045" s="75"/>
      <c r="I1045" s="74"/>
      <c r="J1045" s="75"/>
      <c r="K1045" s="75"/>
      <c r="L1045" s="75"/>
      <c r="M1045" s="75"/>
      <c r="N1045" s="75"/>
      <c r="O1045" s="75"/>
      <c r="P1045" s="75"/>
      <c r="Q1045" s="75"/>
      <c r="R1045" s="75"/>
      <c r="S1045" s="75"/>
      <c r="T1045" s="75"/>
      <c r="U1045" s="75"/>
      <c r="V1045" s="75"/>
      <c r="W1045" s="75"/>
    </row>
    <row r="1046" customFormat="false" ht="15" hidden="false" customHeight="false" outlineLevel="0" collapsed="false">
      <c r="A1046" s="156"/>
      <c r="B1046" s="157"/>
      <c r="C1046" s="102"/>
      <c r="D1046" s="158"/>
      <c r="E1046" s="164"/>
      <c r="F1046" s="75"/>
      <c r="G1046" s="75"/>
      <c r="H1046" s="75"/>
      <c r="I1046" s="74"/>
      <c r="J1046" s="75"/>
      <c r="K1046" s="75"/>
      <c r="L1046" s="75"/>
      <c r="M1046" s="75"/>
      <c r="N1046" s="75"/>
      <c r="O1046" s="75"/>
      <c r="P1046" s="75"/>
      <c r="Q1046" s="75"/>
      <c r="R1046" s="75"/>
      <c r="S1046" s="75"/>
      <c r="T1046" s="75"/>
      <c r="U1046" s="75"/>
      <c r="V1046" s="75"/>
      <c r="W1046" s="75"/>
    </row>
    <row r="1047" customFormat="false" ht="15" hidden="false" customHeight="false" outlineLevel="0" collapsed="false">
      <c r="A1047" s="156"/>
      <c r="B1047" s="157"/>
      <c r="C1047" s="102"/>
      <c r="D1047" s="158"/>
      <c r="E1047" s="164"/>
      <c r="F1047" s="75"/>
      <c r="G1047" s="75"/>
      <c r="H1047" s="75"/>
      <c r="I1047" s="74"/>
      <c r="J1047" s="75"/>
      <c r="K1047" s="75"/>
      <c r="L1047" s="75"/>
      <c r="M1047" s="75"/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</row>
    <row r="1048" customFormat="false" ht="15" hidden="false" customHeight="false" outlineLevel="0" collapsed="false">
      <c r="A1048" s="161"/>
      <c r="B1048" s="57"/>
      <c r="C1048" s="52"/>
    </row>
    <row r="1049" customFormat="false" ht="15" hidden="false" customHeight="false" outlineLevel="0" collapsed="false">
      <c r="A1049" s="161"/>
      <c r="B1049" s="57"/>
      <c r="C1049" s="52"/>
    </row>
    <row r="1050" customFormat="false" ht="15" hidden="false" customHeight="false" outlineLevel="0" collapsed="false">
      <c r="A1050" s="161"/>
      <c r="B1050" s="57"/>
      <c r="C1050" s="52"/>
    </row>
    <row r="1051" customFormat="false" ht="15" hidden="false" customHeight="false" outlineLevel="0" collapsed="false">
      <c r="A1051" s="156"/>
      <c r="B1051" s="157"/>
      <c r="C1051" s="102"/>
      <c r="D1051" s="158"/>
      <c r="E1051" s="164"/>
      <c r="F1051" s="75"/>
      <c r="G1051" s="75"/>
      <c r="H1051" s="75"/>
      <c r="I1051" s="74"/>
      <c r="J1051" s="75"/>
      <c r="K1051" s="75"/>
      <c r="L1051" s="75"/>
      <c r="M1051" s="75"/>
      <c r="N1051" s="75"/>
      <c r="O1051" s="75"/>
      <c r="P1051" s="75"/>
      <c r="Q1051" s="75"/>
      <c r="R1051" s="75"/>
      <c r="S1051" s="75"/>
      <c r="T1051" s="75"/>
      <c r="U1051" s="75"/>
      <c r="V1051" s="75"/>
      <c r="W1051" s="75"/>
    </row>
    <row r="1052" customFormat="false" ht="15" hidden="false" customHeight="false" outlineLevel="0" collapsed="false">
      <c r="A1052" s="161"/>
      <c r="B1052" s="57"/>
      <c r="C1052" s="52"/>
    </row>
    <row r="1053" customFormat="false" ht="15" hidden="false" customHeight="false" outlineLevel="0" collapsed="false">
      <c r="A1053" s="156"/>
      <c r="B1053" s="157"/>
      <c r="C1053" s="102"/>
      <c r="D1053" s="158"/>
      <c r="E1053" s="164"/>
      <c r="F1053" s="75"/>
      <c r="G1053" s="75"/>
      <c r="H1053" s="75"/>
      <c r="I1053" s="74"/>
      <c r="J1053" s="75"/>
      <c r="K1053" s="75"/>
      <c r="L1053" s="75"/>
      <c r="M1053" s="75"/>
      <c r="N1053" s="75"/>
      <c r="O1053" s="75"/>
      <c r="P1053" s="75"/>
      <c r="Q1053" s="75"/>
      <c r="R1053" s="75"/>
      <c r="S1053" s="75"/>
      <c r="T1053" s="75"/>
      <c r="U1053" s="75"/>
      <c r="V1053" s="75"/>
      <c r="W1053" s="75"/>
    </row>
    <row r="1054" customFormat="false" ht="15" hidden="false" customHeight="false" outlineLevel="0" collapsed="false">
      <c r="A1054" s="156"/>
      <c r="B1054" s="157"/>
      <c r="C1054" s="102"/>
      <c r="D1054" s="158"/>
      <c r="E1054" s="164"/>
      <c r="F1054" s="75"/>
      <c r="G1054" s="75"/>
      <c r="H1054" s="75"/>
      <c r="I1054" s="74"/>
      <c r="J1054" s="75"/>
      <c r="K1054" s="75"/>
      <c r="L1054" s="75"/>
      <c r="M1054" s="75"/>
      <c r="N1054" s="75"/>
      <c r="O1054" s="75"/>
      <c r="P1054" s="75"/>
      <c r="Q1054" s="75"/>
      <c r="R1054" s="75"/>
      <c r="S1054" s="75"/>
      <c r="T1054" s="75"/>
      <c r="U1054" s="75"/>
      <c r="V1054" s="75"/>
      <c r="W1054" s="75"/>
    </row>
    <row r="1055" customFormat="false" ht="15" hidden="false" customHeight="false" outlineLevel="0" collapsed="false">
      <c r="A1055" s="156"/>
      <c r="B1055" s="157"/>
      <c r="C1055" s="102"/>
      <c r="D1055" s="158"/>
      <c r="E1055" s="164"/>
      <c r="F1055" s="75"/>
      <c r="G1055" s="75"/>
      <c r="H1055" s="75"/>
      <c r="I1055" s="74"/>
      <c r="J1055" s="75"/>
      <c r="K1055" s="75"/>
      <c r="L1055" s="75"/>
      <c r="M1055" s="75"/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</row>
    <row r="1056" customFormat="false" ht="15" hidden="false" customHeight="false" outlineLevel="0" collapsed="false">
      <c r="A1056" s="156"/>
      <c r="B1056" s="157"/>
      <c r="C1056" s="102"/>
      <c r="D1056" s="158"/>
      <c r="E1056" s="164"/>
      <c r="F1056" s="75"/>
      <c r="G1056" s="75"/>
      <c r="H1056" s="75"/>
      <c r="I1056" s="74"/>
      <c r="J1056" s="75"/>
      <c r="K1056" s="75"/>
      <c r="L1056" s="75"/>
      <c r="M1056" s="75"/>
      <c r="N1056" s="75"/>
      <c r="O1056" s="75"/>
      <c r="P1056" s="75"/>
      <c r="Q1056" s="75"/>
      <c r="R1056" s="75"/>
      <c r="S1056" s="75"/>
      <c r="T1056" s="75"/>
      <c r="U1056" s="75"/>
      <c r="V1056" s="75"/>
      <c r="W1056" s="75"/>
    </row>
    <row r="1057" customFormat="false" ht="15" hidden="false" customHeight="false" outlineLevel="0" collapsed="false">
      <c r="A1057" s="156"/>
      <c r="B1057" s="157"/>
      <c r="C1057" s="102"/>
      <c r="D1057" s="158"/>
      <c r="E1057" s="164"/>
      <c r="F1057" s="75"/>
      <c r="G1057" s="75"/>
      <c r="H1057" s="75"/>
      <c r="I1057" s="74"/>
      <c r="J1057" s="75"/>
      <c r="K1057" s="75"/>
      <c r="L1057" s="75"/>
      <c r="M1057" s="75"/>
      <c r="N1057" s="75"/>
      <c r="O1057" s="75"/>
      <c r="P1057" s="75"/>
      <c r="Q1057" s="75"/>
      <c r="R1057" s="75"/>
      <c r="S1057" s="75"/>
      <c r="T1057" s="75"/>
      <c r="U1057" s="75"/>
      <c r="V1057" s="75"/>
      <c r="W1057" s="75"/>
    </row>
    <row r="1058" customFormat="false" ht="15" hidden="false" customHeight="false" outlineLevel="0" collapsed="false">
      <c r="A1058" s="156"/>
      <c r="B1058" s="157"/>
      <c r="C1058" s="102"/>
      <c r="D1058" s="158"/>
      <c r="E1058" s="164"/>
      <c r="F1058" s="75"/>
      <c r="G1058" s="75"/>
      <c r="H1058" s="75"/>
      <c r="I1058" s="74"/>
      <c r="J1058" s="75"/>
      <c r="K1058" s="75"/>
      <c r="L1058" s="75"/>
      <c r="M1058" s="75"/>
      <c r="N1058" s="75"/>
      <c r="O1058" s="75"/>
      <c r="P1058" s="75"/>
      <c r="Q1058" s="75"/>
      <c r="R1058" s="75"/>
      <c r="S1058" s="75"/>
      <c r="T1058" s="75"/>
      <c r="U1058" s="75"/>
      <c r="V1058" s="75"/>
      <c r="W1058" s="75"/>
    </row>
    <row r="1059" customFormat="false" ht="15" hidden="false" customHeight="false" outlineLevel="0" collapsed="false">
      <c r="A1059" s="156"/>
      <c r="B1059" s="157"/>
      <c r="C1059" s="102"/>
      <c r="D1059" s="158"/>
      <c r="E1059" s="164"/>
      <c r="F1059" s="75"/>
      <c r="G1059" s="75"/>
      <c r="H1059" s="75"/>
      <c r="I1059" s="74"/>
      <c r="J1059" s="75"/>
      <c r="K1059" s="75"/>
      <c r="L1059" s="75"/>
      <c r="M1059" s="75"/>
      <c r="N1059" s="75"/>
      <c r="O1059" s="75"/>
      <c r="P1059" s="75"/>
      <c r="Q1059" s="75"/>
      <c r="R1059" s="75"/>
      <c r="S1059" s="75"/>
      <c r="T1059" s="75"/>
      <c r="U1059" s="75"/>
      <c r="V1059" s="75"/>
      <c r="W1059" s="75"/>
    </row>
    <row r="1060" customFormat="false" ht="15" hidden="false" customHeight="false" outlineLevel="0" collapsed="false">
      <c r="A1060" s="156"/>
      <c r="B1060" s="157"/>
      <c r="C1060" s="102"/>
      <c r="D1060" s="158"/>
      <c r="E1060" s="164"/>
      <c r="F1060" s="75"/>
      <c r="G1060" s="75"/>
      <c r="H1060" s="75"/>
      <c r="I1060" s="74"/>
      <c r="J1060" s="75"/>
      <c r="K1060" s="75"/>
      <c r="L1060" s="75"/>
      <c r="M1060" s="75"/>
      <c r="N1060" s="75"/>
      <c r="O1060" s="75"/>
      <c r="P1060" s="75"/>
      <c r="Q1060" s="75"/>
      <c r="R1060" s="75"/>
      <c r="S1060" s="75"/>
      <c r="T1060" s="75"/>
      <c r="U1060" s="75"/>
      <c r="V1060" s="75"/>
      <c r="W1060" s="75"/>
    </row>
    <row r="1061" customFormat="false" ht="15" hidden="false" customHeight="false" outlineLevel="0" collapsed="false">
      <c r="A1061" s="156"/>
      <c r="B1061" s="157"/>
      <c r="C1061" s="102"/>
      <c r="D1061" s="158"/>
      <c r="E1061" s="164"/>
      <c r="F1061" s="75"/>
      <c r="G1061" s="75"/>
      <c r="H1061" s="75"/>
      <c r="I1061" s="74"/>
      <c r="J1061" s="75"/>
      <c r="K1061" s="75"/>
      <c r="L1061" s="75"/>
      <c r="M1061" s="75"/>
      <c r="N1061" s="75"/>
      <c r="O1061" s="75"/>
      <c r="P1061" s="75"/>
      <c r="Q1061" s="75"/>
      <c r="R1061" s="75"/>
      <c r="S1061" s="75"/>
      <c r="T1061" s="75"/>
      <c r="U1061" s="75"/>
      <c r="V1061" s="75"/>
      <c r="W1061" s="75"/>
    </row>
    <row r="1062" customFormat="false" ht="15" hidden="false" customHeight="false" outlineLevel="0" collapsed="false">
      <c r="A1062" s="156"/>
      <c r="B1062" s="157"/>
      <c r="C1062" s="102"/>
      <c r="D1062" s="158"/>
      <c r="E1062" s="164"/>
      <c r="F1062" s="75"/>
      <c r="G1062" s="75"/>
      <c r="H1062" s="75"/>
      <c r="I1062" s="74"/>
      <c r="J1062" s="75"/>
      <c r="K1062" s="75"/>
      <c r="L1062" s="75"/>
      <c r="M1062" s="75"/>
      <c r="N1062" s="75"/>
      <c r="O1062" s="75"/>
      <c r="P1062" s="75"/>
      <c r="Q1062" s="75"/>
      <c r="R1062" s="75"/>
      <c r="S1062" s="75"/>
      <c r="T1062" s="75"/>
      <c r="U1062" s="75"/>
      <c r="V1062" s="75"/>
      <c r="W1062" s="75"/>
    </row>
    <row r="1063" customFormat="false" ht="15" hidden="false" customHeight="false" outlineLevel="0" collapsed="false">
      <c r="A1063" s="156"/>
      <c r="B1063" s="157"/>
      <c r="C1063" s="102"/>
      <c r="D1063" s="158"/>
      <c r="E1063" s="164"/>
      <c r="F1063" s="75"/>
      <c r="G1063" s="75"/>
      <c r="H1063" s="75"/>
      <c r="I1063" s="74"/>
      <c r="J1063" s="75"/>
      <c r="K1063" s="75"/>
      <c r="L1063" s="75"/>
      <c r="M1063" s="75"/>
      <c r="N1063" s="75"/>
      <c r="O1063" s="75"/>
      <c r="P1063" s="75"/>
      <c r="Q1063" s="75"/>
      <c r="R1063" s="75"/>
      <c r="S1063" s="75"/>
      <c r="T1063" s="75"/>
      <c r="U1063" s="75"/>
      <c r="V1063" s="75"/>
      <c r="W1063" s="75"/>
    </row>
    <row r="1064" customFormat="false" ht="15" hidden="false" customHeight="false" outlineLevel="0" collapsed="false">
      <c r="A1064" s="156"/>
      <c r="B1064" s="157"/>
      <c r="C1064" s="102"/>
      <c r="D1064" s="158"/>
      <c r="E1064" s="164"/>
      <c r="F1064" s="75"/>
      <c r="G1064" s="75"/>
      <c r="H1064" s="75"/>
      <c r="I1064" s="74"/>
      <c r="J1064" s="75"/>
      <c r="K1064" s="75"/>
      <c r="L1064" s="75"/>
      <c r="M1064" s="75"/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</row>
    <row r="1065" customFormat="false" ht="15" hidden="false" customHeight="false" outlineLevel="0" collapsed="false">
      <c r="A1065" s="156"/>
      <c r="B1065" s="157"/>
      <c r="C1065" s="102"/>
      <c r="D1065" s="158"/>
      <c r="E1065" s="164"/>
      <c r="F1065" s="75"/>
      <c r="G1065" s="75"/>
      <c r="H1065" s="75"/>
      <c r="I1065" s="74"/>
      <c r="J1065" s="75"/>
      <c r="K1065" s="75"/>
      <c r="L1065" s="75"/>
      <c r="M1065" s="75"/>
      <c r="N1065" s="75"/>
      <c r="O1065" s="75"/>
      <c r="P1065" s="75"/>
      <c r="Q1065" s="75"/>
      <c r="R1065" s="75"/>
      <c r="S1065" s="75"/>
      <c r="T1065" s="75"/>
      <c r="U1065" s="75"/>
      <c r="V1065" s="75"/>
      <c r="W1065" s="75"/>
    </row>
    <row r="1066" customFormat="false" ht="15" hidden="false" customHeight="false" outlineLevel="0" collapsed="false">
      <c r="A1066" s="156"/>
      <c r="B1066" s="157"/>
      <c r="C1066" s="102"/>
      <c r="D1066" s="158"/>
      <c r="E1066" s="164"/>
      <c r="F1066" s="75"/>
      <c r="G1066" s="75"/>
      <c r="H1066" s="75"/>
      <c r="I1066" s="74"/>
      <c r="J1066" s="75"/>
      <c r="K1066" s="75"/>
      <c r="L1066" s="75"/>
      <c r="M1066" s="75"/>
      <c r="N1066" s="75"/>
      <c r="O1066" s="75"/>
      <c r="P1066" s="75"/>
      <c r="Q1066" s="75"/>
      <c r="R1066" s="75"/>
      <c r="S1066" s="75"/>
      <c r="T1066" s="75"/>
      <c r="U1066" s="75"/>
      <c r="V1066" s="75"/>
      <c r="W1066" s="75"/>
    </row>
    <row r="1067" customFormat="false" ht="15" hidden="false" customHeight="false" outlineLevel="0" collapsed="false">
      <c r="A1067" s="156"/>
      <c r="B1067" s="157"/>
      <c r="C1067" s="102"/>
      <c r="D1067" s="158"/>
      <c r="E1067" s="164"/>
      <c r="F1067" s="75"/>
      <c r="G1067" s="75"/>
      <c r="H1067" s="75"/>
      <c r="I1067" s="74"/>
      <c r="J1067" s="75"/>
      <c r="K1067" s="75"/>
      <c r="L1067" s="75"/>
      <c r="M1067" s="75"/>
      <c r="N1067" s="75"/>
      <c r="O1067" s="75"/>
      <c r="P1067" s="75"/>
      <c r="Q1067" s="75"/>
      <c r="R1067" s="75"/>
      <c r="S1067" s="75"/>
      <c r="T1067" s="75"/>
      <c r="U1067" s="75"/>
      <c r="V1067" s="75"/>
      <c r="W1067" s="75"/>
    </row>
    <row r="1068" customFormat="false" ht="15" hidden="false" customHeight="false" outlineLevel="0" collapsed="false">
      <c r="A1068" s="156"/>
      <c r="B1068" s="157"/>
      <c r="C1068" s="102"/>
      <c r="D1068" s="158"/>
      <c r="E1068" s="164"/>
      <c r="F1068" s="75"/>
      <c r="G1068" s="75"/>
      <c r="H1068" s="75"/>
      <c r="I1068" s="74"/>
      <c r="J1068" s="75"/>
      <c r="K1068" s="75"/>
      <c r="L1068" s="75"/>
      <c r="M1068" s="75"/>
      <c r="N1068" s="75"/>
      <c r="O1068" s="75"/>
      <c r="P1068" s="75"/>
      <c r="Q1068" s="75"/>
      <c r="R1068" s="75"/>
      <c r="S1068" s="75"/>
      <c r="T1068" s="75"/>
      <c r="U1068" s="75"/>
      <c r="V1068" s="75"/>
      <c r="W1068" s="75"/>
    </row>
    <row r="1069" customFormat="false" ht="15" hidden="false" customHeight="false" outlineLevel="0" collapsed="false">
      <c r="A1069" s="156"/>
      <c r="B1069" s="157"/>
      <c r="C1069" s="102"/>
      <c r="D1069" s="158"/>
      <c r="E1069" s="164"/>
      <c r="F1069" s="75"/>
      <c r="G1069" s="75"/>
      <c r="H1069" s="75"/>
      <c r="I1069" s="74"/>
      <c r="J1069" s="75"/>
      <c r="K1069" s="75"/>
      <c r="L1069" s="75"/>
      <c r="M1069" s="75"/>
      <c r="N1069" s="75"/>
      <c r="O1069" s="75"/>
      <c r="P1069" s="75"/>
      <c r="Q1069" s="75"/>
      <c r="R1069" s="75"/>
      <c r="S1069" s="75"/>
      <c r="T1069" s="75"/>
      <c r="U1069" s="75"/>
      <c r="V1069" s="75"/>
      <c r="W1069" s="75"/>
    </row>
    <row r="1070" customFormat="false" ht="15" hidden="false" customHeight="false" outlineLevel="0" collapsed="false">
      <c r="A1070" s="156"/>
      <c r="B1070" s="157"/>
      <c r="C1070" s="102"/>
      <c r="D1070" s="158"/>
      <c r="E1070" s="164"/>
      <c r="F1070" s="75"/>
      <c r="G1070" s="75"/>
      <c r="H1070" s="75"/>
      <c r="I1070" s="74"/>
      <c r="J1070" s="75"/>
      <c r="K1070" s="75"/>
      <c r="L1070" s="75"/>
      <c r="M1070" s="75"/>
      <c r="N1070" s="75"/>
      <c r="O1070" s="75"/>
      <c r="P1070" s="75"/>
      <c r="Q1070" s="75"/>
      <c r="R1070" s="75"/>
      <c r="S1070" s="75"/>
      <c r="T1070" s="75"/>
      <c r="U1070" s="75"/>
      <c r="V1070" s="75"/>
      <c r="W1070" s="75"/>
    </row>
    <row r="1071" customFormat="false" ht="15" hidden="false" customHeight="false" outlineLevel="0" collapsed="false">
      <c r="A1071" s="156"/>
      <c r="B1071" s="157"/>
      <c r="C1071" s="102"/>
      <c r="D1071" s="158"/>
      <c r="E1071" s="164"/>
      <c r="F1071" s="75"/>
      <c r="G1071" s="75"/>
      <c r="H1071" s="75"/>
      <c r="I1071" s="74"/>
      <c r="J1071" s="75"/>
      <c r="K1071" s="75"/>
      <c r="L1071" s="75"/>
      <c r="M1071" s="75"/>
      <c r="N1071" s="75"/>
      <c r="O1071" s="75"/>
      <c r="P1071" s="75"/>
      <c r="Q1071" s="75"/>
      <c r="R1071" s="75"/>
      <c r="S1071" s="75"/>
      <c r="T1071" s="75"/>
      <c r="U1071" s="75"/>
      <c r="V1071" s="75"/>
      <c r="W1071" s="75"/>
    </row>
    <row r="1072" customFormat="false" ht="15" hidden="false" customHeight="false" outlineLevel="0" collapsed="false">
      <c r="A1072" s="156"/>
      <c r="B1072" s="157"/>
      <c r="C1072" s="102"/>
      <c r="D1072" s="158"/>
      <c r="E1072" s="164"/>
      <c r="F1072" s="75"/>
      <c r="G1072" s="75"/>
      <c r="H1072" s="75"/>
      <c r="I1072" s="74"/>
      <c r="J1072" s="75"/>
      <c r="K1072" s="75"/>
      <c r="L1072" s="75"/>
      <c r="M1072" s="75"/>
      <c r="N1072" s="75"/>
      <c r="O1072" s="75"/>
      <c r="P1072" s="75"/>
      <c r="Q1072" s="75"/>
      <c r="R1072" s="75"/>
      <c r="S1072" s="75"/>
      <c r="T1072" s="75"/>
      <c r="U1072" s="75"/>
      <c r="V1072" s="75"/>
      <c r="W1072" s="75"/>
    </row>
    <row r="1073" customFormat="false" ht="15" hidden="false" customHeight="false" outlineLevel="0" collapsed="false">
      <c r="A1073" s="156"/>
      <c r="B1073" s="157"/>
      <c r="C1073" s="102"/>
      <c r="D1073" s="158"/>
      <c r="E1073" s="164"/>
      <c r="F1073" s="75"/>
      <c r="G1073" s="75"/>
      <c r="H1073" s="75"/>
      <c r="I1073" s="74"/>
      <c r="J1073" s="75"/>
      <c r="K1073" s="75"/>
      <c r="L1073" s="75"/>
      <c r="M1073" s="75"/>
      <c r="N1073" s="75"/>
      <c r="O1073" s="75"/>
      <c r="P1073" s="75"/>
      <c r="Q1073" s="75"/>
      <c r="R1073" s="75"/>
      <c r="S1073" s="75"/>
      <c r="T1073" s="75"/>
      <c r="U1073" s="75"/>
      <c r="V1073" s="75"/>
      <c r="W1073" s="75"/>
    </row>
    <row r="1074" customFormat="false" ht="15" hidden="false" customHeight="false" outlineLevel="0" collapsed="false">
      <c r="A1074" s="156"/>
      <c r="B1074" s="157"/>
      <c r="C1074" s="102"/>
      <c r="D1074" s="158"/>
      <c r="E1074" s="164"/>
      <c r="F1074" s="75"/>
      <c r="G1074" s="75"/>
      <c r="H1074" s="75"/>
      <c r="I1074" s="74"/>
      <c r="J1074" s="75"/>
      <c r="K1074" s="75"/>
      <c r="L1074" s="75"/>
      <c r="M1074" s="75"/>
      <c r="N1074" s="75"/>
      <c r="O1074" s="75"/>
      <c r="P1074" s="75"/>
      <c r="Q1074" s="75"/>
      <c r="R1074" s="75"/>
      <c r="S1074" s="75"/>
      <c r="T1074" s="75"/>
      <c r="U1074" s="75"/>
      <c r="V1074" s="75"/>
      <c r="W1074" s="75"/>
    </row>
    <row r="1075" customFormat="false" ht="15" hidden="false" customHeight="false" outlineLevel="0" collapsed="false">
      <c r="A1075" s="156"/>
      <c r="B1075" s="157"/>
      <c r="C1075" s="102"/>
      <c r="D1075" s="158"/>
      <c r="E1075" s="164"/>
      <c r="F1075" s="75"/>
      <c r="G1075" s="75"/>
      <c r="H1075" s="75"/>
      <c r="I1075" s="74"/>
      <c r="J1075" s="75"/>
      <c r="K1075" s="75"/>
      <c r="L1075" s="75"/>
      <c r="M1075" s="75"/>
      <c r="N1075" s="75"/>
      <c r="O1075" s="75"/>
      <c r="P1075" s="75"/>
      <c r="Q1075" s="75"/>
      <c r="R1075" s="75"/>
      <c r="S1075" s="75"/>
      <c r="T1075" s="75"/>
      <c r="U1075" s="75"/>
      <c r="V1075" s="75"/>
      <c r="W1075" s="75"/>
    </row>
    <row r="1076" customFormat="false" ht="15" hidden="false" customHeight="false" outlineLevel="0" collapsed="false">
      <c r="A1076" s="156"/>
      <c r="B1076" s="157"/>
      <c r="C1076" s="102"/>
      <c r="D1076" s="158"/>
      <c r="E1076" s="164"/>
      <c r="F1076" s="75"/>
      <c r="G1076" s="75"/>
      <c r="H1076" s="75"/>
      <c r="I1076" s="74"/>
      <c r="J1076" s="75"/>
      <c r="K1076" s="75"/>
      <c r="L1076" s="75"/>
      <c r="M1076" s="75"/>
      <c r="N1076" s="75"/>
      <c r="O1076" s="75"/>
      <c r="P1076" s="75"/>
      <c r="Q1076" s="75"/>
      <c r="R1076" s="75"/>
      <c r="S1076" s="75"/>
      <c r="T1076" s="75"/>
      <c r="U1076" s="75"/>
      <c r="V1076" s="75"/>
      <c r="W1076" s="75"/>
    </row>
    <row r="1077" customFormat="false" ht="15" hidden="false" customHeight="false" outlineLevel="0" collapsed="false">
      <c r="A1077" s="156"/>
      <c r="B1077" s="157"/>
      <c r="C1077" s="102"/>
      <c r="D1077" s="158"/>
      <c r="E1077" s="164"/>
      <c r="F1077" s="75"/>
      <c r="G1077" s="75"/>
      <c r="H1077" s="75"/>
      <c r="I1077" s="74"/>
      <c r="J1077" s="75"/>
      <c r="K1077" s="75"/>
      <c r="L1077" s="75"/>
      <c r="M1077" s="75"/>
      <c r="N1077" s="75"/>
      <c r="O1077" s="75"/>
      <c r="P1077" s="75"/>
      <c r="Q1077" s="75"/>
      <c r="R1077" s="75"/>
      <c r="S1077" s="75"/>
      <c r="T1077" s="75"/>
      <c r="U1077" s="75"/>
      <c r="V1077" s="75"/>
      <c r="W1077" s="75"/>
    </row>
    <row r="1078" customFormat="false" ht="15" hidden="false" customHeight="false" outlineLevel="0" collapsed="false">
      <c r="A1078" s="156"/>
      <c r="B1078" s="157"/>
      <c r="C1078" s="102"/>
      <c r="D1078" s="158"/>
      <c r="E1078" s="164"/>
      <c r="F1078" s="75"/>
      <c r="G1078" s="75"/>
      <c r="H1078" s="75"/>
      <c r="I1078" s="74"/>
      <c r="J1078" s="75"/>
      <c r="K1078" s="75"/>
      <c r="L1078" s="75"/>
      <c r="M1078" s="75"/>
      <c r="N1078" s="75"/>
      <c r="O1078" s="75"/>
      <c r="P1078" s="75"/>
      <c r="Q1078" s="75"/>
      <c r="R1078" s="75"/>
      <c r="S1078" s="75"/>
      <c r="T1078" s="75"/>
      <c r="U1078" s="75"/>
      <c r="V1078" s="75"/>
      <c r="W1078" s="75"/>
    </row>
    <row r="1079" customFormat="false" ht="15" hidden="false" customHeight="false" outlineLevel="0" collapsed="false">
      <c r="A1079" s="156"/>
      <c r="B1079" s="157"/>
      <c r="C1079" s="102"/>
      <c r="D1079" s="158"/>
      <c r="E1079" s="164"/>
      <c r="F1079" s="75"/>
      <c r="G1079" s="75"/>
      <c r="H1079" s="75"/>
      <c r="I1079" s="74"/>
      <c r="J1079" s="75"/>
      <c r="K1079" s="75"/>
      <c r="L1079" s="75"/>
      <c r="M1079" s="75"/>
      <c r="N1079" s="75"/>
      <c r="O1079" s="75"/>
      <c r="P1079" s="75"/>
      <c r="Q1079" s="75"/>
      <c r="R1079" s="75"/>
      <c r="S1079" s="75"/>
      <c r="T1079" s="75"/>
      <c r="U1079" s="75"/>
      <c r="V1079" s="75"/>
      <c r="W1079" s="75"/>
    </row>
    <row r="1080" customFormat="false" ht="15" hidden="false" customHeight="false" outlineLevel="0" collapsed="false">
      <c r="A1080" s="156"/>
      <c r="B1080" s="157"/>
      <c r="C1080" s="102"/>
      <c r="D1080" s="158"/>
      <c r="E1080" s="164"/>
      <c r="F1080" s="75"/>
      <c r="G1080" s="75"/>
      <c r="H1080" s="75"/>
      <c r="I1080" s="74"/>
      <c r="J1080" s="75"/>
      <c r="K1080" s="75"/>
      <c r="L1080" s="75"/>
      <c r="M1080" s="75"/>
      <c r="N1080" s="75"/>
      <c r="O1080" s="75"/>
      <c r="P1080" s="75"/>
      <c r="Q1080" s="75"/>
      <c r="R1080" s="75"/>
      <c r="S1080" s="75"/>
      <c r="T1080" s="75"/>
      <c r="U1080" s="75"/>
      <c r="V1080" s="75"/>
      <c r="W1080" s="75"/>
    </row>
    <row r="1081" customFormat="false" ht="15" hidden="false" customHeight="false" outlineLevel="0" collapsed="false">
      <c r="A1081" s="156"/>
      <c r="B1081" s="157"/>
      <c r="C1081" s="102"/>
      <c r="D1081" s="158"/>
      <c r="E1081" s="164"/>
      <c r="F1081" s="75"/>
      <c r="G1081" s="75"/>
      <c r="H1081" s="75"/>
      <c r="I1081" s="74"/>
      <c r="J1081" s="75"/>
      <c r="K1081" s="75"/>
      <c r="L1081" s="75"/>
      <c r="M1081" s="75"/>
      <c r="N1081" s="75"/>
      <c r="O1081" s="75"/>
      <c r="P1081" s="75"/>
      <c r="Q1081" s="75"/>
      <c r="R1081" s="75"/>
      <c r="S1081" s="75"/>
      <c r="T1081" s="75"/>
      <c r="U1081" s="75"/>
      <c r="V1081" s="75"/>
      <c r="W1081" s="75"/>
    </row>
    <row r="1082" customFormat="false" ht="15" hidden="false" customHeight="false" outlineLevel="0" collapsed="false">
      <c r="A1082" s="156"/>
      <c r="B1082" s="157"/>
      <c r="C1082" s="102"/>
      <c r="D1082" s="158"/>
      <c r="E1082" s="164"/>
      <c r="F1082" s="75"/>
      <c r="G1082" s="75"/>
      <c r="H1082" s="75"/>
      <c r="I1082" s="74"/>
      <c r="J1082" s="75"/>
      <c r="K1082" s="75"/>
      <c r="L1082" s="75"/>
      <c r="M1082" s="75"/>
      <c r="N1082" s="75"/>
      <c r="O1082" s="75"/>
      <c r="P1082" s="75"/>
      <c r="Q1082" s="75"/>
      <c r="R1082" s="75"/>
      <c r="S1082" s="75"/>
      <c r="T1082" s="75"/>
      <c r="U1082" s="75"/>
      <c r="V1082" s="75"/>
      <c r="W1082" s="75"/>
    </row>
    <row r="1083" customFormat="false" ht="15" hidden="false" customHeight="false" outlineLevel="0" collapsed="false">
      <c r="A1083" s="156"/>
      <c r="B1083" s="157"/>
      <c r="C1083" s="102"/>
      <c r="D1083" s="158"/>
      <c r="E1083" s="164"/>
      <c r="F1083" s="75"/>
      <c r="G1083" s="75"/>
      <c r="H1083" s="75"/>
      <c r="I1083" s="74"/>
      <c r="J1083" s="75"/>
      <c r="K1083" s="75"/>
      <c r="L1083" s="75"/>
      <c r="M1083" s="75"/>
      <c r="N1083" s="75"/>
      <c r="O1083" s="75"/>
      <c r="P1083" s="75"/>
      <c r="Q1083" s="75"/>
      <c r="R1083" s="75"/>
      <c r="S1083" s="75"/>
      <c r="T1083" s="75"/>
      <c r="U1083" s="75"/>
      <c r="V1083" s="75"/>
      <c r="W1083" s="75"/>
    </row>
    <row r="1084" customFormat="false" ht="15" hidden="false" customHeight="false" outlineLevel="0" collapsed="false">
      <c r="A1084" s="156"/>
      <c r="B1084" s="157"/>
      <c r="C1084" s="102"/>
      <c r="D1084" s="158"/>
      <c r="E1084" s="164"/>
      <c r="F1084" s="75"/>
      <c r="G1084" s="75"/>
      <c r="H1084" s="75"/>
      <c r="I1084" s="74"/>
      <c r="J1084" s="75"/>
      <c r="K1084" s="75"/>
      <c r="L1084" s="75"/>
      <c r="M1084" s="75"/>
      <c r="N1084" s="75"/>
      <c r="O1084" s="75"/>
      <c r="P1084" s="75"/>
      <c r="Q1084" s="75"/>
      <c r="R1084" s="75"/>
      <c r="S1084" s="75"/>
      <c r="T1084" s="75"/>
      <c r="U1084" s="75"/>
      <c r="V1084" s="75"/>
      <c r="W1084" s="75"/>
    </row>
    <row r="1085" customFormat="false" ht="15" hidden="false" customHeight="false" outlineLevel="0" collapsed="false">
      <c r="A1085" s="156"/>
      <c r="B1085" s="157"/>
      <c r="C1085" s="102"/>
      <c r="D1085" s="158"/>
      <c r="E1085" s="164"/>
      <c r="F1085" s="75"/>
      <c r="G1085" s="75"/>
      <c r="H1085" s="75"/>
      <c r="I1085" s="74"/>
      <c r="J1085" s="75"/>
      <c r="K1085" s="75"/>
      <c r="L1085" s="75"/>
      <c r="M1085" s="75"/>
      <c r="N1085" s="75"/>
      <c r="O1085" s="75"/>
      <c r="P1085" s="75"/>
      <c r="Q1085" s="75"/>
      <c r="R1085" s="75"/>
      <c r="S1085" s="75"/>
      <c r="T1085" s="75"/>
      <c r="U1085" s="75"/>
      <c r="V1085" s="75"/>
      <c r="W1085" s="75"/>
    </row>
    <row r="1086" customFormat="false" ht="15" hidden="false" customHeight="false" outlineLevel="0" collapsed="false">
      <c r="A1086" s="156"/>
      <c r="B1086" s="150"/>
      <c r="C1086" s="102"/>
      <c r="E1086" s="164"/>
      <c r="F1086" s="75"/>
      <c r="G1086" s="75"/>
      <c r="H1086" s="75"/>
      <c r="I1086" s="74"/>
      <c r="J1086" s="75"/>
      <c r="K1086" s="75"/>
      <c r="L1086" s="75"/>
      <c r="M1086" s="75"/>
      <c r="N1086" s="75"/>
      <c r="O1086" s="75"/>
      <c r="P1086" s="75"/>
      <c r="Q1086" s="75"/>
      <c r="R1086" s="75"/>
      <c r="S1086" s="75"/>
      <c r="T1086" s="75"/>
      <c r="U1086" s="75"/>
      <c r="V1086" s="75"/>
      <c r="W1086" s="75"/>
    </row>
    <row r="1087" customFormat="false" ht="15" hidden="false" customHeight="false" outlineLevel="0" collapsed="false">
      <c r="A1087" s="161"/>
      <c r="B1087" s="150"/>
      <c r="C1087" s="52"/>
    </row>
    <row r="1088" customFormat="false" ht="15" hidden="false" customHeight="false" outlineLevel="0" collapsed="false">
      <c r="A1088" s="161"/>
      <c r="B1088" s="150"/>
      <c r="C1088" s="52"/>
    </row>
    <row r="1089" customFormat="false" ht="15" hidden="false" customHeight="false" outlineLevel="0" collapsed="false">
      <c r="A1089" s="161"/>
      <c r="B1089" s="150"/>
      <c r="C1089" s="52"/>
    </row>
    <row r="1090" customFormat="false" ht="15" hidden="false" customHeight="false" outlineLevel="0" collapsed="false">
      <c r="A1090" s="161"/>
      <c r="B1090" s="150"/>
      <c r="C1090" s="52"/>
    </row>
    <row r="1091" customFormat="false" ht="15" hidden="false" customHeight="false" outlineLevel="0" collapsed="false">
      <c r="A1091" s="161"/>
      <c r="B1091" s="150"/>
      <c r="C1091" s="52"/>
    </row>
    <row r="1092" customFormat="false" ht="15" hidden="false" customHeight="false" outlineLevel="0" collapsed="false">
      <c r="A1092" s="161"/>
      <c r="B1092" s="150"/>
      <c r="C1092" s="52"/>
    </row>
    <row r="1093" customFormat="false" ht="15" hidden="false" customHeight="false" outlineLevel="0" collapsed="false">
      <c r="A1093" s="161"/>
      <c r="B1093" s="150"/>
      <c r="C1093" s="52"/>
    </row>
    <row r="1094" customFormat="false" ht="15" hidden="false" customHeight="false" outlineLevel="0" collapsed="false">
      <c r="A1094" s="161"/>
      <c r="B1094" s="150"/>
      <c r="C1094" s="52"/>
    </row>
    <row r="1095" customFormat="false" ht="15" hidden="false" customHeight="false" outlineLevel="0" collapsed="false">
      <c r="A1095" s="161"/>
      <c r="B1095" s="150"/>
      <c r="C1095" s="52"/>
    </row>
    <row r="1096" customFormat="false" ht="15" hidden="false" customHeight="false" outlineLevel="0" collapsed="false">
      <c r="A1096" s="161"/>
      <c r="B1096" s="150"/>
      <c r="C1096" s="52"/>
    </row>
    <row r="1097" customFormat="false" ht="15" hidden="false" customHeight="false" outlineLevel="0" collapsed="false">
      <c r="A1097" s="161"/>
      <c r="B1097" s="150"/>
      <c r="C1097" s="52"/>
    </row>
    <row r="1098" customFormat="false" ht="15" hidden="false" customHeight="false" outlineLevel="0" collapsed="false">
      <c r="A1098" s="161"/>
      <c r="B1098" s="150"/>
      <c r="C1098" s="52"/>
    </row>
    <row r="1099" customFormat="false" ht="15" hidden="false" customHeight="false" outlineLevel="0" collapsed="false">
      <c r="A1099" s="161"/>
      <c r="B1099" s="150"/>
      <c r="C1099" s="52"/>
    </row>
    <row r="1100" customFormat="false" ht="15" hidden="false" customHeight="false" outlineLevel="0" collapsed="false">
      <c r="A1100" s="161"/>
      <c r="B1100" s="150"/>
      <c r="C1100" s="52"/>
    </row>
    <row r="1101" customFormat="false" ht="15" hidden="false" customHeight="false" outlineLevel="0" collapsed="false">
      <c r="A1101" s="161"/>
      <c r="B1101" s="150"/>
      <c r="C1101" s="52"/>
    </row>
    <row r="1102" customFormat="false" ht="15" hidden="false" customHeight="false" outlineLevel="0" collapsed="false">
      <c r="A1102" s="161"/>
      <c r="B1102" s="150"/>
      <c r="C1102" s="52"/>
    </row>
    <row r="1103" customFormat="false" ht="15" hidden="false" customHeight="false" outlineLevel="0" collapsed="false">
      <c r="A1103" s="161"/>
      <c r="B1103" s="150"/>
      <c r="C1103" s="52"/>
    </row>
    <row r="1104" customFormat="false" ht="15" hidden="false" customHeight="false" outlineLevel="0" collapsed="false">
      <c r="A1104" s="161"/>
      <c r="B1104" s="150"/>
      <c r="C1104" s="52"/>
    </row>
    <row r="1105" customFormat="false" ht="15" hidden="false" customHeight="false" outlineLevel="0" collapsed="false">
      <c r="A1105" s="161"/>
      <c r="B1105" s="150"/>
      <c r="C1105" s="52"/>
    </row>
    <row r="1106" customFormat="false" ht="15" hidden="false" customHeight="false" outlineLevel="0" collapsed="false">
      <c r="A1106" s="161"/>
      <c r="B1106" s="150"/>
      <c r="C1106" s="52"/>
    </row>
    <row r="1107" customFormat="false" ht="15" hidden="false" customHeight="false" outlineLevel="0" collapsed="false">
      <c r="A1107" s="161"/>
      <c r="B1107" s="150"/>
      <c r="C1107" s="52"/>
    </row>
    <row r="1108" customFormat="false" ht="15" hidden="false" customHeight="false" outlineLevel="0" collapsed="false">
      <c r="A1108" s="161"/>
      <c r="B1108" s="150"/>
      <c r="C1108" s="52"/>
    </row>
    <row r="1109" customFormat="false" ht="15" hidden="false" customHeight="false" outlineLevel="0" collapsed="false">
      <c r="A1109" s="161"/>
      <c r="B1109" s="150"/>
      <c r="C1109" s="52"/>
    </row>
    <row r="1110" customFormat="false" ht="15" hidden="false" customHeight="false" outlineLevel="0" collapsed="false">
      <c r="A1110" s="161"/>
      <c r="B1110" s="150"/>
      <c r="C1110" s="52"/>
    </row>
    <row r="1111" customFormat="false" ht="15" hidden="false" customHeight="false" outlineLevel="0" collapsed="false">
      <c r="A1111" s="161"/>
      <c r="B1111" s="150"/>
      <c r="C1111" s="52"/>
    </row>
    <row r="1112" customFormat="false" ht="15" hidden="false" customHeight="false" outlineLevel="0" collapsed="false">
      <c r="A1112" s="161"/>
      <c r="B1112" s="150"/>
      <c r="C1112" s="52"/>
    </row>
    <row r="1113" customFormat="false" ht="15" hidden="false" customHeight="false" outlineLevel="0" collapsed="false">
      <c r="A1113" s="161"/>
      <c r="B1113" s="150"/>
      <c r="C1113" s="52"/>
    </row>
    <row r="1114" customFormat="false" ht="15" hidden="false" customHeight="false" outlineLevel="0" collapsed="false">
      <c r="A1114" s="161"/>
      <c r="B1114" s="150"/>
      <c r="C1114" s="52"/>
    </row>
    <row r="1115" customFormat="false" ht="15" hidden="false" customHeight="false" outlineLevel="0" collapsed="false">
      <c r="A1115" s="161"/>
      <c r="B1115" s="150"/>
      <c r="C1115" s="52"/>
    </row>
    <row r="1116" customFormat="false" ht="15" hidden="false" customHeight="false" outlineLevel="0" collapsed="false">
      <c r="A1116" s="161"/>
      <c r="B1116" s="150"/>
      <c r="C1116" s="52"/>
    </row>
    <row r="1117" customFormat="false" ht="15" hidden="false" customHeight="false" outlineLevel="0" collapsed="false">
      <c r="A1117" s="161"/>
      <c r="B1117" s="150"/>
      <c r="C1117" s="52"/>
    </row>
    <row r="1118" customFormat="false" ht="15" hidden="false" customHeight="false" outlineLevel="0" collapsed="false">
      <c r="A1118" s="161"/>
      <c r="B1118" s="150"/>
      <c r="C1118" s="52"/>
    </row>
    <row r="1119" customFormat="false" ht="15" hidden="false" customHeight="false" outlineLevel="0" collapsed="false">
      <c r="A1119" s="161"/>
      <c r="B1119" s="150"/>
      <c r="C1119" s="52"/>
    </row>
    <row r="1120" customFormat="false" ht="15" hidden="false" customHeight="false" outlineLevel="0" collapsed="false">
      <c r="A1120" s="161"/>
      <c r="B1120" s="150"/>
      <c r="C1120" s="52"/>
    </row>
    <row r="1121" customFormat="false" ht="15" hidden="false" customHeight="false" outlineLevel="0" collapsed="false">
      <c r="A1121" s="161"/>
      <c r="B1121" s="150"/>
      <c r="C1121" s="52"/>
    </row>
    <row r="1122" customFormat="false" ht="15" hidden="false" customHeight="false" outlineLevel="0" collapsed="false">
      <c r="A1122" s="161"/>
      <c r="B1122" s="150"/>
      <c r="C1122" s="52"/>
    </row>
    <row r="1123" customFormat="false" ht="15" hidden="false" customHeight="false" outlineLevel="0" collapsed="false">
      <c r="A1123" s="161"/>
      <c r="B1123" s="150"/>
      <c r="C1123" s="52"/>
    </row>
    <row r="1124" customFormat="false" ht="15" hidden="false" customHeight="false" outlineLevel="0" collapsed="false">
      <c r="A1124" s="161"/>
      <c r="B1124" s="150"/>
      <c r="C1124" s="52"/>
    </row>
    <row r="1125" customFormat="false" ht="15" hidden="false" customHeight="false" outlineLevel="0" collapsed="false">
      <c r="A1125" s="161"/>
      <c r="B1125" s="150"/>
      <c r="C1125" s="52"/>
    </row>
    <row r="1126" customFormat="false" ht="15" hidden="false" customHeight="false" outlineLevel="0" collapsed="false">
      <c r="A1126" s="161"/>
      <c r="B1126" s="150"/>
      <c r="C1126" s="52"/>
    </row>
    <row r="1127" customFormat="false" ht="15" hidden="false" customHeight="false" outlineLevel="0" collapsed="false">
      <c r="A1127" s="161"/>
      <c r="B1127" s="150"/>
      <c r="C1127" s="52"/>
    </row>
    <row r="1128" customFormat="false" ht="15" hidden="false" customHeight="false" outlineLevel="0" collapsed="false">
      <c r="A1128" s="161"/>
      <c r="B1128" s="150"/>
      <c r="C1128" s="52"/>
    </row>
    <row r="1129" customFormat="false" ht="15" hidden="false" customHeight="false" outlineLevel="0" collapsed="false">
      <c r="A1129" s="161"/>
      <c r="B1129" s="150"/>
      <c r="C1129" s="52"/>
    </row>
    <row r="1130" customFormat="false" ht="15" hidden="false" customHeight="false" outlineLevel="0" collapsed="false">
      <c r="A1130" s="161"/>
      <c r="B1130" s="150"/>
      <c r="C1130" s="52"/>
    </row>
    <row r="1131" customFormat="false" ht="15" hidden="false" customHeight="false" outlineLevel="0" collapsed="false">
      <c r="A1131" s="161"/>
      <c r="B1131" s="150"/>
      <c r="C1131" s="52"/>
    </row>
    <row r="1132" customFormat="false" ht="15" hidden="false" customHeight="false" outlineLevel="0" collapsed="false">
      <c r="A1132" s="161"/>
      <c r="B1132" s="150"/>
      <c r="C1132" s="52"/>
    </row>
    <row r="1133" customFormat="false" ht="15" hidden="false" customHeight="false" outlineLevel="0" collapsed="false">
      <c r="A1133" s="161"/>
      <c r="B1133" s="150"/>
      <c r="C1133" s="52"/>
    </row>
    <row r="1134" customFormat="false" ht="15" hidden="false" customHeight="false" outlineLevel="0" collapsed="false">
      <c r="A1134" s="161"/>
      <c r="B1134" s="150"/>
      <c r="C1134" s="52"/>
    </row>
    <row r="1135" customFormat="false" ht="15" hidden="false" customHeight="false" outlineLevel="0" collapsed="false">
      <c r="A1135" s="161"/>
      <c r="B1135" s="150"/>
      <c r="C1135" s="52"/>
    </row>
    <row r="1136" customFormat="false" ht="15" hidden="false" customHeight="false" outlineLevel="0" collapsed="false">
      <c r="A1136" s="161"/>
      <c r="B1136" s="150"/>
      <c r="C1136" s="52"/>
    </row>
    <row r="1137" customFormat="false" ht="15" hidden="false" customHeight="false" outlineLevel="0" collapsed="false">
      <c r="A1137" s="161"/>
      <c r="B1137" s="150"/>
      <c r="C1137" s="52"/>
    </row>
    <row r="1138" customFormat="false" ht="15" hidden="false" customHeight="false" outlineLevel="0" collapsed="false">
      <c r="A1138" s="161"/>
      <c r="B1138" s="150"/>
      <c r="C1138" s="52"/>
    </row>
    <row r="1139" customFormat="false" ht="15" hidden="false" customHeight="false" outlineLevel="0" collapsed="false">
      <c r="A1139" s="161"/>
      <c r="B1139" s="150"/>
      <c r="C1139" s="52"/>
    </row>
    <row r="1140" customFormat="false" ht="15" hidden="false" customHeight="false" outlineLevel="0" collapsed="false">
      <c r="A1140" s="161"/>
      <c r="B1140" s="150"/>
      <c r="C1140" s="52"/>
    </row>
    <row r="1141" customFormat="false" ht="15" hidden="false" customHeight="false" outlineLevel="0" collapsed="false">
      <c r="A1141" s="161"/>
      <c r="B1141" s="150"/>
      <c r="C1141" s="52"/>
    </row>
    <row r="1142" customFormat="false" ht="15" hidden="false" customHeight="false" outlineLevel="0" collapsed="false">
      <c r="A1142" s="161"/>
      <c r="B1142" s="150"/>
      <c r="C1142" s="52"/>
    </row>
    <row r="1143" customFormat="false" ht="15" hidden="false" customHeight="false" outlineLevel="0" collapsed="false">
      <c r="A1143" s="161"/>
      <c r="B1143" s="150"/>
      <c r="C1143" s="52"/>
    </row>
    <row r="1144" customFormat="false" ht="15" hidden="false" customHeight="false" outlineLevel="0" collapsed="false">
      <c r="A1144" s="161"/>
      <c r="B1144" s="150"/>
      <c r="C1144" s="52"/>
    </row>
    <row r="1145" customFormat="false" ht="15" hidden="false" customHeight="false" outlineLevel="0" collapsed="false">
      <c r="A1145" s="161"/>
      <c r="B1145" s="150"/>
      <c r="C1145" s="52"/>
    </row>
    <row r="1146" customFormat="false" ht="15" hidden="false" customHeight="false" outlineLevel="0" collapsed="false">
      <c r="A1146" s="161"/>
      <c r="B1146" s="150"/>
      <c r="C1146" s="52"/>
    </row>
    <row r="1147" customFormat="false" ht="15" hidden="false" customHeight="false" outlineLevel="0" collapsed="false">
      <c r="A1147" s="161"/>
      <c r="B1147" s="150"/>
      <c r="C1147" s="52"/>
    </row>
    <row r="1148" customFormat="false" ht="15" hidden="false" customHeight="false" outlineLevel="0" collapsed="false">
      <c r="A1148" s="161"/>
      <c r="B1148" s="150"/>
      <c r="C1148" s="52"/>
    </row>
    <row r="1149" customFormat="false" ht="15" hidden="false" customHeight="false" outlineLevel="0" collapsed="false">
      <c r="A1149" s="161"/>
      <c r="B1149" s="150"/>
      <c r="C1149" s="52"/>
    </row>
    <row r="1150" customFormat="false" ht="15" hidden="false" customHeight="false" outlineLevel="0" collapsed="false">
      <c r="A1150" s="161"/>
      <c r="B1150" s="150"/>
      <c r="C1150" s="52"/>
    </row>
    <row r="1151" customFormat="false" ht="15" hidden="false" customHeight="false" outlineLevel="0" collapsed="false">
      <c r="A1151" s="161"/>
      <c r="B1151" s="150"/>
      <c r="C1151" s="52"/>
    </row>
    <row r="1152" customFormat="false" ht="15" hidden="false" customHeight="false" outlineLevel="0" collapsed="false">
      <c r="A1152" s="161"/>
      <c r="B1152" s="150"/>
      <c r="C1152" s="52"/>
    </row>
    <row r="1153" customFormat="false" ht="15" hidden="false" customHeight="false" outlineLevel="0" collapsed="false">
      <c r="A1153" s="161"/>
      <c r="B1153" s="150"/>
      <c r="C1153" s="52"/>
    </row>
    <row r="1154" customFormat="false" ht="15" hidden="false" customHeight="false" outlineLevel="0" collapsed="false">
      <c r="A1154" s="161"/>
      <c r="B1154" s="150"/>
      <c r="C1154" s="52"/>
    </row>
    <row r="1155" customFormat="false" ht="15" hidden="false" customHeight="false" outlineLevel="0" collapsed="false">
      <c r="A1155" s="161"/>
      <c r="B1155" s="150"/>
      <c r="C1155" s="52"/>
    </row>
    <row r="1156" customFormat="false" ht="15" hidden="false" customHeight="false" outlineLevel="0" collapsed="false">
      <c r="A1156" s="161"/>
      <c r="B1156" s="150"/>
      <c r="C1156" s="52"/>
    </row>
    <row r="1157" customFormat="false" ht="15" hidden="false" customHeight="false" outlineLevel="0" collapsed="false">
      <c r="A1157" s="161"/>
      <c r="B1157" s="150"/>
      <c r="C1157" s="52"/>
    </row>
    <row r="1158" customFormat="false" ht="15" hidden="false" customHeight="false" outlineLevel="0" collapsed="false">
      <c r="A1158" s="161"/>
      <c r="B1158" s="150"/>
      <c r="C1158" s="52"/>
    </row>
    <row r="1159" customFormat="false" ht="15" hidden="false" customHeight="false" outlineLevel="0" collapsed="false">
      <c r="A1159" s="161"/>
      <c r="B1159" s="150"/>
      <c r="C1159" s="52"/>
    </row>
    <row r="1160" customFormat="false" ht="15" hidden="false" customHeight="false" outlineLevel="0" collapsed="false">
      <c r="A1160" s="161"/>
      <c r="B1160" s="150"/>
      <c r="C1160" s="52"/>
    </row>
    <row r="1161" customFormat="false" ht="15" hidden="false" customHeight="false" outlineLevel="0" collapsed="false">
      <c r="A1161" s="161"/>
      <c r="B1161" s="150"/>
      <c r="C1161" s="52"/>
    </row>
    <row r="1162" customFormat="false" ht="15" hidden="false" customHeight="false" outlineLevel="0" collapsed="false">
      <c r="A1162" s="161"/>
      <c r="B1162" s="150"/>
      <c r="C1162" s="52"/>
    </row>
    <row r="1163" customFormat="false" ht="15" hidden="false" customHeight="false" outlineLevel="0" collapsed="false">
      <c r="A1163" s="161"/>
      <c r="B1163" s="150"/>
      <c r="C1163" s="52"/>
    </row>
    <row r="1164" customFormat="false" ht="15" hidden="false" customHeight="false" outlineLevel="0" collapsed="false">
      <c r="A1164" s="161"/>
      <c r="B1164" s="150"/>
      <c r="C1164" s="52"/>
    </row>
    <row r="1165" customFormat="false" ht="15" hidden="false" customHeight="false" outlineLevel="0" collapsed="false">
      <c r="A1165" s="161"/>
      <c r="B1165" s="150"/>
      <c r="C1165" s="52"/>
    </row>
    <row r="1166" customFormat="false" ht="15" hidden="false" customHeight="false" outlineLevel="0" collapsed="false">
      <c r="A1166" s="161"/>
      <c r="B1166" s="150"/>
      <c r="C1166" s="52"/>
    </row>
    <row r="1167" customFormat="false" ht="15" hidden="false" customHeight="false" outlineLevel="0" collapsed="false">
      <c r="A1167" s="161"/>
      <c r="B1167" s="150"/>
      <c r="C1167" s="52"/>
    </row>
    <row r="1168" customFormat="false" ht="15" hidden="false" customHeight="false" outlineLevel="0" collapsed="false">
      <c r="A1168" s="161"/>
      <c r="B1168" s="150"/>
      <c r="C1168" s="52"/>
    </row>
    <row r="1169" customFormat="false" ht="15" hidden="false" customHeight="false" outlineLevel="0" collapsed="false">
      <c r="A1169" s="161"/>
      <c r="B1169" s="150"/>
      <c r="C1169" s="52"/>
    </row>
    <row r="1170" customFormat="false" ht="15" hidden="false" customHeight="false" outlineLevel="0" collapsed="false">
      <c r="A1170" s="161"/>
      <c r="B1170" s="150"/>
      <c r="C1170" s="52"/>
    </row>
    <row r="1171" customFormat="false" ht="15" hidden="false" customHeight="false" outlineLevel="0" collapsed="false">
      <c r="A1171" s="161"/>
      <c r="B1171" s="150"/>
      <c r="C1171" s="52"/>
    </row>
    <row r="1172" customFormat="false" ht="15" hidden="false" customHeight="false" outlineLevel="0" collapsed="false">
      <c r="A1172" s="161"/>
      <c r="B1172" s="150"/>
      <c r="C1172" s="52"/>
    </row>
    <row r="1173" customFormat="false" ht="15" hidden="false" customHeight="false" outlineLevel="0" collapsed="false">
      <c r="A1173" s="161"/>
      <c r="B1173" s="150"/>
      <c r="C1173" s="52"/>
    </row>
    <row r="1174" customFormat="false" ht="15" hidden="false" customHeight="false" outlineLevel="0" collapsed="false">
      <c r="A1174" s="161"/>
      <c r="B1174" s="150"/>
      <c r="C1174" s="52"/>
    </row>
    <row r="1175" customFormat="false" ht="15" hidden="false" customHeight="false" outlineLevel="0" collapsed="false">
      <c r="A1175" s="161"/>
      <c r="B1175" s="150"/>
      <c r="C1175" s="52"/>
    </row>
    <row r="1176" customFormat="false" ht="15" hidden="false" customHeight="false" outlineLevel="0" collapsed="false">
      <c r="A1176" s="161"/>
      <c r="B1176" s="150"/>
      <c r="C1176" s="52"/>
    </row>
    <row r="1177" customFormat="false" ht="15" hidden="false" customHeight="false" outlineLevel="0" collapsed="false">
      <c r="A1177" s="161"/>
      <c r="B1177" s="150"/>
      <c r="C1177" s="52"/>
    </row>
    <row r="1178" customFormat="false" ht="15" hidden="false" customHeight="false" outlineLevel="0" collapsed="false">
      <c r="A1178" s="161"/>
      <c r="B1178" s="150"/>
      <c r="C1178" s="52"/>
    </row>
    <row r="1179" customFormat="false" ht="15" hidden="false" customHeight="false" outlineLevel="0" collapsed="false">
      <c r="A1179" s="161"/>
      <c r="B1179" s="150"/>
      <c r="C1179" s="52"/>
    </row>
    <row r="1180" customFormat="false" ht="15" hidden="false" customHeight="false" outlineLevel="0" collapsed="false">
      <c r="A1180" s="161"/>
      <c r="B1180" s="150"/>
      <c r="C1180" s="52"/>
    </row>
    <row r="1181" customFormat="false" ht="15" hidden="false" customHeight="false" outlineLevel="0" collapsed="false">
      <c r="A1181" s="161"/>
      <c r="B1181" s="150"/>
      <c r="C1181" s="52"/>
    </row>
    <row r="1182" customFormat="false" ht="15" hidden="false" customHeight="false" outlineLevel="0" collapsed="false">
      <c r="A1182" s="161"/>
      <c r="B1182" s="150"/>
      <c r="C1182" s="52"/>
    </row>
    <row r="1183" customFormat="false" ht="15" hidden="false" customHeight="false" outlineLevel="0" collapsed="false">
      <c r="A1183" s="161"/>
      <c r="B1183" s="150"/>
      <c r="C1183" s="52"/>
    </row>
    <row r="1184" customFormat="false" ht="15" hidden="false" customHeight="false" outlineLevel="0" collapsed="false">
      <c r="A1184" s="161"/>
      <c r="B1184" s="150"/>
      <c r="C1184" s="52"/>
    </row>
    <row r="1185" customFormat="false" ht="15" hidden="false" customHeight="false" outlineLevel="0" collapsed="false">
      <c r="A1185" s="161"/>
      <c r="B1185" s="150"/>
      <c r="C1185" s="52"/>
    </row>
    <row r="1186" customFormat="false" ht="15" hidden="false" customHeight="false" outlineLevel="0" collapsed="false">
      <c r="A1186" s="161"/>
      <c r="B1186" s="150"/>
      <c r="C1186" s="52"/>
    </row>
    <row r="1187" customFormat="false" ht="15" hidden="false" customHeight="false" outlineLevel="0" collapsed="false">
      <c r="A1187" s="161"/>
      <c r="B1187" s="150"/>
      <c r="C1187" s="52"/>
    </row>
    <row r="1188" customFormat="false" ht="15" hidden="false" customHeight="false" outlineLevel="0" collapsed="false">
      <c r="A1188" s="161"/>
      <c r="B1188" s="150"/>
      <c r="C1188" s="52"/>
    </row>
    <row r="1189" customFormat="false" ht="15" hidden="false" customHeight="false" outlineLevel="0" collapsed="false">
      <c r="A1189" s="161"/>
      <c r="B1189" s="150"/>
      <c r="C1189" s="52"/>
    </row>
    <row r="1190" customFormat="false" ht="15" hidden="false" customHeight="false" outlineLevel="0" collapsed="false">
      <c r="A1190" s="161"/>
      <c r="B1190" s="150"/>
      <c r="C1190" s="52"/>
    </row>
    <row r="1191" customFormat="false" ht="15" hidden="false" customHeight="false" outlineLevel="0" collapsed="false">
      <c r="A1191" s="161"/>
      <c r="B1191" s="150"/>
      <c r="C1191" s="52"/>
    </row>
    <row r="1192" customFormat="false" ht="15" hidden="false" customHeight="false" outlineLevel="0" collapsed="false">
      <c r="A1192" s="161"/>
      <c r="B1192" s="150"/>
      <c r="C1192" s="52"/>
    </row>
    <row r="1193" customFormat="false" ht="15" hidden="false" customHeight="false" outlineLevel="0" collapsed="false">
      <c r="A1193" s="161"/>
      <c r="B1193" s="150"/>
      <c r="C1193" s="52"/>
    </row>
    <row r="1194" customFormat="false" ht="15" hidden="false" customHeight="false" outlineLevel="0" collapsed="false">
      <c r="A1194" s="161"/>
      <c r="B1194" s="150"/>
      <c r="C1194" s="52"/>
    </row>
    <row r="1195" customFormat="false" ht="15" hidden="false" customHeight="false" outlineLevel="0" collapsed="false">
      <c r="A1195" s="161"/>
      <c r="B1195" s="150"/>
      <c r="C1195" s="52"/>
    </row>
    <row r="1196" customFormat="false" ht="15" hidden="false" customHeight="false" outlineLevel="0" collapsed="false">
      <c r="A1196" s="161"/>
      <c r="B1196" s="150"/>
      <c r="C1196" s="52"/>
    </row>
    <row r="1197" customFormat="false" ht="15" hidden="false" customHeight="false" outlineLevel="0" collapsed="false">
      <c r="A1197" s="161"/>
      <c r="B1197" s="150"/>
      <c r="C1197" s="52"/>
    </row>
    <row r="1198" customFormat="false" ht="15" hidden="false" customHeight="false" outlineLevel="0" collapsed="false">
      <c r="A1198" s="161"/>
      <c r="B1198" s="150"/>
      <c r="C1198" s="52"/>
    </row>
    <row r="1199" customFormat="false" ht="15" hidden="false" customHeight="false" outlineLevel="0" collapsed="false">
      <c r="A1199" s="161"/>
      <c r="B1199" s="150"/>
      <c r="C1199" s="52"/>
    </row>
    <row r="1200" customFormat="false" ht="15" hidden="false" customHeight="false" outlineLevel="0" collapsed="false">
      <c r="A1200" s="161"/>
      <c r="B1200" s="150"/>
      <c r="C1200" s="52"/>
    </row>
    <row r="1201" customFormat="false" ht="15" hidden="false" customHeight="false" outlineLevel="0" collapsed="false">
      <c r="A1201" s="161"/>
      <c r="B1201" s="150"/>
      <c r="C1201" s="52"/>
    </row>
    <row r="1202" customFormat="false" ht="15" hidden="false" customHeight="false" outlineLevel="0" collapsed="false">
      <c r="A1202" s="161"/>
      <c r="B1202" s="150"/>
      <c r="C1202" s="52"/>
    </row>
    <row r="1203" customFormat="false" ht="15" hidden="false" customHeight="false" outlineLevel="0" collapsed="false">
      <c r="A1203" s="161"/>
      <c r="B1203" s="150"/>
      <c r="C1203" s="52"/>
    </row>
    <row r="1204" customFormat="false" ht="15" hidden="false" customHeight="false" outlineLevel="0" collapsed="false">
      <c r="A1204" s="161"/>
      <c r="B1204" s="57"/>
      <c r="C1204" s="52"/>
    </row>
  </sheetData>
  <mergeCells count="23">
    <mergeCell ref="B1:G1"/>
    <mergeCell ref="A3:G3"/>
    <mergeCell ref="A5:A6"/>
    <mergeCell ref="B5:B6"/>
    <mergeCell ref="C5:C6"/>
    <mergeCell ref="D5:E5"/>
    <mergeCell ref="G5:G6"/>
    <mergeCell ref="H5:H6"/>
    <mergeCell ref="I202:N202"/>
    <mergeCell ref="I203:N203"/>
    <mergeCell ref="I204:N204"/>
    <mergeCell ref="I205:N205"/>
    <mergeCell ref="I206:N206"/>
    <mergeCell ref="I207:N207"/>
    <mergeCell ref="I208:N208"/>
    <mergeCell ref="I209:N209"/>
    <mergeCell ref="I210:N210"/>
    <mergeCell ref="I211:K211"/>
    <mergeCell ref="L211:N211"/>
    <mergeCell ref="I212:K212"/>
    <mergeCell ref="L212:N212"/>
    <mergeCell ref="I213:K213"/>
    <mergeCell ref="I214:K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6"/>
  <sheetViews>
    <sheetView showFormulas="false" showGridLines="true" showRowColHeaders="true" showZeros="true" rightToLeft="false" tabSelected="false" showOutlineSymbols="true" defaultGridColor="true" view="normal" topLeftCell="A1003" colorId="64" zoomScale="95" zoomScaleNormal="95" zoomScalePageLayoutView="100" workbookViewId="0">
      <selection pane="topLeft" activeCell="A1" activeCellId="0" sqref="A1:L10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5" width="12.85"/>
    <col collapsed="false" customWidth="true" hidden="false" outlineLevel="0" max="12" min="11" style="0" width="13.14"/>
    <col collapsed="false" customWidth="true" hidden="false" outlineLevel="0" max="13" min="13" style="3" width="9.14"/>
  </cols>
  <sheetData>
    <row r="1" customFormat="false" ht="12.75" hidden="false" customHeight="true" outlineLevel="0" collapsed="false">
      <c r="A1" s="5" t="s">
        <v>42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6" t="s">
        <v>421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7"/>
    </row>
    <row r="5" customFormat="false" ht="18" hidden="false" customHeight="true" outlineLevel="0" collapsed="false">
      <c r="A5" s="168"/>
      <c r="G5" s="0" t="s">
        <v>2</v>
      </c>
    </row>
    <row r="6" customFormat="false" ht="15" hidden="false" customHeight="true" outlineLevel="0" collapsed="false">
      <c r="A6" s="9" t="s">
        <v>422</v>
      </c>
      <c r="B6" s="9" t="s">
        <v>423</v>
      </c>
      <c r="C6" s="9" t="s">
        <v>424</v>
      </c>
      <c r="D6" s="9" t="s">
        <v>425</v>
      </c>
      <c r="E6" s="9" t="s">
        <v>426</v>
      </c>
      <c r="F6" s="9" t="s">
        <v>427</v>
      </c>
      <c r="G6" s="68" t="s">
        <v>8</v>
      </c>
      <c r="H6" s="169"/>
      <c r="I6" s="169"/>
      <c r="J6" s="9" t="s">
        <v>67</v>
      </c>
      <c r="K6" s="9"/>
      <c r="L6" s="9" t="s">
        <v>7</v>
      </c>
    </row>
    <row r="7" customFormat="false" ht="57.75" hidden="false" customHeight="true" outlineLevel="0" collapsed="false">
      <c r="A7" s="9"/>
      <c r="B7" s="9"/>
      <c r="C7" s="9"/>
      <c r="D7" s="9"/>
      <c r="E7" s="9"/>
      <c r="F7" s="9"/>
      <c r="G7" s="68"/>
      <c r="H7" s="68"/>
      <c r="I7" s="169"/>
      <c r="J7" s="9"/>
      <c r="K7" s="9"/>
      <c r="L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68"/>
      <c r="I8" s="169"/>
      <c r="J8" s="170"/>
      <c r="K8" s="171"/>
      <c r="L8" s="171"/>
    </row>
    <row r="9" customFormat="false" ht="15" hidden="false" customHeight="true" outlineLevel="0" collapsed="false">
      <c r="A9" s="172" t="s">
        <v>428</v>
      </c>
      <c r="B9" s="173" t="s">
        <v>429</v>
      </c>
      <c r="C9" s="173" t="s">
        <v>430</v>
      </c>
      <c r="D9" s="173" t="s">
        <v>431</v>
      </c>
      <c r="E9" s="173" t="s">
        <v>432</v>
      </c>
      <c r="F9" s="173"/>
      <c r="G9" s="135" t="n">
        <f aca="false">G12+G22+G37+G62+G70+G108+G114</f>
        <v>12064.083</v>
      </c>
      <c r="H9" s="135"/>
      <c r="I9" s="174"/>
      <c r="J9" s="135" t="n">
        <f aca="false">J12+J22+J37+J62+J70+J108+J114</f>
        <v>-995.283</v>
      </c>
      <c r="K9" s="175" t="n">
        <f aca="false">K12+K22+K37+K70+K108+K114+K101</f>
        <v>14543.1</v>
      </c>
      <c r="L9" s="175" t="n">
        <f aca="false">L12+L22+L37+L70+L108+L114+L101</f>
        <v>12562.017</v>
      </c>
    </row>
    <row r="10" customFormat="false" ht="15" hidden="false" customHeight="true" outlineLevel="0" collapsed="false">
      <c r="A10" s="176" t="str">
        <f aca="false">'Ведомственная структура 2015'!A12</f>
        <v>Средства муниципального района</v>
      </c>
      <c r="B10" s="177"/>
      <c r="C10" s="177"/>
      <c r="D10" s="177"/>
      <c r="E10" s="177"/>
      <c r="F10" s="177" t="n">
        <v>1</v>
      </c>
      <c r="G10" s="178" t="n">
        <f aca="false">G18+G25+G40+G73+G110+G115</f>
        <v>11527.283</v>
      </c>
      <c r="H10" s="178" t="n">
        <f aca="false">H18+H25+H40+H73+H110+H115</f>
        <v>0</v>
      </c>
      <c r="I10" s="178" t="n">
        <f aca="false">I18+I25+I40+I73+I110+I115</f>
        <v>0</v>
      </c>
      <c r="J10" s="178" t="n">
        <f aca="false">J18+J25+J40+J73+J110+J115</f>
        <v>-1135.283</v>
      </c>
      <c r="K10" s="178" t="n">
        <f aca="false">K18+K25+K40+K73+K110+K115</f>
        <v>14612.5</v>
      </c>
      <c r="L10" s="178" t="n">
        <f aca="false">L18+L25+L40+L73+L110+L115</f>
        <v>12631.017</v>
      </c>
    </row>
    <row r="11" customFormat="false" ht="15" hidden="false" customHeight="true" outlineLevel="0" collapsed="false">
      <c r="A11" s="176" t="str">
        <f aca="false">'Ведомственная структура 2015'!A13</f>
        <v>Целевые безвозмездные поступления</v>
      </c>
      <c r="B11" s="177"/>
      <c r="C11" s="177"/>
      <c r="D11" s="177"/>
      <c r="E11" s="177"/>
      <c r="F11" s="177" t="n">
        <v>2</v>
      </c>
      <c r="G11" s="178" t="n">
        <f aca="false">G65+G116</f>
        <v>536.8</v>
      </c>
      <c r="H11" s="178" t="n">
        <f aca="false">H65+H116</f>
        <v>0</v>
      </c>
      <c r="I11" s="178" t="n">
        <f aca="false">I65+I116</f>
        <v>0</v>
      </c>
      <c r="J11" s="178" t="n">
        <f aca="false">J65+J116</f>
        <v>226</v>
      </c>
      <c r="K11" s="178" t="n">
        <f aca="false">K65+K116</f>
        <v>768.6</v>
      </c>
      <c r="L11" s="178" t="n">
        <f aca="false">L65+L116</f>
        <v>769</v>
      </c>
    </row>
    <row r="12" customFormat="false" ht="15" hidden="false" customHeight="true" outlineLevel="0" collapsed="false">
      <c r="A12" s="179" t="s">
        <v>433</v>
      </c>
      <c r="B12" s="173" t="s">
        <v>434</v>
      </c>
      <c r="C12" s="173" t="s">
        <v>435</v>
      </c>
      <c r="D12" s="173" t="str">
        <f aca="false">'Ведомственная структура 2015'!E14</f>
        <v>00 0 00 00000</v>
      </c>
      <c r="E12" s="173" t="s">
        <v>436</v>
      </c>
      <c r="F12" s="173"/>
      <c r="G12" s="135" t="n">
        <f aca="false">G13</f>
        <v>700</v>
      </c>
      <c r="H12" s="131"/>
      <c r="I12" s="180"/>
      <c r="J12" s="135" t="n">
        <f aca="false">J13</f>
        <v>114</v>
      </c>
      <c r="K12" s="135" t="n">
        <f aca="false">K13</f>
        <v>900</v>
      </c>
      <c r="L12" s="135" t="n">
        <f aca="false">L13</f>
        <v>900</v>
      </c>
    </row>
    <row r="13" customFormat="false" ht="15" hidden="false" customHeight="true" outlineLevel="0" collapsed="false">
      <c r="A13" s="179" t="str">
        <f aca="false">'Ведомственная структура 2015'!A16</f>
        <v>Непрограммная часть  бюджета Новосильского района</v>
      </c>
      <c r="B13" s="173" t="str">
        <f aca="false">'Ведомственная структура 2015'!C16</f>
        <v>01</v>
      </c>
      <c r="C13" s="173" t="str">
        <f aca="false">'Ведомственная структура 2015'!D16</f>
        <v>02 </v>
      </c>
      <c r="D13" s="173" t="str">
        <f aca="false">'Ведомственная структура 2015'!E16</f>
        <v>БП 0 00 00000</v>
      </c>
      <c r="E13" s="173" t="str">
        <f aca="false">'Ведомственная структура 2015'!F16</f>
        <v>000 </v>
      </c>
      <c r="F13" s="173"/>
      <c r="G13" s="135" t="n">
        <f aca="false">G15</f>
        <v>700</v>
      </c>
      <c r="H13" s="131"/>
      <c r="I13" s="180"/>
      <c r="J13" s="135" t="n">
        <f aca="false">J15</f>
        <v>114</v>
      </c>
      <c r="K13" s="135" t="n">
        <f aca="false">K15</f>
        <v>900</v>
      </c>
      <c r="L13" s="135" t="n">
        <f aca="false">L15</f>
        <v>900</v>
      </c>
    </row>
    <row r="14" customFormat="false" ht="30" hidden="true" customHeight="true" outlineLevel="0" collapsed="false">
      <c r="A14" s="181"/>
      <c r="B14" s="182" t="s">
        <v>429</v>
      </c>
      <c r="C14" s="182"/>
      <c r="D14" s="182"/>
      <c r="E14" s="182"/>
      <c r="F14" s="182"/>
      <c r="G14" s="131"/>
      <c r="H14" s="131"/>
      <c r="I14" s="180"/>
      <c r="J14" s="131"/>
      <c r="K14" s="131"/>
      <c r="L14" s="131"/>
    </row>
    <row r="15" customFormat="false" ht="36" hidden="false" customHeight="true" outlineLevel="0" collapsed="false">
      <c r="A15" s="181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2" t="str">
        <f aca="false">'Ведомственная структура 2015'!C17</f>
        <v>01</v>
      </c>
      <c r="C15" s="182" t="str">
        <f aca="false">'Ведомственная структура 2015'!D17</f>
        <v>02</v>
      </c>
      <c r="D15" s="182" t="str">
        <f aca="false">'Ведомственная структура 2015'!E17</f>
        <v>БП0 00 19010</v>
      </c>
      <c r="E15" s="182" t="str">
        <f aca="false">'Ведомственная структура 2015'!F17</f>
        <v>000</v>
      </c>
      <c r="F15" s="182"/>
      <c r="G15" s="131" t="n">
        <f aca="false">G16</f>
        <v>700</v>
      </c>
      <c r="H15" s="131"/>
      <c r="I15" s="180"/>
      <c r="J15" s="131" t="n">
        <f aca="false">J19+J20</f>
        <v>114</v>
      </c>
      <c r="K15" s="131" t="n">
        <f aca="false">K16</f>
        <v>900</v>
      </c>
      <c r="L15" s="131" t="n">
        <f aca="false">L16</f>
        <v>900</v>
      </c>
    </row>
    <row r="16" customFormat="false" ht="50.25" hidden="false" customHeight="true" outlineLevel="0" collapsed="false">
      <c r="A16" s="181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2" t="str">
        <f aca="false">'Ведомственная структура 2015'!C18</f>
        <v>01</v>
      </c>
      <c r="C16" s="182" t="str">
        <f aca="false">'Ведомственная структура 2015'!D18</f>
        <v>02</v>
      </c>
      <c r="D16" s="182" t="str">
        <f aca="false">'Ведомственная структура 2015'!E18</f>
        <v>БП0 00 19010</v>
      </c>
      <c r="E16" s="182" t="str">
        <f aca="false">'Ведомственная структура 2015'!F18</f>
        <v>100</v>
      </c>
      <c r="F16" s="182"/>
      <c r="G16" s="131" t="n">
        <f aca="false">+G17</f>
        <v>700</v>
      </c>
      <c r="H16" s="131"/>
      <c r="I16" s="180"/>
      <c r="J16" s="131" t="n">
        <f aca="false">+J17</f>
        <v>114</v>
      </c>
      <c r="K16" s="131" t="n">
        <f aca="false">+K17</f>
        <v>900</v>
      </c>
      <c r="L16" s="131" t="n">
        <f aca="false">+L17</f>
        <v>900</v>
      </c>
    </row>
    <row r="17" customFormat="false" ht="18" hidden="false" customHeight="true" outlineLevel="0" collapsed="false">
      <c r="A17" s="181" t="str">
        <f aca="false">'Ведомственная структура 2015'!A19</f>
        <v>Расходы на выплату персоналу государственных (муниципальных) органов</v>
      </c>
      <c r="B17" s="182" t="str">
        <f aca="false">'Ведомственная структура 2015'!C19</f>
        <v>01</v>
      </c>
      <c r="C17" s="182" t="str">
        <f aca="false">'Ведомственная структура 2015'!D19</f>
        <v>02</v>
      </c>
      <c r="D17" s="182" t="str">
        <f aca="false">'Ведомственная структура 2015'!E19</f>
        <v>БП0 00 19010</v>
      </c>
      <c r="E17" s="182" t="str">
        <f aca="false">'Ведомственная структура 2015'!F19</f>
        <v>120</v>
      </c>
      <c r="F17" s="182"/>
      <c r="G17" s="131" t="n">
        <f aca="false">G19+G20+G21</f>
        <v>700</v>
      </c>
      <c r="H17" s="131"/>
      <c r="I17" s="180"/>
      <c r="J17" s="131" t="n">
        <f aca="false">J19+J20</f>
        <v>114</v>
      </c>
      <c r="K17" s="131" t="n">
        <f aca="false">K19+K20+K21</f>
        <v>900</v>
      </c>
      <c r="L17" s="131" t="n">
        <f aca="false">L19+L20+L21</f>
        <v>900</v>
      </c>
    </row>
    <row r="18" customFormat="false" ht="18" hidden="false" customHeight="true" outlineLevel="0" collapsed="false">
      <c r="A18" s="176" t="str">
        <f aca="false">'Ведомственная структура 2015'!A20</f>
        <v>Средства муниципального района</v>
      </c>
      <c r="B18" s="177"/>
      <c r="C18" s="177"/>
      <c r="D18" s="177"/>
      <c r="E18" s="177"/>
      <c r="F18" s="177" t="n">
        <v>1</v>
      </c>
      <c r="G18" s="183" t="n">
        <f aca="false">G19+G20+G21</f>
        <v>700</v>
      </c>
      <c r="H18" s="183" t="n">
        <f aca="false">H19+H20+H21</f>
        <v>0</v>
      </c>
      <c r="I18" s="183" t="n">
        <f aca="false">I19+I20+I21</f>
        <v>0</v>
      </c>
      <c r="J18" s="183" t="n">
        <f aca="false">J19+J20+J21</f>
        <v>200</v>
      </c>
      <c r="K18" s="178" t="n">
        <f aca="false">K17</f>
        <v>900</v>
      </c>
      <c r="L18" s="178" t="n">
        <f aca="false">L17</f>
        <v>900</v>
      </c>
    </row>
    <row r="19" customFormat="false" ht="29.25" hidden="false" customHeight="true" outlineLevel="0" collapsed="false">
      <c r="A19" s="181" t="str">
        <f aca="false">'Ведомственная структура 2015'!A21</f>
        <v>Фонд оплаты труда государственных (муниципальных) органов </v>
      </c>
      <c r="B19" s="182" t="str">
        <f aca="false">'Ведомственная структура 2015'!C21</f>
        <v>01</v>
      </c>
      <c r="C19" s="182" t="str">
        <f aca="false">'Ведомственная структура 2015'!D21</f>
        <v>02</v>
      </c>
      <c r="D19" s="182" t="str">
        <f aca="false">'Ведомственная структура 2015'!E21</f>
        <v>БП0 00 19010</v>
      </c>
      <c r="E19" s="182" t="str">
        <f aca="false">'Ведомственная структура 2015'!F21</f>
        <v>121</v>
      </c>
      <c r="F19" s="182" t="str">
        <f aca="false">'Ведомственная структура 2015'!G21</f>
        <v>1</v>
      </c>
      <c r="G19" s="184" t="n">
        <f aca="false">'Ведомственная структура 2015'!L21</f>
        <v>550</v>
      </c>
      <c r="H19" s="184"/>
      <c r="I19" s="185"/>
      <c r="J19" s="184" t="n">
        <f aca="false">'Ведомственная структура 2015'!M21</f>
        <v>110</v>
      </c>
      <c r="K19" s="184" t="n">
        <f aca="false">'Ведомственная структура 2015'!N21</f>
        <v>660</v>
      </c>
      <c r="L19" s="184" t="n">
        <f aca="false">'Ведомственная структура 2015'!O21</f>
        <v>660</v>
      </c>
    </row>
    <row r="20" customFormat="false" ht="29.25" hidden="false" customHeight="true" outlineLevel="0" collapsed="false">
      <c r="A20" s="181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2" t="str">
        <f aca="false">'Ведомственная структура 2015'!C22</f>
        <v>01</v>
      </c>
      <c r="C20" s="182" t="str">
        <f aca="false">'Ведомственная структура 2015'!D22</f>
        <v>02</v>
      </c>
      <c r="D20" s="182" t="str">
        <f aca="false">'Ведомственная структура 2015'!E22</f>
        <v>БП0 00 19010</v>
      </c>
      <c r="E20" s="182" t="str">
        <f aca="false">'Ведомственная структура 2015'!F22</f>
        <v>122</v>
      </c>
      <c r="F20" s="182" t="str">
        <f aca="false">'Ведомственная структура 2015'!G22</f>
        <v>1</v>
      </c>
      <c r="G20" s="184" t="n">
        <f aca="false">'Ведомственная структура 2015'!L22</f>
        <v>36</v>
      </c>
      <c r="H20" s="184"/>
      <c r="I20" s="185"/>
      <c r="J20" s="184" t="n">
        <f aca="false">'Ведомственная структура 2015'!M22</f>
        <v>4</v>
      </c>
      <c r="K20" s="184" t="n">
        <f aca="false">'Ведомственная структура 2015'!N22</f>
        <v>40</v>
      </c>
      <c r="L20" s="184" t="n">
        <f aca="false">'Ведомственная структура 2015'!O22</f>
        <v>40</v>
      </c>
    </row>
    <row r="21" customFormat="false" ht="33.75" hidden="false" customHeight="true" outlineLevel="0" collapsed="false">
      <c r="A21" s="181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2" t="str">
        <f aca="false">'Ведомственная структура 2015'!C23</f>
        <v>01</v>
      </c>
      <c r="C21" s="182" t="str">
        <f aca="false">'Ведомственная структура 2015'!D23</f>
        <v>02</v>
      </c>
      <c r="D21" s="182" t="str">
        <f aca="false">'Ведомственная структура 2015'!E23</f>
        <v>БП0 00 19010</v>
      </c>
      <c r="E21" s="182" t="str">
        <f aca="false">'Ведомственная структура 2015'!F23</f>
        <v>129</v>
      </c>
      <c r="F21" s="182" t="str">
        <f aca="false">'Ведомственная структура 2015'!G23</f>
        <v>1</v>
      </c>
      <c r="G21" s="184" t="n">
        <f aca="false">'Ведомственная структура 2015'!L23</f>
        <v>114</v>
      </c>
      <c r="H21" s="184"/>
      <c r="I21" s="185"/>
      <c r="J21" s="184" t="n">
        <f aca="false">'Ведомственная структура 2015'!M23</f>
        <v>86</v>
      </c>
      <c r="K21" s="184" t="n">
        <f aca="false">'Ведомственная структура 2015'!N23</f>
        <v>200</v>
      </c>
      <c r="L21" s="184" t="n">
        <f aca="false">'Ведомственная структура 2015'!O23</f>
        <v>200</v>
      </c>
    </row>
    <row r="22" customFormat="false" ht="46.5" hidden="false" customHeight="true" outlineLevel="0" collapsed="false">
      <c r="A22" s="179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3" t="str">
        <f aca="false">'Ведомственная структура 2015'!C24</f>
        <v>01</v>
      </c>
      <c r="C22" s="173" t="str">
        <f aca="false">'Ведомственная структура 2015'!D24</f>
        <v>03</v>
      </c>
      <c r="D22" s="173" t="str">
        <f aca="false">'Ведомственная структура 2015'!E24</f>
        <v>00 0 00 00000</v>
      </c>
      <c r="E22" s="173" t="str">
        <f aca="false">'Ведомственная структура 2015'!F24</f>
        <v>000 </v>
      </c>
      <c r="F22" s="173"/>
      <c r="G22" s="135" t="n">
        <f aca="false">G23</f>
        <v>156</v>
      </c>
      <c r="H22" s="131"/>
      <c r="I22" s="180"/>
      <c r="J22" s="135" t="n">
        <f aca="false">J23</f>
        <v>1</v>
      </c>
      <c r="K22" s="135" t="n">
        <f aca="false">K23</f>
        <v>157</v>
      </c>
      <c r="L22" s="135" t="n">
        <f aca="false">L23</f>
        <v>157</v>
      </c>
    </row>
    <row r="23" customFormat="false" ht="17.25" hidden="false" customHeight="true" outlineLevel="0" collapsed="false">
      <c r="A23" s="179" t="str">
        <f aca="false">'Ведомственная структура 2015'!A26</f>
        <v>Непрограммная часть  бюджета Новосильского района</v>
      </c>
      <c r="B23" s="173" t="str">
        <f aca="false">'Ведомственная структура 2015'!C26</f>
        <v>01</v>
      </c>
      <c r="C23" s="173" t="str">
        <f aca="false">'Ведомственная структура 2015'!D26</f>
        <v>03</v>
      </c>
      <c r="D23" s="173" t="str">
        <f aca="false">'Ведомственная структура 2015'!E26</f>
        <v>БП 0 00 00000</v>
      </c>
      <c r="E23" s="173" t="str">
        <f aca="false">'Ведомственная структура 2015'!F26</f>
        <v>000</v>
      </c>
      <c r="F23" s="173"/>
      <c r="G23" s="135" t="n">
        <f aca="false">G24</f>
        <v>156</v>
      </c>
      <c r="H23" s="131"/>
      <c r="I23" s="180"/>
      <c r="J23" s="135" t="n">
        <f aca="false">J24</f>
        <v>1</v>
      </c>
      <c r="K23" s="135" t="n">
        <f aca="false">K24</f>
        <v>157</v>
      </c>
      <c r="L23" s="135" t="n">
        <f aca="false">L24</f>
        <v>157</v>
      </c>
    </row>
    <row r="24" customFormat="false" ht="17.25" hidden="false" customHeight="true" outlineLevel="0" collapsed="false">
      <c r="A24" s="181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2" t="str">
        <f aca="false">'Ведомственная структура 2015'!C27</f>
        <v>01</v>
      </c>
      <c r="C24" s="182" t="str">
        <f aca="false">'Ведомственная структура 2015'!D27</f>
        <v>03</v>
      </c>
      <c r="D24" s="182" t="str">
        <f aca="false">'Ведомственная структура 2015'!E27</f>
        <v>БП0 00 19020</v>
      </c>
      <c r="E24" s="182" t="str">
        <f aca="false">'Ведомственная структура 2015'!F27</f>
        <v>000</v>
      </c>
      <c r="F24" s="182"/>
      <c r="G24" s="131" t="n">
        <f aca="false">G26+G31+G35</f>
        <v>156</v>
      </c>
      <c r="H24" s="131"/>
      <c r="I24" s="180"/>
      <c r="J24" s="131" t="n">
        <f aca="false">J26+J31+J35</f>
        <v>1</v>
      </c>
      <c r="K24" s="131" t="n">
        <f aca="false">K26+K31+K35</f>
        <v>157</v>
      </c>
      <c r="L24" s="131" t="n">
        <f aca="false">L26+L31+L35</f>
        <v>157</v>
      </c>
    </row>
    <row r="25" customFormat="false" ht="17.25" hidden="false" customHeight="true" outlineLevel="0" collapsed="false">
      <c r="A25" s="186" t="str">
        <f aca="false">'Ведомственная структура 2015'!A28</f>
        <v>Средства муниципального района</v>
      </c>
      <c r="B25" s="187"/>
      <c r="C25" s="187"/>
      <c r="D25" s="187"/>
      <c r="E25" s="187"/>
      <c r="F25" s="187" t="n">
        <v>1</v>
      </c>
      <c r="G25" s="187" t="n">
        <f aca="false">G31+G35</f>
        <v>156</v>
      </c>
      <c r="H25" s="187" t="n">
        <f aca="false">H31+H35</f>
        <v>0</v>
      </c>
      <c r="I25" s="187" t="n">
        <f aca="false">I31+I35</f>
        <v>0</v>
      </c>
      <c r="J25" s="187" t="n">
        <f aca="false">J31+J35</f>
        <v>1</v>
      </c>
      <c r="K25" s="187" t="n">
        <f aca="false">K31+K35</f>
        <v>157</v>
      </c>
      <c r="L25" s="187" t="n">
        <f aca="false">L31+L35</f>
        <v>157</v>
      </c>
    </row>
    <row r="26" customFormat="false" ht="49.5" hidden="true" customHeight="true" outlineLevel="0" collapsed="false">
      <c r="A26" s="181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2" t="str">
        <f aca="false">'Ведомственная структура 2015'!C29</f>
        <v>01</v>
      </c>
      <c r="C26" s="182" t="str">
        <f aca="false">'Ведомственная структура 2015'!D29</f>
        <v>03</v>
      </c>
      <c r="D26" s="182" t="str">
        <f aca="false">'Ведомственная структура 2015'!E29</f>
        <v>БП0 00 19020</v>
      </c>
      <c r="E26" s="182" t="str">
        <f aca="false">'Ведомственная структура 2015'!F29</f>
        <v>100</v>
      </c>
      <c r="F26" s="182"/>
      <c r="G26" s="131" t="n">
        <f aca="false">G27</f>
        <v>0</v>
      </c>
      <c r="H26" s="131"/>
      <c r="I26" s="180"/>
      <c r="J26" s="131" t="n">
        <f aca="false">J27</f>
        <v>0</v>
      </c>
      <c r="K26" s="131" t="n">
        <f aca="false">K27</f>
        <v>0</v>
      </c>
      <c r="L26" s="131" t="n">
        <f aca="false">L27</f>
        <v>0</v>
      </c>
    </row>
    <row r="27" customFormat="false" ht="24" hidden="true" customHeight="true" outlineLevel="0" collapsed="false">
      <c r="A27" s="181" t="str">
        <f aca="false">'Ведомственная структура 2015'!A30</f>
        <v>Расходы на выплату персоналу государственных (муниципальных) органов</v>
      </c>
      <c r="B27" s="182" t="str">
        <f aca="false">'Ведомственная структура 2015'!C30</f>
        <v>01</v>
      </c>
      <c r="C27" s="182" t="str">
        <f aca="false">'Ведомственная структура 2015'!D30</f>
        <v>03</v>
      </c>
      <c r="D27" s="182" t="str">
        <f aca="false">'Ведомственная структура 2015'!E30</f>
        <v>БП0 00 19020</v>
      </c>
      <c r="E27" s="182" t="str">
        <f aca="false">'Ведомственная структура 2015'!F30</f>
        <v>120</v>
      </c>
      <c r="F27" s="182"/>
      <c r="G27" s="131" t="n">
        <f aca="false">G28</f>
        <v>0</v>
      </c>
      <c r="H27" s="131"/>
      <c r="I27" s="180"/>
      <c r="J27" s="131" t="n">
        <f aca="false">J28</f>
        <v>0</v>
      </c>
      <c r="K27" s="131" t="n">
        <f aca="false">K28+K29+K30</f>
        <v>0</v>
      </c>
      <c r="L27" s="131" t="n">
        <f aca="false">L28+L29+L30</f>
        <v>0</v>
      </c>
    </row>
    <row r="28" customFormat="false" ht="30.75" hidden="true" customHeight="true" outlineLevel="0" collapsed="false">
      <c r="A28" s="181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2" t="str">
        <f aca="false">'Ведомственная структура 2015'!C31</f>
        <v>01</v>
      </c>
      <c r="C28" s="182" t="str">
        <f aca="false">'Ведомственная структура 2015'!D31</f>
        <v>03</v>
      </c>
      <c r="D28" s="182" t="str">
        <f aca="false">'Ведомственная структура 2015'!E31</f>
        <v>БП0 00 19020</v>
      </c>
      <c r="E28" s="182" t="str">
        <f aca="false">'Ведомственная структура 2015'!F31</f>
        <v>121</v>
      </c>
      <c r="F28" s="182" t="str">
        <f aca="false">'Ведомственная структура 2015'!G31</f>
        <v>1</v>
      </c>
      <c r="G28" s="184"/>
      <c r="H28" s="184"/>
      <c r="I28" s="185"/>
      <c r="J28" s="184" t="n">
        <f aca="false">'Ведомственная структура 2015'!M31</f>
        <v>0</v>
      </c>
      <c r="K28" s="184" t="n">
        <f aca="false">'Ведомственная структура 2015'!N31</f>
        <v>0</v>
      </c>
      <c r="L28" s="184" t="n">
        <f aca="false">'Ведомственная структура 2015'!O31</f>
        <v>0</v>
      </c>
    </row>
    <row r="29" customFormat="false" ht="27" hidden="true" customHeight="true" outlineLevel="0" collapsed="false">
      <c r="A29" s="181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2" t="str">
        <f aca="false">'Ведомственная структура 2015'!C32</f>
        <v>01</v>
      </c>
      <c r="C29" s="182" t="str">
        <f aca="false">'Ведомственная структура 2015'!D32</f>
        <v>02</v>
      </c>
      <c r="D29" s="182" t="str">
        <f aca="false">'Ведомственная структура 2015'!E32</f>
        <v>БП0 00 19020</v>
      </c>
      <c r="E29" s="182" t="str">
        <f aca="false">'Ведомственная структура 2015'!F32</f>
        <v>123</v>
      </c>
      <c r="F29" s="182" t="str">
        <f aca="false">'Ведомственная структура 2015'!G32</f>
        <v>1</v>
      </c>
      <c r="G29" s="184"/>
      <c r="H29" s="184"/>
      <c r="I29" s="185"/>
      <c r="J29" s="184"/>
      <c r="K29" s="184" t="n">
        <f aca="false">'Ведомственная структура 2015'!N32</f>
        <v>0</v>
      </c>
      <c r="L29" s="184" t="n">
        <f aca="false">'Ведомственная структура 2015'!O32</f>
        <v>0</v>
      </c>
    </row>
    <row r="30" customFormat="false" ht="33.75" hidden="true" customHeight="true" outlineLevel="0" collapsed="false">
      <c r="A30" s="181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2" t="str">
        <f aca="false">'Ведомственная структура 2015'!C33</f>
        <v>01</v>
      </c>
      <c r="C30" s="182" t="str">
        <f aca="false">'Ведомственная структура 2015'!D33</f>
        <v>02</v>
      </c>
      <c r="D30" s="182" t="str">
        <f aca="false">'Ведомственная структура 2015'!E33</f>
        <v>БП0 00 19020</v>
      </c>
      <c r="E30" s="182" t="str">
        <f aca="false">'Ведомственная структура 2015'!F33</f>
        <v>129</v>
      </c>
      <c r="F30" s="182" t="str">
        <f aca="false">'Ведомственная структура 2015'!G33</f>
        <v>1</v>
      </c>
      <c r="G30" s="184"/>
      <c r="H30" s="184"/>
      <c r="I30" s="185"/>
      <c r="J30" s="184"/>
      <c r="K30" s="184" t="n">
        <f aca="false">'Ведомственная структура 2015'!N33</f>
        <v>0</v>
      </c>
      <c r="L30" s="184" t="n">
        <f aca="false">'Ведомственная структура 2015'!O33</f>
        <v>0</v>
      </c>
    </row>
    <row r="31" customFormat="false" ht="15" hidden="false" customHeight="true" outlineLevel="0" collapsed="false">
      <c r="A31" s="181" t="str">
        <f aca="false">'Ведомственная структура 2015'!A34</f>
        <v>Закупка товаров, работ и услуг для государственных (муниципальных) нужд</v>
      </c>
      <c r="B31" s="182" t="str">
        <f aca="false">'Ведомственная структура 2015'!C34</f>
        <v>01</v>
      </c>
      <c r="C31" s="182" t="str">
        <f aca="false">'Ведомственная структура 2015'!D34</f>
        <v>03</v>
      </c>
      <c r="D31" s="182" t="str">
        <f aca="false">'Ведомственная структура 2015'!E34</f>
        <v>БП0 00 19020</v>
      </c>
      <c r="E31" s="182" t="str">
        <f aca="false">'Ведомственная структура 2015'!F34</f>
        <v>200</v>
      </c>
      <c r="F31" s="182"/>
      <c r="G31" s="113" t="n">
        <f aca="false">G32</f>
        <v>112</v>
      </c>
      <c r="H31" s="184"/>
      <c r="I31" s="185"/>
      <c r="J31" s="113" t="n">
        <f aca="false">J32</f>
        <v>-5</v>
      </c>
      <c r="K31" s="113" t="n">
        <f aca="false">K32</f>
        <v>107</v>
      </c>
      <c r="L31" s="113" t="n">
        <f aca="false">L32</f>
        <v>107</v>
      </c>
    </row>
    <row r="32" customFormat="false" ht="15" hidden="false" customHeight="true" outlineLevel="0" collapsed="false">
      <c r="A32" s="181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2" t="str">
        <f aca="false">'Ведомственная структура 2015'!C35</f>
        <v>01</v>
      </c>
      <c r="C32" s="182" t="str">
        <f aca="false">'Ведомственная структура 2015'!D35</f>
        <v>03</v>
      </c>
      <c r="D32" s="182" t="str">
        <f aca="false">'Ведомственная структура 2015'!E35</f>
        <v>БП0 00 19020</v>
      </c>
      <c r="E32" s="182" t="str">
        <f aca="false">'Ведомственная структура 2015'!F35</f>
        <v>240</v>
      </c>
      <c r="F32" s="182"/>
      <c r="G32" s="113" t="n">
        <f aca="false">G33+G34</f>
        <v>112</v>
      </c>
      <c r="H32" s="184"/>
      <c r="I32" s="185"/>
      <c r="J32" s="113" t="n">
        <f aca="false">J33+J34</f>
        <v>-5</v>
      </c>
      <c r="K32" s="113" t="n">
        <f aca="false">K33+K34</f>
        <v>107</v>
      </c>
      <c r="L32" s="113" t="n">
        <f aca="false">L33+L34</f>
        <v>107</v>
      </c>
    </row>
    <row r="33" customFormat="false" ht="15" hidden="false" customHeight="true" outlineLevel="0" collapsed="false">
      <c r="A33" s="181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2" t="str">
        <f aca="false">'Ведомственная структура 2015'!C36</f>
        <v>01</v>
      </c>
      <c r="C33" s="182" t="str">
        <f aca="false">'Ведомственная структура 2015'!D36</f>
        <v>03</v>
      </c>
      <c r="D33" s="182" t="str">
        <f aca="false">'Ведомственная структура 2015'!E36</f>
        <v>БП0 00 19020</v>
      </c>
      <c r="E33" s="182" t="str">
        <f aca="false">'Ведомственная структура 2015'!F36</f>
        <v>242</v>
      </c>
      <c r="F33" s="182" t="str">
        <f aca="false">'Ведомственная структура 2015'!G36</f>
        <v>1</v>
      </c>
      <c r="G33" s="184"/>
      <c r="H33" s="184"/>
      <c r="I33" s="185"/>
      <c r="J33" s="184" t="n">
        <f aca="false">'Ведомственная структура 2015'!M36</f>
        <v>0</v>
      </c>
      <c r="K33" s="184" t="n">
        <f aca="false">'Ведомственная структура 2015'!N36</f>
        <v>0</v>
      </c>
      <c r="L33" s="184" t="n">
        <f aca="false">'Ведомственная структура 2015'!O36</f>
        <v>0</v>
      </c>
    </row>
    <row r="34" customFormat="false" ht="15" hidden="false" customHeight="true" outlineLevel="0" collapsed="false">
      <c r="A34" s="181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2" t="str">
        <f aca="false">'Ведомственная структура 2015'!C37</f>
        <v>01</v>
      </c>
      <c r="C34" s="182" t="str">
        <f aca="false">'Ведомственная структура 2015'!D37</f>
        <v>03</v>
      </c>
      <c r="D34" s="182" t="str">
        <f aca="false">'Ведомственная структура 2015'!E37</f>
        <v>БП0 00 19020</v>
      </c>
      <c r="E34" s="182" t="str">
        <f aca="false">'Ведомственная структура 2015'!F37</f>
        <v>244</v>
      </c>
      <c r="F34" s="182" t="str">
        <f aca="false">'Ведомственная структура 2015'!G37</f>
        <v>1</v>
      </c>
      <c r="G34" s="184" t="n">
        <f aca="false">'Ведомственная структура 2015'!L37</f>
        <v>112</v>
      </c>
      <c r="H34" s="184"/>
      <c r="I34" s="185"/>
      <c r="J34" s="184" t="n">
        <f aca="false">'Ведомственная структура 2015'!M37</f>
        <v>-5</v>
      </c>
      <c r="K34" s="184" t="n">
        <f aca="false">'Ведомственная структура 2015'!N37</f>
        <v>107</v>
      </c>
      <c r="L34" s="184" t="n">
        <f aca="false">'Ведомственная структура 2015'!O37</f>
        <v>107</v>
      </c>
    </row>
    <row r="35" customFormat="false" ht="15" hidden="false" customHeight="true" outlineLevel="0" collapsed="false">
      <c r="A35" s="181" t="str">
        <f aca="false">'Ведомственная структура 2015'!A38</f>
        <v>Иные межбюджетные ассигнования</v>
      </c>
      <c r="B35" s="182" t="str">
        <f aca="false">'Ведомственная структура 2015'!C38</f>
        <v>01</v>
      </c>
      <c r="C35" s="182" t="str">
        <f aca="false">'Ведомственная структура 2015'!D38</f>
        <v>03</v>
      </c>
      <c r="D35" s="182" t="str">
        <f aca="false">'Ведомственная структура 2015'!E38</f>
        <v>БП0 00 19020</v>
      </c>
      <c r="E35" s="182" t="str">
        <f aca="false">'Ведомственная структура 2015'!F38</f>
        <v>800</v>
      </c>
      <c r="F35" s="182"/>
      <c r="G35" s="113" t="n">
        <f aca="false">G36</f>
        <v>44</v>
      </c>
      <c r="H35" s="184"/>
      <c r="I35" s="185"/>
      <c r="J35" s="113" t="n">
        <f aca="false">J36</f>
        <v>6</v>
      </c>
      <c r="K35" s="113" t="n">
        <f aca="false">K36</f>
        <v>50</v>
      </c>
      <c r="L35" s="113" t="n">
        <f aca="false">L36</f>
        <v>50</v>
      </c>
    </row>
    <row r="36" customFormat="false" ht="15" hidden="false" customHeight="true" outlineLevel="0" collapsed="false">
      <c r="A36" s="181" t="str">
        <f aca="false">'Ведомственная структура 2015'!A39</f>
        <v>Резервные средства</v>
      </c>
      <c r="B36" s="182" t="str">
        <f aca="false">'Ведомственная структура 2015'!C39</f>
        <v>01</v>
      </c>
      <c r="C36" s="182" t="str">
        <f aca="false">'Ведомственная структура 2015'!D39</f>
        <v>03</v>
      </c>
      <c r="D36" s="182" t="str">
        <f aca="false">'Ведомственная структура 2015'!E39</f>
        <v>БП0 00 19020</v>
      </c>
      <c r="E36" s="182" t="str">
        <f aca="false">'Ведомственная структура 2015'!F39</f>
        <v>870</v>
      </c>
      <c r="F36" s="182" t="str">
        <f aca="false">'Ведомственная структура 2015'!G39</f>
        <v>1</v>
      </c>
      <c r="G36" s="184" t="n">
        <f aca="false">'Ведомственная структура 2015'!L39</f>
        <v>44</v>
      </c>
      <c r="H36" s="184"/>
      <c r="I36" s="185"/>
      <c r="J36" s="184" t="n">
        <f aca="false">'Ведомственная структура 2015'!M39</f>
        <v>6</v>
      </c>
      <c r="K36" s="184" t="n">
        <f aca="false">'Ведомственная структура 2015'!N39</f>
        <v>50</v>
      </c>
      <c r="L36" s="184" t="n">
        <f aca="false">'Ведомственная структура 2015'!O39</f>
        <v>50</v>
      </c>
    </row>
    <row r="37" customFormat="false" ht="15" hidden="false" customHeight="true" outlineLevel="0" collapsed="false">
      <c r="A37" s="179" t="s">
        <v>437</v>
      </c>
      <c r="B37" s="173" t="s">
        <v>429</v>
      </c>
      <c r="C37" s="173" t="s">
        <v>438</v>
      </c>
      <c r="D37" s="173" t="str">
        <f aca="false">'Ведомственная структура 2015'!E40</f>
        <v>00 0 00 00000</v>
      </c>
      <c r="E37" s="173" t="s">
        <v>436</v>
      </c>
      <c r="F37" s="173"/>
      <c r="G37" s="188" t="n">
        <f aca="false">G38</f>
        <v>7600</v>
      </c>
      <c r="H37" s="188" t="n">
        <f aca="false">H38</f>
        <v>0</v>
      </c>
      <c r="I37" s="188" t="n">
        <f aca="false">I38</f>
        <v>0</v>
      </c>
      <c r="J37" s="188" t="n">
        <f aca="false">J38</f>
        <v>-1100</v>
      </c>
      <c r="K37" s="188" t="n">
        <f aca="false">K38</f>
        <v>6500</v>
      </c>
      <c r="L37" s="188" t="n">
        <f aca="false">L38</f>
        <v>5048.517</v>
      </c>
    </row>
    <row r="38" customFormat="false" ht="18" hidden="false" customHeight="true" outlineLevel="0" collapsed="false">
      <c r="A38" s="179" t="str">
        <f aca="false">'Ведомственная структура 2015'!A42</f>
        <v>Непрограммная часть  бюджета Новосильского района</v>
      </c>
      <c r="B38" s="173" t="str">
        <f aca="false">'Ведомственная структура 2015'!C42</f>
        <v>01</v>
      </c>
      <c r="C38" s="173" t="str">
        <f aca="false">'Ведомственная структура 2015'!D42</f>
        <v>04</v>
      </c>
      <c r="D38" s="173" t="str">
        <f aca="false">'Ведомственная структура 2015'!E42</f>
        <v>БП 0 00 00000</v>
      </c>
      <c r="E38" s="173" t="str">
        <f aca="false">'Ведомственная структура 2015'!F42</f>
        <v>000</v>
      </c>
      <c r="F38" s="173"/>
      <c r="G38" s="188" t="n">
        <f aca="false">G39</f>
        <v>7600</v>
      </c>
      <c r="H38" s="188" t="n">
        <f aca="false">H39</f>
        <v>0</v>
      </c>
      <c r="I38" s="188" t="n">
        <f aca="false">I39</f>
        <v>0</v>
      </c>
      <c r="J38" s="188" t="n">
        <f aca="false">J39</f>
        <v>-1100</v>
      </c>
      <c r="K38" s="188" t="n">
        <f aca="false">K39</f>
        <v>6500</v>
      </c>
      <c r="L38" s="188" t="n">
        <f aca="false">L39</f>
        <v>5048.517</v>
      </c>
    </row>
    <row r="39" customFormat="false" ht="15" hidden="false" customHeight="true" outlineLevel="0" collapsed="false">
      <c r="A39" s="181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82" t="str">
        <f aca="false">'Ведомственная структура 2015'!C43</f>
        <v>01</v>
      </c>
      <c r="C39" s="182" t="str">
        <f aca="false">'Ведомственная структура 2015'!D43</f>
        <v>04</v>
      </c>
      <c r="D39" s="182" t="str">
        <f aca="false">'Ведомственная структура 2015'!E43</f>
        <v>БП0 00 19020</v>
      </c>
      <c r="E39" s="182" t="s">
        <v>432</v>
      </c>
      <c r="F39" s="182"/>
      <c r="G39" s="130" t="n">
        <f aca="false">G41+G50+G56+G53</f>
        <v>7600</v>
      </c>
      <c r="H39" s="130" t="n">
        <f aca="false">H41+H50+H56+H53</f>
        <v>0</v>
      </c>
      <c r="I39" s="130" t="n">
        <f aca="false">I41+I50+I56+I53</f>
        <v>0</v>
      </c>
      <c r="J39" s="130" t="n">
        <f aca="false">J41+J50+J56+J53</f>
        <v>-1100</v>
      </c>
      <c r="K39" s="130" t="n">
        <f aca="false">K41+K50+K56+K53</f>
        <v>6500</v>
      </c>
      <c r="L39" s="130" t="n">
        <f aca="false">L41+L50+L56+L53</f>
        <v>5048.517</v>
      </c>
    </row>
    <row r="40" customFormat="false" ht="15" hidden="false" customHeight="true" outlineLevel="0" collapsed="false">
      <c r="A40" s="186" t="str">
        <f aca="false">'Ведомственная структура 2015'!A44</f>
        <v>Средства муниципального района</v>
      </c>
      <c r="B40" s="187"/>
      <c r="C40" s="187"/>
      <c r="D40" s="187"/>
      <c r="E40" s="187"/>
      <c r="F40" s="187" t="n">
        <v>1</v>
      </c>
      <c r="G40" s="187" t="n">
        <f aca="false">G39</f>
        <v>7600</v>
      </c>
      <c r="H40" s="187" t="n">
        <f aca="false">'Ведомственная структура 2015'!H44</f>
        <v>0</v>
      </c>
      <c r="I40" s="187" t="n">
        <f aca="false">'Ведомственная структура 2015'!I44</f>
        <v>0</v>
      </c>
      <c r="J40" s="187" t="n">
        <f aca="false">J39</f>
        <v>-1100</v>
      </c>
      <c r="K40" s="189" t="n">
        <f aca="false">K39</f>
        <v>6500</v>
      </c>
      <c r="L40" s="189" t="n">
        <f aca="false">L39</f>
        <v>5048.517</v>
      </c>
    </row>
    <row r="41" customFormat="false" ht="54.75" hidden="false" customHeight="true" outlineLevel="0" collapsed="false">
      <c r="A41" s="181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82" t="str">
        <f aca="false">'Ведомственная структура 2015'!C45</f>
        <v>01</v>
      </c>
      <c r="C41" s="182" t="str">
        <f aca="false">'Ведомственная структура 2015'!D45</f>
        <v>04</v>
      </c>
      <c r="D41" s="182" t="str">
        <f aca="false">'Ведомственная структура 2015'!E45</f>
        <v>БП0 00 19020</v>
      </c>
      <c r="E41" s="182" t="str">
        <f aca="false">'Ведомственная структура 2015'!F45</f>
        <v>100</v>
      </c>
      <c r="F41" s="182"/>
      <c r="G41" s="130" t="n">
        <f aca="false">G42</f>
        <v>5220</v>
      </c>
      <c r="H41" s="130" t="n">
        <f aca="false">H42</f>
        <v>0</v>
      </c>
      <c r="I41" s="130" t="n">
        <f aca="false">I42</f>
        <v>0</v>
      </c>
      <c r="J41" s="130" t="n">
        <f aca="false">J42</f>
        <v>870</v>
      </c>
      <c r="K41" s="130" t="n">
        <f aca="false">K42</f>
        <v>6090</v>
      </c>
      <c r="L41" s="130" t="n">
        <f aca="false">L42</f>
        <v>4638.517</v>
      </c>
    </row>
    <row r="42" customFormat="false" ht="17.25" hidden="false" customHeight="true" outlineLevel="0" collapsed="false">
      <c r="A42" s="181" t="str">
        <f aca="false">'Ведомственная структура 2015'!A46</f>
        <v>Расходы на выплату персоналу государственных (муниципальных) органов</v>
      </c>
      <c r="B42" s="182" t="str">
        <f aca="false">'Ведомственная структура 2015'!C46</f>
        <v>01</v>
      </c>
      <c r="C42" s="182" t="str">
        <f aca="false">'Ведомственная структура 2015'!D46</f>
        <v>04</v>
      </c>
      <c r="D42" s="182" t="str">
        <f aca="false">'Ведомственная структура 2015'!E46</f>
        <v>БП0 00 19020</v>
      </c>
      <c r="E42" s="182" t="str">
        <f aca="false">'Ведомственная структура 2015'!F46</f>
        <v>120</v>
      </c>
      <c r="F42" s="182"/>
      <c r="G42" s="130" t="n">
        <f aca="false">G43+G48+G49</f>
        <v>5220</v>
      </c>
      <c r="H42" s="130" t="n">
        <f aca="false">H43+H48+H49</f>
        <v>0</v>
      </c>
      <c r="I42" s="130" t="n">
        <f aca="false">I43+I48+I49</f>
        <v>0</v>
      </c>
      <c r="J42" s="130" t="n">
        <f aca="false">J43+J48+J49</f>
        <v>870</v>
      </c>
      <c r="K42" s="130" t="n">
        <f aca="false">K43+K48+K49</f>
        <v>6090</v>
      </c>
      <c r="L42" s="130" t="n">
        <f aca="false">L43+L48+L49</f>
        <v>4638.517</v>
      </c>
    </row>
    <row r="43" customFormat="false" ht="32.25" hidden="false" customHeight="true" outlineLevel="0" collapsed="false">
      <c r="A43" s="181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82" t="str">
        <f aca="false">'Ведомственная структура 2015'!C47</f>
        <v>01</v>
      </c>
      <c r="C43" s="182" t="str">
        <f aca="false">'Ведомственная структура 2015'!D47</f>
        <v>04</v>
      </c>
      <c r="D43" s="182" t="str">
        <f aca="false">'Ведомственная структура 2015'!E47</f>
        <v>БП0 00 19020</v>
      </c>
      <c r="E43" s="182" t="str">
        <f aca="false">'Ведомственная структура 2015'!F47</f>
        <v>121</v>
      </c>
      <c r="F43" s="182" t="str">
        <f aca="false">'Ведомственная структура 2015'!G47</f>
        <v>1</v>
      </c>
      <c r="G43" s="184" t="n">
        <f aca="false">'Ведомственная структура 2015'!L47</f>
        <v>4000</v>
      </c>
      <c r="H43" s="184"/>
      <c r="I43" s="185"/>
      <c r="J43" s="184" t="n">
        <f aca="false">'Ведомственная структура 2015'!M47</f>
        <v>862</v>
      </c>
      <c r="K43" s="190" t="n">
        <f aca="false">'Ведомственная структура 2015'!N47</f>
        <v>4862</v>
      </c>
      <c r="L43" s="190" t="n">
        <f aca="false">'Ведомственная структура 2015'!O47</f>
        <v>3600</v>
      </c>
    </row>
    <row r="44" customFormat="false" ht="15" hidden="true" customHeight="true" outlineLevel="0" collapsed="false">
      <c r="A44" s="181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82" t="str">
        <f aca="false">'Ведомственная структура 2015'!C48</f>
        <v>01</v>
      </c>
      <c r="C44" s="182" t="str">
        <f aca="false">'Ведомственная структура 2015'!D48</f>
        <v>04</v>
      </c>
      <c r="D44" s="182" t="str">
        <f aca="false">'Ведомственная структура 2015'!E48</f>
        <v>БП0 00 19020</v>
      </c>
      <c r="E44" s="182" t="str">
        <f aca="false">'Ведомственная структура 2015'!F48</f>
        <v>122</v>
      </c>
      <c r="F44" s="182" t="str">
        <f aca="false">'Ведомственная структура 2015'!G48</f>
        <v>1</v>
      </c>
      <c r="G44" s="184" t="n">
        <f aca="false">'Ведомственная структура 2015'!J48</f>
        <v>5</v>
      </c>
      <c r="H44" s="184"/>
      <c r="I44" s="185"/>
      <c r="J44" s="184" t="n">
        <f aca="false">'Ведомственная структура 2015'!M48</f>
        <v>0</v>
      </c>
      <c r="K44" s="184" t="n">
        <f aca="false">'Ведомственная структура 2015'!N48</f>
        <v>5</v>
      </c>
      <c r="L44" s="184" t="n">
        <f aca="false">'Ведомственная структура 2015'!O48</f>
        <v>4.517</v>
      </c>
    </row>
    <row r="45" customFormat="false" ht="15" hidden="true" customHeight="true" outlineLevel="0" collapsed="false">
      <c r="A45" s="181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82" t="str">
        <f aca="false">'Ведомственная структура 2015'!C52</f>
        <v>01</v>
      </c>
      <c r="C45" s="182" t="str">
        <f aca="false">'Ведомственная структура 2015'!D52</f>
        <v>04</v>
      </c>
      <c r="D45" s="182" t="str">
        <f aca="false">'Ведомственная структура 2015'!E52</f>
        <v>БП0 00 19020</v>
      </c>
      <c r="E45" s="182" t="str">
        <f aca="false">'Ведомственная структура 2015'!F52</f>
        <v>242</v>
      </c>
      <c r="F45" s="182" t="str">
        <f aca="false">'Ведомственная структура 2015'!G49</f>
        <v>1</v>
      </c>
      <c r="G45" s="184" t="n">
        <f aca="false">'Ведомственная структура 2015'!J52</f>
        <v>350</v>
      </c>
      <c r="H45" s="184"/>
      <c r="I45" s="185"/>
      <c r="J45" s="184" t="n">
        <f aca="false">'Ведомственная структура 2015'!M52</f>
        <v>0</v>
      </c>
      <c r="K45" s="184" t="n">
        <f aca="false">'Ведомственная структура 2015'!N52</f>
        <v>0</v>
      </c>
      <c r="L45" s="184" t="n">
        <f aca="false">'Ведомственная структура 2015'!O52</f>
        <v>0</v>
      </c>
    </row>
    <row r="46" customFormat="false" ht="31.5" hidden="true" customHeight="true" outlineLevel="0" collapsed="false">
      <c r="A46" s="181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82" t="str">
        <f aca="false">'Ведомственная структура 2015'!C53</f>
        <v>01</v>
      </c>
      <c r="C46" s="182" t="str">
        <f aca="false">'Ведомственная структура 2015'!D53</f>
        <v>04</v>
      </c>
      <c r="D46" s="182" t="str">
        <f aca="false">'Ведомственная структура 2015'!E53</f>
        <v>БП0 00 19020</v>
      </c>
      <c r="E46" s="182" t="str">
        <f aca="false">'Ведомственная структура 2015'!F53</f>
        <v>244</v>
      </c>
      <c r="F46" s="182" t="n">
        <f aca="false">'Ведомственная структура 2015'!G50</f>
        <v>0</v>
      </c>
      <c r="G46" s="184" t="n">
        <f aca="false">'Ведомственная структура 2015'!J53</f>
        <v>1669</v>
      </c>
      <c r="H46" s="184"/>
      <c r="I46" s="185"/>
      <c r="J46" s="184" t="n">
        <f aca="false">'Ведомственная структура 2015'!M53</f>
        <v>-1960</v>
      </c>
      <c r="K46" s="184" t="n">
        <f aca="false">'Ведомственная структура 2015'!N53</f>
        <v>290</v>
      </c>
      <c r="L46" s="184" t="n">
        <f aca="false">'Ведомственная структура 2015'!O53</f>
        <v>290</v>
      </c>
    </row>
    <row r="47" customFormat="false" ht="15" hidden="true" customHeight="true" outlineLevel="0" collapsed="false">
      <c r="A47" s="181" t="str">
        <f aca="false">'Ведомственная структура 2015'!A59</f>
        <v>Уплата налога на имущество организаций и земельного налога</v>
      </c>
      <c r="B47" s="182" t="str">
        <f aca="false">'Ведомственная структура 2015'!C59</f>
        <v>01</v>
      </c>
      <c r="C47" s="182" t="str">
        <f aca="false">'Ведомственная структура 2015'!D59</f>
        <v>04</v>
      </c>
      <c r="D47" s="182" t="str">
        <f aca="false">'Ведомственная структура 2015'!E59</f>
        <v>БП0 00 19020</v>
      </c>
      <c r="E47" s="182" t="str">
        <f aca="false">'Ведомственная структура 2015'!F59</f>
        <v>851</v>
      </c>
      <c r="F47" s="182" t="n">
        <f aca="false">'Ведомственная структура 2015'!G51</f>
        <v>0</v>
      </c>
      <c r="G47" s="184" t="n">
        <f aca="false">'Ведомственная структура 2015'!J59</f>
        <v>20</v>
      </c>
      <c r="H47" s="184"/>
      <c r="I47" s="185"/>
      <c r="J47" s="184" t="n">
        <f aca="false">'Ведомственная структура 2015'!M59</f>
        <v>0</v>
      </c>
      <c r="K47" s="184" t="n">
        <f aca="false">'Ведомственная структура 2015'!N59</f>
        <v>50</v>
      </c>
      <c r="L47" s="184" t="n">
        <f aca="false">'Ведомственная структура 2015'!O59</f>
        <v>50</v>
      </c>
    </row>
    <row r="48" customFormat="false" ht="28.5" hidden="false" customHeight="true" outlineLevel="0" collapsed="false">
      <c r="A48" s="181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82" t="str">
        <f aca="false">'Ведомственная структура 2015'!C60</f>
        <v>01</v>
      </c>
      <c r="C48" s="182" t="str">
        <f aca="false">'Ведомственная структура 2015'!D48</f>
        <v>04</v>
      </c>
      <c r="D48" s="182" t="str">
        <f aca="false">'Ведомственная структура 2015'!E48</f>
        <v>БП0 00 19020</v>
      </c>
      <c r="E48" s="182" t="str">
        <f aca="false">'Ведомственная структура 2015'!F48</f>
        <v>122</v>
      </c>
      <c r="F48" s="182" t="str">
        <f aca="false">'Ведомственная структура 2015'!G52</f>
        <v>1</v>
      </c>
      <c r="G48" s="184" t="n">
        <f aca="false">'Ведомственная структура 2015'!L48</f>
        <v>5</v>
      </c>
      <c r="H48" s="184"/>
      <c r="I48" s="185"/>
      <c r="J48" s="184" t="n">
        <f aca="false">'Ведомственная структура 2015'!M48</f>
        <v>0</v>
      </c>
      <c r="K48" s="184" t="n">
        <f aca="false">'Ведомственная структура 2015'!N48</f>
        <v>5</v>
      </c>
      <c r="L48" s="184" t="n">
        <f aca="false">'Ведомственная структура 2015'!O48</f>
        <v>4.517</v>
      </c>
    </row>
    <row r="49" customFormat="false" ht="31.5" hidden="false" customHeight="true" outlineLevel="0" collapsed="false">
      <c r="A49" s="181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82" t="str">
        <f aca="false">'Ведомственная структура 2015'!C63</f>
        <v>01</v>
      </c>
      <c r="C49" s="182" t="str">
        <f aca="false">'Ведомственная структура 2015'!D49</f>
        <v>04</v>
      </c>
      <c r="D49" s="182" t="str">
        <f aca="false">'Ведомственная структура 2015'!E49</f>
        <v>БП0 00 19020</v>
      </c>
      <c r="E49" s="182" t="str">
        <f aca="false">'Ведомственная структура 2015'!F49</f>
        <v>129</v>
      </c>
      <c r="F49" s="182" t="str">
        <f aca="false">'Ведомственная структура 2015'!G53</f>
        <v>1</v>
      </c>
      <c r="G49" s="184" t="n">
        <f aca="false">'Ведомственная структура 2015'!L49</f>
        <v>1215</v>
      </c>
      <c r="H49" s="184"/>
      <c r="I49" s="185"/>
      <c r="J49" s="184" t="n">
        <f aca="false">'Ведомственная структура 2015'!M49</f>
        <v>8</v>
      </c>
      <c r="K49" s="184" t="n">
        <f aca="false">'Ведомственная структура 2015'!N49</f>
        <v>1223</v>
      </c>
      <c r="L49" s="184" t="n">
        <f aca="false">'Ведомственная структура 2015'!O49</f>
        <v>1034</v>
      </c>
    </row>
    <row r="50" customFormat="false" ht="15" hidden="false" customHeight="true" outlineLevel="0" collapsed="false">
      <c r="A50" s="181" t="str">
        <f aca="false">'Ведомственная структура 2015'!A50</f>
        <v>Закупка товаров, работ и услуг для государственных (муниципальных) нужд</v>
      </c>
      <c r="B50" s="182" t="str">
        <f aca="false">'Ведомственная структура 2015'!C50</f>
        <v>01</v>
      </c>
      <c r="C50" s="182" t="str">
        <f aca="false">'Ведомственная структура 2015'!D50</f>
        <v>04</v>
      </c>
      <c r="D50" s="182" t="str">
        <f aca="false">'Ведомственная структура 2015'!E50</f>
        <v>БП0 00 19020</v>
      </c>
      <c r="E50" s="182" t="str">
        <f aca="false">'Ведомственная структура 2015'!F50</f>
        <v>200</v>
      </c>
      <c r="F50" s="182"/>
      <c r="G50" s="113" t="n">
        <f aca="false">G51</f>
        <v>2250</v>
      </c>
      <c r="H50" s="113" t="n">
        <f aca="false">H51</f>
        <v>0</v>
      </c>
      <c r="I50" s="113" t="n">
        <f aca="false">I51</f>
        <v>0</v>
      </c>
      <c r="J50" s="113" t="n">
        <f aca="false">J51</f>
        <v>-1960</v>
      </c>
      <c r="K50" s="113" t="n">
        <f aca="false">K51</f>
        <v>290</v>
      </c>
      <c r="L50" s="113" t="n">
        <f aca="false">L51</f>
        <v>290</v>
      </c>
    </row>
    <row r="51" customFormat="false" ht="32.25" hidden="false" customHeight="true" outlineLevel="0" collapsed="false">
      <c r="A51" s="181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82" t="str">
        <f aca="false">'Ведомственная структура 2015'!C51</f>
        <v>01</v>
      </c>
      <c r="C51" s="182" t="str">
        <f aca="false">'Ведомственная структура 2015'!D51</f>
        <v>04</v>
      </c>
      <c r="D51" s="182" t="str">
        <f aca="false">'Ведомственная структура 2015'!E51</f>
        <v>БП0 00 19020</v>
      </c>
      <c r="E51" s="182" t="str">
        <f aca="false">'Ведомственная структура 2015'!F51</f>
        <v>240</v>
      </c>
      <c r="F51" s="182"/>
      <c r="G51" s="113" t="n">
        <f aca="false">G52</f>
        <v>2250</v>
      </c>
      <c r="H51" s="113" t="n">
        <f aca="false">H52</f>
        <v>0</v>
      </c>
      <c r="I51" s="113" t="n">
        <f aca="false">I52</f>
        <v>0</v>
      </c>
      <c r="J51" s="113" t="n">
        <f aca="false">J52</f>
        <v>-1960</v>
      </c>
      <c r="K51" s="113" t="n">
        <f aca="false">K52</f>
        <v>290</v>
      </c>
      <c r="L51" s="113" t="n">
        <f aca="false">L52</f>
        <v>290</v>
      </c>
    </row>
    <row r="52" customFormat="false" ht="33" hidden="false" customHeight="true" outlineLevel="0" collapsed="false">
      <c r="A52" s="181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82" t="str">
        <f aca="false">'Ведомственная структура 2015'!C53</f>
        <v>01</v>
      </c>
      <c r="C52" s="182" t="str">
        <f aca="false">'Ведомственная структура 2015'!D53</f>
        <v>04</v>
      </c>
      <c r="D52" s="182" t="str">
        <f aca="false">'Ведомственная структура 2015'!E53</f>
        <v>БП0 00 19020</v>
      </c>
      <c r="E52" s="182" t="str">
        <f aca="false">'Ведомственная структура 2015'!F53</f>
        <v>244</v>
      </c>
      <c r="F52" s="182" t="str">
        <f aca="false">'Ведомственная структура 2015'!G53</f>
        <v>1</v>
      </c>
      <c r="G52" s="184" t="n">
        <f aca="false">'Ведомственная структура 2015'!L53</f>
        <v>2250</v>
      </c>
      <c r="H52" s="184"/>
      <c r="I52" s="185"/>
      <c r="J52" s="184" t="n">
        <f aca="false">'Ведомственная структура 2015'!M53</f>
        <v>-1960</v>
      </c>
      <c r="K52" s="184" t="n">
        <f aca="false">'Ведомственная структура 2015'!N53</f>
        <v>290</v>
      </c>
      <c r="L52" s="184" t="n">
        <f aca="false">'Ведомственная структура 2015'!O53</f>
        <v>290</v>
      </c>
    </row>
    <row r="53" customFormat="false" ht="20.25" hidden="true" customHeight="true" outlineLevel="0" collapsed="false">
      <c r="A53" s="181" t="str">
        <f aca="false">'Ведомственная структура 2015'!A54</f>
        <v>Социальное обеспечение и иные выплаты гражданам</v>
      </c>
      <c r="B53" s="182" t="str">
        <f aca="false">'Ведомственная структура 2015'!C54</f>
        <v>01</v>
      </c>
      <c r="C53" s="182" t="str">
        <f aca="false">'Ведомственная структура 2015'!D54</f>
        <v>04</v>
      </c>
      <c r="D53" s="182" t="str">
        <f aca="false">'Ведомственная структура 2015'!E54</f>
        <v>БП0 00 19020</v>
      </c>
      <c r="E53" s="182" t="str">
        <f aca="false">'Ведомственная структура 2015'!F54</f>
        <v>300</v>
      </c>
      <c r="F53" s="182" t="n">
        <f aca="false">'Ведомственная структура 2015'!G54</f>
        <v>0</v>
      </c>
      <c r="G53" s="182" t="n">
        <f aca="false">'Ведомственная структура 2015'!H54</f>
        <v>0</v>
      </c>
      <c r="H53" s="182" t="n">
        <f aca="false">'Ведомственная структура 2015'!I54</f>
        <v>0</v>
      </c>
      <c r="I53" s="182" t="n">
        <f aca="false">'Ведомственная структура 2015'!J54</f>
        <v>0</v>
      </c>
      <c r="J53" s="182" t="n">
        <f aca="false">'Ведомственная структура 2015'!K54</f>
        <v>0</v>
      </c>
      <c r="K53" s="113" t="n">
        <f aca="false">K54</f>
        <v>0</v>
      </c>
      <c r="L53" s="113" t="n">
        <f aca="false">L54</f>
        <v>0</v>
      </c>
    </row>
    <row r="54" customFormat="false" ht="18" hidden="true" customHeight="true" outlineLevel="0" collapsed="false">
      <c r="A54" s="181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82" t="str">
        <f aca="false">'Ведомственная структура 2015'!C55</f>
        <v>01</v>
      </c>
      <c r="C54" s="182" t="str">
        <f aca="false">'Ведомственная структура 2015'!D55</f>
        <v>04</v>
      </c>
      <c r="D54" s="182" t="str">
        <f aca="false">'Ведомственная структура 2015'!E55</f>
        <v>БП0 00 19020</v>
      </c>
      <c r="E54" s="182" t="str">
        <f aca="false">'Ведомственная структура 2015'!F55</f>
        <v>320</v>
      </c>
      <c r="F54" s="182" t="n">
        <f aca="false">'Ведомственная структура 2015'!G55</f>
        <v>0</v>
      </c>
      <c r="G54" s="184"/>
      <c r="H54" s="184"/>
      <c r="I54" s="185"/>
      <c r="J54" s="184"/>
      <c r="K54" s="113" t="n">
        <f aca="false">K55</f>
        <v>0</v>
      </c>
      <c r="L54" s="113" t="n">
        <f aca="false">L55</f>
        <v>0</v>
      </c>
    </row>
    <row r="55" customFormat="false" ht="32.25" hidden="true" customHeight="true" outlineLevel="0" collapsed="false">
      <c r="A55" s="181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82" t="str">
        <f aca="false">'Ведомственная структура 2015'!C56</f>
        <v>01</v>
      </c>
      <c r="C55" s="182" t="str">
        <f aca="false">'Ведомственная структура 2015'!D56</f>
        <v>04</v>
      </c>
      <c r="D55" s="182" t="str">
        <f aca="false">'Ведомственная структура 2015'!E56</f>
        <v>БП0 00 19020</v>
      </c>
      <c r="E55" s="182" t="str">
        <f aca="false">'Ведомственная структура 2015'!F56</f>
        <v>321</v>
      </c>
      <c r="F55" s="182" t="str">
        <f aca="false">'Ведомственная структура 2015'!G56</f>
        <v>1</v>
      </c>
      <c r="G55" s="184"/>
      <c r="H55" s="184"/>
      <c r="I55" s="185"/>
      <c r="J55" s="184"/>
      <c r="K55" s="184" t="n">
        <f aca="false">'Ведомственная структура 2015'!N56</f>
        <v>0</v>
      </c>
      <c r="L55" s="184" t="n">
        <f aca="false">'Ведомственная структура 2015'!O56</f>
        <v>0</v>
      </c>
    </row>
    <row r="56" customFormat="false" ht="15" hidden="false" customHeight="true" outlineLevel="0" collapsed="false">
      <c r="A56" s="181" t="str">
        <f aca="false">'Ведомственная структура 2015'!A57</f>
        <v>Иные межбюджетные ассигнования</v>
      </c>
      <c r="B56" s="182" t="str">
        <f aca="false">'Ведомственная структура 2015'!C57</f>
        <v>01</v>
      </c>
      <c r="C56" s="182" t="str">
        <f aca="false">'Ведомственная структура 2015'!D57</f>
        <v>04</v>
      </c>
      <c r="D56" s="182" t="str">
        <f aca="false">'Ведомственная структура 2015'!E57</f>
        <v>БП0 00 19020</v>
      </c>
      <c r="E56" s="182" t="str">
        <f aca="false">'Ведомственная структура 2015'!F57</f>
        <v>800</v>
      </c>
      <c r="F56" s="182"/>
      <c r="G56" s="113" t="n">
        <f aca="false">G57+G62</f>
        <v>130</v>
      </c>
      <c r="H56" s="113" t="n">
        <f aca="false">H57+H62</f>
        <v>0</v>
      </c>
      <c r="I56" s="113" t="n">
        <f aca="false">I57+I62</f>
        <v>0</v>
      </c>
      <c r="J56" s="113" t="n">
        <f aca="false">J57+J62</f>
        <v>-10</v>
      </c>
      <c r="K56" s="113" t="n">
        <f aca="false">K57+K62</f>
        <v>120</v>
      </c>
      <c r="L56" s="113" t="n">
        <f aca="false">L57+L62</f>
        <v>120</v>
      </c>
    </row>
    <row r="57" customFormat="false" ht="15" hidden="false" customHeight="true" outlineLevel="0" collapsed="false">
      <c r="A57" s="181" t="str">
        <f aca="false">'Ведомственная структура 2015'!A58</f>
        <v>Уплата налогов, сборов и иных платежей</v>
      </c>
      <c r="B57" s="182" t="str">
        <f aca="false">'Ведомственная структура 2015'!C58</f>
        <v>01</v>
      </c>
      <c r="C57" s="182" t="str">
        <f aca="false">'Ведомственная структура 2015'!D58</f>
        <v>04</v>
      </c>
      <c r="D57" s="182" t="str">
        <f aca="false">'Ведомственная структура 2015'!E58</f>
        <v>БП0 00 19020</v>
      </c>
      <c r="E57" s="182" t="str">
        <f aca="false">'Ведомственная структура 2015'!F58</f>
        <v>850</v>
      </c>
      <c r="F57" s="182"/>
      <c r="G57" s="113" t="n">
        <f aca="false">G58+G59+G60</f>
        <v>130</v>
      </c>
      <c r="H57" s="113" t="n">
        <f aca="false">H58+H59+H60</f>
        <v>0</v>
      </c>
      <c r="I57" s="113" t="n">
        <f aca="false">I58+I59+I60</f>
        <v>0</v>
      </c>
      <c r="J57" s="113" t="n">
        <f aca="false">J58+J59+J60</f>
        <v>-10</v>
      </c>
      <c r="K57" s="113" t="n">
        <f aca="false">K58+K59+K60</f>
        <v>120</v>
      </c>
      <c r="L57" s="113" t="n">
        <f aca="false">L58+L59+L60</f>
        <v>120</v>
      </c>
    </row>
    <row r="58" customFormat="false" ht="15" hidden="false" customHeight="true" outlineLevel="0" collapsed="false">
      <c r="A58" s="181" t="str">
        <f aca="false">'Ведомственная структура 2015'!A59</f>
        <v>Уплата налога на имущество организаций и земельного налога</v>
      </c>
      <c r="B58" s="182" t="str">
        <f aca="false">'Ведомственная структура 2015'!C59</f>
        <v>01</v>
      </c>
      <c r="C58" s="182" t="str">
        <f aca="false">'Ведомственная структура 2015'!D59</f>
        <v>04</v>
      </c>
      <c r="D58" s="182" t="str">
        <f aca="false">'Ведомственная структура 2015'!E59</f>
        <v>БП0 00 19020</v>
      </c>
      <c r="E58" s="182" t="str">
        <f aca="false">'Ведомственная структура 2015'!F59</f>
        <v>851</v>
      </c>
      <c r="F58" s="182" t="str">
        <f aca="false">'Ведомственная структура 2015'!G59</f>
        <v>1</v>
      </c>
      <c r="G58" s="184" t="n">
        <f aca="false">'Ведомственная структура 2015'!L59</f>
        <v>50</v>
      </c>
      <c r="H58" s="184"/>
      <c r="I58" s="185"/>
      <c r="J58" s="184" t="n">
        <f aca="false">'Ведомственная структура 2015'!M59</f>
        <v>0</v>
      </c>
      <c r="K58" s="184" t="n">
        <f aca="false">'Ведомственная структура 2015'!N59</f>
        <v>50</v>
      </c>
      <c r="L58" s="184" t="n">
        <f aca="false">'Ведомственная структура 2015'!O59</f>
        <v>50</v>
      </c>
    </row>
    <row r="59" customFormat="false" ht="15" hidden="false" customHeight="true" outlineLevel="0" collapsed="false">
      <c r="A59" s="181" t="str">
        <f aca="false">'Ведомственная структура 2015'!A60</f>
        <v>Уплата прочих налогов, сборов и иных платежей</v>
      </c>
      <c r="B59" s="182" t="str">
        <f aca="false">'Ведомственная структура 2015'!C60</f>
        <v>01</v>
      </c>
      <c r="C59" s="182" t="str">
        <f aca="false">'Ведомственная структура 2015'!D60</f>
        <v>04</v>
      </c>
      <c r="D59" s="182" t="str">
        <f aca="false">'Ведомственная структура 2015'!E60</f>
        <v>БП0 00 19020</v>
      </c>
      <c r="E59" s="182" t="str">
        <f aca="false">'Ведомственная структура 2015'!F60</f>
        <v>852</v>
      </c>
      <c r="F59" s="182" t="str">
        <f aca="false">'Ведомственная структура 2015'!G60</f>
        <v>1</v>
      </c>
      <c r="G59" s="184" t="n">
        <f aca="false">'Ведомственная структура 2015'!L60</f>
        <v>50</v>
      </c>
      <c r="H59" s="184"/>
      <c r="I59" s="185"/>
      <c r="J59" s="184" t="n">
        <f aca="false">'Ведомственная структура 2015'!M60</f>
        <v>-20</v>
      </c>
      <c r="K59" s="184" t="n">
        <f aca="false">'Ведомственная структура 2015'!N60</f>
        <v>30</v>
      </c>
      <c r="L59" s="184" t="n">
        <f aca="false">'Ведомственная структура 2015'!O60</f>
        <v>30</v>
      </c>
    </row>
    <row r="60" customFormat="false" ht="15" hidden="false" customHeight="true" outlineLevel="0" collapsed="false">
      <c r="A60" s="181" t="str">
        <f aca="false">'Ведомственная структура 2015'!A61</f>
        <v>Уплатаиных платежей</v>
      </c>
      <c r="B60" s="182" t="str">
        <f aca="false">'Ведомственная структура 2015'!C61</f>
        <v>01</v>
      </c>
      <c r="C60" s="182" t="str">
        <f aca="false">'Ведомственная структура 2015'!D61</f>
        <v>04</v>
      </c>
      <c r="D60" s="182" t="str">
        <f aca="false">'Ведомственная структура 2015'!E61</f>
        <v>БП0 00 19020</v>
      </c>
      <c r="E60" s="182" t="str">
        <f aca="false">'Ведомственная структура 2015'!F61</f>
        <v>853</v>
      </c>
      <c r="F60" s="182" t="str">
        <f aca="false">'Ведомственная структура 2015'!G61</f>
        <v>1</v>
      </c>
      <c r="G60" s="184" t="n">
        <f aca="false">'Ведомственная структура 2015'!L61</f>
        <v>30</v>
      </c>
      <c r="H60" s="184"/>
      <c r="I60" s="185"/>
      <c r="J60" s="184" t="n">
        <f aca="false">'Ведомственная структура 2015'!M61</f>
        <v>10</v>
      </c>
      <c r="K60" s="184" t="n">
        <f aca="false">'Ведомственная структура 2015'!N61</f>
        <v>40</v>
      </c>
      <c r="L60" s="184" t="n">
        <f aca="false">'Ведомственная структура 2015'!O61</f>
        <v>40</v>
      </c>
    </row>
    <row r="61" customFormat="false" ht="15" hidden="false" customHeight="true" outlineLevel="0" collapsed="false">
      <c r="A61" s="181" t="str">
        <f aca="false">'Ведомственная структура 2015'!A62</f>
        <v>Исполнение судебных актов </v>
      </c>
      <c r="B61" s="182" t="str">
        <f aca="false">'Ведомственная структура 2015'!C62</f>
        <v>01</v>
      </c>
      <c r="C61" s="182" t="str">
        <f aca="false">'Ведомственная структура 2015'!D62</f>
        <v>04</v>
      </c>
      <c r="D61" s="182" t="str">
        <f aca="false">'Ведомственная структура 2015'!E62</f>
        <v>БП0 00 19020</v>
      </c>
      <c r="E61" s="182" t="str">
        <f aca="false">'Ведомственная структура 2015'!F62</f>
        <v>830</v>
      </c>
      <c r="F61" s="182"/>
      <c r="G61" s="191" t="n">
        <f aca="false">G62</f>
        <v>0</v>
      </c>
      <c r="H61" s="191" t="n">
        <f aca="false">H62</f>
        <v>0</v>
      </c>
      <c r="I61" s="191" t="n">
        <f aca="false">I62</f>
        <v>0</v>
      </c>
      <c r="J61" s="191" t="n">
        <f aca="false">J62</f>
        <v>0</v>
      </c>
      <c r="K61" s="191" t="n">
        <f aca="false">K62</f>
        <v>0</v>
      </c>
      <c r="L61" s="191" t="n">
        <f aca="false">L62</f>
        <v>0</v>
      </c>
    </row>
    <row r="62" customFormat="false" ht="15" hidden="false" customHeight="true" outlineLevel="0" collapsed="false">
      <c r="A62" s="181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76" t="str">
        <f aca="false">'Ведомственная структура 2015'!C63</f>
        <v>01</v>
      </c>
      <c r="C62" s="76" t="str">
        <f aca="false">'Ведомственная структура 2015'!D63</f>
        <v>04</v>
      </c>
      <c r="D62" s="76" t="str">
        <f aca="false">'Ведомственная структура 2015'!E63</f>
        <v>БП0 00 19020</v>
      </c>
      <c r="E62" s="76" t="str">
        <f aca="false">'Ведомственная структура 2015'!F63</f>
        <v>831</v>
      </c>
      <c r="F62" s="76" t="str">
        <f aca="false">'Ведомственная структура 2015'!G63</f>
        <v>1</v>
      </c>
      <c r="G62" s="184" t="n">
        <f aca="false">'Ведомственная структура 2015'!L63</f>
        <v>0</v>
      </c>
      <c r="H62" s="184" t="n">
        <f aca="false">'Ведомственная структура 2015'!M63</f>
        <v>0</v>
      </c>
      <c r="I62" s="184" t="n">
        <f aca="false">'Ведомственная структура 2015'!N63</f>
        <v>0</v>
      </c>
      <c r="J62" s="184" t="n">
        <f aca="false">'Ведомственная структура 2015'!M63</f>
        <v>0</v>
      </c>
      <c r="K62" s="184" t="n">
        <f aca="false">'Ведомственная структура 2015'!N63</f>
        <v>0</v>
      </c>
      <c r="L62" s="184" t="n">
        <f aca="false">'Ведомственная структура 2015'!O63</f>
        <v>0</v>
      </c>
    </row>
    <row r="63" customFormat="false" ht="15" hidden="false" customHeight="true" outlineLevel="0" collapsed="false">
      <c r="A63" s="179" t="str">
        <f aca="false">'Ведомственная структура 2015'!A64</f>
        <v>Судебная система</v>
      </c>
      <c r="B63" s="192" t="str">
        <f aca="false">'Ведомственная структура 2015'!C64</f>
        <v>01</v>
      </c>
      <c r="C63" s="192" t="str">
        <f aca="false">'Ведомственная структура 2015'!D64</f>
        <v>05</v>
      </c>
      <c r="D63" s="192" t="str">
        <f aca="false">'Ведомственная структура 2015'!E64</f>
        <v>00 0 00 00000</v>
      </c>
      <c r="E63" s="192" t="str">
        <f aca="false">'Ведомственная структура 2015'!F64</f>
        <v>000</v>
      </c>
      <c r="F63" s="173"/>
      <c r="G63" s="193" t="n">
        <f aca="false">G64</f>
        <v>0</v>
      </c>
      <c r="H63" s="194"/>
      <c r="I63" s="195"/>
      <c r="J63" s="193" t="n">
        <f aca="false">J64</f>
        <v>0.6</v>
      </c>
      <c r="K63" s="193" t="n">
        <f aca="false">K64</f>
        <v>0.6</v>
      </c>
      <c r="L63" s="193" t="n">
        <f aca="false">L64</f>
        <v>1</v>
      </c>
    </row>
    <row r="64" customFormat="false" ht="15" hidden="false" customHeight="true" outlineLevel="0" collapsed="false">
      <c r="A64" s="179" t="str">
        <f aca="false">'Ведомственная структура 2015'!A65</f>
        <v>Непрограммная часть  бюджета Новосильского района</v>
      </c>
      <c r="B64" s="76" t="str">
        <f aca="false">'Ведомственная структура 2015'!C65</f>
        <v>01</v>
      </c>
      <c r="C64" s="76" t="str">
        <f aca="false">'Ведомственная структура 2015'!D65</f>
        <v>05</v>
      </c>
      <c r="D64" s="76" t="str">
        <f aca="false">'Ведомственная структура 2015'!E65</f>
        <v>БП0 0 00 0000</v>
      </c>
      <c r="E64" s="76" t="str">
        <f aca="false">'Ведомственная структура 2015'!F65</f>
        <v>000</v>
      </c>
      <c r="F64" s="182"/>
      <c r="G64" s="113" t="n">
        <f aca="false">G66</f>
        <v>0</v>
      </c>
      <c r="H64" s="184"/>
      <c r="I64" s="185"/>
      <c r="J64" s="113" t="n">
        <f aca="false">J66</f>
        <v>0.6</v>
      </c>
      <c r="K64" s="113" t="n">
        <f aca="false">K66</f>
        <v>0.6</v>
      </c>
      <c r="L64" s="113" t="n">
        <f aca="false">L66</f>
        <v>1</v>
      </c>
    </row>
    <row r="65" customFormat="false" ht="15" hidden="false" customHeight="true" outlineLevel="0" collapsed="false">
      <c r="A65" s="186" t="str">
        <f aca="false">'Ведомственная структура 2015'!A66</f>
        <v>Целевые безвозмездные поступления</v>
      </c>
      <c r="B65" s="196"/>
      <c r="C65" s="196"/>
      <c r="D65" s="196"/>
      <c r="E65" s="196"/>
      <c r="F65" s="187" t="n">
        <v>2</v>
      </c>
      <c r="G65" s="197"/>
      <c r="H65" s="197"/>
      <c r="I65" s="198"/>
      <c r="J65" s="197"/>
      <c r="K65" s="197" t="n">
        <f aca="false">K64</f>
        <v>0.6</v>
      </c>
      <c r="L65" s="197" t="n">
        <f aca="false">L64</f>
        <v>1</v>
      </c>
    </row>
    <row r="66" customFormat="false" ht="64.5" hidden="false" customHeight="true" outlineLevel="0" collapsed="false">
      <c r="A66" s="181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76" t="str">
        <f aca="false">'Ведомственная структура 2015'!C67</f>
        <v>01</v>
      </c>
      <c r="C66" s="76" t="str">
        <f aca="false">'Ведомственная структура 2015'!D67</f>
        <v>05</v>
      </c>
      <c r="D66" s="76" t="n">
        <f aca="false">'Ведомственная структура 2015'!E67</f>
        <v>0</v>
      </c>
      <c r="E66" s="76" t="str">
        <f aca="false">'Ведомственная структура 2015'!F67</f>
        <v>000</v>
      </c>
      <c r="F66" s="182"/>
      <c r="G66" s="113" t="n">
        <f aca="false">G67</f>
        <v>0</v>
      </c>
      <c r="H66" s="113" t="n">
        <f aca="false">H67</f>
        <v>0</v>
      </c>
      <c r="I66" s="113" t="n">
        <f aca="false">I67</f>
        <v>0</v>
      </c>
      <c r="J66" s="113" t="n">
        <f aca="false">J67</f>
        <v>0.6</v>
      </c>
      <c r="K66" s="113" t="n">
        <f aca="false">K67</f>
        <v>0.6</v>
      </c>
      <c r="L66" s="113" t="n">
        <f aca="false">L67</f>
        <v>1</v>
      </c>
    </row>
    <row r="67" customFormat="false" ht="15" hidden="false" customHeight="true" outlineLevel="0" collapsed="false">
      <c r="A67" s="181" t="str">
        <f aca="false">'Ведомственная структура 2015'!A68</f>
        <v>Закупка товаров, работ и услуг для государственных (муниципальных) нужд</v>
      </c>
      <c r="B67" s="76" t="str">
        <f aca="false">'Ведомственная структура 2015'!C68</f>
        <v>01</v>
      </c>
      <c r="C67" s="76" t="str">
        <f aca="false">'Ведомственная структура 2015'!D68</f>
        <v>05</v>
      </c>
      <c r="D67" s="76" t="n">
        <f aca="false">'Ведомственная структура 2015'!E68</f>
        <v>0</v>
      </c>
      <c r="E67" s="76" t="str">
        <f aca="false">'Ведомственная структура 2015'!F68</f>
        <v>200</v>
      </c>
      <c r="F67" s="182"/>
      <c r="G67" s="113" t="n">
        <f aca="false">G68</f>
        <v>0</v>
      </c>
      <c r="H67" s="113" t="n">
        <f aca="false">H68</f>
        <v>0</v>
      </c>
      <c r="I67" s="113" t="n">
        <f aca="false">I68</f>
        <v>0</v>
      </c>
      <c r="J67" s="113" t="n">
        <f aca="false">J68</f>
        <v>0.6</v>
      </c>
      <c r="K67" s="113" t="n">
        <f aca="false">K68</f>
        <v>0.6</v>
      </c>
      <c r="L67" s="113" t="n">
        <f aca="false">L68</f>
        <v>1</v>
      </c>
    </row>
    <row r="68" customFormat="false" ht="15" hidden="false" customHeight="true" outlineLevel="0" collapsed="false">
      <c r="A68" s="181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76" t="str">
        <f aca="false">'Ведомственная структура 2015'!C69</f>
        <v>01</v>
      </c>
      <c r="C68" s="76" t="str">
        <f aca="false">'Ведомственная структура 2015'!D69</f>
        <v>05</v>
      </c>
      <c r="D68" s="76" t="n">
        <f aca="false">'Ведомственная структура 2015'!E69</f>
        <v>0</v>
      </c>
      <c r="E68" s="76" t="str">
        <f aca="false">'Ведомственная структура 2015'!F69</f>
        <v>240</v>
      </c>
      <c r="F68" s="182"/>
      <c r="G68" s="113" t="n">
        <f aca="false">G69</f>
        <v>0</v>
      </c>
      <c r="H68" s="113" t="n">
        <f aca="false">H69</f>
        <v>0</v>
      </c>
      <c r="I68" s="113" t="n">
        <f aca="false">I69</f>
        <v>0</v>
      </c>
      <c r="J68" s="113" t="n">
        <f aca="false">J69</f>
        <v>0.6</v>
      </c>
      <c r="K68" s="113" t="n">
        <f aca="false">K69</f>
        <v>0.6</v>
      </c>
      <c r="L68" s="113" t="n">
        <f aca="false">L69</f>
        <v>1</v>
      </c>
    </row>
    <row r="69" customFormat="false" ht="15" hidden="false" customHeight="true" outlineLevel="0" collapsed="false">
      <c r="A69" s="181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76" t="str">
        <f aca="false">'Ведомственная структура 2015'!C70</f>
        <v>01</v>
      </c>
      <c r="C69" s="76" t="str">
        <f aca="false">'Ведомственная структура 2015'!D70</f>
        <v>05</v>
      </c>
      <c r="D69" s="76" t="n">
        <f aca="false">'Ведомственная структура 2015'!E70</f>
        <v>0</v>
      </c>
      <c r="E69" s="76" t="str">
        <f aca="false">'Ведомственная структура 2015'!F70</f>
        <v>244</v>
      </c>
      <c r="F69" s="76" t="str">
        <f aca="false">'Ведомственная структура 2015'!G70</f>
        <v>2</v>
      </c>
      <c r="G69" s="184" t="n">
        <f aca="false">'Ведомственная структура 2015'!L70</f>
        <v>0</v>
      </c>
      <c r="H69" s="184"/>
      <c r="I69" s="185"/>
      <c r="J69" s="184" t="n">
        <f aca="false">'Ведомственная структура 2015'!M70</f>
        <v>0.6</v>
      </c>
      <c r="K69" s="184" t="n">
        <f aca="false">'Ведомственная структура 2015'!N70</f>
        <v>0.6</v>
      </c>
      <c r="L69" s="184" t="n">
        <f aca="false">'Ведомственная структура 2015'!O70</f>
        <v>1</v>
      </c>
    </row>
    <row r="70" customFormat="false" ht="15" hidden="false" customHeight="true" outlineLevel="0" collapsed="false">
      <c r="A70" s="179" t="s">
        <v>439</v>
      </c>
      <c r="B70" s="173" t="s">
        <v>429</v>
      </c>
      <c r="C70" s="173" t="s">
        <v>440</v>
      </c>
      <c r="D70" s="173" t="s">
        <v>431</v>
      </c>
      <c r="E70" s="173" t="s">
        <v>432</v>
      </c>
      <c r="F70" s="173"/>
      <c r="G70" s="135" t="n">
        <f aca="false">G71</f>
        <v>2089.483</v>
      </c>
      <c r="H70" s="135" t="n">
        <f aca="false">H71</f>
        <v>0</v>
      </c>
      <c r="I70" s="135" t="n">
        <f aca="false">I71</f>
        <v>0</v>
      </c>
      <c r="J70" s="135" t="n">
        <f aca="false">J71</f>
        <v>145.517</v>
      </c>
      <c r="K70" s="135" t="n">
        <f aca="false">K71</f>
        <v>2267.5</v>
      </c>
      <c r="L70" s="135" t="n">
        <f aca="false">L71</f>
        <v>1967.5</v>
      </c>
    </row>
    <row r="71" customFormat="false" ht="15" hidden="false" customHeight="true" outlineLevel="0" collapsed="false">
      <c r="A71" s="179" t="str">
        <f aca="false">'Ведомственная структура 2015'!A73</f>
        <v>Непрограммная часть  бюджета Новосильского района</v>
      </c>
      <c r="B71" s="173" t="str">
        <f aca="false">'Ведомственная структура 2015'!C73</f>
        <v>01</v>
      </c>
      <c r="C71" s="173" t="str">
        <f aca="false">'Ведомственная структура 2015'!D73</f>
        <v>06</v>
      </c>
      <c r="D71" s="173" t="str">
        <f aca="false">'Ведомственная структура 2015'!E73</f>
        <v>БП 0 00 00000</v>
      </c>
      <c r="E71" s="173" t="str">
        <f aca="false">'Ведомственная структура 2015'!F73</f>
        <v>000</v>
      </c>
      <c r="F71" s="173"/>
      <c r="G71" s="135" t="n">
        <f aca="false">G72+G89</f>
        <v>2089.483</v>
      </c>
      <c r="H71" s="135" t="n">
        <f aca="false">H72+H89</f>
        <v>0</v>
      </c>
      <c r="I71" s="135" t="n">
        <f aca="false">I72+I89</f>
        <v>0</v>
      </c>
      <c r="J71" s="135" t="n">
        <f aca="false">J72+J89</f>
        <v>145.517</v>
      </c>
      <c r="K71" s="135" t="n">
        <f aca="false">K72+K89</f>
        <v>2267.5</v>
      </c>
      <c r="L71" s="135" t="n">
        <f aca="false">L72+L89</f>
        <v>1967.5</v>
      </c>
    </row>
    <row r="72" customFormat="false" ht="15" hidden="false" customHeight="true" outlineLevel="0" collapsed="false">
      <c r="A72" s="181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82" t="str">
        <f aca="false">'Ведомственная структура 2015'!C74</f>
        <v>01</v>
      </c>
      <c r="C72" s="182" t="str">
        <f aca="false">'Ведомственная структура 2015'!D74</f>
        <v>06</v>
      </c>
      <c r="D72" s="182" t="str">
        <f aca="false">'Ведомственная структура 2015'!E74</f>
        <v>БП0 00 19020</v>
      </c>
      <c r="E72" s="182" t="str">
        <f aca="false">'Ведомственная структура 2015'!F74</f>
        <v>000</v>
      </c>
      <c r="F72" s="182"/>
      <c r="G72" s="131" t="n">
        <f aca="false">G74+G86+G98</f>
        <v>2089.483</v>
      </c>
      <c r="H72" s="131" t="n">
        <f aca="false">H74+H86+H98</f>
        <v>0</v>
      </c>
      <c r="I72" s="131" t="n">
        <f aca="false">I74+I86+I98</f>
        <v>0</v>
      </c>
      <c r="J72" s="131" t="n">
        <f aca="false">J74+J86+J98</f>
        <v>145.517</v>
      </c>
      <c r="K72" s="131" t="n">
        <f aca="false">K74+K86+K98</f>
        <v>2267.5</v>
      </c>
      <c r="L72" s="131" t="n">
        <f aca="false">L74+L86+L98</f>
        <v>1967.5</v>
      </c>
    </row>
    <row r="73" customFormat="false" ht="15" hidden="false" customHeight="true" outlineLevel="0" collapsed="false">
      <c r="A73" s="186" t="str">
        <f aca="false">'Ведомственная структура 2015'!A75</f>
        <v>Средства муниципального района</v>
      </c>
      <c r="B73" s="187"/>
      <c r="C73" s="187"/>
      <c r="D73" s="187"/>
      <c r="E73" s="187"/>
      <c r="F73" s="187" t="n">
        <v>1</v>
      </c>
      <c r="G73" s="197" t="n">
        <f aca="false">G75+G87+G98</f>
        <v>2089.483</v>
      </c>
      <c r="H73" s="197" t="n">
        <f aca="false">H75+H87+H98</f>
        <v>0</v>
      </c>
      <c r="I73" s="197" t="n">
        <f aca="false">I75+I87+I98</f>
        <v>0</v>
      </c>
      <c r="J73" s="197" t="n">
        <f aca="false">J75+J87+J98</f>
        <v>145.517</v>
      </c>
      <c r="K73" s="197" t="n">
        <f aca="false">K75+K87+K98</f>
        <v>2267.5</v>
      </c>
      <c r="L73" s="197" t="n">
        <f aca="false">L75+L87+L98</f>
        <v>1967.5</v>
      </c>
    </row>
    <row r="74" customFormat="false" ht="50.25" hidden="false" customHeight="true" outlineLevel="0" collapsed="false">
      <c r="A74" s="181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82" t="str">
        <f aca="false">'Ведомственная структура 2015'!C76</f>
        <v>01</v>
      </c>
      <c r="C74" s="182" t="str">
        <f aca="false">'Ведомственная структура 2015'!D76</f>
        <v>06</v>
      </c>
      <c r="D74" s="182" t="str">
        <f aca="false">'Ведомственная структура 2015'!E76</f>
        <v>БП0 00 19020</v>
      </c>
      <c r="E74" s="182" t="str">
        <f aca="false">'Ведомственная структура 2015'!F76</f>
        <v>100</v>
      </c>
      <c r="F74" s="182"/>
      <c r="G74" s="131" t="n">
        <f aca="false">G75</f>
        <v>1945.483</v>
      </c>
      <c r="H74" s="131" t="n">
        <f aca="false">H75</f>
        <v>0</v>
      </c>
      <c r="I74" s="131" t="n">
        <f aca="false">I75</f>
        <v>0</v>
      </c>
      <c r="J74" s="131" t="n">
        <f aca="false">J75</f>
        <v>145.517</v>
      </c>
      <c r="K74" s="131" t="n">
        <f aca="false">K75</f>
        <v>1870</v>
      </c>
      <c r="L74" s="131" t="n">
        <f aca="false">L75</f>
        <v>1710</v>
      </c>
    </row>
    <row r="75" customFormat="false" ht="15" hidden="false" customHeight="true" outlineLevel="0" collapsed="false">
      <c r="A75" s="181" t="str">
        <f aca="false">'Ведомственная структура 2015'!A77</f>
        <v>Расходы на выплату персоналу государственных (муниципальных) органов</v>
      </c>
      <c r="B75" s="182" t="str">
        <f aca="false">'Ведомственная структура 2015'!C77</f>
        <v>01</v>
      </c>
      <c r="C75" s="182" t="str">
        <f aca="false">'Ведомственная структура 2015'!D77</f>
        <v>06</v>
      </c>
      <c r="D75" s="182" t="str">
        <f aca="false">'Ведомственная структура 2015'!E77</f>
        <v>БП0 00 19020</v>
      </c>
      <c r="E75" s="182" t="str">
        <f aca="false">'Ведомственная структура 2015'!F77</f>
        <v>120</v>
      </c>
      <c r="F75" s="182"/>
      <c r="G75" s="131" t="n">
        <f aca="false">G76+G77+G78</f>
        <v>1945.483</v>
      </c>
      <c r="H75" s="131" t="n">
        <f aca="false">H76+H77+H78</f>
        <v>0</v>
      </c>
      <c r="I75" s="131" t="n">
        <f aca="false">I76+I77+I78</f>
        <v>0</v>
      </c>
      <c r="J75" s="131" t="n">
        <f aca="false">J76+J77+J78</f>
        <v>145.517</v>
      </c>
      <c r="K75" s="131" t="n">
        <f aca="false">K76+K77+K78</f>
        <v>1870</v>
      </c>
      <c r="L75" s="131" t="n">
        <f aca="false">L76+L77+L78</f>
        <v>1710</v>
      </c>
    </row>
    <row r="76" customFormat="false" ht="15" hidden="false" customHeight="true" outlineLevel="0" collapsed="false">
      <c r="A76" s="181" t="str">
        <f aca="false">'Ведомственная структура 2015'!A1016</f>
        <v>Фонд оплаты труда государственных (муниципальных) органов и взносы по обязательному социальному страхованию </v>
      </c>
      <c r="B76" s="182" t="str">
        <f aca="false">'Ведомственная структура 2015'!C78</f>
        <v>01</v>
      </c>
      <c r="C76" s="182" t="str">
        <f aca="false">'Ведомственная структура 2015'!D78</f>
        <v>06</v>
      </c>
      <c r="D76" s="182" t="str">
        <f aca="false">'Ведомственная структура 2015'!E78</f>
        <v>БП0 00 19020</v>
      </c>
      <c r="E76" s="182" t="str">
        <f aca="false">'Ведомственная структура 2015'!F78</f>
        <v>121</v>
      </c>
      <c r="F76" s="182" t="str">
        <f aca="false">'Ведомственная структура 2015'!G78</f>
        <v>1</v>
      </c>
      <c r="G76" s="184" t="n">
        <f aca="false">'Ведомственная структура 2015'!L78+'Ведомственная структура 2015'!L1016</f>
        <v>1552</v>
      </c>
      <c r="H76" s="184"/>
      <c r="I76" s="185"/>
      <c r="J76" s="184" t="n">
        <f aca="false">'Ведомственная структура 2015'!M78</f>
        <v>90</v>
      </c>
      <c r="K76" s="184" t="n">
        <f aca="false">'Ведомственная структура 2015'!N78+'Ведомственная структура 2015'!N1016</f>
        <v>1500</v>
      </c>
      <c r="L76" s="184" t="n">
        <f aca="false">'Ведомственная структура 2015'!O78+'Ведомственная структура 2015'!O1016</f>
        <v>1400</v>
      </c>
    </row>
    <row r="77" customFormat="false" ht="15" hidden="false" customHeight="true" outlineLevel="0" collapsed="false">
      <c r="A77" s="181" t="str">
        <f aca="false">'Ведомственная структура 2015'!A1017</f>
        <v>Иные выплаты персоналу, за исключением фонда оплаты труда</v>
      </c>
      <c r="B77" s="182"/>
      <c r="C77" s="182"/>
      <c r="D77" s="182"/>
      <c r="E77" s="182" t="n">
        <v>122</v>
      </c>
      <c r="F77" s="182"/>
      <c r="G77" s="184" t="n">
        <f aca="false">'Ведомственная структура 2015'!L1017</f>
        <v>1</v>
      </c>
      <c r="H77" s="184"/>
      <c r="I77" s="185"/>
      <c r="J77" s="184"/>
      <c r="K77" s="184" t="n">
        <f aca="false">'Ведомственная структура 2015'!N1017</f>
        <v>5</v>
      </c>
      <c r="L77" s="184" t="n">
        <f aca="false">'Ведомственная структура 2015'!O1017</f>
        <v>5</v>
      </c>
    </row>
    <row r="78" customFormat="false" ht="15" hidden="false" customHeight="true" outlineLevel="0" collapsed="false">
      <c r="A78" s="181" t="str">
        <f aca="false">'Ведомственная структура 2015'!A1017</f>
        <v>Иные выплаты персоналу, за исключением фонда оплаты труда</v>
      </c>
      <c r="B78" s="182" t="str">
        <f aca="false">'Ведомственная структура 2015'!C79</f>
        <v>01</v>
      </c>
      <c r="C78" s="182" t="str">
        <f aca="false">'Ведомственная структура 2015'!D79</f>
        <v>06</v>
      </c>
      <c r="D78" s="182" t="str">
        <f aca="false">'Ведомственная структура 2015'!E79</f>
        <v>БП0 00 19020</v>
      </c>
      <c r="E78" s="182" t="str">
        <f aca="false">'Ведомственная структура 2015'!F79</f>
        <v>129</v>
      </c>
      <c r="F78" s="182" t="str">
        <f aca="false">'Ведомственная структура 2015'!G79</f>
        <v>1</v>
      </c>
      <c r="G78" s="184" t="n">
        <f aca="false">'Ведомственная структура 2015'!L79+'Ведомственная структура 2015'!L1018</f>
        <v>392.483</v>
      </c>
      <c r="H78" s="184"/>
      <c r="I78" s="185"/>
      <c r="J78" s="184" t="n">
        <f aca="false">'Ведомственная структура 2015'!M79</f>
        <v>55.517</v>
      </c>
      <c r="K78" s="184" t="n">
        <f aca="false">'Ведомственная структура 2015'!N1018+'Ведомственная структура 2015'!N79</f>
        <v>365</v>
      </c>
      <c r="L78" s="184" t="n">
        <f aca="false">'Ведомственная структура 2015'!O1018+'Ведомственная структура 2015'!O79</f>
        <v>305</v>
      </c>
    </row>
    <row r="79" customFormat="false" ht="15.75" hidden="true" customHeight="true" outlineLevel="0" collapsed="false">
      <c r="A79" s="181" t="str">
        <f aca="false">'Ведомственная структура 2015'!A83</f>
        <v>Закупка товаров, работ и услуг для государственных (муниципальных) нужд</v>
      </c>
      <c r="B79" s="182" t="str">
        <f aca="false">'Ведомственная структура 2015'!C83</f>
        <v>01</v>
      </c>
      <c r="C79" s="182" t="str">
        <f aca="false">'Ведомственная структура 2015'!D83</f>
        <v>06</v>
      </c>
      <c r="D79" s="182" t="str">
        <f aca="false">'Ведомственная структура 2015'!E83</f>
        <v>БП0 00 19020</v>
      </c>
      <c r="E79" s="182" t="str">
        <f aca="false">'Ведомственная структура 2015'!F83</f>
        <v>200</v>
      </c>
      <c r="F79" s="182" t="n">
        <f aca="false">'Ведомственная структура 2015'!G83</f>
        <v>0</v>
      </c>
      <c r="G79" s="131" t="n">
        <f aca="false">G80</f>
        <v>0</v>
      </c>
      <c r="H79" s="184"/>
      <c r="I79" s="185"/>
      <c r="J79" s="131" t="n">
        <f aca="false">J80</f>
        <v>0</v>
      </c>
      <c r="K79" s="131" t="n">
        <f aca="false">K80</f>
        <v>0</v>
      </c>
      <c r="L79" s="131" t="n">
        <f aca="false">L80</f>
        <v>0</v>
      </c>
    </row>
    <row r="80" customFormat="false" ht="15" hidden="true" customHeight="true" outlineLevel="0" collapsed="false">
      <c r="A80" s="181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82" t="str">
        <f aca="false">'Ведомственная структура 2015'!C84</f>
        <v>01</v>
      </c>
      <c r="C80" s="182" t="str">
        <f aca="false">'Ведомственная структура 2015'!D84</f>
        <v>06</v>
      </c>
      <c r="D80" s="182" t="str">
        <f aca="false">'Ведомственная структура 2015'!E84</f>
        <v>БП0 00 19020</v>
      </c>
      <c r="E80" s="182" t="str">
        <f aca="false">'Ведомственная структура 2015'!F84</f>
        <v>240</v>
      </c>
      <c r="F80" s="182" t="n">
        <f aca="false">'Ведомственная структура 2015'!G84</f>
        <v>0</v>
      </c>
      <c r="G80" s="131" t="n">
        <f aca="false">G81</f>
        <v>0</v>
      </c>
      <c r="H80" s="184"/>
      <c r="I80" s="185"/>
      <c r="J80" s="131" t="n">
        <f aca="false">J81</f>
        <v>0</v>
      </c>
      <c r="K80" s="131" t="n">
        <f aca="false">K81</f>
        <v>0</v>
      </c>
      <c r="L80" s="131" t="n">
        <f aca="false">L81</f>
        <v>0</v>
      </c>
    </row>
    <row r="81" customFormat="false" ht="15" hidden="true" customHeight="true" outlineLevel="0" collapsed="false">
      <c r="A81" s="181" t="str">
        <f aca="false">'Ведомственная структура 2015'!A1035</f>
        <v>Прочая закупка товаров, работ и услуг для обеспечения государственных (муниципальных) нужд</v>
      </c>
      <c r="B81" s="182" t="str">
        <f aca="false">'Ведомственная структура 2015'!C85</f>
        <v>01</v>
      </c>
      <c r="C81" s="182" t="str">
        <f aca="false">'Ведомственная структура 2015'!D85</f>
        <v>06</v>
      </c>
      <c r="D81" s="182" t="str">
        <f aca="false">'Ведомственная структура 2015'!E85</f>
        <v>БП0 00 19020</v>
      </c>
      <c r="E81" s="182" t="str">
        <f aca="false">'Ведомственная структура 2015'!F85</f>
        <v>242</v>
      </c>
      <c r="F81" s="182" t="str">
        <f aca="false">'Ведомственная структура 2015'!G85</f>
        <v>1</v>
      </c>
      <c r="G81" s="184" t="n">
        <f aca="false">'Ведомственная структура 2015'!J82</f>
        <v>0</v>
      </c>
      <c r="H81" s="184"/>
      <c r="I81" s="185"/>
      <c r="J81" s="184" t="n">
        <f aca="false">'Ведомственная структура 2015'!M82</f>
        <v>0</v>
      </c>
      <c r="K81" s="184" t="n">
        <f aca="false">'Ведомственная структура 2015'!N82</f>
        <v>0</v>
      </c>
      <c r="L81" s="184" t="n">
        <f aca="false">'Ведомственная структура 2015'!O82</f>
        <v>0</v>
      </c>
    </row>
    <row r="82" customFormat="false" ht="15" hidden="true" customHeight="true" outlineLevel="0" collapsed="false">
      <c r="A82" s="181" t="str">
        <f aca="false">'Ведомственная структура 2015'!A1036</f>
        <v>Национальная оборона</v>
      </c>
      <c r="B82" s="182" t="str">
        <f aca="false">'Ведомственная структура 2015'!C85</f>
        <v>01</v>
      </c>
      <c r="C82" s="182" t="str">
        <f aca="false">'Ведомственная структура 2015'!D85</f>
        <v>06</v>
      </c>
      <c r="D82" s="182" t="str">
        <f aca="false">'Ведомственная структура 2015'!E85</f>
        <v>БП0 00 19020</v>
      </c>
      <c r="E82" s="182" t="str">
        <f aca="false">'Ведомственная структура 2015'!F85</f>
        <v>242</v>
      </c>
      <c r="F82" s="173"/>
      <c r="G82" s="131" t="n">
        <f aca="false">G83</f>
        <v>0</v>
      </c>
      <c r="H82" s="131"/>
      <c r="I82" s="180"/>
      <c r="J82" s="131" t="n">
        <f aca="false">J83</f>
        <v>0</v>
      </c>
      <c r="K82" s="131" t="n">
        <f aca="false">K83</f>
        <v>0</v>
      </c>
      <c r="L82" s="131" t="n">
        <f aca="false">L83</f>
        <v>0</v>
      </c>
    </row>
    <row r="83" customFormat="false" ht="15" hidden="true" customHeight="true" outlineLevel="0" collapsed="false">
      <c r="A83" s="181" t="str">
        <f aca="false">'Ведомственная структура 2015'!A1038</f>
        <v>Непрограммная часть  бюджета Новосильского района</v>
      </c>
      <c r="B83" s="182" t="str">
        <f aca="false">'Ведомственная структура 2015'!C86</f>
        <v>01</v>
      </c>
      <c r="C83" s="182" t="str">
        <f aca="false">'Ведомственная структура 2015'!D86</f>
        <v>06</v>
      </c>
      <c r="D83" s="182" t="str">
        <f aca="false">'Ведомственная структура 2015'!E86</f>
        <v>БП0 00 19020</v>
      </c>
      <c r="E83" s="182" t="str">
        <f aca="false">'Ведомственная структура 2015'!F86</f>
        <v>244</v>
      </c>
      <c r="F83" s="182"/>
      <c r="G83" s="131" t="n">
        <f aca="false">G84</f>
        <v>0</v>
      </c>
      <c r="H83" s="131"/>
      <c r="I83" s="180"/>
      <c r="J83" s="131" t="n">
        <f aca="false">J84</f>
        <v>0</v>
      </c>
      <c r="K83" s="131" t="n">
        <f aca="false">K84</f>
        <v>0</v>
      </c>
      <c r="L83" s="131" t="n">
        <f aca="false">L84</f>
        <v>0</v>
      </c>
    </row>
    <row r="84" customFormat="false" ht="15" hidden="true" customHeight="true" outlineLevel="0" collapsed="false">
      <c r="A84" s="181" t="str">
        <f aca="false">'Ведомственная структура 2015'!A1040</f>
        <v>Осуществление первичного воинского учета на территориях, где отсутствуют военные комиссариаты </v>
      </c>
      <c r="B84" s="182" t="n">
        <f aca="false">'Ведомственная структура 2015'!C87</f>
        <v>0</v>
      </c>
      <c r="C84" s="182" t="n">
        <f aca="false">'Ведомственная структура 2015'!D87</f>
        <v>0</v>
      </c>
      <c r="D84" s="182" t="n">
        <f aca="false">'Ведомственная структура 2015'!E87</f>
        <v>0</v>
      </c>
      <c r="E84" s="182" t="n">
        <f aca="false">'Ведомственная структура 2015'!F87</f>
        <v>0</v>
      </c>
      <c r="F84" s="182"/>
      <c r="G84" s="131" t="n">
        <f aca="false">G85</f>
        <v>0</v>
      </c>
      <c r="H84" s="131"/>
      <c r="I84" s="180"/>
      <c r="J84" s="131" t="n">
        <f aca="false">J85</f>
        <v>0</v>
      </c>
      <c r="K84" s="131" t="n">
        <f aca="false">K85</f>
        <v>0</v>
      </c>
      <c r="L84" s="131" t="n">
        <f aca="false">L85</f>
        <v>0</v>
      </c>
    </row>
    <row r="85" customFormat="false" ht="15" hidden="true" customHeight="true" outlineLevel="0" collapsed="false">
      <c r="A85" s="181" t="str">
        <f aca="false">'Ведомственная структура 2015'!A1042</f>
        <v>Субвенции</v>
      </c>
      <c r="B85" s="182" t="n">
        <f aca="false">'Ведомственная структура 2015'!C88</f>
        <v>0</v>
      </c>
      <c r="C85" s="182" t="n">
        <f aca="false">'Ведомственная структура 2015'!D88</f>
        <v>0</v>
      </c>
      <c r="D85" s="182" t="n">
        <f aca="false">'Ведомственная структура 2015'!E88</f>
        <v>0</v>
      </c>
      <c r="E85" s="182" t="n">
        <f aca="false">'Ведомственная структура 2015'!F88</f>
        <v>0</v>
      </c>
      <c r="F85" s="182"/>
      <c r="G85" s="184"/>
      <c r="H85" s="184"/>
      <c r="I85" s="185"/>
      <c r="J85" s="184"/>
      <c r="K85" s="184"/>
      <c r="L85" s="184"/>
    </row>
    <row r="86" customFormat="false" ht="15" hidden="false" customHeight="true" outlineLevel="0" collapsed="false">
      <c r="A86" s="181" t="str">
        <f aca="false">'Ведомственная структура 2015'!A83</f>
        <v>Закупка товаров, работ и услуг для государственных (муниципальных) нужд</v>
      </c>
      <c r="B86" s="182" t="str">
        <f aca="false">'Ведомственная структура 2015'!C83</f>
        <v>01</v>
      </c>
      <c r="C86" s="182" t="str">
        <f aca="false">'Ведомственная структура 2015'!D83</f>
        <v>06</v>
      </c>
      <c r="D86" s="182" t="str">
        <f aca="false">'Ведомственная структура 2015'!E83</f>
        <v>БП0 00 19020</v>
      </c>
      <c r="E86" s="182" t="str">
        <f aca="false">'Ведомственная структура 2015'!F83</f>
        <v>200</v>
      </c>
      <c r="F86" s="182"/>
      <c r="G86" s="113" t="n">
        <f aca="false">G87</f>
        <v>140</v>
      </c>
      <c r="H86" s="113" t="n">
        <f aca="false">H87</f>
        <v>0</v>
      </c>
      <c r="I86" s="113" t="n">
        <f aca="false">I87</f>
        <v>0</v>
      </c>
      <c r="J86" s="113" t="n">
        <f aca="false">J87</f>
        <v>0</v>
      </c>
      <c r="K86" s="113" t="n">
        <f aca="false">K87</f>
        <v>389.5</v>
      </c>
      <c r="L86" s="113" t="n">
        <f aca="false">L87</f>
        <v>249.5</v>
      </c>
    </row>
    <row r="87" customFormat="false" ht="15" hidden="false" customHeight="true" outlineLevel="0" collapsed="false">
      <c r="A87" s="181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82" t="str">
        <f aca="false">'Ведомственная структура 2015'!C84</f>
        <v>01</v>
      </c>
      <c r="C87" s="182" t="str">
        <f aca="false">'Ведомственная структура 2015'!D84</f>
        <v>06</v>
      </c>
      <c r="D87" s="182" t="str">
        <f aca="false">'Ведомственная структура 2015'!E84</f>
        <v>БП0 00 19020</v>
      </c>
      <c r="E87" s="182" t="str">
        <f aca="false">'Ведомственная структура 2015'!F84</f>
        <v>240</v>
      </c>
      <c r="F87" s="182"/>
      <c r="G87" s="113" t="n">
        <f aca="false">G88</f>
        <v>140</v>
      </c>
      <c r="H87" s="113" t="n">
        <f aca="false">H88</f>
        <v>0</v>
      </c>
      <c r="I87" s="113" t="n">
        <f aca="false">I88</f>
        <v>0</v>
      </c>
      <c r="J87" s="113" t="n">
        <f aca="false">J88</f>
        <v>0</v>
      </c>
      <c r="K87" s="113" t="n">
        <f aca="false">K88</f>
        <v>389.5</v>
      </c>
      <c r="L87" s="113" t="n">
        <f aca="false">L88</f>
        <v>249.5</v>
      </c>
    </row>
    <row r="88" customFormat="false" ht="27" hidden="false" customHeight="true" outlineLevel="0" collapsed="false">
      <c r="A88" s="181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82" t="str">
        <f aca="false">'Ведомственная структура 2015'!C86</f>
        <v>01</v>
      </c>
      <c r="C88" s="182" t="str">
        <f aca="false">'Ведомственная структура 2015'!D86</f>
        <v>06</v>
      </c>
      <c r="D88" s="182" t="str">
        <f aca="false">'Ведомственная структура 2015'!E86</f>
        <v>БП0 00 19020</v>
      </c>
      <c r="E88" s="182" t="str">
        <f aca="false">'Ведомственная структура 2015'!F86</f>
        <v>244</v>
      </c>
      <c r="F88" s="182" t="str">
        <f aca="false">'Ведомственная структура 2015'!G86</f>
        <v>1</v>
      </c>
      <c r="G88" s="184" t="n">
        <f aca="false">'Ведомственная структура 2015'!L1022+'Ведомственная структура 2015'!L86</f>
        <v>140</v>
      </c>
      <c r="H88" s="184"/>
      <c r="I88" s="185"/>
      <c r="J88" s="184"/>
      <c r="K88" s="184" t="n">
        <f aca="false">'Ведомственная структура 2015'!N1022+'Ведомственная структура 2015'!N86</f>
        <v>389.5</v>
      </c>
      <c r="L88" s="184" t="n">
        <f aca="false">'Ведомственная структура 2015'!O1022+'Ведомственная структура 2015'!O86</f>
        <v>249.5</v>
      </c>
    </row>
    <row r="89" customFormat="false" ht="35.25" hidden="true" customHeight="true" outlineLevel="0" collapsed="false">
      <c r="A89" s="181"/>
      <c r="B89" s="182"/>
      <c r="C89" s="182"/>
      <c r="D89" s="182"/>
      <c r="E89" s="182"/>
      <c r="F89" s="182"/>
      <c r="G89" s="199"/>
      <c r="H89" s="184"/>
      <c r="I89" s="185"/>
      <c r="J89" s="199"/>
      <c r="K89" s="199"/>
      <c r="L89" s="199"/>
    </row>
    <row r="90" customFormat="false" ht="43.5" hidden="true" customHeight="true" outlineLevel="0" collapsed="false">
      <c r="A90" s="181"/>
      <c r="B90" s="182"/>
      <c r="C90" s="182"/>
      <c r="D90" s="182"/>
      <c r="E90" s="182"/>
      <c r="F90" s="182"/>
      <c r="G90" s="199"/>
      <c r="H90" s="184"/>
      <c r="I90" s="185"/>
      <c r="J90" s="199"/>
      <c r="K90" s="199"/>
      <c r="L90" s="199"/>
    </row>
    <row r="91" customFormat="false" ht="15.75" hidden="true" customHeight="true" outlineLevel="0" collapsed="false">
      <c r="A91" s="181"/>
      <c r="B91" s="182"/>
      <c r="C91" s="182"/>
      <c r="D91" s="182"/>
      <c r="E91" s="182"/>
      <c r="F91" s="182"/>
      <c r="G91" s="199"/>
      <c r="H91" s="184"/>
      <c r="I91" s="185"/>
      <c r="J91" s="199"/>
      <c r="K91" s="199"/>
      <c r="L91" s="199"/>
    </row>
    <row r="92" customFormat="false" ht="15" hidden="true" customHeight="true" outlineLevel="0" collapsed="false">
      <c r="A92" s="181"/>
      <c r="B92" s="182"/>
      <c r="C92" s="182"/>
      <c r="D92" s="182"/>
      <c r="E92" s="182"/>
      <c r="F92" s="182"/>
      <c r="G92" s="184"/>
      <c r="H92" s="184"/>
      <c r="I92" s="185"/>
      <c r="J92" s="184"/>
      <c r="K92" s="184"/>
      <c r="L92" s="184"/>
    </row>
    <row r="93" customFormat="false" ht="15" hidden="true" customHeight="true" outlineLevel="0" collapsed="false">
      <c r="A93" s="181"/>
      <c r="B93" s="182"/>
      <c r="C93" s="182"/>
      <c r="D93" s="182"/>
      <c r="E93" s="182"/>
      <c r="F93" s="182"/>
      <c r="G93" s="184"/>
      <c r="H93" s="184"/>
      <c r="I93" s="185"/>
      <c r="J93" s="184"/>
      <c r="K93" s="184"/>
      <c r="L93" s="184"/>
    </row>
    <row r="94" customFormat="false" ht="15" hidden="true" customHeight="true" outlineLevel="0" collapsed="false">
      <c r="A94" s="181"/>
      <c r="B94" s="182"/>
      <c r="C94" s="182"/>
      <c r="D94" s="182"/>
      <c r="E94" s="182"/>
      <c r="F94" s="182"/>
      <c r="G94" s="113"/>
      <c r="H94" s="184"/>
      <c r="I94" s="185"/>
      <c r="J94" s="113"/>
      <c r="K94" s="113"/>
      <c r="L94" s="113"/>
    </row>
    <row r="95" customFormat="false" ht="15" hidden="true" customHeight="true" outlineLevel="0" collapsed="false">
      <c r="A95" s="181"/>
      <c r="B95" s="182"/>
      <c r="C95" s="182"/>
      <c r="D95" s="182"/>
      <c r="E95" s="182"/>
      <c r="F95" s="182"/>
      <c r="G95" s="113"/>
      <c r="H95" s="184"/>
      <c r="I95" s="185"/>
      <c r="J95" s="113"/>
      <c r="K95" s="113"/>
      <c r="L95" s="113"/>
    </row>
    <row r="96" customFormat="false" ht="15" hidden="true" customHeight="true" outlineLevel="0" collapsed="false">
      <c r="A96" s="181"/>
      <c r="B96" s="182"/>
      <c r="C96" s="182"/>
      <c r="D96" s="182"/>
      <c r="E96" s="182"/>
      <c r="F96" s="182"/>
      <c r="G96" s="184"/>
      <c r="H96" s="184"/>
      <c r="I96" s="185"/>
      <c r="J96" s="184"/>
      <c r="K96" s="184"/>
      <c r="L96" s="184"/>
    </row>
    <row r="97" customFormat="false" ht="15.75" hidden="true" customHeight="true" outlineLevel="0" collapsed="false">
      <c r="A97" s="181"/>
      <c r="B97" s="182"/>
      <c r="C97" s="182"/>
      <c r="D97" s="182"/>
      <c r="E97" s="182"/>
      <c r="F97" s="182"/>
      <c r="G97" s="184"/>
      <c r="H97" s="184"/>
      <c r="I97" s="185"/>
      <c r="J97" s="184"/>
      <c r="K97" s="184"/>
      <c r="L97" s="184"/>
    </row>
    <row r="98" customFormat="false" ht="15.75" hidden="false" customHeight="true" outlineLevel="0" collapsed="false">
      <c r="A98" s="181" t="str">
        <f aca="false">'Ведомственная структура 2015'!A1023</f>
        <v>Иные межбюджетные ассигнования</v>
      </c>
      <c r="B98" s="182" t="str">
        <f aca="false">'Ведомственная структура 2015'!C1023</f>
        <v>01</v>
      </c>
      <c r="C98" s="182" t="str">
        <f aca="false">'Ведомственная структура 2015'!D1023</f>
        <v>06</v>
      </c>
      <c r="D98" s="182" t="str">
        <f aca="false">'Ведомственная структура 2015'!E1023</f>
        <v>БП0 00 19020</v>
      </c>
      <c r="E98" s="182" t="str">
        <f aca="false">'Ведомственная структура 2015'!F1023</f>
        <v>800</v>
      </c>
      <c r="F98" s="182"/>
      <c r="G98" s="113" t="n">
        <f aca="false">G99</f>
        <v>4</v>
      </c>
      <c r="H98" s="113" t="n">
        <f aca="false">H99</f>
        <v>0</v>
      </c>
      <c r="I98" s="113" t="n">
        <f aca="false">I99</f>
        <v>0</v>
      </c>
      <c r="J98" s="113" t="n">
        <f aca="false">J99</f>
        <v>0</v>
      </c>
      <c r="K98" s="113" t="n">
        <f aca="false">K99</f>
        <v>8</v>
      </c>
      <c r="L98" s="113" t="n">
        <f aca="false">L99</f>
        <v>8</v>
      </c>
    </row>
    <row r="99" customFormat="false" ht="15.75" hidden="false" customHeight="true" outlineLevel="0" collapsed="false">
      <c r="A99" s="181" t="str">
        <f aca="false">'Ведомственная структура 2015'!A1024</f>
        <v>Уплата налогов, сборов и иных платежей</v>
      </c>
      <c r="B99" s="182" t="str">
        <f aca="false">'Ведомственная структура 2015'!C1024</f>
        <v>01</v>
      </c>
      <c r="C99" s="182" t="str">
        <f aca="false">'Ведомственная структура 2015'!D1024</f>
        <v>06</v>
      </c>
      <c r="D99" s="182" t="str">
        <f aca="false">'Ведомственная структура 2015'!E1024</f>
        <v>БП0 00 19020</v>
      </c>
      <c r="E99" s="182" t="str">
        <f aca="false">'Ведомственная структура 2015'!F1024</f>
        <v>850</v>
      </c>
      <c r="F99" s="182"/>
      <c r="G99" s="113" t="n">
        <f aca="false">G100+G107</f>
        <v>4</v>
      </c>
      <c r="H99" s="113" t="n">
        <f aca="false">H100+H107</f>
        <v>0</v>
      </c>
      <c r="I99" s="113" t="n">
        <f aca="false">I100+I107</f>
        <v>0</v>
      </c>
      <c r="J99" s="113" t="n">
        <f aca="false">J100+J107</f>
        <v>0</v>
      </c>
      <c r="K99" s="113" t="n">
        <f aca="false">K100+K107</f>
        <v>8</v>
      </c>
      <c r="L99" s="113" t="n">
        <f aca="false">L100+L107</f>
        <v>8</v>
      </c>
    </row>
    <row r="100" customFormat="false" ht="15.75" hidden="false" customHeight="true" outlineLevel="0" collapsed="false">
      <c r="A100" s="181" t="str">
        <f aca="false">'Ведомственная структура 2015'!A1025</f>
        <v>Уплата прочих налогов, сборов и иных платежей</v>
      </c>
      <c r="B100" s="182" t="str">
        <f aca="false">'Ведомственная структура 2015'!C1025</f>
        <v>01</v>
      </c>
      <c r="C100" s="182" t="str">
        <f aca="false">'Ведомственная структура 2015'!D1025</f>
        <v>06</v>
      </c>
      <c r="D100" s="182" t="str">
        <f aca="false">'Ведомственная структура 2015'!E1025</f>
        <v>БП0 00 19020</v>
      </c>
      <c r="E100" s="182" t="str">
        <f aca="false">'Ведомственная структура 2015'!F1025</f>
        <v>852</v>
      </c>
      <c r="F100" s="182" t="str">
        <f aca="false">'Ведомственная структура 2015'!G1025</f>
        <v>1</v>
      </c>
      <c r="G100" s="184" t="n">
        <f aca="false">'Ведомственная структура 2015'!L1025</f>
        <v>2</v>
      </c>
      <c r="H100" s="184"/>
      <c r="I100" s="185"/>
      <c r="J100" s="184"/>
      <c r="K100" s="184" t="n">
        <f aca="false">'Ведомственная структура 2015'!N1025</f>
        <v>2</v>
      </c>
      <c r="L100" s="184" t="n">
        <f aca="false">'Ведомственная структура 2015'!O1025</f>
        <v>2</v>
      </c>
    </row>
    <row r="101" customFormat="false" ht="15.75" hidden="true" customHeight="true" outlineLevel="0" collapsed="false">
      <c r="A101" s="179" t="str">
        <f aca="false">'Ведомственная структура 2015'!A64</f>
        <v>Судебная система</v>
      </c>
      <c r="B101" s="173" t="str">
        <f aca="false">'Ведомственная структура 2015'!C64</f>
        <v>01</v>
      </c>
      <c r="C101" s="173" t="str">
        <f aca="false">'Ведомственная структура 2015'!D64</f>
        <v>05</v>
      </c>
      <c r="D101" s="173" t="str">
        <f aca="false">'Ведомственная структура 2015'!E64</f>
        <v>00 0 00 00000</v>
      </c>
      <c r="E101" s="173" t="str">
        <f aca="false">'Ведомственная структура 2015'!F64</f>
        <v>000</v>
      </c>
      <c r="F101" s="173"/>
      <c r="G101" s="194"/>
      <c r="H101" s="194"/>
      <c r="I101" s="195"/>
      <c r="J101" s="194"/>
      <c r="K101" s="193" t="n">
        <f aca="false">K102</f>
        <v>0.6</v>
      </c>
      <c r="L101" s="193" t="n">
        <f aca="false">L102</f>
        <v>1</v>
      </c>
    </row>
    <row r="102" customFormat="false" ht="15.75" hidden="true" customHeight="true" outlineLevel="0" collapsed="false">
      <c r="A102" s="179" t="str">
        <f aca="false">'Ведомственная структура 2015'!A65</f>
        <v>Непрограммная часть  бюджета Новосильского района</v>
      </c>
      <c r="B102" s="173" t="str">
        <f aca="false">'Ведомственная структура 2015'!C65</f>
        <v>01</v>
      </c>
      <c r="C102" s="173" t="str">
        <f aca="false">'Ведомственная структура 2015'!D65</f>
        <v>05</v>
      </c>
      <c r="D102" s="173" t="str">
        <f aca="false">'Ведомственная структура 2015'!E65</f>
        <v>БП0 0 00 0000</v>
      </c>
      <c r="E102" s="173" t="str">
        <f aca="false">'Ведомственная структура 2015'!F65</f>
        <v>000</v>
      </c>
      <c r="F102" s="173"/>
      <c r="G102" s="194"/>
      <c r="H102" s="194"/>
      <c r="I102" s="195"/>
      <c r="J102" s="194"/>
      <c r="K102" s="193" t="n">
        <f aca="false">K103</f>
        <v>0.6</v>
      </c>
      <c r="L102" s="193" t="n">
        <f aca="false">L103</f>
        <v>1</v>
      </c>
    </row>
    <row r="103" customFormat="false" ht="15.75" hidden="true" customHeight="true" outlineLevel="0" collapsed="false">
      <c r="A103" s="179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73" t="str">
        <f aca="false">'Ведомственная структура 2015'!C67</f>
        <v>01</v>
      </c>
      <c r="C103" s="173" t="str">
        <f aca="false">'Ведомственная структура 2015'!D67</f>
        <v>05</v>
      </c>
      <c r="D103" s="173" t="n">
        <f aca="false">'Ведомственная структура 2015'!E67</f>
        <v>0</v>
      </c>
      <c r="E103" s="173" t="str">
        <f aca="false">'Ведомственная структура 2015'!F67</f>
        <v>000</v>
      </c>
      <c r="F103" s="173"/>
      <c r="G103" s="194"/>
      <c r="H103" s="194"/>
      <c r="I103" s="195"/>
      <c r="J103" s="194"/>
      <c r="K103" s="193" t="n">
        <f aca="false">K104</f>
        <v>0.6</v>
      </c>
      <c r="L103" s="193" t="n">
        <f aca="false">L104</f>
        <v>1</v>
      </c>
    </row>
    <row r="104" customFormat="false" ht="15.75" hidden="true" customHeight="true" outlineLevel="0" collapsed="false">
      <c r="A104" s="181" t="str">
        <f aca="false">'Ведомственная структура 2015'!A68</f>
        <v>Закупка товаров, работ и услуг для государственных (муниципальных) нужд</v>
      </c>
      <c r="B104" s="182" t="str">
        <f aca="false">'Ведомственная структура 2015'!C68</f>
        <v>01</v>
      </c>
      <c r="C104" s="182" t="str">
        <f aca="false">'Ведомственная структура 2015'!D68</f>
        <v>05</v>
      </c>
      <c r="D104" s="182" t="n">
        <f aca="false">'Ведомственная структура 2015'!E68</f>
        <v>0</v>
      </c>
      <c r="E104" s="182" t="str">
        <f aca="false">'Ведомственная структура 2015'!F68</f>
        <v>200</v>
      </c>
      <c r="F104" s="182"/>
      <c r="G104" s="184"/>
      <c r="H104" s="184"/>
      <c r="I104" s="185"/>
      <c r="J104" s="184"/>
      <c r="K104" s="113" t="n">
        <f aca="false">K105</f>
        <v>0.6</v>
      </c>
      <c r="L104" s="113" t="n">
        <f aca="false">L105</f>
        <v>1</v>
      </c>
    </row>
    <row r="105" customFormat="false" ht="15.75" hidden="true" customHeight="true" outlineLevel="0" collapsed="false">
      <c r="A105" s="181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82" t="str">
        <f aca="false">'Ведомственная структура 2015'!C69</f>
        <v>01</v>
      </c>
      <c r="C105" s="182" t="str">
        <f aca="false">'Ведомственная структура 2015'!D69</f>
        <v>05</v>
      </c>
      <c r="D105" s="182" t="n">
        <f aca="false">'Ведомственная структура 2015'!E69</f>
        <v>0</v>
      </c>
      <c r="E105" s="182" t="str">
        <f aca="false">'Ведомственная структура 2015'!F69</f>
        <v>240</v>
      </c>
      <c r="F105" s="182"/>
      <c r="G105" s="184"/>
      <c r="H105" s="184"/>
      <c r="I105" s="185"/>
      <c r="J105" s="184"/>
      <c r="K105" s="113" t="n">
        <f aca="false">K106</f>
        <v>0.6</v>
      </c>
      <c r="L105" s="113" t="n">
        <f aca="false">L106</f>
        <v>1</v>
      </c>
    </row>
    <row r="106" customFormat="false" ht="15.75" hidden="true" customHeight="true" outlineLevel="0" collapsed="false">
      <c r="A106" s="181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82" t="str">
        <f aca="false">'Ведомственная структура 2015'!C70</f>
        <v>01</v>
      </c>
      <c r="C106" s="182" t="str">
        <f aca="false">'Ведомственная структура 2015'!D70</f>
        <v>05</v>
      </c>
      <c r="D106" s="182" t="n">
        <f aca="false">'Ведомственная структура 2015'!E70</f>
        <v>0</v>
      </c>
      <c r="E106" s="182" t="str">
        <f aca="false">'Ведомственная структура 2015'!F70</f>
        <v>244</v>
      </c>
      <c r="F106" s="182"/>
      <c r="G106" s="184"/>
      <c r="H106" s="184"/>
      <c r="I106" s="185"/>
      <c r="J106" s="184"/>
      <c r="K106" s="184" t="n">
        <f aca="false">'Ведомственная структура 2015'!N70</f>
        <v>0.6</v>
      </c>
      <c r="L106" s="184" t="n">
        <f aca="false">'Ведомственная структура 2015'!O70</f>
        <v>1</v>
      </c>
    </row>
    <row r="107" customFormat="false" ht="15.75" hidden="false" customHeight="true" outlineLevel="0" collapsed="false">
      <c r="A107" s="181" t="str">
        <f aca="false">'Ведомственная структура 2015'!A1026</f>
        <v>Уплата  иных платежей</v>
      </c>
      <c r="B107" s="182" t="str">
        <f aca="false">'Ведомственная структура 2015'!C1026</f>
        <v>01</v>
      </c>
      <c r="C107" s="182" t="str">
        <f aca="false">'Ведомственная структура 2015'!D1026</f>
        <v>06</v>
      </c>
      <c r="D107" s="182" t="str">
        <f aca="false">'Ведомственная структура 2015'!E1026</f>
        <v>БП0 00 19020</v>
      </c>
      <c r="E107" s="182" t="str">
        <f aca="false">'Ведомственная структура 2015'!F1026</f>
        <v>853</v>
      </c>
      <c r="F107" s="182" t="str">
        <f aca="false">'Ведомственная структура 2015'!G1026</f>
        <v>1</v>
      </c>
      <c r="G107" s="184" t="n">
        <f aca="false">'Ведомственная структура 2015'!L1026</f>
        <v>2</v>
      </c>
      <c r="H107" s="184"/>
      <c r="I107" s="185"/>
      <c r="J107" s="184"/>
      <c r="K107" s="184" t="n">
        <f aca="false">'Ведомственная структура 2015'!N1026</f>
        <v>6</v>
      </c>
      <c r="L107" s="184" t="n">
        <f aca="false">'Ведомственная структура 2015'!O1026</f>
        <v>6</v>
      </c>
    </row>
    <row r="108" customFormat="false" ht="15" hidden="false" customHeight="true" outlineLevel="0" collapsed="false">
      <c r="A108" s="179" t="str">
        <f aca="false">'Ведомственная структура 2015'!A89</f>
        <v>Резервные фонды</v>
      </c>
      <c r="B108" s="173" t="str">
        <f aca="false">'Ведомственная структура 2015'!C89</f>
        <v>01</v>
      </c>
      <c r="C108" s="173" t="str">
        <f aca="false">'Ведомственная структура 2015'!D89</f>
        <v>11</v>
      </c>
      <c r="D108" s="173" t="str">
        <f aca="false">'Ведомственная структура 2015'!E89</f>
        <v>00 0 00 00000</v>
      </c>
      <c r="E108" s="173" t="str">
        <f aca="false">'Ведомственная структура 2015'!F89</f>
        <v>000</v>
      </c>
      <c r="F108" s="173"/>
      <c r="G108" s="135" t="n">
        <f aca="false">G109</f>
        <v>100</v>
      </c>
      <c r="H108" s="131"/>
      <c r="I108" s="180"/>
      <c r="J108" s="135" t="n">
        <f aca="false">J109</f>
        <v>0</v>
      </c>
      <c r="K108" s="135" t="n">
        <f aca="false">K109</f>
        <v>100</v>
      </c>
      <c r="L108" s="135" t="n">
        <f aca="false">L109</f>
        <v>70</v>
      </c>
    </row>
    <row r="109" customFormat="false" ht="14.45" hidden="false" customHeight="true" outlineLevel="0" collapsed="false">
      <c r="A109" s="179" t="str">
        <f aca="false">'Ведомственная структура 2015'!A91</f>
        <v>Непрограммная часть  бюджета Новосильского района</v>
      </c>
      <c r="B109" s="173" t="str">
        <f aca="false">'Ведомственная структура 2015'!C91</f>
        <v>01</v>
      </c>
      <c r="C109" s="173" t="str">
        <f aca="false">'Ведомственная структура 2015'!D91</f>
        <v>11</v>
      </c>
      <c r="D109" s="173" t="str">
        <f aca="false">'Ведомственная структура 2015'!E91</f>
        <v>БП 0 00 00000</v>
      </c>
      <c r="E109" s="173" t="str">
        <f aca="false">'Ведомственная структура 2015'!F91</f>
        <v>000</v>
      </c>
      <c r="F109" s="173"/>
      <c r="G109" s="135" t="n">
        <f aca="false">G111</f>
        <v>100</v>
      </c>
      <c r="H109" s="131"/>
      <c r="I109" s="180"/>
      <c r="J109" s="135" t="n">
        <f aca="false">J111</f>
        <v>0</v>
      </c>
      <c r="K109" s="135" t="n">
        <f aca="false">K111</f>
        <v>100</v>
      </c>
      <c r="L109" s="135" t="n">
        <f aca="false">L111</f>
        <v>70</v>
      </c>
    </row>
    <row r="110" customFormat="false" ht="14.45" hidden="false" customHeight="true" outlineLevel="0" collapsed="false">
      <c r="A110" s="200" t="str">
        <f aca="false">'Ведомственная структура 2015'!A92</f>
        <v>Средства муниципального района</v>
      </c>
      <c r="B110" s="177"/>
      <c r="C110" s="177"/>
      <c r="D110" s="177"/>
      <c r="E110" s="177"/>
      <c r="F110" s="177" t="n">
        <v>1</v>
      </c>
      <c r="G110" s="183" t="n">
        <f aca="false">G111</f>
        <v>100</v>
      </c>
      <c r="H110" s="183" t="n">
        <f aca="false">H111</f>
        <v>0</v>
      </c>
      <c r="I110" s="183" t="n">
        <f aca="false">I111</f>
        <v>0</v>
      </c>
      <c r="J110" s="183" t="n">
        <f aca="false">J111</f>
        <v>0</v>
      </c>
      <c r="K110" s="183" t="n">
        <f aca="false">K111</f>
        <v>100</v>
      </c>
      <c r="L110" s="183" t="n">
        <f aca="false">L111</f>
        <v>70</v>
      </c>
    </row>
    <row r="111" customFormat="false" ht="14.45" hidden="false" customHeight="true" outlineLevel="0" collapsed="false">
      <c r="A111" s="181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82" t="str">
        <f aca="false">'Ведомственная структура 2015'!C93</f>
        <v>01</v>
      </c>
      <c r="C111" s="182" t="str">
        <f aca="false">'Ведомственная структура 2015'!D93</f>
        <v>11</v>
      </c>
      <c r="D111" s="182" t="str">
        <f aca="false">'Ведомственная структура 2015'!E93</f>
        <v>БП0 00 19030</v>
      </c>
      <c r="E111" s="182" t="str">
        <f aca="false">'Ведомственная структура 2015'!F93</f>
        <v>000</v>
      </c>
      <c r="F111" s="182"/>
      <c r="G111" s="131" t="n">
        <f aca="false">G112</f>
        <v>100</v>
      </c>
      <c r="H111" s="131"/>
      <c r="I111" s="180"/>
      <c r="J111" s="131" t="n">
        <f aca="false">J112</f>
        <v>0</v>
      </c>
      <c r="K111" s="131" t="n">
        <f aca="false">K112</f>
        <v>100</v>
      </c>
      <c r="L111" s="131" t="n">
        <f aca="false">L112</f>
        <v>70</v>
      </c>
    </row>
    <row r="112" customFormat="false" ht="14.45" hidden="false" customHeight="true" outlineLevel="0" collapsed="false">
      <c r="A112" s="181" t="str">
        <f aca="false">'Ведомственная структура 2015'!A94</f>
        <v>Иные бюджетные ассигнования</v>
      </c>
      <c r="B112" s="182" t="str">
        <f aca="false">'Ведомственная структура 2015'!C94</f>
        <v>01</v>
      </c>
      <c r="C112" s="182" t="str">
        <f aca="false">'Ведомственная структура 2015'!D94</f>
        <v>11</v>
      </c>
      <c r="D112" s="182" t="str">
        <f aca="false">'Ведомственная структура 2015'!E94</f>
        <v>БП0 00 19030</v>
      </c>
      <c r="E112" s="182" t="str">
        <f aca="false">'Ведомственная структура 2015'!F94</f>
        <v>800</v>
      </c>
      <c r="F112" s="182"/>
      <c r="G112" s="131" t="n">
        <f aca="false">G113</f>
        <v>100</v>
      </c>
      <c r="H112" s="131"/>
      <c r="I112" s="180"/>
      <c r="J112" s="131" t="n">
        <f aca="false">J113</f>
        <v>0</v>
      </c>
      <c r="K112" s="131" t="n">
        <f aca="false">K113</f>
        <v>100</v>
      </c>
      <c r="L112" s="131" t="n">
        <f aca="false">L113</f>
        <v>70</v>
      </c>
    </row>
    <row r="113" customFormat="false" ht="14.45" hidden="false" customHeight="true" outlineLevel="0" collapsed="false">
      <c r="A113" s="181" t="str">
        <f aca="false">'Ведомственная структура 2015'!A95</f>
        <v>Резервные средства</v>
      </c>
      <c r="B113" s="182" t="str">
        <f aca="false">'Ведомственная структура 2015'!C95</f>
        <v>01</v>
      </c>
      <c r="C113" s="182" t="str">
        <f aca="false">'Ведомственная структура 2015'!D95</f>
        <v>11</v>
      </c>
      <c r="D113" s="182" t="str">
        <f aca="false">'Ведомственная структура 2015'!E95</f>
        <v>БП0 00 19030</v>
      </c>
      <c r="E113" s="182" t="str">
        <f aca="false">'Ведомственная структура 2015'!F95</f>
        <v>870</v>
      </c>
      <c r="F113" s="182" t="str">
        <f aca="false">'Ведомственная структура 2015'!G95</f>
        <v>1</v>
      </c>
      <c r="G113" s="184" t="n">
        <f aca="false">'Ведомственная структура 2015'!L95</f>
        <v>100</v>
      </c>
      <c r="H113" s="184"/>
      <c r="I113" s="185"/>
      <c r="J113" s="184" t="n">
        <f aca="false">'Ведомственная структура 2015'!M95</f>
        <v>0</v>
      </c>
      <c r="K113" s="184" t="n">
        <f aca="false">'Ведомственная структура 2015'!N95</f>
        <v>100</v>
      </c>
      <c r="L113" s="184" t="n">
        <f aca="false">'Ведомственная структура 2015'!O95</f>
        <v>70</v>
      </c>
    </row>
    <row r="114" customFormat="false" ht="13.5" hidden="false" customHeight="true" outlineLevel="0" collapsed="false">
      <c r="A114" s="179" t="str">
        <f aca="false">'Ведомственная структура 2015'!A96</f>
        <v>Другие общегосударственные вопросы</v>
      </c>
      <c r="B114" s="173" t="s">
        <v>429</v>
      </c>
      <c r="C114" s="173" t="s">
        <v>441</v>
      </c>
      <c r="D114" s="173" t="s">
        <v>442</v>
      </c>
      <c r="E114" s="173" t="s">
        <v>436</v>
      </c>
      <c r="F114" s="173"/>
      <c r="G114" s="135" t="n">
        <f aca="false">G118+G177</f>
        <v>1418.6</v>
      </c>
      <c r="H114" s="135" t="n">
        <f aca="false">H118+H177</f>
        <v>0</v>
      </c>
      <c r="I114" s="135" t="n">
        <f aca="false">I118+I177</f>
        <v>0</v>
      </c>
      <c r="J114" s="135" t="n">
        <f aca="false">J118+J177</f>
        <v>-155.8</v>
      </c>
      <c r="K114" s="135" t="n">
        <f aca="false">K118+K177</f>
        <v>4618</v>
      </c>
      <c r="L114" s="135" t="n">
        <f aca="false">L118+L177</f>
        <v>4418</v>
      </c>
    </row>
    <row r="115" customFormat="false" ht="15" hidden="false" customHeight="true" outlineLevel="0" collapsed="false">
      <c r="A115" s="200" t="str">
        <f aca="false">'Ведомственная структура 2015'!A97</f>
        <v>Средства муниципального района</v>
      </c>
      <c r="B115" s="177"/>
      <c r="C115" s="177"/>
      <c r="D115" s="177"/>
      <c r="E115" s="177"/>
      <c r="F115" s="177" t="n">
        <v>1</v>
      </c>
      <c r="G115" s="183" t="n">
        <f aca="false">G138+G145+G157+G167+G178+G186+G197+G201</f>
        <v>881.8</v>
      </c>
      <c r="H115" s="183" t="n">
        <f aca="false">H138+H145+H157+H167+H178+H186+H197+H201</f>
        <v>0</v>
      </c>
      <c r="I115" s="183" t="n">
        <f aca="false">I138+I145+I157+I167+I178+I186+I197+I201</f>
        <v>0</v>
      </c>
      <c r="J115" s="183" t="n">
        <f aca="false">J138+J145+J157+J167+J178+J186+J197+J201</f>
        <v>-381.8</v>
      </c>
      <c r="K115" s="183" t="n">
        <f aca="false">K138+K145+K157+K167+K178+K186+K197+K201</f>
        <v>4688</v>
      </c>
      <c r="L115" s="183" t="n">
        <f aca="false">L138+L145+L157+L167+L178+L186+L197+L201</f>
        <v>4488</v>
      </c>
    </row>
    <row r="116" customFormat="false" ht="14.25" hidden="false" customHeight="true" outlineLevel="0" collapsed="false">
      <c r="A116" s="200" t="str">
        <f aca="false">'Ведомственная структура 2015'!A98</f>
        <v>Целевые безвозмездные поступления</v>
      </c>
      <c r="B116" s="177"/>
      <c r="C116" s="177"/>
      <c r="D116" s="177"/>
      <c r="E116" s="177"/>
      <c r="F116" s="177" t="n">
        <v>2</v>
      </c>
      <c r="G116" s="183" t="n">
        <f aca="false">G119+G128+G133</f>
        <v>536.8</v>
      </c>
      <c r="H116" s="183" t="n">
        <f aca="false">H119+H128+H133</f>
        <v>0</v>
      </c>
      <c r="I116" s="183" t="n">
        <f aca="false">I119+I128+I133</f>
        <v>0</v>
      </c>
      <c r="J116" s="183" t="n">
        <f aca="false">J119+J128+J133</f>
        <v>226</v>
      </c>
      <c r="K116" s="183" t="n">
        <f aca="false">K119+K128+K133</f>
        <v>768</v>
      </c>
      <c r="L116" s="183" t="n">
        <f aca="false">L119+L128+L133</f>
        <v>768</v>
      </c>
    </row>
    <row r="117" customFormat="false" ht="14.25" hidden="true" customHeight="true" outlineLevel="0" collapsed="false">
      <c r="A117" s="181"/>
      <c r="B117" s="182"/>
      <c r="C117" s="182"/>
      <c r="D117" s="182"/>
      <c r="E117" s="182"/>
      <c r="F117" s="182"/>
      <c r="G117" s="184"/>
      <c r="H117" s="184"/>
      <c r="I117" s="185"/>
      <c r="J117" s="184"/>
      <c r="K117" s="184"/>
      <c r="L117" s="184"/>
    </row>
    <row r="118" customFormat="false" ht="15.75" hidden="false" customHeight="true" outlineLevel="0" collapsed="false">
      <c r="A118" s="201" t="str">
        <f aca="false">'Ведомственная структура 2015'!A102</f>
        <v>Непрограммная часть  бюджета Новосильского района</v>
      </c>
      <c r="B118" s="173" t="str">
        <f aca="false">'Ведомственная структура 2015'!C102</f>
        <v>01</v>
      </c>
      <c r="C118" s="173" t="str">
        <f aca="false">'Ведомственная структура 2015'!D102</f>
        <v>13</v>
      </c>
      <c r="D118" s="173" t="str">
        <f aca="false">'Ведомственная структура 2015'!E102</f>
        <v>БП 0 00 00000</v>
      </c>
      <c r="E118" s="173" t="str">
        <f aca="false">'Ведомственная структура 2015'!F102</f>
        <v>000</v>
      </c>
      <c r="F118" s="173"/>
      <c r="G118" s="135" t="n">
        <f aca="false">G119+G128+G133+G138+G145+G154+G157+G163+G167</f>
        <v>884.8</v>
      </c>
      <c r="H118" s="135" t="n">
        <f aca="false">H119+H128+H133+H138+H145+H154+H157+H163+H167</f>
        <v>0</v>
      </c>
      <c r="I118" s="135" t="n">
        <f aca="false">I119+I128+I133+I138+I145+I154+I157+I163+I167</f>
        <v>0</v>
      </c>
      <c r="J118" s="135" t="n">
        <f aca="false">J119+J128+J133+J138+J145+J154+J157+J163+J167</f>
        <v>378</v>
      </c>
      <c r="K118" s="135" t="n">
        <f aca="false">K119+K128+K133+K138+K145+K167</f>
        <v>4618</v>
      </c>
      <c r="L118" s="135" t="n">
        <f aca="false">L119+L128+L133+L138+L145+L167</f>
        <v>4418</v>
      </c>
    </row>
    <row r="119" customFormat="false" ht="56.25" hidden="false" customHeight="true" outlineLevel="0" collapsed="false">
      <c r="A119" s="181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82" t="str">
        <f aca="false">'Ведомственная структура 2015'!C103</f>
        <v>01</v>
      </c>
      <c r="C119" s="182" t="str">
        <f aca="false">'Ведомственная структура 2015'!D103</f>
        <v>13</v>
      </c>
      <c r="D119" s="182" t="str">
        <f aca="false">'Ведомственная структура 2015'!E103</f>
        <v>БП 0 00 71580</v>
      </c>
      <c r="E119" s="182" t="str">
        <f aca="false">'Ведомственная структура 2015'!F103</f>
        <v>000</v>
      </c>
      <c r="F119" s="182"/>
      <c r="G119" s="113" t="n">
        <f aca="false">G120+G125</f>
        <v>170.7</v>
      </c>
      <c r="H119" s="113" t="n">
        <f aca="false">H120+H125</f>
        <v>0</v>
      </c>
      <c r="I119" s="113" t="n">
        <f aca="false">I120+I125</f>
        <v>0</v>
      </c>
      <c r="J119" s="113" t="n">
        <f aca="false">J120+J125</f>
        <v>72.5</v>
      </c>
      <c r="K119" s="113" t="n">
        <f aca="false">K120+K125</f>
        <v>243.2</v>
      </c>
      <c r="L119" s="113" t="n">
        <f aca="false">L120+L125</f>
        <v>243.2</v>
      </c>
    </row>
    <row r="120" customFormat="false" ht="56.25" hidden="false" customHeight="true" outlineLevel="0" collapsed="false">
      <c r="A120" s="181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82" t="str">
        <f aca="false">'Ведомственная структура 2015'!C104</f>
        <v>01</v>
      </c>
      <c r="C120" s="182" t="str">
        <f aca="false">'Ведомственная структура 2015'!D104</f>
        <v>13</v>
      </c>
      <c r="D120" s="182" t="str">
        <f aca="false">'Ведомственная структура 2015'!E104</f>
        <v>БП 0 00 71580</v>
      </c>
      <c r="E120" s="182" t="str">
        <f aca="false">'Ведомственная структура 2015'!F104</f>
        <v>100</v>
      </c>
      <c r="F120" s="182"/>
      <c r="G120" s="113" t="n">
        <f aca="false">G121</f>
        <v>170.7</v>
      </c>
      <c r="H120" s="113" t="n">
        <f aca="false">H121</f>
        <v>0</v>
      </c>
      <c r="I120" s="113" t="n">
        <f aca="false">I121</f>
        <v>0</v>
      </c>
      <c r="J120" s="113" t="n">
        <f aca="false">J121</f>
        <v>72.5</v>
      </c>
      <c r="K120" s="113" t="n">
        <f aca="false">K121</f>
        <v>243.2</v>
      </c>
      <c r="L120" s="113" t="n">
        <f aca="false">L121</f>
        <v>243.2</v>
      </c>
    </row>
    <row r="121" customFormat="false" ht="19.5" hidden="false" customHeight="true" outlineLevel="0" collapsed="false">
      <c r="A121" s="181" t="str">
        <f aca="false">'Ведомственная структура 2015'!A105</f>
        <v>Расходы на выплату персоналу государственных (муниципальных) органов</v>
      </c>
      <c r="B121" s="182" t="str">
        <f aca="false">'Ведомственная структура 2015'!C105</f>
        <v>01</v>
      </c>
      <c r="C121" s="182" t="str">
        <f aca="false">'Ведомственная структура 2015'!D105</f>
        <v>13</v>
      </c>
      <c r="D121" s="182" t="str">
        <f aca="false">'Ведомственная структура 2015'!E105</f>
        <v>БП 0 00 71580</v>
      </c>
      <c r="E121" s="182" t="str">
        <f aca="false">'Ведомственная структура 2015'!F105</f>
        <v>120</v>
      </c>
      <c r="F121" s="182"/>
      <c r="G121" s="113" t="n">
        <f aca="false">+G123+G124+G122</f>
        <v>170.7</v>
      </c>
      <c r="H121" s="113" t="n">
        <f aca="false">+H123+H124+H122</f>
        <v>0</v>
      </c>
      <c r="I121" s="113" t="n">
        <f aca="false">+I123+I124+I122</f>
        <v>0</v>
      </c>
      <c r="J121" s="113" t="n">
        <f aca="false">+J123+J124+J122</f>
        <v>72.5</v>
      </c>
      <c r="K121" s="113" t="n">
        <f aca="false">+K123+K124+K122</f>
        <v>243.2</v>
      </c>
      <c r="L121" s="113" t="n">
        <f aca="false">+L123+L124+L122</f>
        <v>243.2</v>
      </c>
    </row>
    <row r="122" customFormat="false" ht="30" hidden="false" customHeight="true" outlineLevel="0" collapsed="false">
      <c r="A122" s="181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82" t="str">
        <f aca="false">'Ведомственная структура 2015'!C106</f>
        <v>01</v>
      </c>
      <c r="C122" s="182" t="str">
        <f aca="false">'Ведомственная структура 2015'!D106</f>
        <v>13</v>
      </c>
      <c r="D122" s="182" t="str">
        <f aca="false">'Ведомственная структура 2015'!E106</f>
        <v>БП 0 00 71580</v>
      </c>
      <c r="E122" s="182" t="str">
        <f aca="false">'Ведомственная структура 2015'!F106</f>
        <v>121</v>
      </c>
      <c r="F122" s="182" t="str">
        <f aca="false">'Ведомственная структура 2015'!G106</f>
        <v>2</v>
      </c>
      <c r="G122" s="202" t="n">
        <f aca="false">'Ведомственная структура 2015'!L106</f>
        <v>120</v>
      </c>
      <c r="H122" s="131"/>
      <c r="I122" s="180"/>
      <c r="J122" s="202" t="n">
        <f aca="false">'Ведомственная структура 2015'!M106</f>
        <v>66.8</v>
      </c>
      <c r="K122" s="202" t="n">
        <f aca="false">'Ведомственная структура 2015'!N106</f>
        <v>186.8</v>
      </c>
      <c r="L122" s="202" t="n">
        <f aca="false">'Ведомственная структура 2015'!O106</f>
        <v>186.8</v>
      </c>
    </row>
    <row r="123" customFormat="false" ht="30" hidden="false" customHeight="true" outlineLevel="0" collapsed="false">
      <c r="A123" s="181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82" t="str">
        <f aca="false">'Ведомственная структура 2015'!C107</f>
        <v>01</v>
      </c>
      <c r="C123" s="182" t="str">
        <f aca="false">'Ведомственная структура 2015'!D107</f>
        <v>13</v>
      </c>
      <c r="D123" s="182" t="str">
        <f aca="false">'Ведомственная структура 2015'!E107</f>
        <v>БП 0 00 71580</v>
      </c>
      <c r="E123" s="182" t="str">
        <f aca="false">'Ведомственная структура 2015'!F107</f>
        <v>122</v>
      </c>
      <c r="F123" s="182" t="str">
        <f aca="false">'Ведомственная структура 2015'!G107</f>
        <v>2</v>
      </c>
      <c r="G123" s="202"/>
      <c r="H123" s="131"/>
      <c r="I123" s="180"/>
      <c r="J123" s="202"/>
      <c r="K123" s="202"/>
      <c r="L123" s="202"/>
    </row>
    <row r="124" customFormat="false" ht="33.75" hidden="false" customHeight="true" outlineLevel="0" collapsed="false">
      <c r="A124" s="181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82" t="str">
        <f aca="false">'Ведомственная структура 2015'!C108</f>
        <v>01</v>
      </c>
      <c r="C124" s="182" t="str">
        <f aca="false">'Ведомственная структура 2015'!D108</f>
        <v>13</v>
      </c>
      <c r="D124" s="182" t="str">
        <f aca="false">'Ведомственная структура 2015'!E108</f>
        <v>БП 0 00 71580</v>
      </c>
      <c r="E124" s="182" t="str">
        <f aca="false">'Ведомственная структура 2015'!F108</f>
        <v>129</v>
      </c>
      <c r="F124" s="182" t="str">
        <f aca="false">'Ведомственная структура 2015'!G108</f>
        <v>2</v>
      </c>
      <c r="G124" s="202" t="n">
        <f aca="false">'Ведомственная структура 2015'!L108</f>
        <v>50.7</v>
      </c>
      <c r="H124" s="131"/>
      <c r="I124" s="180"/>
      <c r="J124" s="202" t="n">
        <f aca="false">'Ведомственная структура 2015'!M108</f>
        <v>5.7</v>
      </c>
      <c r="K124" s="202" t="n">
        <f aca="false">'Ведомственная структура 2015'!N108</f>
        <v>56.4</v>
      </c>
      <c r="L124" s="202" t="n">
        <f aca="false">'Ведомственная структура 2015'!O108</f>
        <v>56.4</v>
      </c>
    </row>
    <row r="125" customFormat="false" ht="15" hidden="false" customHeight="true" outlineLevel="0" collapsed="false">
      <c r="A125" s="181" t="str">
        <f aca="false">'Ведомственная структура 2015'!A109</f>
        <v>Закупка товаров, работ и услуг для государственных (муниципальных) нужд</v>
      </c>
      <c r="B125" s="182" t="str">
        <f aca="false">'Ведомственная структура 2015'!C109</f>
        <v>01</v>
      </c>
      <c r="C125" s="182" t="str">
        <f aca="false">'Ведомственная структура 2015'!D109</f>
        <v>13</v>
      </c>
      <c r="D125" s="182" t="str">
        <f aca="false">'Ведомственная структура 2015'!E109</f>
        <v>БП 0 00 71580</v>
      </c>
      <c r="E125" s="182" t="str">
        <f aca="false">'Ведомственная структура 2015'!F109</f>
        <v>200</v>
      </c>
      <c r="F125" s="182"/>
      <c r="G125" s="203" t="n">
        <f aca="false">G126</f>
        <v>0</v>
      </c>
      <c r="H125" s="203" t="n">
        <f aca="false">H126</f>
        <v>0</v>
      </c>
      <c r="I125" s="203" t="n">
        <f aca="false">I126</f>
        <v>0</v>
      </c>
      <c r="J125" s="203" t="n">
        <f aca="false">J126</f>
        <v>0</v>
      </c>
      <c r="K125" s="203" t="n">
        <f aca="false">K126</f>
        <v>0</v>
      </c>
      <c r="L125" s="203" t="n">
        <f aca="false">L126</f>
        <v>0</v>
      </c>
    </row>
    <row r="126" customFormat="false" ht="15" hidden="false" customHeight="true" outlineLevel="0" collapsed="false">
      <c r="A126" s="181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82" t="str">
        <f aca="false">'Ведомственная структура 2015'!C110</f>
        <v>01</v>
      </c>
      <c r="C126" s="182" t="str">
        <f aca="false">'Ведомственная структура 2015'!D110</f>
        <v>13</v>
      </c>
      <c r="D126" s="182" t="str">
        <f aca="false">'Ведомственная структура 2015'!E110</f>
        <v>БП 0 00 71580</v>
      </c>
      <c r="E126" s="182" t="str">
        <f aca="false">'Ведомственная структура 2015'!F110</f>
        <v>240</v>
      </c>
      <c r="F126" s="182"/>
      <c r="G126" s="203" t="n">
        <f aca="false">G127</f>
        <v>0</v>
      </c>
      <c r="H126" s="203" t="n">
        <f aca="false">H127</f>
        <v>0</v>
      </c>
      <c r="I126" s="203" t="n">
        <f aca="false">I127</f>
        <v>0</v>
      </c>
      <c r="J126" s="203" t="n">
        <f aca="false">J127</f>
        <v>0</v>
      </c>
      <c r="K126" s="203" t="n">
        <f aca="false">K127</f>
        <v>0</v>
      </c>
      <c r="L126" s="203" t="n">
        <f aca="false">L127</f>
        <v>0</v>
      </c>
    </row>
    <row r="127" customFormat="false" ht="15" hidden="false" customHeight="true" outlineLevel="0" collapsed="false">
      <c r="A127" s="181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82" t="str">
        <f aca="false">'Ведомственная структура 2015'!C111</f>
        <v>01</v>
      </c>
      <c r="C127" s="182" t="str">
        <f aca="false">'Ведомственная структура 2015'!D111</f>
        <v>13</v>
      </c>
      <c r="D127" s="182" t="str">
        <f aca="false">'Ведомственная структура 2015'!E111</f>
        <v>БП 0 00 71580</v>
      </c>
      <c r="E127" s="182" t="str">
        <f aca="false">'Ведомственная структура 2015'!F111</f>
        <v>244</v>
      </c>
      <c r="F127" s="182" t="str">
        <f aca="false">'Ведомственная структура 2015'!G111</f>
        <v>2</v>
      </c>
      <c r="G127" s="202"/>
      <c r="H127" s="131"/>
      <c r="I127" s="180"/>
      <c r="J127" s="202"/>
      <c r="K127" s="202"/>
      <c r="L127" s="202"/>
    </row>
    <row r="128" customFormat="false" ht="15" hidden="false" customHeight="true" outlineLevel="0" collapsed="false">
      <c r="A128" s="181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82" t="str">
        <f aca="false">'Ведомственная структура 2015'!C112</f>
        <v>01</v>
      </c>
      <c r="C128" s="182" t="str">
        <f aca="false">'Ведомственная структура 2015'!D112</f>
        <v>13</v>
      </c>
      <c r="D128" s="182" t="str">
        <f aca="false">'Ведомственная структура 2015'!E112</f>
        <v>БП 0 00 71590</v>
      </c>
      <c r="E128" s="182" t="str">
        <f aca="false">'Ведомственная структура 2015'!F112</f>
        <v>000</v>
      </c>
      <c r="F128" s="182"/>
      <c r="G128" s="113" t="n">
        <f aca="false">G129</f>
        <v>195.6</v>
      </c>
      <c r="H128" s="113" t="n">
        <f aca="false">H129</f>
        <v>0</v>
      </c>
      <c r="I128" s="113" t="n">
        <f aca="false">I129</f>
        <v>0</v>
      </c>
      <c r="J128" s="113" t="n">
        <f aca="false">J129</f>
        <v>88.9</v>
      </c>
      <c r="K128" s="113" t="n">
        <f aca="false">K129</f>
        <v>284.5</v>
      </c>
      <c r="L128" s="113" t="n">
        <f aca="false">L129</f>
        <v>284.5</v>
      </c>
    </row>
    <row r="129" customFormat="false" ht="50.25" hidden="false" customHeight="true" outlineLevel="0" collapsed="false">
      <c r="A129" s="181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82" t="str">
        <f aca="false">'Ведомственная структура 2015'!C112</f>
        <v>01</v>
      </c>
      <c r="C129" s="182" t="str">
        <f aca="false">'Ведомственная структура 2015'!D112</f>
        <v>13</v>
      </c>
      <c r="D129" s="182" t="str">
        <f aca="false">'Ведомственная структура 2015'!E112</f>
        <v>БП 0 00 71590</v>
      </c>
      <c r="E129" s="182" t="str">
        <f aca="false">'Ведомственная структура 2015'!F112</f>
        <v>000</v>
      </c>
      <c r="F129" s="182"/>
      <c r="G129" s="113" t="n">
        <f aca="false">G130</f>
        <v>195.6</v>
      </c>
      <c r="H129" s="113" t="n">
        <f aca="false">H130</f>
        <v>0</v>
      </c>
      <c r="I129" s="113" t="n">
        <f aca="false">I130</f>
        <v>0</v>
      </c>
      <c r="J129" s="113" t="n">
        <f aca="false">J130</f>
        <v>88.9</v>
      </c>
      <c r="K129" s="113" t="n">
        <f aca="false">K130</f>
        <v>284.5</v>
      </c>
      <c r="L129" s="113" t="n">
        <f aca="false">L130</f>
        <v>284.5</v>
      </c>
    </row>
    <row r="130" customFormat="false" ht="13.5" hidden="false" customHeight="true" outlineLevel="0" collapsed="false">
      <c r="A130" s="181" t="str">
        <f aca="false">'Ведомственная структура 2015'!A114</f>
        <v>Расходы на выплату персоналу государственных (муниципальных) органов</v>
      </c>
      <c r="B130" s="182" t="str">
        <f aca="false">'Ведомственная структура 2015'!C113</f>
        <v>01</v>
      </c>
      <c r="C130" s="182" t="str">
        <f aca="false">'Ведомственная структура 2015'!D113</f>
        <v>13</v>
      </c>
      <c r="D130" s="182" t="str">
        <f aca="false">'Ведомственная структура 2015'!E113</f>
        <v>БП 0 00 71590</v>
      </c>
      <c r="E130" s="182" t="str">
        <f aca="false">'Ведомственная структура 2015'!F113</f>
        <v>100</v>
      </c>
      <c r="F130" s="182"/>
      <c r="G130" s="113" t="n">
        <f aca="false">G131+G132</f>
        <v>195.6</v>
      </c>
      <c r="H130" s="113" t="n">
        <f aca="false">H131+H132</f>
        <v>0</v>
      </c>
      <c r="I130" s="113" t="n">
        <f aca="false">I131+I132</f>
        <v>0</v>
      </c>
      <c r="J130" s="113" t="n">
        <f aca="false">J131+J132</f>
        <v>88.9</v>
      </c>
      <c r="K130" s="113" t="n">
        <f aca="false">K131+K132</f>
        <v>284.5</v>
      </c>
      <c r="L130" s="113" t="n">
        <f aca="false">L131+L132</f>
        <v>284.5</v>
      </c>
    </row>
    <row r="131" customFormat="false" ht="15" hidden="false" customHeight="true" outlineLevel="0" collapsed="false">
      <c r="A131" s="181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82" t="str">
        <f aca="false">'Ведомственная структура 2015'!C115</f>
        <v>01</v>
      </c>
      <c r="C131" s="182" t="str">
        <f aca="false">'Ведомственная структура 2015'!D115</f>
        <v>13</v>
      </c>
      <c r="D131" s="182" t="str">
        <f aca="false">'Ведомственная структура 2015'!E115</f>
        <v>БП 0 00 71590</v>
      </c>
      <c r="E131" s="182" t="str">
        <f aca="false">'Ведомственная структура 2015'!F115</f>
        <v>121</v>
      </c>
      <c r="F131" s="182" t="str">
        <f aca="false">'Ведомственная структура 2015'!G115</f>
        <v>2</v>
      </c>
      <c r="G131" s="202" t="n">
        <f aca="false">'Ведомственная структура 2015'!L115</f>
        <v>155</v>
      </c>
      <c r="H131" s="131"/>
      <c r="I131" s="180"/>
      <c r="J131" s="202" t="n">
        <f aca="false">'Ведомственная структура 2015'!M115</f>
        <v>63.5</v>
      </c>
      <c r="K131" s="202" t="n">
        <f aca="false">'Ведомственная структура 2015'!N115</f>
        <v>218.5</v>
      </c>
      <c r="L131" s="202" t="n">
        <f aca="false">'Ведомственная структура 2015'!O115</f>
        <v>218.5</v>
      </c>
    </row>
    <row r="132" customFormat="false" ht="15" hidden="false" customHeight="true" outlineLevel="0" collapsed="false">
      <c r="A132" s="181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82" t="str">
        <f aca="false">'Ведомственная структура 2015'!C116</f>
        <v>01</v>
      </c>
      <c r="C132" s="182" t="str">
        <f aca="false">'Ведомственная структура 2015'!D116</f>
        <v>13</v>
      </c>
      <c r="D132" s="182" t="str">
        <f aca="false">'Ведомственная структура 2015'!E116</f>
        <v>БП 0 00 71590</v>
      </c>
      <c r="E132" s="182" t="str">
        <f aca="false">'Ведомственная структура 2015'!F116</f>
        <v>129</v>
      </c>
      <c r="F132" s="182" t="str">
        <f aca="false">'Ведомственная структура 2015'!G116</f>
        <v>2</v>
      </c>
      <c r="G132" s="202" t="n">
        <f aca="false">'Ведомственная структура 2015'!L116</f>
        <v>40.6</v>
      </c>
      <c r="H132" s="131"/>
      <c r="I132" s="180"/>
      <c r="J132" s="202" t="n">
        <f aca="false">'Ведомственная структура 2015'!M116</f>
        <v>25.4</v>
      </c>
      <c r="K132" s="202" t="n">
        <f aca="false">'Ведомственная структура 2015'!N116</f>
        <v>66</v>
      </c>
      <c r="L132" s="202" t="n">
        <f aca="false">'Ведомственная структура 2015'!O116</f>
        <v>66</v>
      </c>
    </row>
    <row r="133" customFormat="false" ht="15" hidden="false" customHeight="true" outlineLevel="0" collapsed="false">
      <c r="A133" s="181" t="str">
        <f aca="false">'Ведомственная структура 2015'!A117</f>
        <v>Выполнение полномочий в сфере трудовых отношений </v>
      </c>
      <c r="B133" s="182" t="str">
        <f aca="false">'Ведомственная структура 2015'!C117</f>
        <v>01</v>
      </c>
      <c r="C133" s="182" t="str">
        <f aca="false">'Ведомственная структура 2015'!D117</f>
        <v>13</v>
      </c>
      <c r="D133" s="182" t="str">
        <f aca="false">'Ведомственная структура 2015'!E117</f>
        <v>БП 0 00 71610</v>
      </c>
      <c r="E133" s="182" t="str">
        <f aca="false">'Ведомственная структура 2015'!F117</f>
        <v>000</v>
      </c>
      <c r="F133" s="182"/>
      <c r="G133" s="113" t="n">
        <f aca="false">G134</f>
        <v>170.5</v>
      </c>
      <c r="H133" s="113" t="n">
        <f aca="false">H134</f>
        <v>0</v>
      </c>
      <c r="I133" s="113" t="n">
        <f aca="false">I134</f>
        <v>0</v>
      </c>
      <c r="J133" s="113" t="n">
        <f aca="false">J134</f>
        <v>64.6</v>
      </c>
      <c r="K133" s="113" t="n">
        <f aca="false">K134</f>
        <v>240.3</v>
      </c>
      <c r="L133" s="113" t="n">
        <f aca="false">L134</f>
        <v>240.3</v>
      </c>
    </row>
    <row r="134" customFormat="false" ht="57" hidden="false" customHeight="true" outlineLevel="0" collapsed="false">
      <c r="A134" s="181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82" t="str">
        <f aca="false">'Ведомственная структура 2015'!C118</f>
        <v>01</v>
      </c>
      <c r="C134" s="182" t="str">
        <f aca="false">'Ведомственная структура 2015'!D118</f>
        <v>13</v>
      </c>
      <c r="D134" s="182" t="str">
        <f aca="false">'Ведомственная структура 2015'!E118</f>
        <v>БП 0 00 71610</v>
      </c>
      <c r="E134" s="182" t="str">
        <f aca="false">'Ведомственная структура 2015'!F118</f>
        <v>100</v>
      </c>
      <c r="F134" s="182"/>
      <c r="G134" s="113" t="n">
        <f aca="false">G135</f>
        <v>170.5</v>
      </c>
      <c r="H134" s="113" t="n">
        <f aca="false">H135</f>
        <v>0</v>
      </c>
      <c r="I134" s="113" t="n">
        <f aca="false">I135</f>
        <v>0</v>
      </c>
      <c r="J134" s="113" t="n">
        <f aca="false">J135</f>
        <v>64.6</v>
      </c>
      <c r="K134" s="113" t="n">
        <f aca="false">K135</f>
        <v>240.3</v>
      </c>
      <c r="L134" s="113" t="n">
        <f aca="false">L135</f>
        <v>240.3</v>
      </c>
    </row>
    <row r="135" customFormat="false" ht="15" hidden="false" customHeight="true" outlineLevel="0" collapsed="false">
      <c r="A135" s="181" t="str">
        <f aca="false">'Ведомственная структура 2015'!A119</f>
        <v>Расходы на выплату персоналу государственных (муниципальных) органов</v>
      </c>
      <c r="B135" s="182" t="str">
        <f aca="false">'Ведомственная структура 2015'!C119</f>
        <v>01</v>
      </c>
      <c r="C135" s="182" t="str">
        <f aca="false">'Ведомственная структура 2015'!D119</f>
        <v>13</v>
      </c>
      <c r="D135" s="182" t="str">
        <f aca="false">'Ведомственная структура 2015'!E119</f>
        <v>БП 0 00 71610</v>
      </c>
      <c r="E135" s="182" t="str">
        <f aca="false">'Ведомственная структура 2015'!F119</f>
        <v>120</v>
      </c>
      <c r="F135" s="182"/>
      <c r="G135" s="113" t="n">
        <f aca="false">G136+G137</f>
        <v>170.5</v>
      </c>
      <c r="H135" s="113" t="n">
        <f aca="false">H136+H137</f>
        <v>0</v>
      </c>
      <c r="I135" s="113" t="n">
        <f aca="false">I136+I137</f>
        <v>0</v>
      </c>
      <c r="J135" s="113" t="n">
        <f aca="false">J136+J137</f>
        <v>64.6</v>
      </c>
      <c r="K135" s="113" t="n">
        <f aca="false">K136+K137</f>
        <v>240.3</v>
      </c>
      <c r="L135" s="113" t="n">
        <f aca="false">L136+L137</f>
        <v>240.3</v>
      </c>
    </row>
    <row r="136" customFormat="false" ht="15" hidden="false" customHeight="true" outlineLevel="0" collapsed="false">
      <c r="A136" s="181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82" t="str">
        <f aca="false">'Ведомственная структура 2015'!C120</f>
        <v>01</v>
      </c>
      <c r="C136" s="182" t="str">
        <f aca="false">'Ведомственная структура 2015'!D120</f>
        <v>13</v>
      </c>
      <c r="D136" s="182" t="str">
        <f aca="false">'Ведомственная структура 2015'!E120</f>
        <v>БП 0 00 71610</v>
      </c>
      <c r="E136" s="182" t="str">
        <f aca="false">'Ведомственная структура 2015'!F120</f>
        <v>121</v>
      </c>
      <c r="F136" s="182" t="str">
        <f aca="false">'Ведомственная структура 2015'!G120</f>
        <v>2</v>
      </c>
      <c r="G136" s="184" t="n">
        <f aca="false">'Ведомственная структура 2015'!L120</f>
        <v>120</v>
      </c>
      <c r="H136" s="184"/>
      <c r="I136" s="185"/>
      <c r="J136" s="184" t="n">
        <f aca="false">'Ведомственная структура 2015'!M120</f>
        <v>64.6</v>
      </c>
      <c r="K136" s="184" t="n">
        <f aca="false">'Ведомственная структура 2015'!N120</f>
        <v>184.6</v>
      </c>
      <c r="L136" s="184" t="n">
        <f aca="false">'Ведомственная структура 2015'!O120</f>
        <v>184.6</v>
      </c>
    </row>
    <row r="137" customFormat="false" ht="15" hidden="false" customHeight="true" outlineLevel="0" collapsed="false">
      <c r="A137" s="204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76" t="str">
        <f aca="false">'Ведомственная структура 2015'!C122</f>
        <v>01</v>
      </c>
      <c r="C137" s="76" t="str">
        <f aca="false">'Ведомственная структура 2015'!D122</f>
        <v>13</v>
      </c>
      <c r="D137" s="76" t="str">
        <f aca="false">'Ведомственная структура 2015'!E122</f>
        <v>БП 0 00 71610</v>
      </c>
      <c r="E137" s="76" t="str">
        <f aca="false">'Ведомственная структура 2015'!F122</f>
        <v>129</v>
      </c>
      <c r="F137" s="97" t="str">
        <f aca="false">'Ведомственная структура 2015'!G122</f>
        <v>2</v>
      </c>
      <c r="G137" s="184" t="n">
        <f aca="false">'Ведомственная структура 2015'!L122</f>
        <v>50.5</v>
      </c>
      <c r="H137" s="184"/>
      <c r="I137" s="185"/>
      <c r="J137" s="184"/>
      <c r="K137" s="184" t="n">
        <f aca="false">'Ведомственная структура 2015'!N122</f>
        <v>55.7</v>
      </c>
      <c r="L137" s="184" t="n">
        <f aca="false">'Ведомственная структура 2015'!O122</f>
        <v>55.7</v>
      </c>
    </row>
    <row r="138" customFormat="false" ht="30" hidden="false" customHeight="true" outlineLevel="0" collapsed="false">
      <c r="A138" s="181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82" t="str">
        <f aca="false">'Ведомственная структура 2015'!C123</f>
        <v>01</v>
      </c>
      <c r="C138" s="182" t="str">
        <f aca="false">'Ведомственная структура 2015'!D123</f>
        <v>13</v>
      </c>
      <c r="D138" s="182" t="str">
        <f aca="false">'Ведомственная структура 2015'!E123</f>
        <v>БП 0 00 19050</v>
      </c>
      <c r="E138" s="182" t="str">
        <f aca="false">'Ведомственная структура 2015'!F123</f>
        <v>000</v>
      </c>
      <c r="F138" s="182"/>
      <c r="G138" s="131" t="n">
        <f aca="false">G139+G142</f>
        <v>280</v>
      </c>
      <c r="H138" s="131" t="n">
        <f aca="false">H139+H142</f>
        <v>0</v>
      </c>
      <c r="I138" s="131" t="n">
        <f aca="false">I139+I142</f>
        <v>0</v>
      </c>
      <c r="J138" s="131" t="n">
        <f aca="false">J139+J142</f>
        <v>20</v>
      </c>
      <c r="K138" s="131" t="n">
        <f aca="false">K139+K142</f>
        <v>300</v>
      </c>
      <c r="L138" s="131" t="n">
        <f aca="false">L139+L142</f>
        <v>300</v>
      </c>
    </row>
    <row r="139" customFormat="false" ht="18" hidden="false" customHeight="true" outlineLevel="0" collapsed="false">
      <c r="A139" s="181" t="str">
        <f aca="false">'Ведомственная структура 2015'!A125</f>
        <v>Закупка товаров, работ и услуг для государственных (муниципальных) нужд</v>
      </c>
      <c r="B139" s="182" t="str">
        <f aca="false">'Ведомственная структура 2015'!C125</f>
        <v>01</v>
      </c>
      <c r="C139" s="182" t="str">
        <f aca="false">'Ведомственная структура 2015'!D125</f>
        <v>13</v>
      </c>
      <c r="D139" s="182" t="str">
        <f aca="false">'Ведомственная структура 2015'!E125</f>
        <v>БП 0 00 19050</v>
      </c>
      <c r="E139" s="182" t="str">
        <f aca="false">'Ведомственная структура 2015'!F125</f>
        <v>200</v>
      </c>
      <c r="F139" s="182"/>
      <c r="G139" s="131" t="n">
        <f aca="false">G141</f>
        <v>277</v>
      </c>
      <c r="H139" s="131" t="n">
        <f aca="false">H141</f>
        <v>0</v>
      </c>
      <c r="I139" s="131" t="n">
        <f aca="false">I141</f>
        <v>0</v>
      </c>
      <c r="J139" s="131" t="n">
        <f aca="false">J141</f>
        <v>23</v>
      </c>
      <c r="K139" s="131" t="n">
        <f aca="false">K141</f>
        <v>300</v>
      </c>
      <c r="L139" s="131" t="n">
        <f aca="false">L141</f>
        <v>300</v>
      </c>
    </row>
    <row r="140" customFormat="false" ht="14.45" hidden="false" customHeight="true" outlineLevel="0" collapsed="false">
      <c r="A140" s="181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82" t="str">
        <f aca="false">'Ведомственная структура 2015'!C126</f>
        <v>01</v>
      </c>
      <c r="C140" s="182" t="str">
        <f aca="false">'Ведомственная структура 2015'!D126</f>
        <v>13</v>
      </c>
      <c r="D140" s="182" t="str">
        <f aca="false">'Ведомственная структура 2015'!E126</f>
        <v>БП 0 00 19050</v>
      </c>
      <c r="E140" s="182" t="str">
        <f aca="false">'Ведомственная структура 2015'!F126</f>
        <v>240</v>
      </c>
      <c r="F140" s="182"/>
      <c r="G140" s="131" t="n">
        <f aca="false">G141+G144</f>
        <v>280</v>
      </c>
      <c r="H140" s="131" t="n">
        <f aca="false">H141+H144</f>
        <v>0</v>
      </c>
      <c r="I140" s="131" t="n">
        <f aca="false">I141+I144</f>
        <v>0</v>
      </c>
      <c r="J140" s="131" t="n">
        <f aca="false">J141+J144</f>
        <v>20</v>
      </c>
      <c r="K140" s="131" t="n">
        <f aca="false">K141+K144</f>
        <v>300</v>
      </c>
      <c r="L140" s="131" t="n">
        <f aca="false">L141+L144</f>
        <v>300</v>
      </c>
    </row>
    <row r="141" customFormat="false" ht="14.45" hidden="false" customHeight="true" outlineLevel="0" collapsed="false">
      <c r="A141" s="181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82" t="str">
        <f aca="false">'Ведомственная структура 2015'!C127</f>
        <v>01</v>
      </c>
      <c r="C141" s="182" t="str">
        <f aca="false">'Ведомственная структура 2015'!D127</f>
        <v>13</v>
      </c>
      <c r="D141" s="182" t="str">
        <f aca="false">'Ведомственная структура 2015'!E127</f>
        <v>БП 0 00 19050</v>
      </c>
      <c r="E141" s="182" t="str">
        <f aca="false">'Ведомственная структура 2015'!F127</f>
        <v>244</v>
      </c>
      <c r="F141" s="182" t="str">
        <f aca="false">'Ведомственная структура 2015'!G127</f>
        <v>1</v>
      </c>
      <c r="G141" s="184" t="n">
        <f aca="false">'Ведомственная структура 2015'!L127</f>
        <v>277</v>
      </c>
      <c r="H141" s="184"/>
      <c r="I141" s="185"/>
      <c r="J141" s="184" t="n">
        <f aca="false">'Ведомственная структура 2015'!M127</f>
        <v>23</v>
      </c>
      <c r="K141" s="184" t="n">
        <f aca="false">'Ведомственная структура 2015'!N127</f>
        <v>300</v>
      </c>
      <c r="L141" s="184" t="n">
        <f aca="false">'Ведомственная структура 2015'!O127</f>
        <v>300</v>
      </c>
    </row>
    <row r="142" customFormat="false" ht="14.45" hidden="false" customHeight="true" outlineLevel="0" collapsed="false">
      <c r="A142" s="181" t="str">
        <f aca="false">'Ведомственная структура 2015'!A128</f>
        <v>Иные бюджетные ассигнования</v>
      </c>
      <c r="B142" s="182" t="str">
        <f aca="false">'Ведомственная структура 2015'!C128</f>
        <v>01</v>
      </c>
      <c r="C142" s="182" t="str">
        <f aca="false">'Ведомственная структура 2015'!D128</f>
        <v>13</v>
      </c>
      <c r="D142" s="182" t="str">
        <f aca="false">'Ведомственная структура 2015'!E128</f>
        <v>БП 0 00 19050</v>
      </c>
      <c r="E142" s="182" t="str">
        <f aca="false">'Ведомственная структура 2015'!F128</f>
        <v>800</v>
      </c>
      <c r="F142" s="182"/>
      <c r="G142" s="113" t="n">
        <f aca="false">G143</f>
        <v>3</v>
      </c>
      <c r="H142" s="113" t="n">
        <f aca="false">H143</f>
        <v>0</v>
      </c>
      <c r="I142" s="113" t="n">
        <f aca="false">I143</f>
        <v>0</v>
      </c>
      <c r="J142" s="113" t="n">
        <f aca="false">J143</f>
        <v>-3</v>
      </c>
      <c r="K142" s="113" t="n">
        <f aca="false">K143</f>
        <v>0</v>
      </c>
      <c r="L142" s="113" t="n">
        <f aca="false">L143</f>
        <v>0</v>
      </c>
    </row>
    <row r="143" customFormat="false" ht="14.45" hidden="false" customHeight="true" outlineLevel="0" collapsed="false">
      <c r="A143" s="181" t="str">
        <f aca="false">'Ведомственная структура 2015'!A129</f>
        <v>Уплата налогов, сборов и иных платежей</v>
      </c>
      <c r="B143" s="182" t="str">
        <f aca="false">'Ведомственная структура 2015'!C129</f>
        <v>01</v>
      </c>
      <c r="C143" s="182" t="str">
        <f aca="false">'Ведомственная структура 2015'!D129</f>
        <v>13</v>
      </c>
      <c r="D143" s="182" t="str">
        <f aca="false">'Ведомственная структура 2015'!E129</f>
        <v>БП 0 00 19050</v>
      </c>
      <c r="E143" s="182" t="str">
        <f aca="false">'Ведомственная структура 2015'!F129</f>
        <v>850</v>
      </c>
      <c r="F143" s="182"/>
      <c r="G143" s="113" t="n">
        <f aca="false">G144</f>
        <v>3</v>
      </c>
      <c r="H143" s="113" t="n">
        <f aca="false">H144</f>
        <v>0</v>
      </c>
      <c r="I143" s="113" t="n">
        <f aca="false">I144</f>
        <v>0</v>
      </c>
      <c r="J143" s="113" t="n">
        <f aca="false">J144</f>
        <v>-3</v>
      </c>
      <c r="K143" s="113" t="n">
        <f aca="false">K144</f>
        <v>0</v>
      </c>
      <c r="L143" s="113" t="n">
        <f aca="false">L144</f>
        <v>0</v>
      </c>
    </row>
    <row r="144" customFormat="false" ht="14.45" hidden="false" customHeight="true" outlineLevel="0" collapsed="false">
      <c r="A144" s="181" t="str">
        <f aca="false">'Ведомственная структура 2015'!A130</f>
        <v>Уплата прочих налогов, сборов и иных платежей</v>
      </c>
      <c r="B144" s="182" t="str">
        <f aca="false">'Ведомственная структура 2015'!C130</f>
        <v>01</v>
      </c>
      <c r="C144" s="182" t="str">
        <f aca="false">'Ведомственная структура 2015'!D130</f>
        <v>13</v>
      </c>
      <c r="D144" s="182" t="str">
        <f aca="false">'Ведомственная структура 2015'!E130</f>
        <v>БП 0 00 19050</v>
      </c>
      <c r="E144" s="182" t="str">
        <f aca="false">'Ведомственная структура 2015'!F130</f>
        <v>852</v>
      </c>
      <c r="F144" s="182" t="str">
        <f aca="false">'Ведомственная структура 2015'!G130</f>
        <v>1</v>
      </c>
      <c r="G144" s="184" t="n">
        <f aca="false">'Ведомственная структура 2015'!L130</f>
        <v>3</v>
      </c>
      <c r="H144" s="184"/>
      <c r="I144" s="185"/>
      <c r="J144" s="184" t="n">
        <f aca="false">'Ведомственная структура 2015'!M130</f>
        <v>-3</v>
      </c>
      <c r="K144" s="184" t="n">
        <f aca="false">'Ведомственная структура 2015'!N130</f>
        <v>0</v>
      </c>
      <c r="L144" s="184" t="n">
        <f aca="false">'Ведомственная структура 2015'!O130</f>
        <v>0</v>
      </c>
    </row>
    <row r="145" customFormat="false" ht="14.45" hidden="false" customHeight="true" outlineLevel="0" collapsed="false">
      <c r="A145" s="205" t="str">
        <f aca="false">'Ведомственная структура 2015'!A134</f>
        <v>Другие расходы органов местного самоуправления в рамках непрограммной части бюджета Новосильского района</v>
      </c>
      <c r="B145" s="76" t="str">
        <f aca="false">'Ведомственная структура 2015'!C134</f>
        <v>01</v>
      </c>
      <c r="C145" s="76" t="str">
        <f aca="false">'Ведомственная структура 2015'!D134</f>
        <v>13</v>
      </c>
      <c r="D145" s="76" t="str">
        <f aca="false">'Ведомственная структура 2015'!E134</f>
        <v>БП 0 00 19040</v>
      </c>
      <c r="E145" s="76" t="str">
        <f aca="false">'Ведомственная структура 2015'!F134</f>
        <v>000</v>
      </c>
      <c r="F145" s="182"/>
      <c r="G145" s="113" t="n">
        <f aca="false">G146+G150</f>
        <v>68</v>
      </c>
      <c r="H145" s="113" t="n">
        <f aca="false">H146+H150</f>
        <v>0</v>
      </c>
      <c r="I145" s="113" t="n">
        <f aca="false">I146+I150</f>
        <v>0</v>
      </c>
      <c r="J145" s="113" t="n">
        <f aca="false">J146+J150</f>
        <v>132</v>
      </c>
      <c r="K145" s="113" t="n">
        <f aca="false">K146+K150</f>
        <v>200</v>
      </c>
      <c r="L145" s="113" t="n">
        <f aca="false">L146+L150</f>
        <v>200</v>
      </c>
    </row>
    <row r="146" customFormat="false" ht="14.45" hidden="false" customHeight="true" outlineLevel="0" collapsed="false">
      <c r="A146" s="205" t="str">
        <f aca="false">'Ведомственная структура 2015'!A135</f>
        <v>Закупка товаров, работ и услуг для государственных (муниципальных) нужд</v>
      </c>
      <c r="B146" s="76" t="str">
        <f aca="false">'Ведомственная структура 2015'!C135</f>
        <v>01</v>
      </c>
      <c r="C146" s="76" t="str">
        <f aca="false">'Ведомственная структура 2015'!D135</f>
        <v>13</v>
      </c>
      <c r="D146" s="76" t="str">
        <f aca="false">'Ведомственная структура 2015'!E135</f>
        <v>БП 0 00 19040</v>
      </c>
      <c r="E146" s="76" t="str">
        <f aca="false">'Ведомственная структура 2015'!F135</f>
        <v>200</v>
      </c>
      <c r="F146" s="182"/>
      <c r="G146" s="113" t="n">
        <f aca="false">G147</f>
        <v>8</v>
      </c>
      <c r="H146" s="113" t="n">
        <f aca="false">H147</f>
        <v>0</v>
      </c>
      <c r="I146" s="113" t="n">
        <f aca="false">I147</f>
        <v>0</v>
      </c>
      <c r="J146" s="113" t="n">
        <f aca="false">J147</f>
        <v>2</v>
      </c>
      <c r="K146" s="113" t="n">
        <f aca="false">K147</f>
        <v>10</v>
      </c>
      <c r="L146" s="113" t="n">
        <f aca="false">L147</f>
        <v>10</v>
      </c>
    </row>
    <row r="147" customFormat="false" ht="14.45" hidden="false" customHeight="true" outlineLevel="0" collapsed="false">
      <c r="A147" s="205" t="str">
        <f aca="false">'Ведомственная структура 2015'!A136</f>
        <v>Иные закупки товаров, работ и услуг для обеспечения государственных (муниципальных) нужд</v>
      </c>
      <c r="B147" s="76" t="str">
        <f aca="false">'Ведомственная структура 2015'!C136</f>
        <v>01</v>
      </c>
      <c r="C147" s="76" t="str">
        <f aca="false">'Ведомственная структура 2015'!D136</f>
        <v>13</v>
      </c>
      <c r="D147" s="76" t="str">
        <f aca="false">'Ведомственная структура 2015'!E136</f>
        <v>БП 0 00 19040</v>
      </c>
      <c r="E147" s="76" t="str">
        <f aca="false">'Ведомственная структура 2015'!F136</f>
        <v>240</v>
      </c>
      <c r="F147" s="182"/>
      <c r="G147" s="113" t="n">
        <f aca="false">G149+G148</f>
        <v>8</v>
      </c>
      <c r="H147" s="113" t="n">
        <f aca="false">H149+H148</f>
        <v>0</v>
      </c>
      <c r="I147" s="113" t="n">
        <f aca="false">I149+I148</f>
        <v>0</v>
      </c>
      <c r="J147" s="113" t="n">
        <f aca="false">J149+J148</f>
        <v>2</v>
      </c>
      <c r="K147" s="113" t="n">
        <f aca="false">K149+K148</f>
        <v>10</v>
      </c>
      <c r="L147" s="113" t="n">
        <f aca="false">L149+L148</f>
        <v>10</v>
      </c>
    </row>
    <row r="148" customFormat="false" ht="14.45" hidden="true" customHeight="true" outlineLevel="0" collapsed="false">
      <c r="A148" s="205" t="str">
        <f aca="false">'Ведомственная структура 2015'!A137</f>
        <v>Закупка товаров, работ,услуг в сфере информационно-коммуникационных технологий</v>
      </c>
      <c r="B148" s="76" t="str">
        <f aca="false">'Ведомственная структура 2015'!C137</f>
        <v>01</v>
      </c>
      <c r="C148" s="76" t="str">
        <f aca="false">'Ведомственная структура 2015'!D137</f>
        <v>13</v>
      </c>
      <c r="D148" s="76" t="str">
        <f aca="false">'Ведомственная структура 2015'!E137</f>
        <v>БП0 19 10</v>
      </c>
      <c r="E148" s="76" t="str">
        <f aca="false">'Ведомственная структура 2015'!F137</f>
        <v>242</v>
      </c>
      <c r="F148" s="182" t="str">
        <f aca="false">'Ведомственная структура 2015'!G137</f>
        <v>3</v>
      </c>
      <c r="G148" s="206" t="n">
        <f aca="false">'Ведомственная структура 2015'!J137</f>
        <v>0</v>
      </c>
      <c r="H148" s="184"/>
      <c r="I148" s="185"/>
      <c r="J148" s="206" t="n">
        <f aca="false">'Ведомственная структура 2015'!M137</f>
        <v>0</v>
      </c>
      <c r="K148" s="206" t="n">
        <f aca="false">'Ведомственная структура 2015'!N137</f>
        <v>0</v>
      </c>
      <c r="L148" s="206" t="n">
        <f aca="false">'Ведомственная структура 2015'!O137</f>
        <v>0</v>
      </c>
    </row>
    <row r="149" customFormat="false" ht="14.45" hidden="false" customHeight="true" outlineLevel="0" collapsed="false">
      <c r="A149" s="205" t="str">
        <f aca="false">'Ведомственная структура 2015'!A138</f>
        <v>Прочая закупка товаров, работ и услуг для обеспечения государственных (муниципальных) нужд</v>
      </c>
      <c r="B149" s="76" t="str">
        <f aca="false">'Ведомственная структура 2015'!C138</f>
        <v>01</v>
      </c>
      <c r="C149" s="76" t="str">
        <f aca="false">'Ведомственная структура 2015'!D138</f>
        <v>13</v>
      </c>
      <c r="D149" s="76" t="str">
        <f aca="false">'Ведомственная структура 2015'!E138</f>
        <v>БП 0 00 19040</v>
      </c>
      <c r="E149" s="76" t="str">
        <f aca="false">'Ведомственная структура 2015'!F138</f>
        <v>244</v>
      </c>
      <c r="F149" s="182" t="n">
        <v>1</v>
      </c>
      <c r="G149" s="184" t="n">
        <f aca="false">'Ведомственная структура 2015'!L138</f>
        <v>8</v>
      </c>
      <c r="H149" s="184"/>
      <c r="I149" s="185"/>
      <c r="J149" s="184" t="n">
        <f aca="false">'Ведомственная структура 2015'!M138</f>
        <v>2</v>
      </c>
      <c r="K149" s="184" t="n">
        <f aca="false">'Ведомственная структура 2015'!N138</f>
        <v>10</v>
      </c>
      <c r="L149" s="184" t="n">
        <f aca="false">'Ведомственная структура 2015'!O138</f>
        <v>10</v>
      </c>
    </row>
    <row r="150" customFormat="false" ht="14.45" hidden="false" customHeight="true" outlineLevel="0" collapsed="false">
      <c r="A150" s="205" t="str">
        <f aca="false">'Ведомственная структура 2015'!A139</f>
        <v>Иные бюджетные ассигнования</v>
      </c>
      <c r="B150" s="76" t="str">
        <f aca="false">'Ведомственная структура 2015'!C139</f>
        <v>01</v>
      </c>
      <c r="C150" s="76" t="str">
        <f aca="false">'Ведомственная структура 2015'!D139</f>
        <v>13</v>
      </c>
      <c r="D150" s="76" t="str">
        <f aca="false">'Ведомственная структура 2015'!E139</f>
        <v>БП 0 00 19040</v>
      </c>
      <c r="E150" s="76" t="str">
        <f aca="false">'Ведомственная структура 2015'!F139</f>
        <v>800</v>
      </c>
      <c r="F150" s="182"/>
      <c r="G150" s="113" t="n">
        <f aca="false">G153+G151+G152</f>
        <v>60</v>
      </c>
      <c r="H150" s="113" t="n">
        <f aca="false">H153+H151+H152</f>
        <v>0</v>
      </c>
      <c r="I150" s="113" t="n">
        <f aca="false">I153+I151+I152</f>
        <v>0</v>
      </c>
      <c r="J150" s="113" t="n">
        <f aca="false">J153+J151+J152</f>
        <v>130</v>
      </c>
      <c r="K150" s="113" t="n">
        <f aca="false">K153+K152+K151</f>
        <v>190</v>
      </c>
      <c r="L150" s="113" t="n">
        <f aca="false">L153+L152+L151</f>
        <v>190</v>
      </c>
    </row>
    <row r="151" customFormat="false" ht="14.25" hidden="false" customHeight="true" outlineLevel="0" collapsed="false">
      <c r="A151" s="205" t="str">
        <f aca="false">'Ведомственная структура 2015'!A140</f>
        <v>Исполнение судебных актов РФ и мировых соглашений по возмещению причиненного вреда</v>
      </c>
      <c r="B151" s="76" t="str">
        <f aca="false">'Ведомственная структура 2015'!C140</f>
        <v>01</v>
      </c>
      <c r="C151" s="76" t="str">
        <f aca="false">'Ведомственная структура 2015'!D140</f>
        <v>13</v>
      </c>
      <c r="D151" s="76" t="str">
        <f aca="false">'Ведомственная структура 2015'!E140</f>
        <v>БП 0 00 19040</v>
      </c>
      <c r="E151" s="76" t="str">
        <f aca="false">'Ведомственная структура 2015'!F140</f>
        <v>831</v>
      </c>
      <c r="F151" s="76" t="str">
        <f aca="false">'Ведомственная структура 2015'!G140</f>
        <v>1</v>
      </c>
      <c r="G151" s="184" t="n">
        <f aca="false">'Ведомственная структура 2015'!L140</f>
        <v>0</v>
      </c>
      <c r="H151" s="184"/>
      <c r="I151" s="185"/>
      <c r="J151" s="184"/>
      <c r="K151" s="184" t="n">
        <f aca="false">'Ведомственная структура 2015'!N140</f>
        <v>0</v>
      </c>
      <c r="L151" s="184" t="n">
        <f aca="false">'Ведомственная структура 2015'!O140</f>
        <v>0</v>
      </c>
    </row>
    <row r="152" customFormat="false" ht="14.25" hidden="false" customHeight="true" outlineLevel="0" collapsed="false">
      <c r="A152" s="205" t="str">
        <f aca="false">'Ведомственная структура 2015'!A141</f>
        <v>Уплата  иных платежей</v>
      </c>
      <c r="B152" s="76" t="str">
        <f aca="false">'Ведомственная структура 2015'!C141</f>
        <v>01</v>
      </c>
      <c r="C152" s="76" t="str">
        <f aca="false">'Ведомственная структура 2015'!D141</f>
        <v>13</v>
      </c>
      <c r="D152" s="76" t="str">
        <f aca="false">'Ведомственная структура 2015'!E141</f>
        <v>БП 0 00 19040</v>
      </c>
      <c r="E152" s="76" t="str">
        <f aca="false">'Ведомственная структура 2015'!F141</f>
        <v>853</v>
      </c>
      <c r="F152" s="76" t="str">
        <f aca="false">'Ведомственная структура 2015'!G141</f>
        <v>1</v>
      </c>
      <c r="G152" s="184" t="n">
        <f aca="false">'Ведомственная структура 2015'!L141</f>
        <v>0</v>
      </c>
      <c r="H152" s="184"/>
      <c r="I152" s="185"/>
      <c r="J152" s="184"/>
      <c r="K152" s="184" t="n">
        <f aca="false">'Ведомственная структура 2015'!N141</f>
        <v>0</v>
      </c>
      <c r="L152" s="184" t="n">
        <f aca="false">'Ведомственная структура 2015'!O141</f>
        <v>0</v>
      </c>
    </row>
    <row r="153" customFormat="false" ht="14.45" hidden="false" customHeight="true" outlineLevel="0" collapsed="false">
      <c r="A153" s="205" t="str">
        <f aca="false">'Ведомственная структура 2015'!A142</f>
        <v>Резервные средства</v>
      </c>
      <c r="B153" s="76" t="str">
        <f aca="false">'Ведомственная структура 2015'!C142</f>
        <v>01</v>
      </c>
      <c r="C153" s="76" t="str">
        <f aca="false">'Ведомственная структура 2015'!D142</f>
        <v>13</v>
      </c>
      <c r="D153" s="76" t="str">
        <f aca="false">'Ведомственная структура 2015'!E142</f>
        <v>БП 0 00 19040</v>
      </c>
      <c r="E153" s="76" t="str">
        <f aca="false">'Ведомственная структура 2015'!F142</f>
        <v>870</v>
      </c>
      <c r="F153" s="182" t="n">
        <v>1</v>
      </c>
      <c r="G153" s="184" t="n">
        <f aca="false">'Ведомственная структура 2015'!L142</f>
        <v>60</v>
      </c>
      <c r="H153" s="184"/>
      <c r="I153" s="185"/>
      <c r="J153" s="184" t="n">
        <f aca="false">'Ведомственная структура 2015'!M142</f>
        <v>130</v>
      </c>
      <c r="K153" s="184" t="n">
        <f aca="false">'Ведомственная структура 2015'!N142</f>
        <v>190</v>
      </c>
      <c r="L153" s="184" t="n">
        <f aca="false">'Ведомственная структура 2015'!O142</f>
        <v>190</v>
      </c>
    </row>
    <row r="154" customFormat="false" ht="33.75" hidden="true" customHeight="true" outlineLevel="0" collapsed="false">
      <c r="A154" s="205" t="str">
        <f aca="false">'Ведомственная структура 2015'!A143</f>
        <v>Обеспечение деятельности (оказание услуг) казенных учреждений   в рамках непрограммной части бюджета Новосильского района</v>
      </c>
      <c r="B154" s="76" t="str">
        <f aca="false">'Ведомственная структура 2015'!C143</f>
        <v>01</v>
      </c>
      <c r="C154" s="76" t="str">
        <f aca="false">'Ведомственная структура 2015'!D143</f>
        <v>13</v>
      </c>
      <c r="D154" s="76" t="str">
        <f aca="false">'Ведомственная структура 2015'!E143</f>
        <v>БП 0 00 19090</v>
      </c>
      <c r="E154" s="76" t="str">
        <f aca="false">'Ведомственная структура 2015'!F143</f>
        <v>000</v>
      </c>
      <c r="F154" s="76" t="n">
        <f aca="false">'Ведомственная структура 2015'!G143</f>
        <v>0</v>
      </c>
      <c r="G154" s="184"/>
      <c r="H154" s="184"/>
      <c r="I154" s="185"/>
      <c r="J154" s="184"/>
      <c r="K154" s="113" t="n">
        <f aca="false">K155</f>
        <v>2512</v>
      </c>
      <c r="L154" s="113" t="n">
        <f aca="false">L155</f>
        <v>2312</v>
      </c>
    </row>
    <row r="155" customFormat="false" ht="34.5" hidden="true" customHeight="true" outlineLevel="0" collapsed="false">
      <c r="A155" s="205" t="str">
        <f aca="false">'Ведомственная структура 2015'!A1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76" t="str">
        <f aca="false">'Ведомственная структура 2015'!C144</f>
        <v>01</v>
      </c>
      <c r="C155" s="76" t="str">
        <f aca="false">'Ведомственная структура 2015'!D144</f>
        <v>13</v>
      </c>
      <c r="D155" s="76" t="str">
        <f aca="false">'Ведомственная структура 2015'!E144</f>
        <v>БП 0 00 19090</v>
      </c>
      <c r="E155" s="76" t="str">
        <f aca="false">'Ведомственная структура 2015'!F144</f>
        <v>100</v>
      </c>
      <c r="F155" s="76" t="n">
        <f aca="false">'Ведомственная структура 2015'!G144</f>
        <v>0</v>
      </c>
      <c r="G155" s="184"/>
      <c r="H155" s="184"/>
      <c r="I155" s="185"/>
      <c r="J155" s="184"/>
      <c r="K155" s="113" t="n">
        <f aca="false">K156</f>
        <v>2512</v>
      </c>
      <c r="L155" s="113" t="n">
        <f aca="false">L156</f>
        <v>2312</v>
      </c>
    </row>
    <row r="156" customFormat="false" ht="19.5" hidden="true" customHeight="true" outlineLevel="0" collapsed="false">
      <c r="A156" s="205" t="str">
        <f aca="false">'Ведомственная структура 2015'!A145</f>
        <v>Расходы на выплату персоналу казенных учреждений</v>
      </c>
      <c r="B156" s="76" t="str">
        <f aca="false">'Ведомственная структура 2015'!C145</f>
        <v>01</v>
      </c>
      <c r="C156" s="76" t="str">
        <f aca="false">'Ведомственная структура 2015'!D145</f>
        <v>13</v>
      </c>
      <c r="D156" s="76" t="str">
        <f aca="false">'Ведомственная структура 2015'!E145</f>
        <v>БП 0 00 19090</v>
      </c>
      <c r="E156" s="76" t="str">
        <f aca="false">'Ведомственная структура 2015'!F145</f>
        <v>110</v>
      </c>
      <c r="F156" s="76" t="n">
        <f aca="false">'Ведомственная структура 2015'!G145</f>
        <v>0</v>
      </c>
      <c r="G156" s="184"/>
      <c r="H156" s="184"/>
      <c r="I156" s="185"/>
      <c r="J156" s="184"/>
      <c r="K156" s="184" t="n">
        <f aca="false">'Ведомственная структура 2015'!N145</f>
        <v>2512</v>
      </c>
      <c r="L156" s="184" t="n">
        <f aca="false">'Ведомственная структура 2015'!O145</f>
        <v>2312</v>
      </c>
    </row>
    <row r="157" customFormat="false" ht="19.5" hidden="true" customHeight="true" outlineLevel="0" collapsed="false">
      <c r="A157" s="205" t="str">
        <f aca="false">'Ведомственная структура 2015'!A146</f>
        <v>Фонд оплаты труда казенных учреждений</v>
      </c>
      <c r="B157" s="76" t="str">
        <f aca="false">'Ведомственная структура 2015'!C146</f>
        <v>01</v>
      </c>
      <c r="C157" s="76" t="str">
        <f aca="false">'Ведомственная структура 2015'!D146</f>
        <v>13</v>
      </c>
      <c r="D157" s="76" t="str">
        <f aca="false">'Ведомственная структура 2015'!E146</f>
        <v>БП 0 00 19090</v>
      </c>
      <c r="E157" s="76" t="str">
        <f aca="false">'Ведомственная структура 2015'!F146</f>
        <v>111</v>
      </c>
      <c r="F157" s="76"/>
      <c r="G157" s="113" t="n">
        <f aca="false">G158+G161</f>
        <v>0</v>
      </c>
      <c r="H157" s="113" t="n">
        <f aca="false">H158+H161</f>
        <v>0</v>
      </c>
      <c r="I157" s="113" t="n">
        <f aca="false">I158+I161</f>
        <v>0</v>
      </c>
      <c r="J157" s="113" t="n">
        <f aca="false">J158+J161</f>
        <v>0</v>
      </c>
      <c r="K157" s="113" t="n">
        <f aca="false">K158+K161</f>
        <v>838</v>
      </c>
      <c r="L157" s="113" t="n">
        <f aca="false">L158+L161</f>
        <v>838</v>
      </c>
    </row>
    <row r="158" customFormat="false" ht="19.5" hidden="true" customHeight="true" outlineLevel="0" collapsed="false">
      <c r="A158" s="205" t="str">
        <f aca="false">'Ведомственная структура 2015'!A147</f>
        <v>Иные выплаты персоналу казенных учреждений, за исключением фонда оплаты труда</v>
      </c>
      <c r="B158" s="76" t="str">
        <f aca="false">'Ведомственная структура 2015'!C147</f>
        <v>01</v>
      </c>
      <c r="C158" s="76" t="str">
        <f aca="false">'Ведомственная структура 2015'!D147</f>
        <v>13</v>
      </c>
      <c r="D158" s="76" t="str">
        <f aca="false">'Ведомственная структура 2015'!E147</f>
        <v>БП 0 00 19090</v>
      </c>
      <c r="E158" s="76" t="str">
        <f aca="false">'Ведомственная структура 2015'!F147</f>
        <v>112</v>
      </c>
      <c r="F158" s="76"/>
      <c r="G158" s="113" t="n">
        <f aca="false">G159</f>
        <v>0</v>
      </c>
      <c r="H158" s="113" t="n">
        <f aca="false">H159</f>
        <v>0</v>
      </c>
      <c r="I158" s="113" t="n">
        <f aca="false">I159</f>
        <v>0</v>
      </c>
      <c r="J158" s="113" t="n">
        <f aca="false">J159</f>
        <v>0</v>
      </c>
      <c r="K158" s="113" t="n">
        <f aca="false">K159</f>
        <v>818</v>
      </c>
      <c r="L158" s="113" t="n">
        <f aca="false">L159</f>
        <v>818</v>
      </c>
    </row>
    <row r="159" customFormat="false" ht="23.25" hidden="true" customHeight="true" outlineLevel="0" collapsed="false">
      <c r="A159" s="205" t="str">
        <f aca="false">'Ведомственная структура 2015'!A148</f>
        <v>Взносы по обязательному социальному страхованию на выплаты по оплате труда и  иные выплаты работникам казенных учреждений</v>
      </c>
      <c r="B159" s="76" t="str">
        <f aca="false">'Ведомственная структура 2015'!C148</f>
        <v>01</v>
      </c>
      <c r="C159" s="76" t="str">
        <f aca="false">'Ведомственная структура 2015'!D148</f>
        <v>13</v>
      </c>
      <c r="D159" s="76" t="str">
        <f aca="false">'Ведомственная структура 2015'!E148</f>
        <v>БП 0 00 19090</v>
      </c>
      <c r="E159" s="76" t="str">
        <f aca="false">'Ведомственная структура 2015'!F148</f>
        <v>119</v>
      </c>
      <c r="F159" s="76"/>
      <c r="G159" s="113" t="n">
        <f aca="false">G160</f>
        <v>0</v>
      </c>
      <c r="H159" s="113" t="n">
        <f aca="false">H160</f>
        <v>0</v>
      </c>
      <c r="I159" s="113" t="n">
        <f aca="false">I160</f>
        <v>0</v>
      </c>
      <c r="J159" s="113" t="n">
        <f aca="false">J160</f>
        <v>0</v>
      </c>
      <c r="K159" s="113" t="n">
        <f aca="false">K160</f>
        <v>818</v>
      </c>
      <c r="L159" s="113" t="n">
        <f aca="false">L160</f>
        <v>818</v>
      </c>
    </row>
    <row r="160" customFormat="false" ht="36" hidden="true" customHeight="true" outlineLevel="0" collapsed="false">
      <c r="A160" s="205" t="str">
        <f aca="false">'Ведомственная структура 2015'!A149</f>
        <v>Закупка товаров, работ и услуг для государственных (муниципальных) нужд</v>
      </c>
      <c r="B160" s="76" t="str">
        <f aca="false">'Ведомственная структура 2015'!C149</f>
        <v>01</v>
      </c>
      <c r="C160" s="76" t="str">
        <f aca="false">'Ведомственная структура 2015'!D149</f>
        <v>13</v>
      </c>
      <c r="D160" s="76" t="str">
        <f aca="false">'Ведомственная структура 2015'!E149</f>
        <v>БП 0 00 19090</v>
      </c>
      <c r="E160" s="76" t="str">
        <f aca="false">'Ведомственная структура 2015'!F149</f>
        <v>200</v>
      </c>
      <c r="F160" s="76" t="n">
        <f aca="false">'Ведомственная структура 2015'!G149</f>
        <v>0</v>
      </c>
      <c r="G160" s="184" t="n">
        <f aca="false">'Ведомственная структура 2015'!L149</f>
        <v>0</v>
      </c>
      <c r="H160" s="184"/>
      <c r="I160" s="185"/>
      <c r="J160" s="184"/>
      <c r="K160" s="184" t="n">
        <f aca="false">'Ведомственная структура 2015'!N149</f>
        <v>818</v>
      </c>
      <c r="L160" s="184" t="n">
        <f aca="false">'Ведомственная структура 2015'!O149</f>
        <v>818</v>
      </c>
    </row>
    <row r="161" customFormat="false" ht="36" hidden="true" customHeight="true" outlineLevel="0" collapsed="false">
      <c r="A161" s="205" t="str">
        <f aca="false">'Ведомственная структура 2015'!A150</f>
        <v>Прочая закупка товаров, работ и услуг для обеспечения государственных (муниципальных) нужд</v>
      </c>
      <c r="B161" s="76" t="str">
        <f aca="false">'Ведомственная структура 2015'!C150</f>
        <v>01</v>
      </c>
      <c r="C161" s="76" t="str">
        <f aca="false">'Ведомственная структура 2015'!D150</f>
        <v>13</v>
      </c>
      <c r="D161" s="76" t="str">
        <f aca="false">'Ведомственная структура 2015'!E150</f>
        <v>БП 0 00 19090</v>
      </c>
      <c r="E161" s="76" t="str">
        <f aca="false">'Ведомственная структура 2015'!F150</f>
        <v>244</v>
      </c>
      <c r="F161" s="76" t="str">
        <f aca="false">'Ведомственная структура 2015'!G150</f>
        <v>1</v>
      </c>
      <c r="G161" s="191" t="n">
        <f aca="false">G162</f>
        <v>0</v>
      </c>
      <c r="H161" s="191" t="n">
        <f aca="false">H162</f>
        <v>0</v>
      </c>
      <c r="I161" s="191" t="n">
        <f aca="false">I162</f>
        <v>0</v>
      </c>
      <c r="J161" s="191" t="n">
        <f aca="false">J162</f>
        <v>0</v>
      </c>
      <c r="K161" s="191" t="n">
        <f aca="false">K162</f>
        <v>20</v>
      </c>
      <c r="L161" s="191" t="n">
        <f aca="false">L162</f>
        <v>20</v>
      </c>
    </row>
    <row r="162" customFormat="false" ht="36" hidden="true" customHeight="true" outlineLevel="0" collapsed="false">
      <c r="A162" s="205" t="str">
        <f aca="false">'Ведомственная структура 2015'!A151</f>
        <v>Иные межбюджетные ассигнования</v>
      </c>
      <c r="B162" s="76" t="str">
        <f aca="false">'Ведомственная структура 2015'!C151</f>
        <v>01</v>
      </c>
      <c r="C162" s="76" t="str">
        <f aca="false">'Ведомственная структура 2015'!D151</f>
        <v>13</v>
      </c>
      <c r="D162" s="76" t="str">
        <f aca="false">'Ведомственная структура 2015'!E151</f>
        <v>БП 0 00 19090</v>
      </c>
      <c r="E162" s="76" t="str">
        <f aca="false">'Ведомственная структура 2015'!F151</f>
        <v>800</v>
      </c>
      <c r="F162" s="76" t="n">
        <f aca="false">'Ведомственная структура 2015'!G151</f>
        <v>0</v>
      </c>
      <c r="G162" s="184"/>
      <c r="H162" s="184"/>
      <c r="I162" s="185"/>
      <c r="J162" s="184"/>
      <c r="K162" s="184" t="n">
        <f aca="false">'Ведомственная структура 2015'!N151</f>
        <v>20</v>
      </c>
      <c r="L162" s="184" t="n">
        <f aca="false">'Ведомственная структура 2015'!O151</f>
        <v>20</v>
      </c>
    </row>
    <row r="163" customFormat="false" ht="31.5" hidden="true" customHeight="true" outlineLevel="0" collapsed="false">
      <c r="A163" s="205" t="n">
        <f aca="false">'Ведомственная структура 2015'!A155</f>
        <v>0</v>
      </c>
      <c r="B163" s="76" t="n">
        <f aca="false">'Ведомственная структура 2015'!C155</f>
        <v>0</v>
      </c>
      <c r="C163" s="76" t="n">
        <f aca="false">'Ведомственная структура 2015'!D155</f>
        <v>0</v>
      </c>
      <c r="D163" s="76" t="n">
        <f aca="false">'Ведомственная структура 2015'!E155</f>
        <v>0</v>
      </c>
      <c r="E163" s="76" t="n">
        <f aca="false">'Ведомственная структура 2015'!F155</f>
        <v>0</v>
      </c>
      <c r="F163" s="76"/>
      <c r="G163" s="113" t="n">
        <f aca="false">G164</f>
        <v>0</v>
      </c>
      <c r="H163" s="113" t="n">
        <f aca="false">H164</f>
        <v>0</v>
      </c>
      <c r="I163" s="113" t="n">
        <f aca="false">I164</f>
        <v>0</v>
      </c>
      <c r="J163" s="113" t="n">
        <f aca="false">J164</f>
        <v>0</v>
      </c>
      <c r="K163" s="113" t="n">
        <f aca="false">K164</f>
        <v>0</v>
      </c>
      <c r="L163" s="113" t="n">
        <f aca="false">L164</f>
        <v>0</v>
      </c>
    </row>
    <row r="164" customFormat="false" ht="17.25" hidden="true" customHeight="true" outlineLevel="0" collapsed="false">
      <c r="A164" s="205" t="n">
        <f aca="false">'Ведомственная структура 2015'!A156</f>
        <v>0</v>
      </c>
      <c r="B164" s="76" t="n">
        <f aca="false">'Ведомственная структура 2015'!C156</f>
        <v>0</v>
      </c>
      <c r="C164" s="76" t="n">
        <f aca="false">'Ведомственная структура 2015'!D156</f>
        <v>0</v>
      </c>
      <c r="D164" s="76" t="n">
        <f aca="false">'Ведомственная структура 2015'!E156</f>
        <v>0</v>
      </c>
      <c r="E164" s="76" t="n">
        <f aca="false">'Ведомственная структура 2015'!F156</f>
        <v>0</v>
      </c>
      <c r="F164" s="76"/>
      <c r="G164" s="113" t="n">
        <f aca="false">G165</f>
        <v>0</v>
      </c>
      <c r="H164" s="113" t="n">
        <f aca="false">H165</f>
        <v>0</v>
      </c>
      <c r="I164" s="113" t="n">
        <f aca="false">I165</f>
        <v>0</v>
      </c>
      <c r="J164" s="113" t="n">
        <f aca="false">J165</f>
        <v>0</v>
      </c>
      <c r="K164" s="113" t="n">
        <f aca="false">K165</f>
        <v>0</v>
      </c>
      <c r="L164" s="113" t="n">
        <f aca="false">L165</f>
        <v>0</v>
      </c>
    </row>
    <row r="165" customFormat="false" ht="33" hidden="true" customHeight="true" outlineLevel="0" collapsed="false">
      <c r="A165" s="205" t="n">
        <f aca="false">'Ведомственная структура 2015'!A157</f>
        <v>0</v>
      </c>
      <c r="B165" s="76" t="n">
        <f aca="false">'Ведомственная структура 2015'!C157</f>
        <v>0</v>
      </c>
      <c r="C165" s="76" t="n">
        <f aca="false">'Ведомственная структура 2015'!D157</f>
        <v>0</v>
      </c>
      <c r="D165" s="76" t="n">
        <f aca="false">'Ведомственная структура 2015'!E157</f>
        <v>0</v>
      </c>
      <c r="E165" s="76" t="n">
        <f aca="false">'Ведомственная структура 2015'!F157</f>
        <v>0</v>
      </c>
      <c r="F165" s="76"/>
      <c r="G165" s="191" t="n">
        <f aca="false">G166</f>
        <v>0</v>
      </c>
      <c r="H165" s="191" t="n">
        <f aca="false">H166</f>
        <v>0</v>
      </c>
      <c r="I165" s="191" t="n">
        <f aca="false">I166</f>
        <v>0</v>
      </c>
      <c r="J165" s="191" t="n">
        <f aca="false">J166</f>
        <v>0</v>
      </c>
      <c r="K165" s="191" t="n">
        <f aca="false">K166</f>
        <v>0</v>
      </c>
      <c r="L165" s="191" t="n">
        <f aca="false">L166</f>
        <v>0</v>
      </c>
    </row>
    <row r="166" customFormat="false" ht="30.75" hidden="true" customHeight="true" outlineLevel="0" collapsed="false">
      <c r="A166" s="205" t="n">
        <f aca="false">'Ведомственная структура 2015'!A158</f>
        <v>0</v>
      </c>
      <c r="B166" s="76" t="n">
        <f aca="false">'Ведомственная структура 2015'!C158</f>
        <v>0</v>
      </c>
      <c r="C166" s="76" t="n">
        <f aca="false">'Ведомственная структура 2015'!D158</f>
        <v>0</v>
      </c>
      <c r="D166" s="76" t="n">
        <f aca="false">'Ведомственная структура 2015'!E158</f>
        <v>0</v>
      </c>
      <c r="E166" s="76" t="n">
        <f aca="false">'Ведомственная структура 2015'!F158</f>
        <v>0</v>
      </c>
      <c r="F166" s="76" t="n">
        <f aca="false">'Ведомственная структура 2015'!G158</f>
        <v>0</v>
      </c>
      <c r="G166" s="184"/>
      <c r="H166" s="184" t="n">
        <f aca="false">'Ведомственная структура 2015'!K158</f>
        <v>0</v>
      </c>
      <c r="I166" s="184" t="n">
        <f aca="false">'Ведомственная структура 2015'!L158</f>
        <v>0</v>
      </c>
      <c r="J166" s="184"/>
      <c r="K166" s="184" t="n">
        <f aca="false">'Ведомственная структура 2015'!N158</f>
        <v>0</v>
      </c>
      <c r="L166" s="184" t="n">
        <f aca="false">'Ведомственная структура 2015'!O158</f>
        <v>0</v>
      </c>
    </row>
    <row r="167" customFormat="false" ht="54" hidden="false" customHeight="true" outlineLevel="0" collapsed="false">
      <c r="A167" s="201" t="str">
        <f aca="false">'Ведомственная структура 2015'!$A1242:$IV1242</f>
        <v>Обеспечение деятельности (оказание услуг) казенных учреждений   в рамках непрограммной части бюджета Новосильского района</v>
      </c>
      <c r="B167" s="207" t="str">
        <f aca="false">'Ведомственная структура 2015'!C1240</f>
        <v>01</v>
      </c>
      <c r="C167" s="207" t="str">
        <f aca="false">'Ведомственная структура 2015'!D1240</f>
        <v>13</v>
      </c>
      <c r="D167" s="76" t="str">
        <f aca="false">'Ведомственная структура 2015'!E1242</f>
        <v>БП 0 00 19090</v>
      </c>
      <c r="E167" s="207"/>
      <c r="F167" s="207"/>
      <c r="G167" s="208" t="n">
        <f aca="false">G168+G173+G175</f>
        <v>0</v>
      </c>
      <c r="H167" s="208" t="n">
        <f aca="false">H168+H173+H175</f>
        <v>0</v>
      </c>
      <c r="I167" s="208" t="n">
        <f aca="false">I168+I173+I175</f>
        <v>0</v>
      </c>
      <c r="J167" s="208" t="n">
        <f aca="false">J168+J173+J175</f>
        <v>0</v>
      </c>
      <c r="K167" s="208" t="n">
        <f aca="false">K168+K173+K175</f>
        <v>3350</v>
      </c>
      <c r="L167" s="208" t="n">
        <f aca="false">L168+L173+L175</f>
        <v>3150</v>
      </c>
    </row>
    <row r="168" customFormat="false" ht="30.75" hidden="false" customHeight="true" outlineLevel="0" collapsed="false">
      <c r="A168" s="205" t="str">
        <f aca="false">'Ведомственная структура 2015'!$A1243:$IV12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8" s="76" t="str">
        <f aca="false">'Ведомственная структура 2015'!C1243</f>
        <v>01</v>
      </c>
      <c r="C168" s="76" t="str">
        <f aca="false">'Ведомственная структура 2015'!D1243</f>
        <v>13</v>
      </c>
      <c r="D168" s="76" t="str">
        <f aca="false">'Ведомственная структура 2015'!E1243</f>
        <v>БП 0 00 19090</v>
      </c>
      <c r="E168" s="76" t="str">
        <f aca="false">'Ведомственная структура 2015'!F1243</f>
        <v>100</v>
      </c>
      <c r="F168" s="76" t="n">
        <f aca="false">'Ведомственная структура 2015'!G1243</f>
        <v>0</v>
      </c>
      <c r="G168" s="191" t="n">
        <f aca="false">G169</f>
        <v>0</v>
      </c>
      <c r="H168" s="191" t="n">
        <f aca="false">H169</f>
        <v>0</v>
      </c>
      <c r="I168" s="191" t="n">
        <f aca="false">I169</f>
        <v>0</v>
      </c>
      <c r="J168" s="191" t="n">
        <f aca="false">J169</f>
        <v>0</v>
      </c>
      <c r="K168" s="191" t="n">
        <f aca="false">K169</f>
        <v>2512</v>
      </c>
      <c r="L168" s="191" t="n">
        <f aca="false">L169</f>
        <v>2312</v>
      </c>
    </row>
    <row r="169" customFormat="false" ht="18.75" hidden="false" customHeight="true" outlineLevel="0" collapsed="false">
      <c r="A169" s="205" t="str">
        <f aca="false">'Ведомственная структура 2015'!$A1244:$IV1244</f>
        <v>Расходы на выплату персоналу казенных учреждений</v>
      </c>
      <c r="B169" s="76" t="str">
        <f aca="false">'Ведомственная структура 2015'!C1244</f>
        <v>01</v>
      </c>
      <c r="C169" s="76" t="str">
        <f aca="false">'Ведомственная структура 2015'!D1244</f>
        <v>13</v>
      </c>
      <c r="D169" s="76" t="str">
        <f aca="false">'Ведомственная структура 2015'!E1244</f>
        <v>БП 0 00 19090</v>
      </c>
      <c r="E169" s="76" t="str">
        <f aca="false">'Ведомственная структура 2015'!F1244</f>
        <v>110</v>
      </c>
      <c r="F169" s="76" t="n">
        <f aca="false">'Ведомственная структура 2015'!G1244</f>
        <v>0</v>
      </c>
      <c r="G169" s="191" t="n">
        <f aca="false">G170+G171+G172</f>
        <v>0</v>
      </c>
      <c r="H169" s="191" t="n">
        <f aca="false">H170+H171+H172</f>
        <v>0</v>
      </c>
      <c r="I169" s="191" t="n">
        <f aca="false">I170+I171+I172</f>
        <v>0</v>
      </c>
      <c r="J169" s="191" t="n">
        <f aca="false">J170+J171+J172</f>
        <v>0</v>
      </c>
      <c r="K169" s="191" t="n">
        <f aca="false">K170+K171+K172</f>
        <v>2512</v>
      </c>
      <c r="L169" s="191" t="n">
        <f aca="false">L170+L171+L172</f>
        <v>2312</v>
      </c>
    </row>
    <row r="170" customFormat="false" ht="16.5" hidden="false" customHeight="true" outlineLevel="0" collapsed="false">
      <c r="A170" s="205" t="str">
        <f aca="false">'Ведомственная структура 2015'!$A1245:$IV1245</f>
        <v>Фонд оплаты труда казенных учреждений</v>
      </c>
      <c r="B170" s="76" t="str">
        <f aca="false">'Ведомственная структура 2015'!C1245</f>
        <v>01</v>
      </c>
      <c r="C170" s="76" t="str">
        <f aca="false">'Ведомственная структура 2015'!D1245</f>
        <v>13</v>
      </c>
      <c r="D170" s="76" t="str">
        <f aca="false">'Ведомственная структура 2015'!E1245</f>
        <v>БП 0 00 19090</v>
      </c>
      <c r="E170" s="76" t="str">
        <f aca="false">'Ведомственная структура 2015'!F1245</f>
        <v>111</v>
      </c>
      <c r="F170" s="76" t="str">
        <f aca="false">'Ведомственная структура 2015'!G1245</f>
        <v>1</v>
      </c>
      <c r="G170" s="209"/>
      <c r="H170" s="209"/>
      <c r="I170" s="210"/>
      <c r="J170" s="209"/>
      <c r="K170" s="184" t="n">
        <f aca="false">'Ведомственная структура 2015'!N146</f>
        <v>2000</v>
      </c>
      <c r="L170" s="184" t="n">
        <f aca="false">'Ведомственная структура 2015'!O146</f>
        <v>1900</v>
      </c>
    </row>
    <row r="171" customFormat="false" ht="15" hidden="false" customHeight="true" outlineLevel="0" collapsed="false">
      <c r="A171" s="205" t="str">
        <f aca="false">'Ведомственная структура 2015'!$A1246:$IV1246</f>
        <v>Иные выплаты персоналу казенных учреждений, за исключением фонда оплаты труда</v>
      </c>
      <c r="B171" s="76" t="str">
        <f aca="false">'Ведомственная структура 2015'!C1246</f>
        <v>01</v>
      </c>
      <c r="C171" s="76" t="str">
        <f aca="false">'Ведомственная структура 2015'!D1246</f>
        <v>13</v>
      </c>
      <c r="D171" s="76" t="str">
        <f aca="false">'Ведомственная структура 2015'!E1246</f>
        <v>БП 0 00 19090</v>
      </c>
      <c r="E171" s="76" t="str">
        <f aca="false">'Ведомственная структура 2015'!F1246</f>
        <v>112</v>
      </c>
      <c r="F171" s="76" t="str">
        <f aca="false">'Ведомственная структура 2015'!G1246</f>
        <v>1</v>
      </c>
      <c r="G171" s="209"/>
      <c r="H171" s="209"/>
      <c r="I171" s="210"/>
      <c r="J171" s="209"/>
      <c r="K171" s="184" t="n">
        <f aca="false">'Ведомственная структура 2015'!N147</f>
        <v>0</v>
      </c>
      <c r="L171" s="184" t="n">
        <f aca="false">'Ведомственная структура 2015'!O147</f>
        <v>0</v>
      </c>
    </row>
    <row r="172" customFormat="false" ht="30.75" hidden="false" customHeight="true" outlineLevel="0" collapsed="false">
      <c r="A172" s="205" t="str">
        <f aca="false">'Ведомственная структура 2015'!$A1247:$IV1247</f>
        <v>Взносы по обязательному социальному страхованию на выплаты по оплате труда и  иные выплаты работникам казенных учреждений</v>
      </c>
      <c r="B172" s="76" t="str">
        <f aca="false">'Ведомственная структура 2015'!C1247</f>
        <v>01</v>
      </c>
      <c r="C172" s="76" t="str">
        <f aca="false">'Ведомственная структура 2015'!D1247</f>
        <v>13</v>
      </c>
      <c r="D172" s="76" t="str">
        <f aca="false">'Ведомственная структура 2015'!E1247</f>
        <v>БП 0 00 19090</v>
      </c>
      <c r="E172" s="76" t="str">
        <f aca="false">'Ведомственная структура 2015'!F1247</f>
        <v>119</v>
      </c>
      <c r="F172" s="76" t="str">
        <f aca="false">'Ведомственная структура 2015'!G1247</f>
        <v>1</v>
      </c>
      <c r="G172" s="209"/>
      <c r="H172" s="209"/>
      <c r="I172" s="210"/>
      <c r="J172" s="209"/>
      <c r="K172" s="184" t="n">
        <f aca="false">'Ведомственная структура 2015'!N148</f>
        <v>512</v>
      </c>
      <c r="L172" s="184" t="n">
        <f aca="false">'Ведомственная структура 2015'!O148</f>
        <v>412</v>
      </c>
    </row>
    <row r="173" customFormat="false" ht="15" hidden="false" customHeight="true" outlineLevel="0" collapsed="false">
      <c r="A173" s="205" t="str">
        <f aca="false">'Ведомственная структура 2015'!$A1248:$IV1248</f>
        <v>Закупка товаров, работ и услуг для государственных (муниципальных) нужд</v>
      </c>
      <c r="B173" s="76" t="str">
        <f aca="false">'Ведомственная структура 2015'!C1248</f>
        <v>01</v>
      </c>
      <c r="C173" s="76" t="str">
        <f aca="false">'Ведомственная структура 2015'!D1248</f>
        <v>13</v>
      </c>
      <c r="D173" s="76" t="str">
        <f aca="false">'Ведомственная структура 2015'!E1248</f>
        <v>БП 0 00 19090</v>
      </c>
      <c r="E173" s="76" t="str">
        <f aca="false">'Ведомственная структура 2015'!F1248</f>
        <v>200</v>
      </c>
      <c r="F173" s="76" t="n">
        <f aca="false">'Ведомственная структура 2015'!G1248</f>
        <v>0</v>
      </c>
      <c r="G173" s="191" t="n">
        <f aca="false">+G174</f>
        <v>0</v>
      </c>
      <c r="H173" s="191" t="n">
        <f aca="false">+H174</f>
        <v>0</v>
      </c>
      <c r="I173" s="191" t="n">
        <f aca="false">+I174</f>
        <v>0</v>
      </c>
      <c r="J173" s="191" t="n">
        <f aca="false">+J174</f>
        <v>0</v>
      </c>
      <c r="K173" s="191" t="n">
        <f aca="false">K174</f>
        <v>818</v>
      </c>
      <c r="L173" s="191" t="n">
        <f aca="false">L174</f>
        <v>818</v>
      </c>
    </row>
    <row r="174" customFormat="false" ht="30.75" hidden="false" customHeight="true" outlineLevel="0" collapsed="false">
      <c r="A174" s="205" t="str">
        <f aca="false">'Ведомственная структура 2015'!$A1249:$IV1249</f>
        <v>Прочая закупка товаров, работ и услуг для обеспечения государственных (муниципальных) нужд</v>
      </c>
      <c r="B174" s="76" t="str">
        <f aca="false">'Ведомственная структура 2015'!C1249</f>
        <v>01</v>
      </c>
      <c r="C174" s="76" t="str">
        <f aca="false">'Ведомственная структура 2015'!D1249</f>
        <v>13</v>
      </c>
      <c r="D174" s="76" t="str">
        <f aca="false">'Ведомственная структура 2015'!E1249</f>
        <v>БП 0 00 19090</v>
      </c>
      <c r="E174" s="76" t="str">
        <f aca="false">'Ведомственная структура 2015'!F1249</f>
        <v>244</v>
      </c>
      <c r="F174" s="76" t="str">
        <f aca="false">'Ведомственная структура 2015'!G1249</f>
        <v>1</v>
      </c>
      <c r="G174" s="209"/>
      <c r="H174" s="209"/>
      <c r="I174" s="209"/>
      <c r="J174" s="209"/>
      <c r="K174" s="184" t="n">
        <f aca="false">'Ведомственная структура 2015'!N150</f>
        <v>818</v>
      </c>
      <c r="L174" s="184" t="n">
        <f aca="false">'Ведомственная структура 2015'!O150</f>
        <v>818</v>
      </c>
    </row>
    <row r="175" customFormat="false" ht="17.25" hidden="false" customHeight="true" outlineLevel="0" collapsed="false">
      <c r="A175" s="205" t="str">
        <f aca="false">'Ведомственная структура 2015'!$A1250:$IV1250</f>
        <v>Иные межбюджетные ассигнования</v>
      </c>
      <c r="B175" s="76" t="str">
        <f aca="false">'Ведомственная структура 2015'!C1250</f>
        <v>01</v>
      </c>
      <c r="C175" s="76" t="str">
        <f aca="false">'Ведомственная структура 2015'!D1250</f>
        <v>13</v>
      </c>
      <c r="D175" s="76" t="str">
        <f aca="false">'Ведомственная структура 2015'!E1250</f>
        <v>БП 0 00 19090</v>
      </c>
      <c r="E175" s="76" t="str">
        <f aca="false">'Ведомственная структура 2015'!F1250</f>
        <v>800</v>
      </c>
      <c r="F175" s="76" t="n">
        <f aca="false">'Ведомственная структура 2015'!G1250</f>
        <v>0</v>
      </c>
      <c r="G175" s="191" t="n">
        <f aca="false">+G176</f>
        <v>0</v>
      </c>
      <c r="H175" s="191" t="n">
        <f aca="false">+H176</f>
        <v>0</v>
      </c>
      <c r="I175" s="191" t="n">
        <f aca="false">+I176</f>
        <v>0</v>
      </c>
      <c r="J175" s="191" t="n">
        <f aca="false">+J176</f>
        <v>0</v>
      </c>
      <c r="K175" s="191" t="n">
        <f aca="false">+K176</f>
        <v>20</v>
      </c>
      <c r="L175" s="191" t="n">
        <f aca="false">+L176</f>
        <v>20</v>
      </c>
    </row>
    <row r="176" customFormat="false" ht="19.5" hidden="false" customHeight="true" outlineLevel="0" collapsed="false">
      <c r="A176" s="205" t="str">
        <f aca="false">'Ведомственная структура 2015'!$A1251:$IV1251</f>
        <v>Уплата  иных платежей</v>
      </c>
      <c r="B176" s="76" t="str">
        <f aca="false">'Ведомственная структура 2015'!C1251</f>
        <v>01</v>
      </c>
      <c r="C176" s="76" t="str">
        <f aca="false">'Ведомственная структура 2015'!D1251</f>
        <v>13</v>
      </c>
      <c r="D176" s="76" t="str">
        <f aca="false">'Ведомственная структура 2015'!E1251</f>
        <v>БП 0 00 19090</v>
      </c>
      <c r="E176" s="76" t="str">
        <f aca="false">'Ведомственная структура 2015'!F1251</f>
        <v>853</v>
      </c>
      <c r="F176" s="76" t="str">
        <f aca="false">'Ведомственная структура 2015'!G1251</f>
        <v>1</v>
      </c>
      <c r="G176" s="209"/>
      <c r="H176" s="209"/>
      <c r="I176" s="209"/>
      <c r="J176" s="209"/>
      <c r="K176" s="184" t="n">
        <f aca="false">'Ведомственная структура 2015'!N152</f>
        <v>20</v>
      </c>
      <c r="L176" s="184" t="n">
        <f aca="false">'Ведомственная структура 2015'!O152</f>
        <v>20</v>
      </c>
    </row>
    <row r="177" customFormat="false" ht="14.45" hidden="false" customHeight="true" outlineLevel="0" collapsed="false">
      <c r="A177" s="201" t="str">
        <f aca="false">'Ведомственная структура 2015'!A159</f>
        <v>Целевые программы муниципальных образований</v>
      </c>
      <c r="B177" s="192" t="str">
        <f aca="false">'Ведомственная структура 2015'!C159</f>
        <v>01</v>
      </c>
      <c r="C177" s="192" t="str">
        <f aca="false">'Ведомственная структура 2015'!D159</f>
        <v>13</v>
      </c>
      <c r="D177" s="192" t="str">
        <f aca="false">'Ведомственная структура 2015'!E159</f>
        <v>П0 0 00 00000</v>
      </c>
      <c r="E177" s="192" t="str">
        <f aca="false">'Ведомственная структура 2015'!F159</f>
        <v>000</v>
      </c>
      <c r="F177" s="211"/>
      <c r="G177" s="193" t="n">
        <f aca="false">G178+G186+G196+G201</f>
        <v>533.8</v>
      </c>
      <c r="H177" s="193" t="n">
        <f aca="false">H178+H186+H196+H201</f>
        <v>0</v>
      </c>
      <c r="I177" s="193" t="n">
        <f aca="false">I178+I186+I196+I201</f>
        <v>0</v>
      </c>
      <c r="J177" s="193" t="n">
        <f aca="false">J178+J186+J196+J201</f>
        <v>-533.8</v>
      </c>
      <c r="K177" s="193" t="n">
        <f aca="false">K178+K191+K196+K186+K201</f>
        <v>0</v>
      </c>
      <c r="L177" s="193" t="n">
        <f aca="false">L178+L191+L196+L186+L201</f>
        <v>0</v>
      </c>
    </row>
    <row r="178" customFormat="false" ht="34.5" hidden="true" customHeight="true" outlineLevel="0" collapsed="false">
      <c r="A178" s="212" t="str">
        <f aca="false">'Ведомственная структура 2015'!A160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78" s="76" t="str">
        <f aca="false">'Ведомственная структура 2015'!C160</f>
        <v>01</v>
      </c>
      <c r="C178" s="76" t="str">
        <f aca="false">'Ведомственная структура 2015'!D160</f>
        <v>13</v>
      </c>
      <c r="D178" s="76" t="str">
        <f aca="false">'Ведомственная структура 2015'!E160</f>
        <v>П1 0 00 19011</v>
      </c>
      <c r="E178" s="76" t="str">
        <f aca="false">'Ведомственная структура 2015'!F160</f>
        <v>000</v>
      </c>
      <c r="F178" s="76"/>
      <c r="G178" s="113" t="n">
        <f aca="false">G179+G182</f>
        <v>458.8</v>
      </c>
      <c r="H178" s="113" t="n">
        <f aca="false">H179+H182</f>
        <v>0</v>
      </c>
      <c r="I178" s="113" t="n">
        <f aca="false">I179+I182</f>
        <v>0</v>
      </c>
      <c r="J178" s="113" t="n">
        <f aca="false">J179+J182</f>
        <v>-458.8</v>
      </c>
      <c r="K178" s="113" t="n">
        <f aca="false">K179+K182</f>
        <v>0</v>
      </c>
      <c r="L178" s="113" t="n">
        <f aca="false">L179+L182</f>
        <v>0</v>
      </c>
    </row>
    <row r="179" customFormat="false" ht="16.5" hidden="true" customHeight="true" outlineLevel="0" collapsed="false">
      <c r="A179" s="212" t="str">
        <f aca="false">'Ведомственная структура 2015'!A162</f>
        <v>Закупка товаров, работ и услуг для государственных (муниципальных) нужд</v>
      </c>
      <c r="B179" s="76" t="str">
        <f aca="false">'Ведомственная структура 2015'!C162</f>
        <v>01</v>
      </c>
      <c r="C179" s="76" t="str">
        <f aca="false">'Ведомственная структура 2015'!D162</f>
        <v>13</v>
      </c>
      <c r="D179" s="76" t="str">
        <f aca="false">'Ведомственная структура 2015'!E162</f>
        <v>П1 0 00 19011</v>
      </c>
      <c r="E179" s="76" t="str">
        <f aca="false">'Ведомственная структура 2015'!F162</f>
        <v>200</v>
      </c>
      <c r="F179" s="76"/>
      <c r="G179" s="113" t="n">
        <f aca="false">G180</f>
        <v>458.8</v>
      </c>
      <c r="H179" s="113" t="n">
        <f aca="false">H180</f>
        <v>0</v>
      </c>
      <c r="I179" s="113" t="n">
        <f aca="false">I180</f>
        <v>0</v>
      </c>
      <c r="J179" s="113" t="n">
        <f aca="false">J180</f>
        <v>-458.8</v>
      </c>
      <c r="K179" s="113" t="n">
        <f aca="false">K180</f>
        <v>0</v>
      </c>
      <c r="L179" s="113" t="n">
        <f aca="false">L180</f>
        <v>0</v>
      </c>
    </row>
    <row r="180" customFormat="false" ht="17.25" hidden="true" customHeight="true" outlineLevel="0" collapsed="false">
      <c r="A180" s="212" t="str">
        <f aca="false">'Ведомственная структура 2015'!A163</f>
        <v>Иные закупки товаров, работ и услуг для обеспечения государственных (муниципальных) нужд</v>
      </c>
      <c r="B180" s="76" t="str">
        <f aca="false">'Ведомственная структура 2015'!C163</f>
        <v>01</v>
      </c>
      <c r="C180" s="76" t="str">
        <f aca="false">'Ведомственная структура 2015'!D163</f>
        <v>13</v>
      </c>
      <c r="D180" s="76" t="str">
        <f aca="false">'Ведомственная структура 2015'!E163</f>
        <v>П1 0 00 19011</v>
      </c>
      <c r="E180" s="76" t="str">
        <f aca="false">'Ведомственная структура 2015'!F163</f>
        <v>240</v>
      </c>
      <c r="F180" s="76"/>
      <c r="G180" s="113" t="n">
        <f aca="false">G181</f>
        <v>458.8</v>
      </c>
      <c r="H180" s="113" t="n">
        <f aca="false">H181</f>
        <v>0</v>
      </c>
      <c r="I180" s="113" t="n">
        <f aca="false">I181</f>
        <v>0</v>
      </c>
      <c r="J180" s="113" t="n">
        <f aca="false">J181</f>
        <v>-458.8</v>
      </c>
      <c r="K180" s="113" t="n">
        <f aca="false">K181</f>
        <v>0</v>
      </c>
      <c r="L180" s="113" t="n">
        <f aca="false">L181</f>
        <v>0</v>
      </c>
    </row>
    <row r="181" customFormat="false" ht="33" hidden="true" customHeight="true" outlineLevel="0" collapsed="false">
      <c r="A181" s="181" t="str">
        <f aca="false">'Ведомственная структура 2015'!A165</f>
        <v>Прочая закупка товаров, работ и услуг для обеспечения государственных (муниципальных) нужд</v>
      </c>
      <c r="B181" s="76" t="str">
        <f aca="false">'Ведомственная структура 2015'!C165</f>
        <v>01</v>
      </c>
      <c r="C181" s="76" t="str">
        <f aca="false">'Ведомственная структура 2015'!D165</f>
        <v>13</v>
      </c>
      <c r="D181" s="76" t="str">
        <f aca="false">'Ведомственная структура 2015'!E165</f>
        <v>П1 0 00 19011</v>
      </c>
      <c r="E181" s="76" t="str">
        <f aca="false">'Ведомственная структура 2015'!F165</f>
        <v>244</v>
      </c>
      <c r="F181" s="76" t="str">
        <f aca="false">'Ведомственная структура 2015'!G165</f>
        <v>1</v>
      </c>
      <c r="G181" s="184" t="n">
        <f aca="false">'Ведомственная структура 2015'!L165+'Ведомственная структура 2015'!L1035</f>
        <v>458.8</v>
      </c>
      <c r="H181" s="184"/>
      <c r="I181" s="185"/>
      <c r="J181" s="184" t="n">
        <f aca="false">'Ведомственная структура 2015'!M1035+'Ведомственная структура 2015'!M165</f>
        <v>-458.8</v>
      </c>
      <c r="K181" s="184" t="n">
        <f aca="false">'Ведомственная структура 2015'!N165</f>
        <v>0</v>
      </c>
      <c r="L181" s="184" t="n">
        <f aca="false">'Ведомственная структура 2015'!O165</f>
        <v>0</v>
      </c>
    </row>
    <row r="182" customFormat="false" ht="33.75" hidden="true" customHeight="true" outlineLevel="0" collapsed="false">
      <c r="A182" s="181" t="str">
        <f aca="false">'Ведомственная структура 2015'!A171</f>
        <v>Иные бюджетные ассигнования</v>
      </c>
      <c r="B182" s="76" t="str">
        <f aca="false">'Ведомственная структура 2015'!C171</f>
        <v>01</v>
      </c>
      <c r="C182" s="76" t="str">
        <f aca="false">'Ведомственная структура 2015'!D171</f>
        <v>13</v>
      </c>
      <c r="D182" s="76" t="str">
        <f aca="false">'Ведомственная структура 2015'!E171</f>
        <v>П1 0 00 19011</v>
      </c>
      <c r="E182" s="76" t="str">
        <f aca="false">'Ведомственная структура 2015'!F171</f>
        <v>800</v>
      </c>
      <c r="F182" s="76" t="n">
        <f aca="false">'Ведомственная структура 2015'!G171</f>
        <v>0</v>
      </c>
      <c r="G182" s="113" t="n">
        <f aca="false">G183</f>
        <v>0</v>
      </c>
      <c r="H182" s="113" t="n">
        <f aca="false">H183</f>
        <v>0</v>
      </c>
      <c r="I182" s="113" t="n">
        <f aca="false">I183</f>
        <v>0</v>
      </c>
      <c r="J182" s="113" t="n">
        <f aca="false">J183</f>
        <v>0</v>
      </c>
      <c r="K182" s="113" t="n">
        <f aca="false">K183</f>
        <v>0</v>
      </c>
      <c r="L182" s="113" t="n">
        <f aca="false">L183</f>
        <v>0</v>
      </c>
    </row>
    <row r="183" customFormat="false" ht="14.45" hidden="true" customHeight="true" outlineLevel="0" collapsed="false">
      <c r="A183" s="181" t="str">
        <f aca="false">'Ведомственная структура 2015'!A172</f>
        <v>Уплата прочих налогов, сборов и иных платежей</v>
      </c>
      <c r="B183" s="76" t="str">
        <f aca="false">'Ведомственная структура 2015'!C172</f>
        <v>01</v>
      </c>
      <c r="C183" s="76" t="str">
        <f aca="false">'Ведомственная структура 2015'!D172</f>
        <v>13</v>
      </c>
      <c r="D183" s="76" t="str">
        <f aca="false">'Ведомственная структура 2015'!E172</f>
        <v>П1 0 00 19011</v>
      </c>
      <c r="E183" s="76" t="str">
        <f aca="false">'Ведомственная структура 2015'!F172</f>
        <v>852</v>
      </c>
      <c r="F183" s="76" t="str">
        <f aca="false">'Ведомственная структура 2015'!G172</f>
        <v>1</v>
      </c>
      <c r="G183" s="113" t="n">
        <f aca="false">G184</f>
        <v>0</v>
      </c>
      <c r="H183" s="184"/>
      <c r="I183" s="185"/>
      <c r="J183" s="113" t="n">
        <f aca="false">J184</f>
        <v>0</v>
      </c>
      <c r="K183" s="206" t="n">
        <f aca="false">'Ведомственная структура 2015'!N172</f>
        <v>0</v>
      </c>
      <c r="L183" s="206" t="n">
        <f aca="false">'Ведомственная структура 2015'!O172</f>
        <v>0</v>
      </c>
    </row>
    <row r="184" customFormat="false" ht="14.45" hidden="true" customHeight="true" outlineLevel="0" collapsed="false">
      <c r="A184" s="181" t="n">
        <f aca="false">'Ведомственная структура 2015'!A169</f>
        <v>0</v>
      </c>
      <c r="B184" s="76" t="n">
        <f aca="false">'Ведомственная структура 2015'!C169</f>
        <v>0</v>
      </c>
      <c r="C184" s="76" t="n">
        <f aca="false">'Ведомственная структура 2015'!D169</f>
        <v>0</v>
      </c>
      <c r="D184" s="76" t="n">
        <f aca="false">'Ведомственная структура 2015'!E169</f>
        <v>0</v>
      </c>
      <c r="E184" s="76" t="n">
        <f aca="false">'Ведомственная структура 2015'!F169</f>
        <v>0</v>
      </c>
      <c r="F184" s="76"/>
      <c r="G184" s="113" t="n">
        <f aca="false">G185</f>
        <v>0</v>
      </c>
      <c r="H184" s="184"/>
      <c r="I184" s="185"/>
      <c r="J184" s="113" t="n">
        <f aca="false">J185</f>
        <v>0</v>
      </c>
      <c r="K184" s="113" t="n">
        <f aca="false">K185</f>
        <v>0</v>
      </c>
      <c r="L184" s="113" t="n">
        <f aca="false">L185</f>
        <v>0</v>
      </c>
    </row>
    <row r="185" customFormat="false" ht="14.45" hidden="true" customHeight="true" outlineLevel="0" collapsed="false">
      <c r="A185" s="181" t="n">
        <f aca="false">'Ведомственная структура 2015'!A170</f>
        <v>0</v>
      </c>
      <c r="B185" s="76" t="n">
        <f aca="false">'Ведомственная структура 2015'!C170</f>
        <v>0</v>
      </c>
      <c r="C185" s="76" t="n">
        <f aca="false">'Ведомственная структура 2015'!D170</f>
        <v>0</v>
      </c>
      <c r="D185" s="76" t="n">
        <f aca="false">'Ведомственная структура 2015'!E170</f>
        <v>0</v>
      </c>
      <c r="E185" s="76" t="n">
        <f aca="false">'Ведомственная структура 2015'!F170</f>
        <v>0</v>
      </c>
      <c r="F185" s="76" t="str">
        <f aca="false">'Ведомственная структура 2015'!G182</f>
        <v>1</v>
      </c>
      <c r="G185" s="184" t="n">
        <f aca="false">'Ведомственная структура 2015'!J170</f>
        <v>0</v>
      </c>
      <c r="H185" s="184"/>
      <c r="I185" s="185"/>
      <c r="J185" s="184" t="n">
        <f aca="false">'Ведомственная структура 2015'!M170</f>
        <v>0</v>
      </c>
      <c r="K185" s="184" t="n">
        <f aca="false">'Ведомственная структура 2015'!N170</f>
        <v>0</v>
      </c>
      <c r="L185" s="184" t="n">
        <f aca="false">'Ведомственная структура 2015'!O170</f>
        <v>0</v>
      </c>
    </row>
    <row r="186" customFormat="false" ht="37.5" hidden="false" customHeight="true" outlineLevel="0" collapsed="false">
      <c r="A186" s="181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86" s="76" t="str">
        <f aca="false">'Ведомственная структура 2015'!C173</f>
        <v>01</v>
      </c>
      <c r="C186" s="76" t="str">
        <f aca="false">'Ведомственная структура 2015'!D173</f>
        <v>13</v>
      </c>
      <c r="D186" s="76" t="str">
        <f aca="false">'Ведомственная структура 2015'!E173</f>
        <v>П3 0 00 19003</v>
      </c>
      <c r="E186" s="76" t="str">
        <f aca="false">'Ведомственная структура 2015'!F173</f>
        <v>000</v>
      </c>
      <c r="F186" s="76"/>
      <c r="G186" s="113" t="n">
        <f aca="false">G187</f>
        <v>35</v>
      </c>
      <c r="H186" s="113" t="n">
        <f aca="false">H187</f>
        <v>0</v>
      </c>
      <c r="I186" s="113" t="n">
        <f aca="false">I187</f>
        <v>0</v>
      </c>
      <c r="J186" s="113" t="n">
        <f aca="false">J187</f>
        <v>-35</v>
      </c>
      <c r="K186" s="113" t="n">
        <f aca="false">K187</f>
        <v>0</v>
      </c>
      <c r="L186" s="113" t="n">
        <f aca="false">L187</f>
        <v>0</v>
      </c>
    </row>
    <row r="187" customFormat="false" ht="36" hidden="false" customHeight="true" outlineLevel="0" collapsed="false">
      <c r="A187" s="181" t="str">
        <f aca="false">'Ведомственная структура 2015'!A174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87" s="76" t="str">
        <f aca="false">'Ведомственная структура 2015'!C174</f>
        <v>01</v>
      </c>
      <c r="C187" s="76" t="str">
        <f aca="false">'Ведомственная структура 2015'!D174</f>
        <v>13</v>
      </c>
      <c r="D187" s="76" t="str">
        <f aca="false">'Ведомственная структура 2015'!E174</f>
        <v>П3 0 00 19003</v>
      </c>
      <c r="E187" s="76" t="str">
        <f aca="false">'Ведомственная структура 2015'!F174</f>
        <v>000</v>
      </c>
      <c r="F187" s="76"/>
      <c r="G187" s="113" t="n">
        <f aca="false">G188</f>
        <v>35</v>
      </c>
      <c r="H187" s="113" t="n">
        <f aca="false">H188</f>
        <v>0</v>
      </c>
      <c r="I187" s="113" t="n">
        <f aca="false">I188</f>
        <v>0</v>
      </c>
      <c r="J187" s="113" t="n">
        <f aca="false">J188</f>
        <v>-35</v>
      </c>
      <c r="K187" s="113" t="n">
        <f aca="false">K188</f>
        <v>0</v>
      </c>
      <c r="L187" s="113" t="n">
        <f aca="false">L188</f>
        <v>0</v>
      </c>
    </row>
    <row r="188" customFormat="false" ht="18.75" hidden="false" customHeight="true" outlineLevel="0" collapsed="false">
      <c r="A188" s="181" t="str">
        <f aca="false">'Ведомственная структура 2015'!A175</f>
        <v>Закупка товаров, работ и услуг для государственных (муниципальных) нужд</v>
      </c>
      <c r="B188" s="76" t="str">
        <f aca="false">'Ведомственная структура 2015'!C175</f>
        <v>01</v>
      </c>
      <c r="C188" s="76" t="str">
        <f aca="false">'Ведомственная структура 2015'!D175</f>
        <v>13</v>
      </c>
      <c r="D188" s="76" t="str">
        <f aca="false">'Ведомственная структура 2015'!E175</f>
        <v>П3 0 00 19003</v>
      </c>
      <c r="E188" s="76" t="str">
        <f aca="false">'Ведомственная структура 2015'!F175</f>
        <v>200</v>
      </c>
      <c r="F188" s="76"/>
      <c r="G188" s="113" t="n">
        <f aca="false">G189</f>
        <v>35</v>
      </c>
      <c r="H188" s="113" t="n">
        <f aca="false">H189</f>
        <v>0</v>
      </c>
      <c r="I188" s="113" t="n">
        <f aca="false">I189</f>
        <v>0</v>
      </c>
      <c r="J188" s="113" t="n">
        <f aca="false">J189</f>
        <v>-35</v>
      </c>
      <c r="K188" s="113" t="n">
        <f aca="false">K189</f>
        <v>0</v>
      </c>
      <c r="L188" s="113" t="n">
        <f aca="false">L189</f>
        <v>0</v>
      </c>
    </row>
    <row r="189" customFormat="false" ht="15" hidden="false" customHeight="true" outlineLevel="0" collapsed="false">
      <c r="A189" s="181" t="str">
        <f aca="false">'Ведомственная структура 2015'!A176</f>
        <v>Иные закупки товаров, работ и услуг для обеспечения государственных (муниципальных) нужд</v>
      </c>
      <c r="B189" s="76" t="str">
        <f aca="false">'Ведомственная структура 2015'!C176</f>
        <v>01</v>
      </c>
      <c r="C189" s="76" t="str">
        <f aca="false">'Ведомственная структура 2015'!D176</f>
        <v>13</v>
      </c>
      <c r="D189" s="76" t="str">
        <f aca="false">'Ведомственная структура 2015'!E176</f>
        <v>П3 0 00 19003</v>
      </c>
      <c r="E189" s="76" t="str">
        <f aca="false">'Ведомственная структура 2015'!F176</f>
        <v>240</v>
      </c>
      <c r="F189" s="76"/>
      <c r="G189" s="113" t="n">
        <f aca="false">G190</f>
        <v>35</v>
      </c>
      <c r="H189" s="113" t="n">
        <f aca="false">H190</f>
        <v>0</v>
      </c>
      <c r="I189" s="113" t="n">
        <f aca="false">I190</f>
        <v>0</v>
      </c>
      <c r="J189" s="113" t="n">
        <f aca="false">J190</f>
        <v>-35</v>
      </c>
      <c r="K189" s="113" t="n">
        <f aca="false">K190</f>
        <v>0</v>
      </c>
      <c r="L189" s="113" t="n">
        <f aca="false">L190</f>
        <v>0</v>
      </c>
    </row>
    <row r="190" customFormat="false" ht="39.75" hidden="false" customHeight="true" outlineLevel="0" collapsed="false">
      <c r="A190" s="181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190" s="76" t="str">
        <f aca="false">'Ведомственная структура 2015'!C177</f>
        <v>01</v>
      </c>
      <c r="C190" s="76" t="str">
        <f aca="false">'Ведомственная структура 2015'!D177</f>
        <v>13</v>
      </c>
      <c r="D190" s="76" t="str">
        <f aca="false">'Ведомственная структура 2015'!E177</f>
        <v>П3 0 00 19003</v>
      </c>
      <c r="E190" s="76" t="str">
        <f aca="false">'Ведомственная структура 2015'!F177</f>
        <v>244</v>
      </c>
      <c r="F190" s="76" t="str">
        <f aca="false">'Ведомственная структура 2015'!G177</f>
        <v>1</v>
      </c>
      <c r="G190" s="184" t="n">
        <f aca="false">'Ведомственная структура 2015'!L177</f>
        <v>35</v>
      </c>
      <c r="H190" s="184"/>
      <c r="I190" s="185"/>
      <c r="J190" s="184" t="n">
        <f aca="false">'Ведомственная структура 2015'!M177</f>
        <v>-35</v>
      </c>
      <c r="K190" s="184" t="n">
        <f aca="false">'Ведомственная структура 2015'!N177</f>
        <v>0</v>
      </c>
      <c r="L190" s="184" t="n">
        <f aca="false">'Ведомственная структура 2015'!O177</f>
        <v>0</v>
      </c>
    </row>
    <row r="191" customFormat="false" ht="28.5" hidden="true" customHeight="true" outlineLevel="0" collapsed="false">
      <c r="A191" s="181" t="str">
        <f aca="false">'Ведомственная структура 2015'!A178</f>
        <v>Муниципальная программа " Развитие системы комплексной безопасности в Новосильском районе на 2014-2016 годы"</v>
      </c>
      <c r="B191" s="76" t="str">
        <f aca="false">'Ведомственная структура 2015'!C178</f>
        <v>01</v>
      </c>
      <c r="C191" s="76" t="str">
        <f aca="false">'Ведомственная структура 2015'!D178</f>
        <v>13</v>
      </c>
      <c r="D191" s="76" t="str">
        <f aca="false">'Ведомственная структура 2015'!E178</f>
        <v>П2 0 00 19002</v>
      </c>
      <c r="E191" s="76" t="str">
        <f aca="false">'Ведомственная структура 2015'!F178</f>
        <v>000</v>
      </c>
      <c r="F191" s="76"/>
      <c r="G191" s="113" t="n">
        <f aca="false">G195</f>
        <v>116.5</v>
      </c>
      <c r="H191" s="184"/>
      <c r="I191" s="185"/>
      <c r="J191" s="113" t="n">
        <f aca="false">J195</f>
        <v>0</v>
      </c>
      <c r="K191" s="113" t="n">
        <f aca="false">K195</f>
        <v>0</v>
      </c>
      <c r="L191" s="113" t="n">
        <f aca="false">L195</f>
        <v>0</v>
      </c>
    </row>
    <row r="192" customFormat="false" ht="36" hidden="true" customHeight="true" outlineLevel="0" collapsed="false">
      <c r="A192" s="181" t="str">
        <f aca="false">'Ведомственная структура 2015'!A179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2" s="76" t="str">
        <f aca="false">'Ведомственная структура 2015'!C179</f>
        <v>01</v>
      </c>
      <c r="C192" s="76" t="str">
        <f aca="false">'Ведомственная структура 2015'!D179</f>
        <v>13</v>
      </c>
      <c r="D192" s="76" t="str">
        <f aca="false">'Ведомственная структура 2015'!E179</f>
        <v>П2 0 00 19002</v>
      </c>
      <c r="E192" s="76" t="str">
        <f aca="false">'Ведомственная структура 2015'!F179</f>
        <v>000</v>
      </c>
      <c r="F192" s="76"/>
      <c r="G192" s="113" t="n">
        <f aca="false">G193</f>
        <v>116.5</v>
      </c>
      <c r="H192" s="184"/>
      <c r="I192" s="185"/>
      <c r="J192" s="113" t="n">
        <f aca="false">J193</f>
        <v>0</v>
      </c>
      <c r="K192" s="113" t="n">
        <f aca="false">K193</f>
        <v>0</v>
      </c>
      <c r="L192" s="113" t="n">
        <f aca="false">L193</f>
        <v>0</v>
      </c>
    </row>
    <row r="193" customFormat="false" ht="14.45" hidden="true" customHeight="true" outlineLevel="0" collapsed="false">
      <c r="A193" s="181" t="str">
        <f aca="false">'Ведомственная структура 2015'!A180</f>
        <v>Закупка товаров, работ и услуг для государственных (муниципальных) нужд</v>
      </c>
      <c r="B193" s="76" t="str">
        <f aca="false">'Ведомственная структура 2015'!C180</f>
        <v>01</v>
      </c>
      <c r="C193" s="76" t="str">
        <f aca="false">'Ведомственная структура 2015'!D180</f>
        <v>13</v>
      </c>
      <c r="D193" s="76" t="str">
        <f aca="false">'Ведомственная структура 2015'!E180</f>
        <v>П2 0 00 19002</v>
      </c>
      <c r="E193" s="76" t="str">
        <f aca="false">'Ведомственная структура 2015'!F180</f>
        <v>200</v>
      </c>
      <c r="F193" s="76"/>
      <c r="G193" s="113" t="n">
        <f aca="false">G194</f>
        <v>116.5</v>
      </c>
      <c r="H193" s="184"/>
      <c r="I193" s="185"/>
      <c r="J193" s="113" t="n">
        <f aca="false">J194</f>
        <v>0</v>
      </c>
      <c r="K193" s="113" t="n">
        <f aca="false">K194</f>
        <v>0</v>
      </c>
      <c r="L193" s="113" t="n">
        <f aca="false">L194</f>
        <v>0</v>
      </c>
    </row>
    <row r="194" customFormat="false" ht="14.45" hidden="true" customHeight="true" outlineLevel="0" collapsed="false">
      <c r="A194" s="181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4" s="76" t="str">
        <f aca="false">'Ведомственная структура 2015'!C181</f>
        <v>01</v>
      </c>
      <c r="C194" s="76" t="str">
        <f aca="false">'Ведомственная структура 2015'!D181</f>
        <v>13</v>
      </c>
      <c r="D194" s="76" t="str">
        <f aca="false">'Ведомственная структура 2015'!E181</f>
        <v>П2 0 00 19002</v>
      </c>
      <c r="E194" s="76" t="str">
        <f aca="false">'Ведомственная структура 2015'!F181</f>
        <v>240</v>
      </c>
      <c r="F194" s="76"/>
      <c r="G194" s="113" t="n">
        <f aca="false">G195</f>
        <v>116.5</v>
      </c>
      <c r="H194" s="184"/>
      <c r="I194" s="185"/>
      <c r="J194" s="113" t="n">
        <f aca="false">J195</f>
        <v>0</v>
      </c>
      <c r="K194" s="113" t="n">
        <f aca="false">K195</f>
        <v>0</v>
      </c>
      <c r="L194" s="113" t="n">
        <f aca="false">L195</f>
        <v>0</v>
      </c>
    </row>
    <row r="195" customFormat="false" ht="14.45" hidden="true" customHeight="true" outlineLevel="0" collapsed="false">
      <c r="A195" s="181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5" s="76" t="str">
        <f aca="false">'Ведомственная структура 2015'!C182</f>
        <v>01</v>
      </c>
      <c r="C195" s="76" t="str">
        <f aca="false">'Ведомственная структура 2015'!D182</f>
        <v>13</v>
      </c>
      <c r="D195" s="76" t="str">
        <f aca="false">'Ведомственная структура 2015'!E182</f>
        <v>П2 0 00 19002</v>
      </c>
      <c r="E195" s="76" t="str">
        <f aca="false">'Ведомственная структура 2015'!F182</f>
        <v>244</v>
      </c>
      <c r="F195" s="76" t="str">
        <f aca="false">'Ведомственная структура 2015'!G182</f>
        <v>1</v>
      </c>
      <c r="G195" s="184" t="n">
        <f aca="false">'Ведомственная структура 2015'!J182</f>
        <v>116.5</v>
      </c>
      <c r="H195" s="184"/>
      <c r="I195" s="185"/>
      <c r="J195" s="184" t="n">
        <f aca="false">'Ведомственная структура 2015'!M182</f>
        <v>0</v>
      </c>
      <c r="K195" s="184" t="n">
        <f aca="false">'Ведомственная структура 2015'!N182</f>
        <v>0</v>
      </c>
      <c r="L195" s="184" t="n">
        <f aca="false">'Ведомственная структура 2015'!O182</f>
        <v>0</v>
      </c>
    </row>
    <row r="196" customFormat="false" ht="14.25" hidden="false" customHeight="true" outlineLevel="0" collapsed="false">
      <c r="A196" s="181" t="str">
        <f aca="false">'Ведомственная структура 2015'!A183</f>
        <v>Муниципальная программа "Обеспечение условий формирования комфортной среды проживания в Новосильском районе.(2014-2020гг.)"</v>
      </c>
      <c r="B196" s="76" t="str">
        <f aca="false">'Ведомственная структура 2015'!C183</f>
        <v>01</v>
      </c>
      <c r="C196" s="76" t="str">
        <f aca="false">'Ведомственная структура 2015'!D183</f>
        <v>13</v>
      </c>
      <c r="D196" s="76" t="str">
        <f aca="false">'Ведомственная структура 2015'!E183</f>
        <v>ПК 0 00 19010</v>
      </c>
      <c r="E196" s="76" t="str">
        <f aca="false">'Ведомственная структура 2015'!F183</f>
        <v>000</v>
      </c>
      <c r="F196" s="76"/>
      <c r="G196" s="113" t="n">
        <f aca="false">G197</f>
        <v>0</v>
      </c>
      <c r="H196" s="113" t="n">
        <f aca="false">H197</f>
        <v>0</v>
      </c>
      <c r="I196" s="113" t="n">
        <f aca="false">I197</f>
        <v>0</v>
      </c>
      <c r="J196" s="113" t="n">
        <f aca="false">J197</f>
        <v>0</v>
      </c>
      <c r="K196" s="113" t="n">
        <f aca="false">K197</f>
        <v>0</v>
      </c>
      <c r="L196" s="113" t="n">
        <f aca="false">L197</f>
        <v>0</v>
      </c>
    </row>
    <row r="197" customFormat="false" ht="46.5" hidden="false" customHeight="true" outlineLevel="0" collapsed="false">
      <c r="A197" s="181" t="str">
        <f aca="false">'Ведомственная структура 2015'!A18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97" s="76" t="str">
        <f aca="false">'Ведомственная структура 2015'!C184</f>
        <v>01</v>
      </c>
      <c r="C197" s="76" t="str">
        <f aca="false">'Ведомственная структура 2015'!D184</f>
        <v>13</v>
      </c>
      <c r="D197" s="76" t="str">
        <f aca="false">'Ведомственная структура 2015'!E184</f>
        <v>ПК 2 00 19010</v>
      </c>
      <c r="E197" s="76" t="str">
        <f aca="false">'Ведомственная структура 2015'!F184</f>
        <v>000</v>
      </c>
      <c r="F197" s="76"/>
      <c r="G197" s="113" t="n">
        <f aca="false">G198</f>
        <v>0</v>
      </c>
      <c r="H197" s="113" t="n">
        <f aca="false">H198</f>
        <v>0</v>
      </c>
      <c r="I197" s="113" t="n">
        <f aca="false">I198</f>
        <v>0</v>
      </c>
      <c r="J197" s="113" t="n">
        <f aca="false">J198</f>
        <v>0</v>
      </c>
      <c r="K197" s="113" t="n">
        <f aca="false">K198</f>
        <v>0</v>
      </c>
      <c r="L197" s="113" t="n">
        <f aca="false">L198</f>
        <v>0</v>
      </c>
    </row>
    <row r="198" customFormat="false" ht="14.25" hidden="false" customHeight="true" outlineLevel="0" collapsed="false">
      <c r="A198" s="181" t="str">
        <f aca="false">'Ведомственная структура 2015'!A185</f>
        <v>Закупка товаров, работ и услуг для государственных (муниципальных) нужд</v>
      </c>
      <c r="B198" s="76" t="str">
        <f aca="false">'Ведомственная структура 2015'!C185</f>
        <v>01</v>
      </c>
      <c r="C198" s="76" t="str">
        <f aca="false">'Ведомственная структура 2015'!D185</f>
        <v>13</v>
      </c>
      <c r="D198" s="76" t="str">
        <f aca="false">'Ведомственная структура 2015'!E185</f>
        <v>ПК 2 00 19010</v>
      </c>
      <c r="E198" s="76" t="str">
        <f aca="false">'Ведомственная структура 2015'!F185</f>
        <v>200</v>
      </c>
      <c r="F198" s="76"/>
      <c r="G198" s="113" t="n">
        <f aca="false">G199</f>
        <v>0</v>
      </c>
      <c r="H198" s="113" t="n">
        <f aca="false">H199</f>
        <v>0</v>
      </c>
      <c r="I198" s="113" t="n">
        <f aca="false">I199</f>
        <v>0</v>
      </c>
      <c r="J198" s="113" t="n">
        <f aca="false">J199</f>
        <v>0</v>
      </c>
      <c r="K198" s="113" t="n">
        <f aca="false">K199</f>
        <v>0</v>
      </c>
      <c r="L198" s="113" t="n">
        <f aca="false">L199</f>
        <v>0</v>
      </c>
    </row>
    <row r="199" customFormat="false" ht="26.25" hidden="false" customHeight="true" outlineLevel="0" collapsed="false">
      <c r="A199" s="181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9" s="76" t="str">
        <f aca="false">'Ведомственная структура 2015'!C186</f>
        <v>01</v>
      </c>
      <c r="C199" s="76" t="str">
        <f aca="false">'Ведомственная структура 2015'!D186</f>
        <v>13</v>
      </c>
      <c r="D199" s="76" t="str">
        <f aca="false">'Ведомственная структура 2015'!E186</f>
        <v>ПК 2 00 19010</v>
      </c>
      <c r="E199" s="76" t="str">
        <f aca="false">'Ведомственная структура 2015'!F186</f>
        <v>240</v>
      </c>
      <c r="F199" s="76"/>
      <c r="G199" s="113" t="n">
        <f aca="false">G200</f>
        <v>0</v>
      </c>
      <c r="H199" s="113" t="n">
        <f aca="false">H200</f>
        <v>0</v>
      </c>
      <c r="I199" s="113" t="n">
        <f aca="false">I200</f>
        <v>0</v>
      </c>
      <c r="J199" s="113" t="n">
        <f aca="false">J200</f>
        <v>0</v>
      </c>
      <c r="K199" s="113" t="n">
        <f aca="false">K200</f>
        <v>0</v>
      </c>
      <c r="L199" s="113" t="n">
        <f aca="false">L200</f>
        <v>0</v>
      </c>
    </row>
    <row r="200" customFormat="false" ht="26.25" hidden="false" customHeight="true" outlineLevel="0" collapsed="false">
      <c r="A200" s="181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0" s="76" t="str">
        <f aca="false">'Ведомственная структура 2015'!C187</f>
        <v>01</v>
      </c>
      <c r="C200" s="76" t="str">
        <f aca="false">'Ведомственная структура 2015'!D187</f>
        <v>13</v>
      </c>
      <c r="D200" s="76" t="str">
        <f aca="false">'Ведомственная структура 2015'!E187</f>
        <v>ПК 2 00 19010</v>
      </c>
      <c r="E200" s="76" t="str">
        <f aca="false">'Ведомственная структура 2015'!F187</f>
        <v>244</v>
      </c>
      <c r="F200" s="76" t="str">
        <f aca="false">'Ведомственная структура 2015'!G187</f>
        <v>1</v>
      </c>
      <c r="G200" s="184" t="n">
        <f aca="false">'Ведомственная структура 2015'!L187</f>
        <v>0</v>
      </c>
      <c r="H200" s="184"/>
      <c r="I200" s="185"/>
      <c r="J200" s="184" t="n">
        <f aca="false">'Ведомственная структура 2015'!M187</f>
        <v>0</v>
      </c>
      <c r="K200" s="184" t="n">
        <f aca="false">'Ведомственная структура 2015'!N187</f>
        <v>0</v>
      </c>
      <c r="L200" s="184" t="n">
        <f aca="false">'Ведомственная структура 2015'!O187</f>
        <v>0</v>
      </c>
    </row>
    <row r="201" customFormat="false" ht="27.75" hidden="false" customHeight="true" outlineLevel="0" collapsed="false">
      <c r="A201" s="181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201" s="76" t="str">
        <f aca="false">'Ведомственная структура 2015'!C188</f>
        <v>01</v>
      </c>
      <c r="C201" s="76" t="str">
        <f aca="false">'Ведомственная структура 2015'!D188</f>
        <v>13</v>
      </c>
      <c r="D201" s="76" t="str">
        <f aca="false">'Ведомственная структура 2015'!E188</f>
        <v>П4 0 00 19004</v>
      </c>
      <c r="E201" s="76" t="str">
        <f aca="false">'Ведомственная структура 2015'!F188</f>
        <v>000</v>
      </c>
      <c r="F201" s="76" t="n">
        <f aca="false">'Ведомственная структура 2015'!G188</f>
        <v>0</v>
      </c>
      <c r="G201" s="113" t="n">
        <f aca="false">G202</f>
        <v>40</v>
      </c>
      <c r="H201" s="113" t="n">
        <f aca="false">H202</f>
        <v>0</v>
      </c>
      <c r="I201" s="113" t="n">
        <f aca="false">I202</f>
        <v>0</v>
      </c>
      <c r="J201" s="113" t="n">
        <f aca="false">J202</f>
        <v>-40</v>
      </c>
      <c r="K201" s="113" t="n">
        <f aca="false">K202</f>
        <v>0</v>
      </c>
      <c r="L201" s="113" t="n">
        <f aca="false">L202</f>
        <v>0</v>
      </c>
    </row>
    <row r="202" customFormat="false" ht="17.25" hidden="false" customHeight="true" outlineLevel="0" collapsed="false">
      <c r="A202" s="181" t="str">
        <f aca="false">'Ведомственная структура 2015'!A189</f>
        <v>Закупка товаров, работ и услуг для государственных (муниципальных) нужд</v>
      </c>
      <c r="B202" s="76" t="str">
        <f aca="false">'Ведомственная структура 2015'!C189</f>
        <v>01</v>
      </c>
      <c r="C202" s="76" t="str">
        <f aca="false">'Ведомственная структура 2015'!D189</f>
        <v>13</v>
      </c>
      <c r="D202" s="76" t="str">
        <f aca="false">'Ведомственная структура 2015'!E189</f>
        <v>П4 0 00 19004</v>
      </c>
      <c r="E202" s="76" t="str">
        <f aca="false">'Ведомственная структура 2015'!F189</f>
        <v>200</v>
      </c>
      <c r="F202" s="76" t="n">
        <f aca="false">'Ведомственная структура 2015'!G189</f>
        <v>0</v>
      </c>
      <c r="G202" s="113" t="n">
        <f aca="false">G203</f>
        <v>40</v>
      </c>
      <c r="H202" s="113" t="n">
        <f aca="false">H203</f>
        <v>0</v>
      </c>
      <c r="I202" s="113" t="n">
        <f aca="false">I203</f>
        <v>0</v>
      </c>
      <c r="J202" s="113" t="n">
        <f aca="false">J203</f>
        <v>-40</v>
      </c>
      <c r="K202" s="113" t="n">
        <f aca="false">K203</f>
        <v>0</v>
      </c>
      <c r="L202" s="113" t="n">
        <f aca="false">L203</f>
        <v>0</v>
      </c>
    </row>
    <row r="203" customFormat="false" ht="29.25" hidden="false" customHeight="true" outlineLevel="0" collapsed="false">
      <c r="A203" s="181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76" t="str">
        <f aca="false">'Ведомственная структура 2015'!C190</f>
        <v>01</v>
      </c>
      <c r="C203" s="76" t="str">
        <f aca="false">'Ведомственная структура 2015'!D190</f>
        <v>13</v>
      </c>
      <c r="D203" s="76" t="str">
        <f aca="false">'Ведомственная структура 2015'!E190</f>
        <v>П4 0 00 19004</v>
      </c>
      <c r="E203" s="76" t="str">
        <f aca="false">'Ведомственная структура 2015'!F190</f>
        <v>240</v>
      </c>
      <c r="F203" s="76" t="n">
        <f aca="false">'Ведомственная структура 2015'!G190</f>
        <v>0</v>
      </c>
      <c r="G203" s="113" t="n">
        <f aca="false">G204</f>
        <v>40</v>
      </c>
      <c r="H203" s="113" t="n">
        <f aca="false">H204</f>
        <v>0</v>
      </c>
      <c r="I203" s="113" t="n">
        <f aca="false">I204</f>
        <v>0</v>
      </c>
      <c r="J203" s="113" t="n">
        <f aca="false">J204</f>
        <v>-40</v>
      </c>
      <c r="K203" s="113" t="n">
        <f aca="false">K204</f>
        <v>0</v>
      </c>
      <c r="L203" s="113" t="n">
        <f aca="false">L204</f>
        <v>0</v>
      </c>
    </row>
    <row r="204" customFormat="false" ht="27" hidden="false" customHeight="true" outlineLevel="0" collapsed="false">
      <c r="A204" s="181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76" t="str">
        <f aca="false">'Ведомственная структура 2015'!C191</f>
        <v>01</v>
      </c>
      <c r="C204" s="76" t="str">
        <f aca="false">'Ведомственная структура 2015'!D191</f>
        <v>13</v>
      </c>
      <c r="D204" s="76" t="str">
        <f aca="false">'Ведомственная структура 2015'!E191</f>
        <v>П4 0 00 19004</v>
      </c>
      <c r="E204" s="76" t="str">
        <f aca="false">'Ведомственная структура 2015'!F191</f>
        <v>244</v>
      </c>
      <c r="F204" s="76" t="str">
        <f aca="false">'Ведомственная структура 2015'!G191</f>
        <v>1</v>
      </c>
      <c r="G204" s="184" t="n">
        <f aca="false">'Ведомственная структура 2015'!L191</f>
        <v>40</v>
      </c>
      <c r="H204" s="184"/>
      <c r="I204" s="185"/>
      <c r="J204" s="184" t="n">
        <f aca="false">'Ведомственная структура 2015'!M191</f>
        <v>-40</v>
      </c>
      <c r="K204" s="184" t="n">
        <f aca="false">'Ведомственная структура 2015'!N191</f>
        <v>0</v>
      </c>
      <c r="L204" s="184" t="n">
        <f aca="false">'Ведомственная структура 2015'!O191</f>
        <v>0</v>
      </c>
    </row>
    <row r="205" customFormat="false" ht="17.25" hidden="false" customHeight="true" outlineLevel="0" collapsed="false">
      <c r="A205" s="179" t="str">
        <f aca="false">'Ведомственная структура 2015'!A1036</f>
        <v>Национальная оборона</v>
      </c>
      <c r="B205" s="173" t="str">
        <f aca="false">'Ведомственная структура 2015'!C1036</f>
        <v>02</v>
      </c>
      <c r="C205" s="173" t="str">
        <f aca="false">'Ведомственная структура 2015'!D1036</f>
        <v>00</v>
      </c>
      <c r="D205" s="173" t="str">
        <f aca="false">'Ведомственная структура 2015'!E1036</f>
        <v>00 0 00 00000</v>
      </c>
      <c r="E205" s="173" t="n">
        <f aca="false">'Ведомственная структура 2015'!F1036</f>
        <v>0</v>
      </c>
      <c r="F205" s="173"/>
      <c r="G205" s="135" t="n">
        <f aca="false">G207</f>
        <v>289.6</v>
      </c>
      <c r="H205" s="131"/>
      <c r="I205" s="180"/>
      <c r="J205" s="135" t="n">
        <f aca="false">J207</f>
        <v>8.59999999999999</v>
      </c>
      <c r="K205" s="135" t="n">
        <f aca="false">K207</f>
        <v>298.2</v>
      </c>
      <c r="L205" s="135" t="n">
        <f aca="false">L207</f>
        <v>308.9</v>
      </c>
    </row>
    <row r="206" customFormat="false" ht="17.25" hidden="false" customHeight="true" outlineLevel="0" collapsed="false">
      <c r="A206" s="200" t="str">
        <f aca="false">'Ведомственная структура 2015'!A1039</f>
        <v>Целевые безвозмездные поступления</v>
      </c>
      <c r="B206" s="177"/>
      <c r="C206" s="177"/>
      <c r="D206" s="177"/>
      <c r="E206" s="177"/>
      <c r="F206" s="177" t="n">
        <v>2</v>
      </c>
      <c r="G206" s="183" t="n">
        <f aca="false">G207</f>
        <v>289.6</v>
      </c>
      <c r="H206" s="183" t="n">
        <f aca="false">H207</f>
        <v>0</v>
      </c>
      <c r="I206" s="183" t="n">
        <f aca="false">I207</f>
        <v>0</v>
      </c>
      <c r="J206" s="183" t="n">
        <f aca="false">J207</f>
        <v>8.59999999999999</v>
      </c>
      <c r="K206" s="183" t="n">
        <f aca="false">K207</f>
        <v>298.2</v>
      </c>
      <c r="L206" s="183" t="n">
        <f aca="false">L207</f>
        <v>308.9</v>
      </c>
    </row>
    <row r="207" customFormat="false" ht="17.25" hidden="false" customHeight="true" outlineLevel="0" collapsed="false">
      <c r="A207" s="179" t="str">
        <f aca="false">'Ведомственная структура 2015'!A1037</f>
        <v>Мобилизационная и вневойсковая подготовка</v>
      </c>
      <c r="B207" s="173" t="str">
        <f aca="false">'Ведомственная структура 2015'!C1037</f>
        <v>02</v>
      </c>
      <c r="C207" s="173" t="str">
        <f aca="false">'Ведомственная структура 2015'!D1037</f>
        <v>03</v>
      </c>
      <c r="D207" s="173" t="str">
        <f aca="false">'Ведомственная структура 2015'!E1037</f>
        <v>00 0 00 00000</v>
      </c>
      <c r="E207" s="173" t="n">
        <f aca="false">'Ведомственная структура 2015'!F1037</f>
        <v>0</v>
      </c>
      <c r="F207" s="173"/>
      <c r="G207" s="135" t="n">
        <f aca="false">G208</f>
        <v>289.6</v>
      </c>
      <c r="H207" s="131"/>
      <c r="I207" s="180"/>
      <c r="J207" s="135" t="n">
        <f aca="false">J208</f>
        <v>8.59999999999999</v>
      </c>
      <c r="K207" s="135" t="n">
        <f aca="false">K208</f>
        <v>298.2</v>
      </c>
      <c r="L207" s="135" t="n">
        <f aca="false">L208</f>
        <v>308.9</v>
      </c>
    </row>
    <row r="208" customFormat="false" ht="16.5" hidden="false" customHeight="true" outlineLevel="0" collapsed="false">
      <c r="A208" s="179" t="str">
        <f aca="false">'Ведомственная структура 2015'!A1038</f>
        <v>Непрограммная часть  бюджета Новосильского района</v>
      </c>
      <c r="B208" s="173" t="str">
        <f aca="false">'Ведомственная структура 2015'!C1038</f>
        <v>02</v>
      </c>
      <c r="C208" s="173" t="str">
        <f aca="false">'Ведомственная структура 2015'!D1038</f>
        <v>03</v>
      </c>
      <c r="D208" s="173" t="str">
        <f aca="false">'Ведомственная структура 2015'!E1038</f>
        <v>БП 0 00 00000</v>
      </c>
      <c r="E208" s="173" t="str">
        <f aca="false">'Ведомственная структура 2015'!F1038</f>
        <v>000</v>
      </c>
      <c r="F208" s="182"/>
      <c r="G208" s="135" t="n">
        <f aca="false">G209</f>
        <v>289.6</v>
      </c>
      <c r="H208" s="131"/>
      <c r="I208" s="180"/>
      <c r="J208" s="135" t="n">
        <f aca="false">J209</f>
        <v>8.59999999999999</v>
      </c>
      <c r="K208" s="135" t="n">
        <f aca="false">K209</f>
        <v>298.2</v>
      </c>
      <c r="L208" s="135" t="n">
        <f aca="false">L209</f>
        <v>308.9</v>
      </c>
    </row>
    <row r="209" customFormat="false" ht="35.25" hidden="false" customHeight="true" outlineLevel="0" collapsed="false">
      <c r="A209" s="181" t="str">
        <f aca="false">'Ведомственная структура 2015'!A1040</f>
        <v>Осуществление первичного воинского учета на территориях, где отсутствуют военные комиссариаты </v>
      </c>
      <c r="B209" s="182" t="str">
        <f aca="false">'Ведомственная структура 2015'!C1040</f>
        <v>02</v>
      </c>
      <c r="C209" s="182" t="str">
        <f aca="false">'Ведомственная структура 2015'!D1040</f>
        <v>03</v>
      </c>
      <c r="D209" s="182" t="str">
        <f aca="false">'Ведомственная структура 2015'!E1040</f>
        <v>БП 0 00 51180</v>
      </c>
      <c r="E209" s="182" t="str">
        <f aca="false">'Ведомственная структура 2015'!F1040</f>
        <v>000</v>
      </c>
      <c r="F209" s="182"/>
      <c r="G209" s="131" t="n">
        <f aca="false">G210</f>
        <v>289.6</v>
      </c>
      <c r="H209" s="131"/>
      <c r="I209" s="180"/>
      <c r="J209" s="131" t="n">
        <f aca="false">J210</f>
        <v>8.59999999999999</v>
      </c>
      <c r="K209" s="131" t="n">
        <f aca="false">K210</f>
        <v>298.2</v>
      </c>
      <c r="L209" s="131" t="n">
        <f aca="false">L210</f>
        <v>308.9</v>
      </c>
    </row>
    <row r="210" customFormat="false" ht="15" hidden="false" customHeight="true" outlineLevel="0" collapsed="false">
      <c r="A210" s="181" t="str">
        <f aca="false">'Ведомственная структура 2015'!A1041</f>
        <v>Межбюджетные трансферты</v>
      </c>
      <c r="B210" s="182" t="str">
        <f aca="false">'Ведомственная структура 2015'!C1041</f>
        <v>02</v>
      </c>
      <c r="C210" s="182" t="str">
        <f aca="false">'Ведомственная структура 2015'!D1041</f>
        <v>03</v>
      </c>
      <c r="D210" s="182" t="str">
        <f aca="false">'Ведомственная структура 2015'!E1041</f>
        <v>БП 0 00 51180</v>
      </c>
      <c r="E210" s="182" t="str">
        <f aca="false">'Ведомственная структура 2015'!F1041</f>
        <v>500</v>
      </c>
      <c r="F210" s="182"/>
      <c r="G210" s="131" t="n">
        <f aca="false">G211</f>
        <v>289.6</v>
      </c>
      <c r="H210" s="131"/>
      <c r="I210" s="180"/>
      <c r="J210" s="131" t="n">
        <f aca="false">J211</f>
        <v>8.59999999999999</v>
      </c>
      <c r="K210" s="131" t="n">
        <f aca="false">K211</f>
        <v>298.2</v>
      </c>
      <c r="L210" s="131" t="n">
        <f aca="false">L211</f>
        <v>308.9</v>
      </c>
    </row>
    <row r="211" customFormat="false" ht="18.75" hidden="false" customHeight="true" outlineLevel="0" collapsed="false">
      <c r="A211" s="181" t="str">
        <f aca="false">'Ведомственная структура 2015'!A1042</f>
        <v>Субвенции</v>
      </c>
      <c r="B211" s="182" t="str">
        <f aca="false">'Ведомственная структура 2015'!C1042</f>
        <v>02</v>
      </c>
      <c r="C211" s="182" t="str">
        <f aca="false">'Ведомственная структура 2015'!D1042</f>
        <v>03</v>
      </c>
      <c r="D211" s="182" t="str">
        <f aca="false">'Ведомственная структура 2015'!E1042</f>
        <v>БП 0 00 51180</v>
      </c>
      <c r="E211" s="182" t="str">
        <f aca="false">'Ведомственная структура 2015'!F1042</f>
        <v>530</v>
      </c>
      <c r="F211" s="182" t="str">
        <f aca="false">'Ведомственная структура 2015'!G1042</f>
        <v>2</v>
      </c>
      <c r="G211" s="184" t="n">
        <f aca="false">'Ведомственная структура 2015'!L1042</f>
        <v>289.6</v>
      </c>
      <c r="H211" s="131"/>
      <c r="I211" s="180"/>
      <c r="J211" s="184" t="n">
        <f aca="false">'Ведомственная структура 2015'!M1042</f>
        <v>8.59999999999999</v>
      </c>
      <c r="K211" s="184" t="n">
        <f aca="false">'Ведомственная структура 2015'!N1042</f>
        <v>298.2</v>
      </c>
      <c r="L211" s="184" t="n">
        <f aca="false">'Ведомственная структура 2015'!O1042</f>
        <v>308.9</v>
      </c>
    </row>
    <row r="212" customFormat="false" ht="6.75" hidden="false" customHeight="true" outlineLevel="0" collapsed="false">
      <c r="A212" s="181"/>
      <c r="B212" s="182"/>
      <c r="C212" s="182"/>
      <c r="D212" s="182"/>
      <c r="E212" s="182"/>
      <c r="F212" s="182"/>
      <c r="G212" s="131"/>
      <c r="H212" s="131"/>
      <c r="I212" s="180"/>
      <c r="J212" s="131"/>
      <c r="K212" s="131"/>
      <c r="L212" s="131"/>
    </row>
    <row r="213" customFormat="false" ht="15" hidden="true" customHeight="true" outlineLevel="0" collapsed="false">
      <c r="A213" s="213" t="str">
        <f aca="false">'Ведомственная структура 2015'!A192</f>
        <v>Национальная безопасность и правоохранительная деятельность</v>
      </c>
      <c r="B213" s="173" t="str">
        <f aca="false">'Ведомственная структура 2015'!C192</f>
        <v>03</v>
      </c>
      <c r="C213" s="173" t="str">
        <f aca="false">'Ведомственная структура 2015'!D192</f>
        <v>00</v>
      </c>
      <c r="D213" s="173" t="str">
        <f aca="false">'Ведомственная структура 2015'!E192</f>
        <v>00 0 00 00000</v>
      </c>
      <c r="E213" s="173" t="str">
        <f aca="false">'Ведомственная структура 2015'!F192</f>
        <v>000</v>
      </c>
      <c r="F213" s="173"/>
      <c r="G213" s="135" t="n">
        <f aca="false">G214</f>
        <v>514.4</v>
      </c>
      <c r="H213" s="135"/>
      <c r="I213" s="174"/>
      <c r="J213" s="135" t="n">
        <f aca="false">J214</f>
        <v>-514.4</v>
      </c>
      <c r="K213" s="188" t="n">
        <f aca="false">K214</f>
        <v>0</v>
      </c>
      <c r="L213" s="188" t="n">
        <f aca="false">L214</f>
        <v>0</v>
      </c>
    </row>
    <row r="214" customFormat="false" ht="30.75" hidden="true" customHeight="true" outlineLevel="0" collapsed="false">
      <c r="A214" s="213" t="str">
        <f aca="false">'Ведомственная структура 2015'!A193</f>
        <v>Предупреждение и ликвидация последствий чрезвычайных ситуаций природного и техногенного характера, гражданская оборона</v>
      </c>
      <c r="B214" s="173" t="str">
        <f aca="false">'Ведомственная структура 2015'!C193</f>
        <v>03</v>
      </c>
      <c r="C214" s="173" t="str">
        <f aca="false">'Ведомственная структура 2015'!D193</f>
        <v>09</v>
      </c>
      <c r="D214" s="173" t="str">
        <f aca="false">'Ведомственная структура 2015'!E193</f>
        <v>00 0 00 00000</v>
      </c>
      <c r="E214" s="173" t="str">
        <f aca="false">'Ведомственная структура 2015'!F193</f>
        <v>000</v>
      </c>
      <c r="F214" s="173"/>
      <c r="G214" s="135" t="n">
        <f aca="false">G216</f>
        <v>514.4</v>
      </c>
      <c r="H214" s="131"/>
      <c r="I214" s="180"/>
      <c r="J214" s="135" t="n">
        <f aca="false">J216</f>
        <v>-514.4</v>
      </c>
      <c r="K214" s="135" t="n">
        <f aca="false">K216</f>
        <v>0</v>
      </c>
      <c r="L214" s="135" t="n">
        <f aca="false">L216</f>
        <v>0</v>
      </c>
    </row>
    <row r="215" customFormat="false" ht="17.25" hidden="true" customHeight="true" outlineLevel="0" collapsed="false">
      <c r="A215" s="214" t="str">
        <f aca="false">'Ведомственная структура 2015'!A194</f>
        <v>Средства муниципального района</v>
      </c>
      <c r="B215" s="177"/>
      <c r="C215" s="177"/>
      <c r="D215" s="177"/>
      <c r="E215" s="177"/>
      <c r="F215" s="177" t="n">
        <v>1</v>
      </c>
      <c r="G215" s="183" t="n">
        <f aca="false">G216</f>
        <v>514.4</v>
      </c>
      <c r="H215" s="183" t="n">
        <f aca="false">H216</f>
        <v>0</v>
      </c>
      <c r="I215" s="183" t="n">
        <f aca="false">I216</f>
        <v>0</v>
      </c>
      <c r="J215" s="183" t="n">
        <f aca="false">J216</f>
        <v>-514.4</v>
      </c>
      <c r="K215" s="183" t="n">
        <f aca="false">K216</f>
        <v>0</v>
      </c>
      <c r="L215" s="183" t="n">
        <f aca="false">L216</f>
        <v>0</v>
      </c>
    </row>
    <row r="216" customFormat="false" ht="15" hidden="true" customHeight="true" outlineLevel="0" collapsed="false">
      <c r="A216" s="172" t="str">
        <f aca="false">'Ведомственная структура 2015'!A195</f>
        <v>Непрограммная часть  бюджета Новосильского района</v>
      </c>
      <c r="B216" s="173" t="str">
        <f aca="false">'Ведомственная структура 2015'!C195</f>
        <v>03</v>
      </c>
      <c r="C216" s="173" t="str">
        <f aca="false">'Ведомственная структура 2015'!D195</f>
        <v>09</v>
      </c>
      <c r="D216" s="173" t="str">
        <f aca="false">'Ведомственная структура 2015'!E195</f>
        <v>БП 0 00 00000</v>
      </c>
      <c r="E216" s="173" t="str">
        <f aca="false">'Ведомственная структура 2015'!F195</f>
        <v>000</v>
      </c>
      <c r="F216" s="182"/>
      <c r="G216" s="135" t="n">
        <f aca="false">G217</f>
        <v>514.4</v>
      </c>
      <c r="H216" s="131"/>
      <c r="I216" s="180"/>
      <c r="J216" s="135" t="n">
        <f aca="false">J217</f>
        <v>-514.4</v>
      </c>
      <c r="K216" s="135" t="n">
        <f aca="false">K217</f>
        <v>0</v>
      </c>
      <c r="L216" s="135" t="n">
        <f aca="false">L217</f>
        <v>0</v>
      </c>
    </row>
    <row r="217" customFormat="false" ht="50.25" hidden="true" customHeight="true" outlineLevel="0" collapsed="false">
      <c r="A217" s="215" t="str">
        <f aca="false">'Ведомственная структура 2015'!A19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17" s="182" t="str">
        <f aca="false">'Ведомственная структура 2015'!C196</f>
        <v>03</v>
      </c>
      <c r="C217" s="182" t="str">
        <f aca="false">'Ведомственная структура 2015'!D196</f>
        <v>09</v>
      </c>
      <c r="D217" s="182" t="str">
        <f aca="false">'Ведомственная структура 2015'!E196</f>
        <v>БП 0 00 19080</v>
      </c>
      <c r="E217" s="182" t="str">
        <f aca="false">'Ведомственная структура 2015'!F196</f>
        <v>000</v>
      </c>
      <c r="F217" s="182"/>
      <c r="G217" s="131" t="n">
        <f aca="false">G218+G227+G230</f>
        <v>514.4</v>
      </c>
      <c r="H217" s="131"/>
      <c r="I217" s="180"/>
      <c r="J217" s="131" t="n">
        <f aca="false">J218+J227</f>
        <v>-514.4</v>
      </c>
      <c r="K217" s="131" t="n">
        <f aca="false">K218+K227+K230</f>
        <v>0</v>
      </c>
      <c r="L217" s="131" t="n">
        <f aca="false">L218+L227+L230</f>
        <v>0</v>
      </c>
    </row>
    <row r="218" customFormat="false" ht="52.5" hidden="true" customHeight="true" outlineLevel="0" collapsed="false">
      <c r="A218" s="215" t="str">
        <f aca="false">'Ведомственная структура 2015'!A19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18" s="182" t="str">
        <f aca="false">'Ведомственная структура 2015'!C197</f>
        <v>03</v>
      </c>
      <c r="C218" s="182" t="str">
        <f aca="false">'Ведомственная структура 2015'!D197</f>
        <v>09</v>
      </c>
      <c r="D218" s="182" t="str">
        <f aca="false">'Ведомственная структура 2015'!E197</f>
        <v>БП 0 00 19080</v>
      </c>
      <c r="E218" s="182" t="str">
        <f aca="false">'Ведомственная структура 2015'!F197</f>
        <v>100</v>
      </c>
      <c r="F218" s="182"/>
      <c r="G218" s="131" t="n">
        <f aca="false">G219+G223</f>
        <v>454.4</v>
      </c>
      <c r="H218" s="131" t="n">
        <f aca="false">H219+H223</f>
        <v>0</v>
      </c>
      <c r="I218" s="131" t="n">
        <f aca="false">I219+I223</f>
        <v>0</v>
      </c>
      <c r="J218" s="131" t="n">
        <f aca="false">J219+J223</f>
        <v>-454.4</v>
      </c>
      <c r="K218" s="131" t="n">
        <f aca="false">K219+K223</f>
        <v>0</v>
      </c>
      <c r="L218" s="131" t="n">
        <f aca="false">L219+L223</f>
        <v>0</v>
      </c>
    </row>
    <row r="219" customFormat="false" ht="20.25" hidden="true" customHeight="true" outlineLevel="0" collapsed="false">
      <c r="A219" s="215"/>
      <c r="B219" s="182"/>
      <c r="C219" s="182"/>
      <c r="D219" s="182"/>
      <c r="E219" s="182"/>
      <c r="F219" s="182"/>
      <c r="G219" s="131" t="n">
        <f aca="false">G220+G221+G222</f>
        <v>0</v>
      </c>
      <c r="H219" s="131" t="n">
        <f aca="false">H220+H221+H222</f>
        <v>0</v>
      </c>
      <c r="I219" s="131" t="n">
        <f aca="false">I220+I221+I222</f>
        <v>0</v>
      </c>
      <c r="J219" s="131" t="n">
        <f aca="false">J220+J221+J222</f>
        <v>0</v>
      </c>
      <c r="K219" s="131" t="n">
        <f aca="false">K220+K221+K222</f>
        <v>0</v>
      </c>
      <c r="L219" s="131" t="n">
        <f aca="false">L220+L221+L222</f>
        <v>0</v>
      </c>
    </row>
    <row r="220" customFormat="false" ht="20.25" hidden="true" customHeight="true" outlineLevel="0" collapsed="false">
      <c r="A220" s="215"/>
      <c r="B220" s="182"/>
      <c r="C220" s="182"/>
      <c r="D220" s="182"/>
      <c r="E220" s="182"/>
      <c r="F220" s="182"/>
      <c r="G220" s="206"/>
      <c r="H220" s="182"/>
      <c r="I220" s="182"/>
      <c r="J220" s="206"/>
      <c r="K220" s="206"/>
      <c r="L220" s="206"/>
    </row>
    <row r="221" customFormat="false" ht="16.5" hidden="true" customHeight="true" outlineLevel="0" collapsed="false">
      <c r="A221" s="215"/>
      <c r="B221" s="182"/>
      <c r="C221" s="182"/>
      <c r="D221" s="182"/>
      <c r="E221" s="182"/>
      <c r="F221" s="182"/>
      <c r="G221" s="206"/>
      <c r="H221" s="131"/>
      <c r="I221" s="180"/>
      <c r="J221" s="206"/>
      <c r="K221" s="206"/>
      <c r="L221" s="206"/>
    </row>
    <row r="222" customFormat="false" ht="29.25" hidden="true" customHeight="true" outlineLevel="0" collapsed="false">
      <c r="A222" s="215"/>
      <c r="B222" s="182"/>
      <c r="C222" s="182"/>
      <c r="D222" s="182"/>
      <c r="E222" s="182"/>
      <c r="F222" s="182"/>
      <c r="G222" s="206"/>
      <c r="H222" s="131"/>
      <c r="I222" s="180"/>
      <c r="J222" s="206"/>
      <c r="K222" s="206"/>
      <c r="L222" s="206"/>
    </row>
    <row r="223" customFormat="false" ht="16.5" hidden="true" customHeight="true" outlineLevel="0" collapsed="false">
      <c r="A223" s="215" t="str">
        <f aca="false">'Ведомственная структура 2015'!A198</f>
        <v>Расходы на выплату персоналу государственных (муниципальных) органов</v>
      </c>
      <c r="B223" s="182" t="str">
        <f aca="false">'Ведомственная структура 2015'!C198</f>
        <v>03</v>
      </c>
      <c r="C223" s="182" t="str">
        <f aca="false">'Ведомственная структура 2015'!D198</f>
        <v>09</v>
      </c>
      <c r="D223" s="182" t="str">
        <f aca="false">'Ведомственная структура 2015'!E198</f>
        <v>БП 0 00 19080</v>
      </c>
      <c r="E223" s="182" t="str">
        <f aca="false">'Ведомственная структура 2015'!F198</f>
        <v>120</v>
      </c>
      <c r="F223" s="182"/>
      <c r="G223" s="199" t="n">
        <f aca="false">G224+G225+G226</f>
        <v>454.4</v>
      </c>
      <c r="H223" s="199" t="n">
        <f aca="false">H224+H225+H226</f>
        <v>0</v>
      </c>
      <c r="I223" s="199" t="n">
        <f aca="false">I224+I225+I226</f>
        <v>0</v>
      </c>
      <c r="J223" s="199" t="n">
        <f aca="false">J224+J225+J226</f>
        <v>-454.4</v>
      </c>
      <c r="K223" s="199" t="n">
        <f aca="false">K224+K225+K226</f>
        <v>0</v>
      </c>
      <c r="L223" s="199" t="n">
        <f aca="false">L224+L225+L226</f>
        <v>0</v>
      </c>
    </row>
    <row r="224" customFormat="false" ht="15" hidden="true" customHeight="true" outlineLevel="0" collapsed="false">
      <c r="A224" s="215" t="str">
        <f aca="false">'Ведомственная структура 2015'!A199</f>
        <v>Фонд оплаты труда государственных (муниципальных) органов и взносы по обязательному социальному страхованию </v>
      </c>
      <c r="B224" s="182" t="str">
        <f aca="false">'Ведомственная структура 2015'!C199</f>
        <v>03</v>
      </c>
      <c r="C224" s="182" t="str">
        <f aca="false">'Ведомственная структура 2015'!D199</f>
        <v>09</v>
      </c>
      <c r="D224" s="182" t="str">
        <f aca="false">'Ведомственная структура 2015'!E199</f>
        <v>БП 0 00 19080</v>
      </c>
      <c r="E224" s="182" t="str">
        <f aca="false">'Ведомственная структура 2015'!F199</f>
        <v>121</v>
      </c>
      <c r="F224" s="182" t="str">
        <f aca="false">'Ведомственная структура 2015'!G199</f>
        <v>1</v>
      </c>
      <c r="G224" s="184" t="n">
        <f aca="false">'Ведомственная структура 2015'!L199</f>
        <v>364.4</v>
      </c>
      <c r="H224" s="184"/>
      <c r="I224" s="185"/>
      <c r="J224" s="184" t="n">
        <f aca="false">'Ведомственная структура 2015'!M199</f>
        <v>-364.4</v>
      </c>
      <c r="K224" s="184" t="n">
        <f aca="false">'Ведомственная структура 2015'!N199</f>
        <v>0</v>
      </c>
      <c r="L224" s="184" t="n">
        <f aca="false">'Ведомственная структура 2015'!O199</f>
        <v>0</v>
      </c>
    </row>
    <row r="225" customFormat="false" ht="15" hidden="true" customHeight="true" outlineLevel="0" collapsed="false">
      <c r="A225" s="215" t="str">
        <f aca="false">'Ведомственная структура 2015'!A200</f>
        <v>Иные выплаты персоналу государственных (муниципальных) органов, за исключением фонда оплаты труда</v>
      </c>
      <c r="B225" s="182" t="str">
        <f aca="false">'Ведомственная структура 2015'!C200</f>
        <v>03</v>
      </c>
      <c r="C225" s="182" t="str">
        <f aca="false">'Ведомственная структура 2015'!D200</f>
        <v>09</v>
      </c>
      <c r="D225" s="182" t="str">
        <f aca="false">'Ведомственная структура 2015'!E200</f>
        <v>БП 0 00 19080</v>
      </c>
      <c r="E225" s="182" t="str">
        <f aca="false">'Ведомственная структура 2015'!F200</f>
        <v>122</v>
      </c>
      <c r="F225" s="182" t="str">
        <f aca="false">'Ведомственная структура 2015'!G200</f>
        <v>1</v>
      </c>
      <c r="G225" s="184" t="n">
        <f aca="false">'Ведомственная структура 2015'!L200</f>
        <v>0</v>
      </c>
      <c r="H225" s="184"/>
      <c r="I225" s="185"/>
      <c r="J225" s="184" t="n">
        <f aca="false">'Ведомственная структура 2015'!M200</f>
        <v>0</v>
      </c>
      <c r="K225" s="184" t="n">
        <f aca="false">'Ведомственная структура 2015'!N200</f>
        <v>0</v>
      </c>
      <c r="L225" s="184" t="n">
        <f aca="false">'Ведомственная структура 2015'!O200</f>
        <v>0</v>
      </c>
    </row>
    <row r="226" customFormat="false" ht="15" hidden="true" customHeight="true" outlineLevel="0" collapsed="false">
      <c r="A226" s="215" t="str">
        <f aca="false">'Ведомственная структура 2015'!A20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6" s="182" t="str">
        <f aca="false">'Ведомственная структура 2015'!C201</f>
        <v>03</v>
      </c>
      <c r="C226" s="182" t="str">
        <f aca="false">'Ведомственная структура 2015'!D201</f>
        <v>09</v>
      </c>
      <c r="D226" s="182" t="str">
        <f aca="false">'Ведомственная структура 2015'!E201</f>
        <v>БП 0 00 19080</v>
      </c>
      <c r="E226" s="182" t="str">
        <f aca="false">'Ведомственная структура 2015'!F201</f>
        <v>129</v>
      </c>
      <c r="F226" s="182" t="str">
        <f aca="false">'Ведомственная структура 2015'!G201</f>
        <v>1</v>
      </c>
      <c r="G226" s="184" t="n">
        <f aca="false">'Ведомственная структура 2015'!L201</f>
        <v>90</v>
      </c>
      <c r="H226" s="184"/>
      <c r="I226" s="185"/>
      <c r="J226" s="184" t="n">
        <f aca="false">'Ведомственная структура 2015'!M201</f>
        <v>-90</v>
      </c>
      <c r="K226" s="184" t="n">
        <f aca="false">'Ведомственная структура 2015'!N201</f>
        <v>0</v>
      </c>
      <c r="L226" s="184" t="n">
        <f aca="false">'Ведомственная структура 2015'!O201</f>
        <v>0</v>
      </c>
    </row>
    <row r="227" customFormat="false" ht="15" hidden="true" customHeight="true" outlineLevel="0" collapsed="false">
      <c r="A227" s="215" t="str">
        <f aca="false">'Ведомственная структура 2015'!A202</f>
        <v>Закупка товаров, работ и услуг для государственных (муниципальных) нужд</v>
      </c>
      <c r="B227" s="182" t="str">
        <f aca="false">'Ведомственная структура 2015'!C202</f>
        <v>03</v>
      </c>
      <c r="C227" s="182" t="str">
        <f aca="false">'Ведомственная структура 2015'!D202</f>
        <v>09</v>
      </c>
      <c r="D227" s="182" t="str">
        <f aca="false">'Ведомственная структура 2015'!E202</f>
        <v>БП 0 00 19080</v>
      </c>
      <c r="E227" s="182" t="str">
        <f aca="false">'Ведомственная структура 2015'!F202</f>
        <v>200</v>
      </c>
      <c r="F227" s="182"/>
      <c r="G227" s="199" t="n">
        <f aca="false">G228</f>
        <v>60</v>
      </c>
      <c r="H227" s="184"/>
      <c r="I227" s="185"/>
      <c r="J227" s="199" t="n">
        <f aca="false">J228</f>
        <v>-60</v>
      </c>
      <c r="K227" s="199" t="n">
        <f aca="false">K228</f>
        <v>0</v>
      </c>
      <c r="L227" s="199" t="n">
        <f aca="false">L228</f>
        <v>0</v>
      </c>
    </row>
    <row r="228" customFormat="false" ht="35.25" hidden="true" customHeight="true" outlineLevel="0" collapsed="false">
      <c r="A228" s="215" t="str">
        <f aca="false">'Ведомственная структура 2015'!A203</f>
        <v>Иные закупки товаров, работ и услуг для обеспечения государственных (муниципальных) нужд</v>
      </c>
      <c r="B228" s="182" t="str">
        <f aca="false">'Ведомственная структура 2015'!C203</f>
        <v>03</v>
      </c>
      <c r="C228" s="182" t="str">
        <f aca="false">'Ведомственная структура 2015'!D203</f>
        <v>09</v>
      </c>
      <c r="D228" s="182" t="str">
        <f aca="false">'Ведомственная структура 2015'!E203</f>
        <v>БП 0 00 19080</v>
      </c>
      <c r="E228" s="182" t="str">
        <f aca="false">'Ведомственная структура 2015'!F203</f>
        <v>240</v>
      </c>
      <c r="F228" s="182"/>
      <c r="G228" s="199" t="n">
        <f aca="false">G229</f>
        <v>60</v>
      </c>
      <c r="H228" s="184"/>
      <c r="I228" s="185"/>
      <c r="J228" s="199" t="n">
        <f aca="false">J229</f>
        <v>-60</v>
      </c>
      <c r="K228" s="199" t="n">
        <f aca="false">K229</f>
        <v>0</v>
      </c>
      <c r="L228" s="199" t="n">
        <f aca="false">L229</f>
        <v>0</v>
      </c>
    </row>
    <row r="229" s="3" customFormat="true" ht="22.5" hidden="true" customHeight="true" outlineLevel="0" collapsed="false">
      <c r="A229" s="215" t="str">
        <f aca="false">'Ведомственная структура 2015'!A205</f>
        <v>Прочая закупка товаров, работ и услуг для обеспечения государственных (муниципальных) нужд</v>
      </c>
      <c r="B229" s="182" t="str">
        <f aca="false">'Ведомственная структура 2015'!C205</f>
        <v>03</v>
      </c>
      <c r="C229" s="182" t="str">
        <f aca="false">'Ведомственная структура 2015'!D205</f>
        <v>09</v>
      </c>
      <c r="D229" s="182" t="str">
        <f aca="false">'Ведомственная структура 2015'!E205</f>
        <v>БП 0 00 19080</v>
      </c>
      <c r="E229" s="182" t="str">
        <f aca="false">'Ведомственная структура 2015'!F205</f>
        <v>244</v>
      </c>
      <c r="F229" s="182" t="n">
        <v>1</v>
      </c>
      <c r="G229" s="184" t="n">
        <f aca="false">'Ведомственная структура 2015'!L205</f>
        <v>60</v>
      </c>
      <c r="H229" s="113"/>
      <c r="I229" s="216"/>
      <c r="J229" s="184" t="n">
        <f aca="false">'Ведомственная структура 2015'!M205</f>
        <v>-60</v>
      </c>
      <c r="K229" s="184" t="n">
        <f aca="false">'Ведомственная структура 2015'!N205</f>
        <v>0</v>
      </c>
      <c r="L229" s="184" t="n">
        <f aca="false">'Ведомственная структура 2015'!O205</f>
        <v>0</v>
      </c>
    </row>
    <row r="230" s="3" customFormat="true" ht="22.5" hidden="true" customHeight="true" outlineLevel="0" collapsed="false">
      <c r="A230" s="215"/>
      <c r="B230" s="182"/>
      <c r="C230" s="182"/>
      <c r="D230" s="182"/>
      <c r="E230" s="182"/>
      <c r="F230" s="182"/>
      <c r="G230" s="191" t="n">
        <f aca="false">G231</f>
        <v>0</v>
      </c>
      <c r="H230" s="191"/>
      <c r="I230" s="217"/>
      <c r="J230" s="191" t="n">
        <f aca="false">J231</f>
        <v>0</v>
      </c>
      <c r="K230" s="191" t="n">
        <f aca="false">K231</f>
        <v>0</v>
      </c>
      <c r="L230" s="191" t="n">
        <f aca="false">L231</f>
        <v>0</v>
      </c>
    </row>
    <row r="231" s="3" customFormat="true" ht="22.5" hidden="true" customHeight="true" outlineLevel="0" collapsed="false">
      <c r="A231" s="215"/>
      <c r="B231" s="182"/>
      <c r="C231" s="182"/>
      <c r="D231" s="182"/>
      <c r="E231" s="182"/>
      <c r="F231" s="182"/>
      <c r="G231" s="184"/>
      <c r="H231" s="113"/>
      <c r="I231" s="216"/>
      <c r="J231" s="184"/>
      <c r="K231" s="184"/>
      <c r="L231" s="184"/>
    </row>
    <row r="232" customFormat="false" ht="15" hidden="false" customHeight="true" outlineLevel="0" collapsed="false">
      <c r="A232" s="172" t="str">
        <f aca="false">'Ведомственная структура 2015'!A206</f>
        <v>Национальная  экономика</v>
      </c>
      <c r="B232" s="173" t="str">
        <f aca="false">'Ведомственная структура 2015'!C206</f>
        <v>04</v>
      </c>
      <c r="C232" s="173" t="str">
        <f aca="false">'Ведомственная структура 2015'!D206</f>
        <v>00</v>
      </c>
      <c r="D232" s="173" t="str">
        <f aca="false">'Ведомственная структура 2015'!E206</f>
        <v>00 0 00 00000</v>
      </c>
      <c r="E232" s="173" t="str">
        <f aca="false">'Ведомственная структура 2015'!F206</f>
        <v>000</v>
      </c>
      <c r="F232" s="173"/>
      <c r="G232" s="135" t="n">
        <f aca="false">G235+G267+G307+G258+G279</f>
        <v>5745</v>
      </c>
      <c r="H232" s="135"/>
      <c r="I232" s="174"/>
      <c r="J232" s="135" t="n">
        <f aca="false">J235+J267+J307+J258+J279</f>
        <v>797.06585</v>
      </c>
      <c r="K232" s="188" t="n">
        <f aca="false">K235+K267+K307+K258+K279</f>
        <v>6512.06585</v>
      </c>
      <c r="L232" s="188" t="n">
        <f aca="false">L235+L267+L307+L258+L279</f>
        <v>6626.91912</v>
      </c>
    </row>
    <row r="233" customFormat="false" ht="15" hidden="false" customHeight="true" outlineLevel="0" collapsed="false">
      <c r="A233" s="176" t="str">
        <f aca="false">'Ведомственная структура 2015'!A207</f>
        <v>Средства муниципального района</v>
      </c>
      <c r="B233" s="177"/>
      <c r="C233" s="177"/>
      <c r="D233" s="177"/>
      <c r="E233" s="177"/>
      <c r="F233" s="177" t="n">
        <v>1</v>
      </c>
      <c r="G233" s="183" t="n">
        <f aca="false">G236+G259+G268+G277+G312</f>
        <v>5745</v>
      </c>
      <c r="H233" s="183"/>
      <c r="I233" s="218"/>
      <c r="J233" s="183" t="n">
        <f aca="false">J238+J269+J308+J261+J280</f>
        <v>797.06585</v>
      </c>
      <c r="K233" s="178" t="n">
        <f aca="false">'Ведомственная структура 2015'!N207</f>
        <v>6512.06585</v>
      </c>
      <c r="L233" s="178" t="n">
        <f aca="false">'Ведомственная структура 2015'!O207</f>
        <v>6626.91912</v>
      </c>
    </row>
    <row r="234" customFormat="false" ht="15" hidden="false" customHeight="true" outlineLevel="0" collapsed="false">
      <c r="A234" s="176" t="str">
        <f aca="false">'Ведомственная структура 2015'!A208</f>
        <v>Целевые безвозмездные поступления</v>
      </c>
      <c r="B234" s="177"/>
      <c r="C234" s="177"/>
      <c r="D234" s="177"/>
      <c r="E234" s="177"/>
      <c r="F234" s="177" t="n">
        <v>2</v>
      </c>
      <c r="G234" s="183" t="n">
        <f aca="false">G278</f>
        <v>0</v>
      </c>
      <c r="H234" s="183" t="n">
        <f aca="false">H278</f>
        <v>0</v>
      </c>
      <c r="I234" s="183" t="n">
        <f aca="false">I278</f>
        <v>0</v>
      </c>
      <c r="J234" s="183" t="n">
        <f aca="false">J278</f>
        <v>0</v>
      </c>
      <c r="K234" s="183" t="n">
        <f aca="false">K278</f>
        <v>0</v>
      </c>
      <c r="L234" s="183" t="n">
        <f aca="false">L278</f>
        <v>0</v>
      </c>
    </row>
    <row r="235" customFormat="false" ht="15" hidden="false" customHeight="true" outlineLevel="0" collapsed="false">
      <c r="A235" s="179" t="str">
        <f aca="false">'Ведомственная структура 2015'!A209</f>
        <v>Сельское хозяйство и рыболовство</v>
      </c>
      <c r="B235" s="173" t="str">
        <f aca="false">'Ведомственная структура 2015'!C209</f>
        <v>04</v>
      </c>
      <c r="C235" s="173" t="str">
        <f aca="false">'Ведомственная структура 2015'!D209</f>
        <v>05</v>
      </c>
      <c r="D235" s="173" t="str">
        <f aca="false">'Ведомственная структура 2015'!E209</f>
        <v>00 0 00 00000</v>
      </c>
      <c r="E235" s="173" t="str">
        <f aca="false">'Ведомственная структура 2015'!F209</f>
        <v>000</v>
      </c>
      <c r="F235" s="173"/>
      <c r="G235" s="135" t="n">
        <f aca="false">G238+G251</f>
        <v>720</v>
      </c>
      <c r="H235" s="131"/>
      <c r="I235" s="180"/>
      <c r="J235" s="135" t="n">
        <f aca="false">J238+J251</f>
        <v>170</v>
      </c>
      <c r="K235" s="135" t="n">
        <f aca="false">K238+K251</f>
        <v>890</v>
      </c>
      <c r="L235" s="135" t="n">
        <f aca="false">L238+L251</f>
        <v>890</v>
      </c>
    </row>
    <row r="236" customFormat="false" ht="15" hidden="false" customHeight="true" outlineLevel="0" collapsed="false">
      <c r="A236" s="176" t="str">
        <f aca="false">'Ведомственная структура 2015'!A211</f>
        <v>Средства муниципального района</v>
      </c>
      <c r="B236" s="177"/>
      <c r="C236" s="177"/>
      <c r="D236" s="177"/>
      <c r="E236" s="177"/>
      <c r="F236" s="177" t="n">
        <v>1</v>
      </c>
      <c r="G236" s="183" t="n">
        <f aca="false">G238+G251</f>
        <v>720</v>
      </c>
      <c r="H236" s="183" t="n">
        <f aca="false">H238+H251</f>
        <v>0</v>
      </c>
      <c r="I236" s="183" t="n">
        <f aca="false">I238+I251</f>
        <v>0</v>
      </c>
      <c r="J236" s="183" t="n">
        <f aca="false">J238+J251</f>
        <v>170</v>
      </c>
      <c r="K236" s="183" t="n">
        <f aca="false">K238+K251</f>
        <v>890</v>
      </c>
      <c r="L236" s="183" t="n">
        <f aca="false">L238+L251</f>
        <v>890</v>
      </c>
    </row>
    <row r="237" customFormat="false" ht="15" hidden="true" customHeight="true" outlineLevel="0" collapsed="false">
      <c r="A237" s="176"/>
      <c r="B237" s="177"/>
      <c r="C237" s="177"/>
      <c r="D237" s="177"/>
      <c r="E237" s="177"/>
      <c r="F237" s="177" t="n">
        <v>2</v>
      </c>
      <c r="G237" s="183"/>
      <c r="H237" s="183"/>
      <c r="I237" s="183"/>
      <c r="J237" s="183"/>
      <c r="K237" s="183"/>
      <c r="L237" s="183"/>
    </row>
    <row r="238" customFormat="false" ht="14.25" hidden="false" customHeight="true" outlineLevel="0" collapsed="false">
      <c r="A238" s="179" t="str">
        <f aca="false">'Ведомственная структура 2015'!A212</f>
        <v>Непрограммная часть  бюджета Новосильского района</v>
      </c>
      <c r="B238" s="173" t="str">
        <f aca="false">'Ведомственная структура 2015'!C212</f>
        <v>04</v>
      </c>
      <c r="C238" s="173" t="str">
        <f aca="false">'Ведомственная структура 2015'!D212</f>
        <v>05</v>
      </c>
      <c r="D238" s="173" t="str">
        <f aca="false">'Ведомственная структура 2015'!E212</f>
        <v>БП 0 00 00000</v>
      </c>
      <c r="E238" s="173" t="str">
        <f aca="false">'Ведомственная структура 2015'!F212</f>
        <v>000</v>
      </c>
      <c r="F238" s="173"/>
      <c r="G238" s="135" t="n">
        <f aca="false">G239</f>
        <v>680</v>
      </c>
      <c r="H238" s="131"/>
      <c r="I238" s="180"/>
      <c r="J238" s="135" t="n">
        <f aca="false">J239</f>
        <v>170</v>
      </c>
      <c r="K238" s="135" t="n">
        <f aca="false">K239</f>
        <v>850</v>
      </c>
      <c r="L238" s="135" t="n">
        <f aca="false">L239</f>
        <v>850</v>
      </c>
    </row>
    <row r="239" customFormat="false" ht="14.45" hidden="false" customHeight="true" outlineLevel="0" collapsed="false">
      <c r="A239" s="181" t="str">
        <f aca="false">'Ведомственная структура 2015'!A213</f>
        <v>Центральный аппарат в рамках непрограммной части бюджета Новосильского района</v>
      </c>
      <c r="B239" s="182" t="str">
        <f aca="false">'Ведомственная структура 2015'!C213</f>
        <v>04</v>
      </c>
      <c r="C239" s="182" t="str">
        <f aca="false">'Ведомственная структура 2015'!D213</f>
        <v>05</v>
      </c>
      <c r="D239" s="182" t="str">
        <f aca="false">'Ведомственная структура 2015'!E213</f>
        <v>БП 0 00 19020</v>
      </c>
      <c r="E239" s="182" t="str">
        <f aca="false">'Ведомственная структура 2015'!F213</f>
        <v>000</v>
      </c>
      <c r="F239" s="182"/>
      <c r="G239" s="131" t="n">
        <f aca="false">G240+G248</f>
        <v>680</v>
      </c>
      <c r="H239" s="131"/>
      <c r="I239" s="180"/>
      <c r="J239" s="131" t="n">
        <f aca="false">J240+J248</f>
        <v>170</v>
      </c>
      <c r="K239" s="131" t="n">
        <f aca="false">K240+K248</f>
        <v>850</v>
      </c>
      <c r="L239" s="131" t="n">
        <f aca="false">L240+L248</f>
        <v>850</v>
      </c>
    </row>
    <row r="240" customFormat="false" ht="14.45" hidden="false" customHeight="true" outlineLevel="0" collapsed="false">
      <c r="A240" s="181" t="str">
        <f aca="false">'Ведомственная структура 2015'!A2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0" s="182" t="str">
        <f aca="false">'Ведомственная структура 2015'!C214</f>
        <v>04</v>
      </c>
      <c r="C240" s="182" t="str">
        <f aca="false">'Ведомственная структура 2015'!D214</f>
        <v>05</v>
      </c>
      <c r="D240" s="182" t="str">
        <f aca="false">'Ведомственная структура 2015'!E214</f>
        <v>БП 0 00 19020</v>
      </c>
      <c r="E240" s="182" t="str">
        <f aca="false">'Ведомственная структура 2015'!F214</f>
        <v>100</v>
      </c>
      <c r="F240" s="182"/>
      <c r="G240" s="131" t="n">
        <f aca="false">G241</f>
        <v>637</v>
      </c>
      <c r="H240" s="131"/>
      <c r="I240" s="180"/>
      <c r="J240" s="131" t="n">
        <f aca="false">J241</f>
        <v>193.5</v>
      </c>
      <c r="K240" s="131" t="n">
        <f aca="false">K241</f>
        <v>830.5</v>
      </c>
      <c r="L240" s="131" t="n">
        <f aca="false">L241</f>
        <v>830.5</v>
      </c>
    </row>
    <row r="241" customFormat="false" ht="14.45" hidden="false" customHeight="true" outlineLevel="0" collapsed="false">
      <c r="A241" s="181" t="str">
        <f aca="false">'Ведомственная структура 2015'!A215</f>
        <v>Расходы на выплату персоналу государственных (муниципальных) органов</v>
      </c>
      <c r="B241" s="182" t="str">
        <f aca="false">'Ведомственная структура 2015'!C215</f>
        <v>04</v>
      </c>
      <c r="C241" s="182" t="str">
        <f aca="false">'Ведомственная структура 2015'!D215</f>
        <v>05</v>
      </c>
      <c r="D241" s="182" t="str">
        <f aca="false">'Ведомственная структура 2015'!E215</f>
        <v>БП 0 00 19020</v>
      </c>
      <c r="E241" s="182" t="str">
        <f aca="false">'Ведомственная структура 2015'!F215</f>
        <v>120</v>
      </c>
      <c r="F241" s="182"/>
      <c r="G241" s="131" t="n">
        <f aca="false">G246+G242+G247</f>
        <v>637</v>
      </c>
      <c r="H241" s="131" t="n">
        <f aca="false">H246+H242+H247</f>
        <v>0</v>
      </c>
      <c r="I241" s="131" t="n">
        <f aca="false">I246+I242+I247</f>
        <v>0</v>
      </c>
      <c r="J241" s="131" t="n">
        <f aca="false">J246+J242+J247</f>
        <v>193.5</v>
      </c>
      <c r="K241" s="131" t="n">
        <f aca="false">K246+K242+K247</f>
        <v>830.5</v>
      </c>
      <c r="L241" s="131" t="n">
        <f aca="false">L246+L242+L247</f>
        <v>830.5</v>
      </c>
    </row>
    <row r="242" customFormat="false" ht="14.45" hidden="false" customHeight="true" outlineLevel="0" collapsed="false">
      <c r="A242" s="181" t="str">
        <f aca="false">'Ведомственная структура 2015'!A216</f>
        <v>Фонд оплаты труда государственных (муниципальных) органов и взносы по обязательному социальному страхованию </v>
      </c>
      <c r="B242" s="182" t="str">
        <f aca="false">'Ведомственная структура 2015'!C216</f>
        <v>04</v>
      </c>
      <c r="C242" s="182" t="str">
        <f aca="false">'Ведомственная структура 2015'!D216</f>
        <v>05</v>
      </c>
      <c r="D242" s="182" t="str">
        <f aca="false">'Ведомственная структура 2015'!E216</f>
        <v>БП 0 00 19020</v>
      </c>
      <c r="E242" s="182" t="str">
        <f aca="false">'Ведомственная структура 2015'!F216</f>
        <v>121</v>
      </c>
      <c r="F242" s="182" t="str">
        <f aca="false">'Ведомственная структура 2015'!G216</f>
        <v>1</v>
      </c>
      <c r="G242" s="184" t="n">
        <f aca="false">'Ведомственная структура 2015'!L216</f>
        <v>470</v>
      </c>
      <c r="H242" s="184"/>
      <c r="I242" s="185"/>
      <c r="J242" s="184" t="n">
        <f aca="false">'Ведомственная структура 2015'!M216</f>
        <v>153.7</v>
      </c>
      <c r="K242" s="184" t="n">
        <f aca="false">'Ведомственная структура 2015'!N216</f>
        <v>623.7</v>
      </c>
      <c r="L242" s="184" t="n">
        <f aca="false">'Ведомственная структура 2015'!O216</f>
        <v>610.7</v>
      </c>
    </row>
    <row r="243" customFormat="false" ht="14.45" hidden="true" customHeight="true" outlineLevel="0" collapsed="false">
      <c r="A243" s="181" t="str">
        <f aca="false">'Ведомственная структура 2015'!A217</f>
        <v>Фонд оплаты труда и страховые взносы</v>
      </c>
      <c r="B243" s="182" t="str">
        <f aca="false">'Ведомственная структура 2015'!C217</f>
        <v>04</v>
      </c>
      <c r="C243" s="182" t="str">
        <f aca="false">'Ведомственная структура 2015'!D217</f>
        <v>05</v>
      </c>
      <c r="D243" s="182" t="str">
        <f aca="false">'Ведомственная структура 2015'!E217</f>
        <v>100 00 00</v>
      </c>
      <c r="E243" s="182" t="str">
        <f aca="false">'Ведомственная структура 2015'!F217</f>
        <v>000</v>
      </c>
      <c r="F243" s="182" t="n">
        <f aca="false">'Ведомственная структура 2015'!G217</f>
        <v>0</v>
      </c>
      <c r="G243" s="184" t="n">
        <f aca="false">'Ведомственная структура 2015'!J217</f>
        <v>0</v>
      </c>
      <c r="H243" s="184"/>
      <c r="I243" s="185"/>
      <c r="J243" s="184" t="n">
        <f aca="false">'Ведомственная структура 2015'!M217</f>
        <v>0</v>
      </c>
      <c r="K243" s="184" t="n">
        <f aca="false">'Ведомственная структура 2015'!N217</f>
        <v>0</v>
      </c>
      <c r="L243" s="184" t="n">
        <f aca="false">'Ведомственная структура 2015'!O217</f>
        <v>0</v>
      </c>
    </row>
    <row r="244" customFormat="false" ht="14.45" hidden="true" customHeight="true" outlineLevel="0" collapsed="false">
      <c r="A244" s="181" t="str">
        <f aca="false">'Ведомственная структура 2015'!A218</f>
        <v>Федеральная целевая программа Социальное развитие села до 2010 года"</v>
      </c>
      <c r="B244" s="182" t="str">
        <f aca="false">'Ведомственная структура 2015'!C218</f>
        <v>04</v>
      </c>
      <c r="C244" s="182" t="str">
        <f aca="false">'Ведомственная структура 2015'!D218</f>
        <v>05</v>
      </c>
      <c r="D244" s="182" t="str">
        <f aca="false">'Ведомственная структура 2015'!E218</f>
        <v>100 11 00</v>
      </c>
      <c r="E244" s="182" t="str">
        <f aca="false">'Ведомственная структура 2015'!F218</f>
        <v>000</v>
      </c>
      <c r="F244" s="182" t="n">
        <f aca="false">'Ведомственная структура 2015'!G218</f>
        <v>0</v>
      </c>
      <c r="G244" s="184" t="n">
        <f aca="false">'Ведомственная структура 2015'!J218</f>
        <v>0</v>
      </c>
      <c r="H244" s="184"/>
      <c r="I244" s="185"/>
      <c r="J244" s="184" t="n">
        <f aca="false">'Ведомственная структура 2015'!M218</f>
        <v>0</v>
      </c>
      <c r="K244" s="184" t="n">
        <f aca="false">'Ведомственная структура 2015'!N218</f>
        <v>0</v>
      </c>
      <c r="L244" s="184" t="n">
        <f aca="false">'Ведомственная структура 2015'!O218</f>
        <v>0</v>
      </c>
    </row>
    <row r="245" customFormat="false" ht="14.45" hidden="true" customHeight="true" outlineLevel="0" collapsed="false">
      <c r="A245" s="181" t="str">
        <f aca="false">'Ведомственная структура 2015'!A219</f>
        <v>Бюджетные инвестиции</v>
      </c>
      <c r="B245" s="182" t="str">
        <f aca="false">'Ведомственная структура 2015'!C219</f>
        <v>04</v>
      </c>
      <c r="C245" s="182" t="str">
        <f aca="false">'Ведомственная структура 2015'!D219</f>
        <v>05</v>
      </c>
      <c r="D245" s="182" t="str">
        <f aca="false">'Ведомственная структура 2015'!E219</f>
        <v>100 11 00</v>
      </c>
      <c r="E245" s="182" t="str">
        <f aca="false">'Ведомственная структура 2015'!F219</f>
        <v>003</v>
      </c>
      <c r="F245" s="182" t="n">
        <f aca="false">'Ведомственная структура 2015'!G219</f>
        <v>0</v>
      </c>
      <c r="G245" s="184" t="n">
        <f aca="false">'Ведомственная структура 2015'!J219</f>
        <v>0</v>
      </c>
      <c r="H245" s="184"/>
      <c r="I245" s="185"/>
      <c r="J245" s="184" t="n">
        <f aca="false">'Ведомственная структура 2015'!M219</f>
        <v>0</v>
      </c>
      <c r="K245" s="184" t="n">
        <f aca="false">'Ведомственная структура 2015'!N219</f>
        <v>0</v>
      </c>
      <c r="L245" s="184" t="n">
        <f aca="false">'Ведомственная структура 2015'!O219</f>
        <v>0</v>
      </c>
    </row>
    <row r="246" customFormat="false" ht="14.45" hidden="false" customHeight="true" outlineLevel="0" collapsed="false">
      <c r="A246" s="181" t="str">
        <f aca="false">'Ведомственная структура 2015'!A220</f>
        <v>Иные выплаты персоналу государственных (муниципальных) органов, за исключением фонда оплаты труда</v>
      </c>
      <c r="B246" s="182" t="str">
        <f aca="false">'Ведомственная структура 2015'!C220</f>
        <v>04</v>
      </c>
      <c r="C246" s="182" t="str">
        <f aca="false">'Ведомственная структура 2015'!D220</f>
        <v>05</v>
      </c>
      <c r="D246" s="182" t="str">
        <f aca="false">'Ведомственная структура 2015'!E220</f>
        <v>БП 0 00 19020</v>
      </c>
      <c r="E246" s="182" t="str">
        <f aca="false">'Ведомственная структура 2015'!F220</f>
        <v>122</v>
      </c>
      <c r="F246" s="182" t="str">
        <f aca="false">'Ведомственная структура 2015'!G220</f>
        <v>1</v>
      </c>
      <c r="G246" s="184" t="n">
        <f aca="false">'Ведомственная структура 2015'!L220</f>
        <v>0</v>
      </c>
      <c r="H246" s="184"/>
      <c r="I246" s="185"/>
      <c r="J246" s="184" t="n">
        <f aca="false">'Ведомственная структура 2015'!M220</f>
        <v>2</v>
      </c>
      <c r="K246" s="184" t="n">
        <f aca="false">'Ведомственная структура 2015'!N220</f>
        <v>2</v>
      </c>
      <c r="L246" s="184" t="n">
        <f aca="false">'Ведомственная структура 2015'!O220</f>
        <v>2</v>
      </c>
    </row>
    <row r="247" customFormat="false" ht="14.45" hidden="false" customHeight="true" outlineLevel="0" collapsed="false">
      <c r="A247" s="181" t="str">
        <f aca="false">'Ведомственная структура 2015'!A2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7" s="182" t="str">
        <f aca="false">'Ведомственная структура 2015'!C221</f>
        <v>04</v>
      </c>
      <c r="C247" s="182" t="str">
        <f aca="false">'Ведомственная структура 2015'!D221</f>
        <v>05</v>
      </c>
      <c r="D247" s="182" t="str">
        <f aca="false">'Ведомственная структура 2015'!E221</f>
        <v>БП 0 00 19020</v>
      </c>
      <c r="E247" s="182" t="str">
        <f aca="false">'Ведомственная структура 2015'!F221</f>
        <v>129</v>
      </c>
      <c r="F247" s="182" t="str">
        <f aca="false">'Ведомственная структура 2015'!G221</f>
        <v>1</v>
      </c>
      <c r="G247" s="184" t="n">
        <f aca="false">'Ведомственная структура 2015'!L221</f>
        <v>167</v>
      </c>
      <c r="H247" s="184"/>
      <c r="I247" s="185"/>
      <c r="J247" s="184" t="n">
        <f aca="false">'Ведомственная структура 2015'!M221</f>
        <v>37.8</v>
      </c>
      <c r="K247" s="184" t="n">
        <f aca="false">'Ведомственная структура 2015'!N221</f>
        <v>204.8</v>
      </c>
      <c r="L247" s="184" t="n">
        <f aca="false">'Ведомственная структура 2015'!O221</f>
        <v>217.8</v>
      </c>
    </row>
    <row r="248" customFormat="false" ht="14.45" hidden="false" customHeight="true" outlineLevel="0" collapsed="false">
      <c r="A248" s="181" t="str">
        <f aca="false">'Ведомственная структура 2015'!A222</f>
        <v>Закупка товаров, работ и услуг для государственных (муниципальных) нужд</v>
      </c>
      <c r="B248" s="182" t="str">
        <f aca="false">'Ведомственная структура 2015'!C222</f>
        <v>04</v>
      </c>
      <c r="C248" s="182" t="str">
        <f aca="false">'Ведомственная структура 2015'!D222</f>
        <v>05</v>
      </c>
      <c r="D248" s="182" t="str">
        <f aca="false">'Ведомственная структура 2015'!E222</f>
        <v>БП 0 00 19020</v>
      </c>
      <c r="E248" s="182" t="str">
        <f aca="false">'Ведомственная структура 2015'!F222</f>
        <v>200</v>
      </c>
      <c r="F248" s="182"/>
      <c r="G248" s="199" t="n">
        <f aca="false">G249</f>
        <v>43</v>
      </c>
      <c r="H248" s="199" t="n">
        <f aca="false">H249</f>
        <v>0</v>
      </c>
      <c r="I248" s="199" t="n">
        <f aca="false">I249</f>
        <v>0</v>
      </c>
      <c r="J248" s="199" t="n">
        <f aca="false">J249</f>
        <v>-23.5</v>
      </c>
      <c r="K248" s="199" t="n">
        <f aca="false">K249</f>
        <v>19.5</v>
      </c>
      <c r="L248" s="199" t="n">
        <f aca="false">L249</f>
        <v>19.5</v>
      </c>
    </row>
    <row r="249" customFormat="false" ht="28.5" hidden="false" customHeight="true" outlineLevel="0" collapsed="false">
      <c r="A249" s="181" t="str">
        <f aca="false">'Ведомственная структура 2015'!A223</f>
        <v>Иные закупки товаров, работ и услуг для обеспечения государственных (муниципальных) нужд</v>
      </c>
      <c r="B249" s="182" t="str">
        <f aca="false">'Ведомственная структура 2015'!C223</f>
        <v>04</v>
      </c>
      <c r="C249" s="182" t="str">
        <f aca="false">'Ведомственная структура 2015'!D223</f>
        <v>05</v>
      </c>
      <c r="D249" s="182" t="str">
        <f aca="false">'Ведомственная структура 2015'!E223</f>
        <v>БП 0 00 19020</v>
      </c>
      <c r="E249" s="182" t="str">
        <f aca="false">'Ведомственная структура 2015'!F223</f>
        <v>240</v>
      </c>
      <c r="F249" s="182"/>
      <c r="G249" s="199" t="n">
        <f aca="false">G250</f>
        <v>43</v>
      </c>
      <c r="H249" s="199" t="n">
        <f aca="false">H250</f>
        <v>0</v>
      </c>
      <c r="I249" s="199" t="n">
        <f aca="false">I250</f>
        <v>0</v>
      </c>
      <c r="J249" s="199" t="n">
        <f aca="false">J250</f>
        <v>-23.5</v>
      </c>
      <c r="K249" s="199" t="n">
        <f aca="false">K250</f>
        <v>19.5</v>
      </c>
      <c r="L249" s="199" t="n">
        <f aca="false">L250</f>
        <v>19.5</v>
      </c>
    </row>
    <row r="250" customFormat="false" ht="14.45" hidden="false" customHeight="true" outlineLevel="0" collapsed="false">
      <c r="A250" s="181" t="str">
        <f aca="false">'Ведомственная структура 2015'!A224</f>
        <v>Прочая закупка товаров, работ и услуг для обеспечения государственных (муниципальных) нужд</v>
      </c>
      <c r="B250" s="182" t="str">
        <f aca="false">'Ведомственная структура 2015'!C224</f>
        <v>04</v>
      </c>
      <c r="C250" s="182" t="str">
        <f aca="false">'Ведомственная структура 2015'!D224</f>
        <v>05</v>
      </c>
      <c r="D250" s="182" t="str">
        <f aca="false">'Ведомственная структура 2015'!E224</f>
        <v>БП 0 00 19020</v>
      </c>
      <c r="E250" s="182" t="str">
        <f aca="false">'Ведомственная структура 2015'!F224</f>
        <v>244</v>
      </c>
      <c r="F250" s="182" t="str">
        <f aca="false">'Ведомственная структура 2015'!G224</f>
        <v>1</v>
      </c>
      <c r="G250" s="184" t="n">
        <f aca="false">'Ведомственная структура 2015'!L224</f>
        <v>43</v>
      </c>
      <c r="H250" s="184"/>
      <c r="I250" s="185"/>
      <c r="J250" s="184" t="n">
        <f aca="false">'Ведомственная структура 2015'!M224</f>
        <v>-23.5</v>
      </c>
      <c r="K250" s="184" t="n">
        <f aca="false">'Ведомственная структура 2015'!N224</f>
        <v>19.5</v>
      </c>
      <c r="L250" s="184" t="n">
        <f aca="false">'Ведомственная структура 2015'!O224</f>
        <v>19.5</v>
      </c>
    </row>
    <row r="251" customFormat="false" ht="14.45" hidden="false" customHeight="true" outlineLevel="0" collapsed="false">
      <c r="A251" s="179" t="str">
        <f aca="false">'Ведомственная структура 2015'!A225</f>
        <v>Целевые программы муниципальных образований</v>
      </c>
      <c r="B251" s="173" t="str">
        <f aca="false">'Ведомственная структура 2015'!C225</f>
        <v>04</v>
      </c>
      <c r="C251" s="173" t="str">
        <f aca="false">'Ведомственная структура 2015'!D225</f>
        <v>05</v>
      </c>
      <c r="D251" s="173" t="str">
        <f aca="false">'Ведомственная структура 2015'!E225</f>
        <v>П0 0 00 00000</v>
      </c>
      <c r="E251" s="173" t="str">
        <f aca="false">'Ведомственная структура 2015'!F225</f>
        <v>000</v>
      </c>
      <c r="F251" s="173"/>
      <c r="G251" s="193" t="n">
        <f aca="false">G252</f>
        <v>40</v>
      </c>
      <c r="H251" s="184"/>
      <c r="I251" s="185"/>
      <c r="J251" s="193" t="n">
        <f aca="false">J252</f>
        <v>0</v>
      </c>
      <c r="K251" s="193" t="n">
        <f aca="false">K252</f>
        <v>40</v>
      </c>
      <c r="L251" s="193" t="n">
        <f aca="false">L252</f>
        <v>40</v>
      </c>
    </row>
    <row r="252" customFormat="false" ht="40.5" hidden="false" customHeight="true" outlineLevel="0" collapsed="false">
      <c r="A252" s="181" t="str">
        <f aca="false">'Ведомственная структура 2015'!A226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2" s="182" t="str">
        <f aca="false">'Ведомственная структура 2015'!C226</f>
        <v>04</v>
      </c>
      <c r="C252" s="182" t="str">
        <f aca="false">'Ведомственная структура 2015'!D226</f>
        <v>05</v>
      </c>
      <c r="D252" s="182" t="str">
        <f aca="false">'Ведомственная структура 2015'!E226</f>
        <v>П6 0 00 19006</v>
      </c>
      <c r="E252" s="182" t="str">
        <f aca="false">'Ведомственная структура 2015'!F226</f>
        <v>000</v>
      </c>
      <c r="F252" s="182"/>
      <c r="G252" s="199" t="n">
        <f aca="false">G253</f>
        <v>40</v>
      </c>
      <c r="H252" s="131"/>
      <c r="I252" s="180"/>
      <c r="J252" s="199" t="n">
        <f aca="false">J253</f>
        <v>0</v>
      </c>
      <c r="K252" s="199" t="n">
        <f aca="false">K254+K256</f>
        <v>40</v>
      </c>
      <c r="L252" s="199" t="n">
        <f aca="false">L254+L256</f>
        <v>40</v>
      </c>
    </row>
    <row r="253" customFormat="false" ht="30.75" hidden="true" customHeight="true" outlineLevel="0" collapsed="false">
      <c r="A253" s="181" t="n">
        <f aca="false">'Ведомственная структура 2015'!A227</f>
        <v>0</v>
      </c>
      <c r="B253" s="182" t="n">
        <f aca="false">'Ведомственная структура 2015'!C227</f>
        <v>0</v>
      </c>
      <c r="C253" s="182" t="n">
        <f aca="false">'Ведомственная структура 2015'!D227</f>
        <v>0</v>
      </c>
      <c r="D253" s="182" t="n">
        <f aca="false">'Ведомственная структура 2015'!E227</f>
        <v>0</v>
      </c>
      <c r="E253" s="182" t="n">
        <f aca="false">'Ведомственная структура 2015'!F227</f>
        <v>0</v>
      </c>
      <c r="F253" s="182"/>
      <c r="G253" s="199" t="n">
        <f aca="false">G254+G256</f>
        <v>40</v>
      </c>
      <c r="H253" s="131"/>
      <c r="I253" s="180"/>
      <c r="J253" s="199" t="n">
        <f aca="false">J254+J256</f>
        <v>0</v>
      </c>
      <c r="K253" s="199" t="n">
        <f aca="false">K254+K256</f>
        <v>40</v>
      </c>
      <c r="L253" s="199" t="n">
        <f aca="false">L254+L256</f>
        <v>40</v>
      </c>
    </row>
    <row r="254" customFormat="false" ht="14.45" hidden="false" customHeight="true" outlineLevel="0" collapsed="false">
      <c r="A254" s="181" t="str">
        <f aca="false">'Ведомственная структура 2015'!A228</f>
        <v>Закупка товаров, работ и услуг для государственных (муниципальных) нужд</v>
      </c>
      <c r="B254" s="182" t="str">
        <f aca="false">'Ведомственная структура 2015'!C228</f>
        <v>04</v>
      </c>
      <c r="C254" s="182" t="str">
        <f aca="false">'Ведомственная структура 2015'!D228</f>
        <v>05</v>
      </c>
      <c r="D254" s="182" t="str">
        <f aca="false">'Ведомственная структура 2015'!E228</f>
        <v>П6 0 00 19006</v>
      </c>
      <c r="E254" s="182" t="str">
        <f aca="false">'Ведомственная структура 2015'!F228</f>
        <v>200</v>
      </c>
      <c r="F254" s="182"/>
      <c r="G254" s="199" t="n">
        <f aca="false">G255</f>
        <v>15</v>
      </c>
      <c r="H254" s="131"/>
      <c r="I254" s="180"/>
      <c r="J254" s="199" t="n">
        <f aca="false">J255</f>
        <v>0.85</v>
      </c>
      <c r="K254" s="199" t="n">
        <f aca="false">K255</f>
        <v>15.85</v>
      </c>
      <c r="L254" s="199" t="n">
        <f aca="false">L255</f>
        <v>15.85</v>
      </c>
    </row>
    <row r="255" customFormat="false" ht="14.45" hidden="false" customHeight="true" outlineLevel="0" collapsed="false">
      <c r="A255" s="181" t="str">
        <f aca="false">'Ведомственная структура 2015'!A229</f>
        <v>Иные закупки товаров, работ и услуг для обеспечения государственных (муниципальных) нужд</v>
      </c>
      <c r="B255" s="182" t="str">
        <f aca="false">'Ведомственная структура 2015'!C229</f>
        <v>04</v>
      </c>
      <c r="C255" s="182" t="str">
        <f aca="false">'Ведомственная структура 2015'!D229</f>
        <v>05</v>
      </c>
      <c r="D255" s="182" t="str">
        <f aca="false">'Ведомственная структура 2015'!E229</f>
        <v>П6 0 00 19006</v>
      </c>
      <c r="E255" s="182" t="str">
        <f aca="false">'Ведомственная структура 2015'!F229</f>
        <v>244</v>
      </c>
      <c r="F255" s="182" t="n">
        <v>1</v>
      </c>
      <c r="G255" s="219" t="n">
        <f aca="false">'Ведомственная структура 2015'!L229</f>
        <v>15</v>
      </c>
      <c r="H255" s="131"/>
      <c r="I255" s="180"/>
      <c r="J255" s="219" t="n">
        <f aca="false">'Ведомственная структура 2015'!M229</f>
        <v>0.85</v>
      </c>
      <c r="K255" s="219" t="n">
        <f aca="false">'Ведомственная структура 2015'!N229</f>
        <v>15.85</v>
      </c>
      <c r="L255" s="219" t="n">
        <f aca="false">'Ведомственная структура 2015'!O229</f>
        <v>15.85</v>
      </c>
    </row>
    <row r="256" customFormat="false" ht="14.45" hidden="false" customHeight="true" outlineLevel="0" collapsed="false">
      <c r="A256" s="181" t="str">
        <f aca="false">'Ведомственная структура 2015'!A230</f>
        <v>Иные бюджетные ассигнования</v>
      </c>
      <c r="B256" s="182" t="str">
        <f aca="false">'Ведомственная структура 2015'!C230</f>
        <v>04</v>
      </c>
      <c r="C256" s="182" t="str">
        <f aca="false">'Ведомственная структура 2015'!D230</f>
        <v>05</v>
      </c>
      <c r="D256" s="182" t="str">
        <f aca="false">'Ведомственная структура 2015'!E230</f>
        <v>П6 0 00 19006</v>
      </c>
      <c r="E256" s="182" t="str">
        <f aca="false">'Ведомственная структура 2015'!F230</f>
        <v>800</v>
      </c>
      <c r="F256" s="182"/>
      <c r="G256" s="199" t="n">
        <f aca="false">G257</f>
        <v>25</v>
      </c>
      <c r="H256" s="131"/>
      <c r="I256" s="180"/>
      <c r="J256" s="199" t="n">
        <f aca="false">J257</f>
        <v>-0.850000000000001</v>
      </c>
      <c r="K256" s="199" t="n">
        <f aca="false">K257</f>
        <v>24.15</v>
      </c>
      <c r="L256" s="199" t="n">
        <f aca="false">L257</f>
        <v>24.15</v>
      </c>
    </row>
    <row r="257" customFormat="false" ht="14.45" hidden="false" customHeight="true" outlineLevel="0" collapsed="false">
      <c r="A257" s="181" t="str">
        <f aca="false">'Ведомственная структура 2015'!A231</f>
        <v>Резервные средства</v>
      </c>
      <c r="B257" s="182" t="str">
        <f aca="false">'Ведомственная структура 2015'!C231</f>
        <v>04</v>
      </c>
      <c r="C257" s="182" t="str">
        <f aca="false">'Ведомственная структура 2015'!D231</f>
        <v>05</v>
      </c>
      <c r="D257" s="182" t="str">
        <f aca="false">'Ведомственная структура 2015'!E231</f>
        <v>П6 0 00 19006</v>
      </c>
      <c r="E257" s="182" t="str">
        <f aca="false">'Ведомственная структура 2015'!F231</f>
        <v>870</v>
      </c>
      <c r="F257" s="182" t="str">
        <f aca="false">'Ведомственная структура 2015'!G231</f>
        <v>1</v>
      </c>
      <c r="G257" s="184" t="n">
        <f aca="false">'Ведомственная структура 2015'!L231</f>
        <v>25</v>
      </c>
      <c r="H257" s="184"/>
      <c r="I257" s="185"/>
      <c r="J257" s="184" t="n">
        <f aca="false">'Ведомственная структура 2015'!M231</f>
        <v>-0.850000000000001</v>
      </c>
      <c r="K257" s="184" t="n">
        <f aca="false">'Ведомственная структура 2015'!N231</f>
        <v>24.15</v>
      </c>
      <c r="L257" s="184" t="n">
        <f aca="false">'Ведомственная структура 2015'!O231</f>
        <v>24.15</v>
      </c>
    </row>
    <row r="258" customFormat="false" ht="14.45" hidden="false" customHeight="true" outlineLevel="0" collapsed="false">
      <c r="A258" s="179" t="str">
        <f aca="false">'Ведомственная структура 2015'!A232</f>
        <v>Водное хозяйство</v>
      </c>
      <c r="B258" s="173" t="str">
        <f aca="false">'Ведомственная структура 2015'!C232</f>
        <v>04</v>
      </c>
      <c r="C258" s="173" t="str">
        <f aca="false">'Ведомственная структура 2015'!D232</f>
        <v>06</v>
      </c>
      <c r="D258" s="173" t="str">
        <f aca="false">'Ведомственная структура 2015'!E232</f>
        <v>00 0 00 00000</v>
      </c>
      <c r="E258" s="173" t="str">
        <f aca="false">'Ведомственная структура 2015'!F232</f>
        <v>000</v>
      </c>
      <c r="F258" s="173"/>
      <c r="G258" s="135" t="n">
        <f aca="false">G261</f>
        <v>80</v>
      </c>
      <c r="H258" s="184"/>
      <c r="I258" s="185"/>
      <c r="J258" s="135" t="n">
        <f aca="false">J261</f>
        <v>20</v>
      </c>
      <c r="K258" s="135" t="n">
        <f aca="false">K261</f>
        <v>100</v>
      </c>
      <c r="L258" s="135" t="n">
        <f aca="false">L261</f>
        <v>80</v>
      </c>
    </row>
    <row r="259" customFormat="false" ht="13.5" hidden="false" customHeight="true" outlineLevel="0" collapsed="false">
      <c r="A259" s="176" t="str">
        <f aca="false">'Ведомственная структура 2015'!A233</f>
        <v>Средства муниципального района</v>
      </c>
      <c r="B259" s="177"/>
      <c r="C259" s="177"/>
      <c r="D259" s="177"/>
      <c r="E259" s="177"/>
      <c r="F259" s="177" t="n">
        <v>1</v>
      </c>
      <c r="G259" s="183" t="n">
        <f aca="false">G261</f>
        <v>80</v>
      </c>
      <c r="H259" s="183" t="n">
        <f aca="false">H261</f>
        <v>0</v>
      </c>
      <c r="I259" s="183" t="n">
        <f aca="false">I261</f>
        <v>0</v>
      </c>
      <c r="J259" s="183" t="n">
        <f aca="false">J261</f>
        <v>20</v>
      </c>
      <c r="K259" s="183" t="n">
        <f aca="false">K261</f>
        <v>100</v>
      </c>
      <c r="L259" s="183" t="n">
        <f aca="false">L261</f>
        <v>80</v>
      </c>
    </row>
    <row r="260" customFormat="false" ht="14.25" hidden="true" customHeight="true" outlineLevel="0" collapsed="false">
      <c r="A260" s="179"/>
      <c r="B260" s="173"/>
      <c r="C260" s="173"/>
      <c r="D260" s="173"/>
      <c r="E260" s="173"/>
      <c r="F260" s="173"/>
      <c r="G260" s="135"/>
      <c r="H260" s="184"/>
      <c r="I260" s="185"/>
      <c r="J260" s="135"/>
      <c r="K260" s="135"/>
      <c r="L260" s="135"/>
    </row>
    <row r="261" customFormat="false" ht="14.45" hidden="false" customHeight="true" outlineLevel="0" collapsed="false">
      <c r="A261" s="179" t="str">
        <f aca="false">'Ведомственная структура 2015'!A234</f>
        <v>Целевые программы муниципальных образований</v>
      </c>
      <c r="B261" s="173" t="str">
        <f aca="false">'Ведомственная структура 2015'!C234</f>
        <v>04</v>
      </c>
      <c r="C261" s="173" t="str">
        <f aca="false">'Ведомственная структура 2015'!D234</f>
        <v>06</v>
      </c>
      <c r="D261" s="173" t="str">
        <f aca="false">'Ведомственная структура 2015'!E234</f>
        <v>П0 0 00 00000</v>
      </c>
      <c r="E261" s="173" t="str">
        <f aca="false">'Ведомственная структура 2015'!F234</f>
        <v>000</v>
      </c>
      <c r="F261" s="182"/>
      <c r="G261" s="135" t="n">
        <f aca="false">G262</f>
        <v>80</v>
      </c>
      <c r="H261" s="184"/>
      <c r="I261" s="185"/>
      <c r="J261" s="135" t="n">
        <f aca="false">J262</f>
        <v>20</v>
      </c>
      <c r="K261" s="135" t="n">
        <f aca="false">K262</f>
        <v>100</v>
      </c>
      <c r="L261" s="135" t="n">
        <f aca="false">L262</f>
        <v>80</v>
      </c>
    </row>
    <row r="262" customFormat="false" ht="40.5" hidden="false" customHeight="true" outlineLevel="0" collapsed="false">
      <c r="A262" s="181" t="str">
        <f aca="false">'Ведомственная структура 2015'!A23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2" s="182" t="str">
        <f aca="false">'Ведомственная структура 2015'!C235</f>
        <v>04</v>
      </c>
      <c r="C262" s="182" t="str">
        <f aca="false">'Ведомственная структура 2015'!D235</f>
        <v>06</v>
      </c>
      <c r="D262" s="182" t="str">
        <f aca="false">'Ведомственная структура 2015'!E235</f>
        <v>П7 0 00 19007</v>
      </c>
      <c r="E262" s="182" t="str">
        <f aca="false">'Ведомственная структура 2015'!F235</f>
        <v>000</v>
      </c>
      <c r="F262" s="182"/>
      <c r="G262" s="131" t="n">
        <f aca="false">G264</f>
        <v>80</v>
      </c>
      <c r="H262" s="131" t="n">
        <f aca="false">H264</f>
        <v>0</v>
      </c>
      <c r="I262" s="131" t="n">
        <f aca="false">I264</f>
        <v>0</v>
      </c>
      <c r="J262" s="131" t="n">
        <f aca="false">J264</f>
        <v>20</v>
      </c>
      <c r="K262" s="131" t="n">
        <f aca="false">K264</f>
        <v>100</v>
      </c>
      <c r="L262" s="131" t="n">
        <f aca="false">L264</f>
        <v>80</v>
      </c>
    </row>
    <row r="263" customFormat="false" ht="45.75" hidden="true" customHeight="true" outlineLevel="0" collapsed="false">
      <c r="A263" s="181"/>
      <c r="B263" s="182"/>
      <c r="C263" s="182"/>
      <c r="D263" s="182"/>
      <c r="E263" s="182"/>
      <c r="F263" s="182"/>
      <c r="G263" s="113"/>
      <c r="H263" s="184"/>
      <c r="I263" s="185"/>
      <c r="J263" s="113"/>
      <c r="K263" s="113"/>
      <c r="L263" s="113"/>
    </row>
    <row r="264" customFormat="false" ht="14.25" hidden="false" customHeight="true" outlineLevel="0" collapsed="false">
      <c r="A264" s="181" t="str">
        <f aca="false">'Ведомственная структура 2015'!A239</f>
        <v>Закупка товаров, работ и услуг для государственных (муниципальных) нужд</v>
      </c>
      <c r="B264" s="182" t="str">
        <f aca="false">'Ведомственная структура 2015'!C239</f>
        <v>04</v>
      </c>
      <c r="C264" s="182" t="str">
        <f aca="false">'Ведомственная структура 2015'!D239</f>
        <v>06</v>
      </c>
      <c r="D264" s="182" t="str">
        <f aca="false">'Ведомственная структура 2015'!E239</f>
        <v>П7 0 00 19007</v>
      </c>
      <c r="E264" s="182" t="str">
        <f aca="false">'Ведомственная структура 2015'!F239</f>
        <v>200</v>
      </c>
      <c r="F264" s="182"/>
      <c r="G264" s="113" t="n">
        <f aca="false">G265</f>
        <v>80</v>
      </c>
      <c r="H264" s="184"/>
      <c r="I264" s="185"/>
      <c r="J264" s="113" t="n">
        <f aca="false">J265</f>
        <v>20</v>
      </c>
      <c r="K264" s="113" t="n">
        <f aca="false">K265</f>
        <v>100</v>
      </c>
      <c r="L264" s="113" t="n">
        <f aca="false">L265</f>
        <v>80</v>
      </c>
    </row>
    <row r="265" customFormat="false" ht="26.25" hidden="false" customHeight="true" outlineLevel="0" collapsed="false">
      <c r="A265" s="181" t="str">
        <f aca="false">'Ведомственная структура 2015'!A240</f>
        <v>Иные закупки товаров, работ и услуг для обеспечения государственных (муниципальных) нужд</v>
      </c>
      <c r="B265" s="182" t="str">
        <f aca="false">'Ведомственная структура 2015'!C240</f>
        <v>04</v>
      </c>
      <c r="C265" s="182" t="str">
        <f aca="false">'Ведомственная структура 2015'!D240</f>
        <v>06</v>
      </c>
      <c r="D265" s="182" t="str">
        <f aca="false">'Ведомственная структура 2015'!E240</f>
        <v>П7 0 00 19007</v>
      </c>
      <c r="E265" s="182" t="str">
        <f aca="false">'Ведомственная структура 2015'!F240</f>
        <v>240</v>
      </c>
      <c r="F265" s="182"/>
      <c r="G265" s="113" t="n">
        <f aca="false">G266</f>
        <v>80</v>
      </c>
      <c r="H265" s="184"/>
      <c r="I265" s="185"/>
      <c r="J265" s="113" t="n">
        <f aca="false">J266</f>
        <v>20</v>
      </c>
      <c r="K265" s="113" t="n">
        <f aca="false">K266</f>
        <v>100</v>
      </c>
      <c r="L265" s="113" t="n">
        <f aca="false">L266</f>
        <v>80</v>
      </c>
    </row>
    <row r="266" customFormat="false" ht="29.25" hidden="false" customHeight="true" outlineLevel="0" collapsed="false">
      <c r="A266" s="181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266" s="182" t="str">
        <f aca="false">'Ведомственная структура 2015'!C241</f>
        <v>04</v>
      </c>
      <c r="C266" s="182" t="str">
        <f aca="false">'Ведомственная структура 2015'!D241</f>
        <v>06</v>
      </c>
      <c r="D266" s="182" t="str">
        <f aca="false">'Ведомственная структура 2015'!E241</f>
        <v>П7 0 00 19007</v>
      </c>
      <c r="E266" s="182" t="str">
        <f aca="false">'Ведомственная структура 2015'!F241</f>
        <v>244</v>
      </c>
      <c r="F266" s="182" t="str">
        <f aca="false">'Ведомственная структура 2015'!G241</f>
        <v>1</v>
      </c>
      <c r="G266" s="184" t="n">
        <f aca="false">'Ведомственная структура 2015'!L241</f>
        <v>80</v>
      </c>
      <c r="H266" s="184"/>
      <c r="I266" s="185"/>
      <c r="J266" s="184" t="n">
        <f aca="false">'Ведомственная структура 2015'!M241</f>
        <v>20</v>
      </c>
      <c r="K266" s="184" t="n">
        <f aca="false">'Ведомственная структура 2015'!N241</f>
        <v>100</v>
      </c>
      <c r="L266" s="184" t="n">
        <f aca="false">'Ведомственная структура 2015'!O241</f>
        <v>80</v>
      </c>
    </row>
    <row r="267" customFormat="false" ht="15" hidden="false" customHeight="true" outlineLevel="0" collapsed="false">
      <c r="A267" s="179" t="str">
        <f aca="false">'Ведомственная структура 2015'!A242</f>
        <v>Автомобильный транспорт</v>
      </c>
      <c r="B267" s="173" t="str">
        <f aca="false">'Ведомственная структура 2015'!C242</f>
        <v>04</v>
      </c>
      <c r="C267" s="173" t="str">
        <f aca="false">'Ведомственная структура 2015'!D242</f>
        <v>08</v>
      </c>
      <c r="D267" s="173" t="str">
        <f aca="false">'Ведомственная структура 2015'!E242</f>
        <v>00 0 00 00000</v>
      </c>
      <c r="E267" s="173" t="str">
        <f aca="false">'Ведомственная структура 2015'!F242</f>
        <v>000</v>
      </c>
      <c r="F267" s="173"/>
      <c r="G267" s="135" t="n">
        <f aca="false">G269</f>
        <v>900</v>
      </c>
      <c r="H267" s="131"/>
      <c r="I267" s="180"/>
      <c r="J267" s="135" t="n">
        <f aca="false">J269</f>
        <v>0</v>
      </c>
      <c r="K267" s="135" t="n">
        <f aca="false">K269</f>
        <v>800</v>
      </c>
      <c r="L267" s="135" t="n">
        <f aca="false">L269</f>
        <v>800</v>
      </c>
    </row>
    <row r="268" customFormat="false" ht="13.5" hidden="false" customHeight="true" outlineLevel="0" collapsed="false">
      <c r="A268" s="176" t="str">
        <f aca="false">'Ведомственная структура 2015'!A243</f>
        <v>Средства муниципального района</v>
      </c>
      <c r="B268" s="177"/>
      <c r="C268" s="177"/>
      <c r="D268" s="177"/>
      <c r="E268" s="177"/>
      <c r="F268" s="177" t="n">
        <v>1</v>
      </c>
      <c r="G268" s="183" t="n">
        <f aca="false">G270</f>
        <v>900</v>
      </c>
      <c r="H268" s="183" t="n">
        <f aca="false">H270</f>
        <v>0</v>
      </c>
      <c r="I268" s="183" t="n">
        <f aca="false">I270</f>
        <v>0</v>
      </c>
      <c r="J268" s="183" t="n">
        <f aca="false">J270</f>
        <v>0</v>
      </c>
      <c r="K268" s="183" t="n">
        <f aca="false">K270</f>
        <v>800</v>
      </c>
      <c r="L268" s="183" t="n">
        <f aca="false">L270</f>
        <v>800</v>
      </c>
    </row>
    <row r="269" customFormat="false" ht="14.45" hidden="false" customHeight="true" outlineLevel="0" collapsed="false">
      <c r="A269" s="179" t="str">
        <f aca="false">'Ведомственная структура 2015'!A244</f>
        <v>Целевые программы муниципальных образований</v>
      </c>
      <c r="B269" s="173" t="str">
        <f aca="false">'Ведомственная структура 2015'!C244</f>
        <v>04</v>
      </c>
      <c r="C269" s="173" t="str">
        <f aca="false">'Ведомственная структура 2015'!D244</f>
        <v>08</v>
      </c>
      <c r="D269" s="173" t="str">
        <f aca="false">'Ведомственная структура 2015'!E244</f>
        <v>П0 0 00 00000</v>
      </c>
      <c r="E269" s="173" t="str">
        <f aca="false">'Ведомственная структура 2015'!F244</f>
        <v>000</v>
      </c>
      <c r="F269" s="173"/>
      <c r="G269" s="135" t="n">
        <f aca="false">G270</f>
        <v>900</v>
      </c>
      <c r="H269" s="131"/>
      <c r="I269" s="180"/>
      <c r="J269" s="135" t="n">
        <f aca="false">J270</f>
        <v>0</v>
      </c>
      <c r="K269" s="135" t="n">
        <f aca="false">K270</f>
        <v>800</v>
      </c>
      <c r="L269" s="135" t="n">
        <f aca="false">L270</f>
        <v>800</v>
      </c>
    </row>
    <row r="270" customFormat="false" ht="30" hidden="false" customHeight="true" outlineLevel="0" collapsed="false">
      <c r="A270" s="181" t="str">
        <f aca="false">'Ведомственная структура 2015'!A245</f>
        <v>Муниципальная программа Новосильского района "Развитие транспортной системы в Новосильском районе (2014-2018гг.)"</v>
      </c>
      <c r="B270" s="182" t="str">
        <f aca="false">'Ведомственная структура 2015'!C245</f>
        <v>04</v>
      </c>
      <c r="C270" s="182" t="str">
        <f aca="false">'Ведомственная структура 2015'!D245</f>
        <v>08</v>
      </c>
      <c r="D270" s="182" t="str">
        <f aca="false">'Ведомственная структура 2015'!E245</f>
        <v>П8 0 00 00000</v>
      </c>
      <c r="E270" s="182" t="str">
        <f aca="false">'Ведомственная структура 2015'!F245</f>
        <v>000</v>
      </c>
      <c r="F270" s="182"/>
      <c r="G270" s="113" t="n">
        <f aca="false">G271</f>
        <v>900</v>
      </c>
      <c r="H270" s="131"/>
      <c r="I270" s="180"/>
      <c r="J270" s="113" t="n">
        <f aca="false">J271</f>
        <v>0</v>
      </c>
      <c r="K270" s="113" t="n">
        <f aca="false">K271</f>
        <v>800</v>
      </c>
      <c r="L270" s="113" t="n">
        <f aca="false">L271</f>
        <v>800</v>
      </c>
    </row>
    <row r="271" customFormat="false" ht="50.25" hidden="false" customHeight="true" outlineLevel="0" collapsed="false">
      <c r="A271" s="181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71" s="182" t="str">
        <f aca="false">'Ведомственная структура 2015'!C246</f>
        <v>04</v>
      </c>
      <c r="C271" s="182" t="str">
        <f aca="false">'Ведомственная структура 2015'!D246</f>
        <v>08</v>
      </c>
      <c r="D271" s="182" t="str">
        <f aca="false">'Ведомственная структура 2015'!E246</f>
        <v>П8 1 00 19008</v>
      </c>
      <c r="E271" s="182" t="str">
        <f aca="false">'Ведомственная структура 2015'!F246</f>
        <v>000</v>
      </c>
      <c r="F271" s="182"/>
      <c r="G271" s="113" t="n">
        <f aca="false">G272</f>
        <v>900</v>
      </c>
      <c r="H271" s="131"/>
      <c r="I271" s="180"/>
      <c r="J271" s="113" t="n">
        <f aca="false">J272</f>
        <v>0</v>
      </c>
      <c r="K271" s="113" t="n">
        <f aca="false">K273</f>
        <v>800</v>
      </c>
      <c r="L271" s="113" t="n">
        <f aca="false">L273</f>
        <v>800</v>
      </c>
    </row>
    <row r="272" customFormat="false" ht="15" hidden="true" customHeight="true" outlineLevel="0" collapsed="false">
      <c r="A272" s="181" t="n">
        <f aca="false">'Ведомственная структура 2015'!A247</f>
        <v>0</v>
      </c>
      <c r="B272" s="182" t="n">
        <f aca="false">'Ведомственная структура 2015'!C247</f>
        <v>0</v>
      </c>
      <c r="C272" s="182" t="n">
        <f aca="false">'Ведомственная структура 2015'!D247</f>
        <v>0</v>
      </c>
      <c r="D272" s="182" t="n">
        <f aca="false">'Ведомственная структура 2015'!E247</f>
        <v>0</v>
      </c>
      <c r="E272" s="182" t="n">
        <f aca="false">'Ведомственная структура 2015'!F247</f>
        <v>0</v>
      </c>
      <c r="F272" s="182"/>
      <c r="G272" s="113" t="n">
        <f aca="false">G273</f>
        <v>900</v>
      </c>
      <c r="H272" s="131"/>
      <c r="I272" s="180"/>
      <c r="J272" s="113" t="n">
        <f aca="false">J273</f>
        <v>0</v>
      </c>
      <c r="K272" s="113" t="n">
        <f aca="false">K273</f>
        <v>800</v>
      </c>
      <c r="L272" s="113" t="n">
        <f aca="false">L273</f>
        <v>800</v>
      </c>
    </row>
    <row r="273" customFormat="false" ht="15" hidden="false" customHeight="true" outlineLevel="0" collapsed="false">
      <c r="A273" s="181" t="str">
        <f aca="false">'Ведомственная структура 2015'!A250</f>
        <v>Иные межбюджетные ассигнования</v>
      </c>
      <c r="B273" s="182" t="str">
        <f aca="false">'Ведомственная структура 2015'!C250</f>
        <v>04</v>
      </c>
      <c r="C273" s="182" t="str">
        <f aca="false">'Ведомственная структура 2015'!D250</f>
        <v>08</v>
      </c>
      <c r="D273" s="182" t="str">
        <f aca="false">'Ведомственная структура 2015'!E250</f>
        <v>П8 1 00 19008</v>
      </c>
      <c r="E273" s="182" t="str">
        <f aca="false">'Ведомственная структура 2015'!F250</f>
        <v>800</v>
      </c>
      <c r="F273" s="182"/>
      <c r="G273" s="113" t="n">
        <f aca="false">G274</f>
        <v>900</v>
      </c>
      <c r="H273" s="131"/>
      <c r="I273" s="180"/>
      <c r="J273" s="113" t="n">
        <f aca="false">J274</f>
        <v>0</v>
      </c>
      <c r="K273" s="113" t="n">
        <f aca="false">K274</f>
        <v>800</v>
      </c>
      <c r="L273" s="113" t="n">
        <f aca="false">L274</f>
        <v>800</v>
      </c>
    </row>
    <row r="274" customFormat="false" ht="15" hidden="false" customHeight="true" outlineLevel="0" collapsed="false">
      <c r="A274" s="181" t="str">
        <f aca="false">'Ведомственная структура 2015'!A2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4" s="182" t="str">
        <f aca="false">'Ведомственная структура 2015'!C251</f>
        <v>04</v>
      </c>
      <c r="C274" s="182" t="str">
        <f aca="false">'Ведомственная структура 2015'!D251</f>
        <v>08</v>
      </c>
      <c r="D274" s="182" t="str">
        <f aca="false">'Ведомственная структура 2015'!E251</f>
        <v>П8 1 00 19008</v>
      </c>
      <c r="E274" s="182" t="str">
        <f aca="false">'Ведомственная структура 2015'!F251</f>
        <v>810</v>
      </c>
      <c r="F274" s="182" t="n">
        <f aca="false">'Ведомственная структура 2015'!G251</f>
        <v>0</v>
      </c>
      <c r="G274" s="191" t="n">
        <f aca="false">G275</f>
        <v>900</v>
      </c>
      <c r="H274" s="191"/>
      <c r="I274" s="217"/>
      <c r="J274" s="191" t="n">
        <f aca="false">J275</f>
        <v>0</v>
      </c>
      <c r="K274" s="191" t="n">
        <f aca="false">K275</f>
        <v>800</v>
      </c>
      <c r="L274" s="191" t="n">
        <f aca="false">L275</f>
        <v>800</v>
      </c>
    </row>
    <row r="275" customFormat="false" ht="15" hidden="false" customHeight="true" outlineLevel="0" collapsed="false">
      <c r="A275" s="181" t="str">
        <f aca="false">'Ведомственная структура 2015'!A252</f>
        <v>Иные субсидии юридическим лицам (кроме некоммерческих огранизаций), индивидуальным предпринимателям, физическим лицам - производителям товаров, работ, услуг</v>
      </c>
      <c r="B275" s="182" t="str">
        <f aca="false">'Ведомственная структура 2015'!C252</f>
        <v>04</v>
      </c>
      <c r="C275" s="182" t="str">
        <f aca="false">'Ведомственная структура 2015'!D252</f>
        <v>08</v>
      </c>
      <c r="D275" s="182" t="str">
        <f aca="false">'Ведомственная структура 2015'!E252</f>
        <v>П8 1 00 19008</v>
      </c>
      <c r="E275" s="182" t="str">
        <f aca="false">'Ведомственная структура 2015'!F252</f>
        <v>814</v>
      </c>
      <c r="F275" s="182" t="str">
        <f aca="false">'Ведомственная структура 2015'!G252</f>
        <v>1</v>
      </c>
      <c r="G275" s="184" t="n">
        <f aca="false">'Ведомственная структура 2015'!L252</f>
        <v>900</v>
      </c>
      <c r="H275" s="184"/>
      <c r="I275" s="185"/>
      <c r="J275" s="184" t="n">
        <f aca="false">'Ведомственная структура 2015'!M252</f>
        <v>0</v>
      </c>
      <c r="K275" s="184" t="n">
        <f aca="false">'Ведомственная структура 2015'!N252</f>
        <v>800</v>
      </c>
      <c r="L275" s="184" t="n">
        <f aca="false">'Ведомственная структура 2015'!O252</f>
        <v>800</v>
      </c>
    </row>
    <row r="276" customFormat="false" ht="15" hidden="false" customHeight="true" outlineLevel="0" collapsed="false">
      <c r="A276" s="179" t="str">
        <f aca="false">'Ведомственная структура 2015'!A253</f>
        <v>Дорожное хозяйство (дорожные фонды)</v>
      </c>
      <c r="B276" s="173" t="str">
        <f aca="false">'Ведомственная структура 2015'!C253</f>
        <v>04</v>
      </c>
      <c r="C276" s="173" t="str">
        <f aca="false">'Ведомственная структура 2015'!D253</f>
        <v>09</v>
      </c>
      <c r="D276" s="173" t="str">
        <f aca="false">'Ведомственная структура 2015'!E253</f>
        <v>00 0 00 00000</v>
      </c>
      <c r="E276" s="173" t="str">
        <f aca="false">'Ведомственная структура 2015'!F253</f>
        <v>000</v>
      </c>
      <c r="F276" s="182"/>
      <c r="G276" s="193" t="n">
        <f aca="false">G279</f>
        <v>3995</v>
      </c>
      <c r="H276" s="184"/>
      <c r="I276" s="185"/>
      <c r="J276" s="193" t="n">
        <f aca="false">J279</f>
        <v>607.06585</v>
      </c>
      <c r="K276" s="193" t="n">
        <f aca="false">K279</f>
        <v>4602.06585</v>
      </c>
      <c r="L276" s="193" t="n">
        <f aca="false">L279</f>
        <v>4736.91912</v>
      </c>
    </row>
    <row r="277" customFormat="false" ht="13.5" hidden="false" customHeight="true" outlineLevel="0" collapsed="false">
      <c r="A277" s="176" t="str">
        <f aca="false">'Ведомственная структура 2015'!A254</f>
        <v>Средства муниципального района</v>
      </c>
      <c r="B277" s="177"/>
      <c r="C277" s="177"/>
      <c r="D277" s="177"/>
      <c r="E277" s="177"/>
      <c r="F277" s="177" t="str">
        <f aca="false">'Ведомственная структура 2015'!G254</f>
        <v>1</v>
      </c>
      <c r="G277" s="183" t="n">
        <f aca="false">G283+G290+G294+G298</f>
        <v>3995</v>
      </c>
      <c r="H277" s="183" t="n">
        <f aca="false">H283+H290+H294+H298</f>
        <v>0</v>
      </c>
      <c r="I277" s="183" t="n">
        <f aca="false">I283+I290+I294+I298</f>
        <v>1700</v>
      </c>
      <c r="J277" s="183" t="n">
        <f aca="false">J283+J290+J294+J298</f>
        <v>607.06585</v>
      </c>
      <c r="K277" s="183" t="n">
        <f aca="false">K283+K290+K294+K298</f>
        <v>4602.06585</v>
      </c>
      <c r="L277" s="183" t="n">
        <f aca="false">L283+L290+L294+L298</f>
        <v>4736.91912</v>
      </c>
    </row>
    <row r="278" customFormat="false" ht="13.5" hidden="false" customHeight="true" outlineLevel="0" collapsed="false">
      <c r="A278" s="176" t="str">
        <f aca="false">'Ведомственная структура 2015'!A255</f>
        <v>Целевые безвозмездные поступления</v>
      </c>
      <c r="B278" s="177"/>
      <c r="C278" s="177"/>
      <c r="D278" s="177"/>
      <c r="E278" s="177"/>
      <c r="F278" s="177" t="str">
        <f aca="false">'Ведомственная структура 2015'!G255</f>
        <v>2</v>
      </c>
      <c r="G278" s="183" t="n">
        <f aca="false">G302</f>
        <v>0</v>
      </c>
      <c r="H278" s="183" t="n">
        <f aca="false">H302</f>
        <v>0</v>
      </c>
      <c r="I278" s="183" t="n">
        <f aca="false">I302</f>
        <v>0</v>
      </c>
      <c r="J278" s="183" t="n">
        <f aca="false">J302</f>
        <v>0</v>
      </c>
      <c r="K278" s="183" t="n">
        <f aca="false">K302</f>
        <v>0</v>
      </c>
      <c r="L278" s="183" t="n">
        <f aca="false">L302</f>
        <v>0</v>
      </c>
    </row>
    <row r="279" customFormat="false" ht="15" hidden="false" customHeight="true" outlineLevel="0" collapsed="false">
      <c r="A279" s="179" t="str">
        <f aca="false">'Ведомственная структура 2015'!A256</f>
        <v>Целевые программы муниципальных образований</v>
      </c>
      <c r="B279" s="173" t="str">
        <f aca="false">'Ведомственная структура 2015'!C256</f>
        <v>04</v>
      </c>
      <c r="C279" s="173" t="str">
        <f aca="false">'Ведомственная структура 2015'!D256</f>
        <v>09</v>
      </c>
      <c r="D279" s="173" t="str">
        <f aca="false">'Ведомственная структура 2015'!E256</f>
        <v>П0 0 00 00000</v>
      </c>
      <c r="E279" s="173" t="str">
        <f aca="false">'Ведомственная структура 2015'!F256</f>
        <v>000</v>
      </c>
      <c r="F279" s="192"/>
      <c r="G279" s="220" t="n">
        <f aca="false">G280+G299+G303</f>
        <v>3995</v>
      </c>
      <c r="H279" s="221" t="n">
        <f aca="false">H307+H309+H280</f>
        <v>0</v>
      </c>
      <c r="I279" s="222" t="n">
        <f aca="false">I280</f>
        <v>1700</v>
      </c>
      <c r="J279" s="220" t="n">
        <f aca="false">J280+J299+J303</f>
        <v>607.06585</v>
      </c>
      <c r="K279" s="220" t="n">
        <f aca="false">K280+K299</f>
        <v>4602.06585</v>
      </c>
      <c r="L279" s="220" t="n">
        <f aca="false">L280+L299</f>
        <v>4736.91912</v>
      </c>
    </row>
    <row r="280" customFormat="false" ht="28.5" hidden="false" customHeight="true" outlineLevel="0" collapsed="false">
      <c r="A280" s="181" t="str">
        <f aca="false">'Ведомственная структура 2015'!A257</f>
        <v>Муниципальная программа Новосильского района"Развитие транспортной системы в Новосильском районе (2014-2018гг.)"</v>
      </c>
      <c r="B280" s="182" t="str">
        <f aca="false">'Ведомственная структура 2015'!C257</f>
        <v>04</v>
      </c>
      <c r="C280" s="182" t="str">
        <f aca="false">'Ведомственная структура 2015'!D257</f>
        <v>09</v>
      </c>
      <c r="D280" s="182" t="str">
        <f aca="false">'Ведомственная структура 2015'!E257</f>
        <v>П8 0 00 00000</v>
      </c>
      <c r="E280" s="182" t="str">
        <f aca="false">'Ведомственная структура 2015'!F257</f>
        <v>000</v>
      </c>
      <c r="F280" s="76"/>
      <c r="G280" s="221" t="n">
        <f aca="false">G281</f>
        <v>3995</v>
      </c>
      <c r="H280" s="221" t="n">
        <f aca="false">H283</f>
        <v>0</v>
      </c>
      <c r="I280" s="222" t="n">
        <f aca="false">I283</f>
        <v>1700</v>
      </c>
      <c r="J280" s="221" t="n">
        <f aca="false">J281</f>
        <v>607.06585</v>
      </c>
      <c r="K280" s="221" t="n">
        <f aca="false">K281+K291+K295</f>
        <v>4602.06585</v>
      </c>
      <c r="L280" s="221" t="n">
        <f aca="false">L281+L291+L295</f>
        <v>4736.91912</v>
      </c>
    </row>
    <row r="281" customFormat="false" ht="43.5" hidden="false" customHeight="true" outlineLevel="0" collapsed="false">
      <c r="A281" s="181" t="str">
        <f aca="false">'Ведомственная структура 2015'!A25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1" s="182" t="str">
        <f aca="false">'Ведомственная структура 2015'!C258</f>
        <v>04</v>
      </c>
      <c r="C281" s="182" t="str">
        <f aca="false">'Ведомственная структура 2015'!D258</f>
        <v>09</v>
      </c>
      <c r="D281" s="182" t="str">
        <f aca="false">'Ведомственная структура 2015'!E258</f>
        <v>П8 2 00 19008</v>
      </c>
      <c r="E281" s="182" t="str">
        <f aca="false">'Ведомственная структура 2015'!F258</f>
        <v>000</v>
      </c>
      <c r="F281" s="76"/>
      <c r="G281" s="221" t="n">
        <f aca="false">G282</f>
        <v>3995</v>
      </c>
      <c r="H281" s="221"/>
      <c r="I281" s="222"/>
      <c r="J281" s="221" t="n">
        <f aca="false">J282</f>
        <v>607.06585</v>
      </c>
      <c r="K281" s="221" t="n">
        <f aca="false">K282+K288</f>
        <v>4602.06585</v>
      </c>
      <c r="L281" s="221" t="n">
        <f aca="false">L282+L288</f>
        <v>4736.91912</v>
      </c>
    </row>
    <row r="282" customFormat="false" ht="15" hidden="false" customHeight="true" outlineLevel="0" collapsed="false">
      <c r="A282" s="181" t="str">
        <f aca="false">'Ведомственная структура 2015'!A259</f>
        <v>Закупка товаров, работ и услуг для государственных (муниципальных) нужд</v>
      </c>
      <c r="B282" s="182" t="str">
        <f aca="false">'Ведомственная структура 2015'!C259</f>
        <v>04</v>
      </c>
      <c r="C282" s="182" t="str">
        <f aca="false">'Ведомственная структура 2015'!D259</f>
        <v>09</v>
      </c>
      <c r="D282" s="182" t="str">
        <f aca="false">'Ведомственная структура 2015'!E259</f>
        <v>П8 2 00 19008</v>
      </c>
      <c r="E282" s="182" t="str">
        <f aca="false">'Ведомственная структура 2015'!F259</f>
        <v>200</v>
      </c>
      <c r="F282" s="76"/>
      <c r="G282" s="221" t="n">
        <f aca="false">G283</f>
        <v>3995</v>
      </c>
      <c r="H282" s="221"/>
      <c r="I282" s="222"/>
      <c r="J282" s="221" t="n">
        <f aca="false">J283</f>
        <v>607.06585</v>
      </c>
      <c r="K282" s="221" t="n">
        <f aca="false">K283</f>
        <v>4602.06585</v>
      </c>
      <c r="L282" s="221" t="n">
        <f aca="false">L283</f>
        <v>4736.91912</v>
      </c>
    </row>
    <row r="283" customFormat="false" ht="14.45" hidden="false" customHeight="true" outlineLevel="0" collapsed="false">
      <c r="A283" s="181" t="str">
        <f aca="false">'Ведомственная структура 2015'!A261</f>
        <v>Прочая закупка товаров, работ и услуг для обеспечения государственных (муниципальных) нужд</v>
      </c>
      <c r="B283" s="182" t="str">
        <f aca="false">'Ведомственная структура 2015'!C261</f>
        <v>04</v>
      </c>
      <c r="C283" s="182" t="str">
        <f aca="false">'Ведомственная структура 2015'!D261</f>
        <v>09</v>
      </c>
      <c r="D283" s="182" t="str">
        <f aca="false">'Ведомственная структура 2015'!E261</f>
        <v>П8 2 00 19008</v>
      </c>
      <c r="E283" s="182" t="str">
        <f aca="false">'Ведомственная структура 2015'!F261</f>
        <v>244</v>
      </c>
      <c r="F283" s="76" t="s">
        <v>443</v>
      </c>
      <c r="G283" s="223" t="n">
        <f aca="false">'Ведомственная структура 2015'!L261</f>
        <v>3995</v>
      </c>
      <c r="H283" s="223"/>
      <c r="I283" s="224" t="n">
        <v>1700</v>
      </c>
      <c r="J283" s="223" t="n">
        <f aca="false">'Ведомственная структура 2015'!M261</f>
        <v>607.06585</v>
      </c>
      <c r="K283" s="223" t="n">
        <f aca="false">'Ведомственная структура 2015'!N261</f>
        <v>4602.06585</v>
      </c>
      <c r="L283" s="223" t="n">
        <f aca="false">'Ведомственная структура 2015'!O261</f>
        <v>4736.91912</v>
      </c>
    </row>
    <row r="284" customFormat="false" ht="14.45" hidden="true" customHeight="true" outlineLevel="0" collapsed="false">
      <c r="A284" s="181" t="s">
        <v>444</v>
      </c>
      <c r="B284" s="76" t="s">
        <v>438</v>
      </c>
      <c r="C284" s="76" t="s">
        <v>445</v>
      </c>
      <c r="D284" s="76" t="s">
        <v>446</v>
      </c>
      <c r="E284" s="76" t="s">
        <v>432</v>
      </c>
      <c r="F284" s="76"/>
      <c r="G284" s="221" t="n">
        <f aca="false">G286+G287</f>
        <v>0</v>
      </c>
      <c r="H284" s="221" t="n">
        <f aca="false">H285</f>
        <v>0</v>
      </c>
      <c r="I284" s="222" t="n">
        <f aca="false">I286+I287</f>
        <v>6460</v>
      </c>
      <c r="J284" s="221" t="n">
        <f aca="false">J286+J287</f>
        <v>0</v>
      </c>
      <c r="K284" s="221" t="n">
        <f aca="false">K286+K287</f>
        <v>0</v>
      </c>
      <c r="L284" s="221" t="n">
        <f aca="false">L286+L287</f>
        <v>0</v>
      </c>
    </row>
    <row r="285" customFormat="false" ht="14.45" hidden="true" customHeight="true" outlineLevel="0" collapsed="false">
      <c r="A285" s="181"/>
      <c r="B285" s="76"/>
      <c r="C285" s="76"/>
      <c r="D285" s="76"/>
      <c r="E285" s="76"/>
      <c r="F285" s="76"/>
      <c r="G285" s="223"/>
      <c r="H285" s="223"/>
      <c r="I285" s="225"/>
      <c r="J285" s="223"/>
      <c r="K285" s="223"/>
      <c r="L285" s="223"/>
    </row>
    <row r="286" customFormat="false" ht="14.45" hidden="true" customHeight="true" outlineLevel="0" collapsed="false">
      <c r="A286" s="181" t="s">
        <v>447</v>
      </c>
      <c r="B286" s="76" t="s">
        <v>438</v>
      </c>
      <c r="C286" s="76" t="s">
        <v>445</v>
      </c>
      <c r="D286" s="76" t="s">
        <v>446</v>
      </c>
      <c r="E286" s="76" t="s">
        <v>448</v>
      </c>
      <c r="F286" s="76"/>
      <c r="G286" s="223" t="n">
        <f aca="false">'Ведомственная структура 2015'!J1097</f>
        <v>0</v>
      </c>
      <c r="H286" s="223"/>
      <c r="I286" s="224" t="n">
        <v>5200</v>
      </c>
      <c r="J286" s="223" t="n">
        <f aca="false">'Ведомственная структура 2015'!M1097</f>
        <v>0</v>
      </c>
      <c r="K286" s="223" t="n">
        <f aca="false">'Ведомственная структура 2015'!N1097</f>
        <v>0</v>
      </c>
      <c r="L286" s="223" t="n">
        <f aca="false">'Ведомственная структура 2015'!O1097</f>
        <v>0</v>
      </c>
    </row>
    <row r="287" customFormat="false" ht="14.45" hidden="true" customHeight="true" outlineLevel="0" collapsed="false">
      <c r="A287" s="181" t="s">
        <v>449</v>
      </c>
      <c r="B287" s="76" t="s">
        <v>438</v>
      </c>
      <c r="C287" s="76" t="s">
        <v>445</v>
      </c>
      <c r="D287" s="76" t="s">
        <v>446</v>
      </c>
      <c r="E287" s="76" t="s">
        <v>448</v>
      </c>
      <c r="F287" s="76"/>
      <c r="G287" s="223" t="n">
        <f aca="false">'Ведомственная структура 2015'!J1098</f>
        <v>0</v>
      </c>
      <c r="H287" s="223"/>
      <c r="I287" s="224" t="n">
        <v>1260</v>
      </c>
      <c r="J287" s="223" t="n">
        <f aca="false">'Ведомственная структура 2015'!M1098</f>
        <v>0</v>
      </c>
      <c r="K287" s="223" t="n">
        <f aca="false">'Ведомственная структура 2015'!N1098</f>
        <v>0</v>
      </c>
      <c r="L287" s="223" t="n">
        <f aca="false">'Ведомственная структура 2015'!O1098</f>
        <v>0</v>
      </c>
    </row>
    <row r="288" customFormat="false" ht="16.5" hidden="true" customHeight="true" outlineLevel="0" collapsed="false">
      <c r="A288" s="181" t="str">
        <f aca="false">'Ведомственная структура 2015'!A262</f>
        <v>Капитальные вложения в объекты государственной (муниципальной) собственности</v>
      </c>
      <c r="B288" s="76" t="str">
        <f aca="false">'Ведомственная структура 2015'!C262</f>
        <v>04</v>
      </c>
      <c r="C288" s="76" t="str">
        <f aca="false">'Ведомственная структура 2015'!D262</f>
        <v>09</v>
      </c>
      <c r="D288" s="76" t="str">
        <f aca="false">'Ведомственная структура 2015'!E262</f>
        <v>П8 2 00 19008</v>
      </c>
      <c r="E288" s="76" t="str">
        <f aca="false">'Ведомственная структура 2015'!F262</f>
        <v>400</v>
      </c>
      <c r="F288" s="76" t="n">
        <f aca="false">'Ведомственная структура 2015'!G262</f>
        <v>0</v>
      </c>
      <c r="G288" s="226" t="n">
        <f aca="false">G289</f>
        <v>0</v>
      </c>
      <c r="H288" s="226" t="n">
        <f aca="false">H289</f>
        <v>0</v>
      </c>
      <c r="I288" s="226" t="n">
        <f aca="false">I289</f>
        <v>0</v>
      </c>
      <c r="J288" s="226" t="n">
        <f aca="false">J289</f>
        <v>0</v>
      </c>
      <c r="K288" s="227" t="n">
        <f aca="false">K289</f>
        <v>0</v>
      </c>
      <c r="L288" s="227" t="n">
        <f aca="false">L289</f>
        <v>0</v>
      </c>
    </row>
    <row r="289" customFormat="false" ht="14.45" hidden="true" customHeight="true" outlineLevel="0" collapsed="false">
      <c r="A289" s="181" t="str">
        <f aca="false">'Ведомственная структура 2015'!A263</f>
        <v>Бюджетные инвестиции</v>
      </c>
      <c r="B289" s="76" t="str">
        <f aca="false">'Ведомственная структура 2015'!C263</f>
        <v>04</v>
      </c>
      <c r="C289" s="76" t="str">
        <f aca="false">'Ведомственная структура 2015'!D263</f>
        <v>09</v>
      </c>
      <c r="D289" s="76" t="str">
        <f aca="false">'Ведомственная структура 2015'!E263</f>
        <v>П8 2 00 19008</v>
      </c>
      <c r="E289" s="76" t="str">
        <f aca="false">'Ведомственная структура 2015'!F263</f>
        <v>410</v>
      </c>
      <c r="F289" s="76" t="n">
        <f aca="false">'Ведомственная структура 2015'!G263</f>
        <v>0</v>
      </c>
      <c r="G289" s="227" t="n">
        <f aca="false">G290</f>
        <v>0</v>
      </c>
      <c r="H289" s="227" t="n">
        <f aca="false">H290</f>
        <v>0</v>
      </c>
      <c r="I289" s="227" t="n">
        <f aca="false">I290</f>
        <v>0</v>
      </c>
      <c r="J289" s="227" t="n">
        <f aca="false">J290</f>
        <v>0</v>
      </c>
      <c r="K289" s="227" t="n">
        <f aca="false">K290</f>
        <v>0</v>
      </c>
      <c r="L289" s="227" t="n">
        <f aca="false">L290</f>
        <v>0</v>
      </c>
    </row>
    <row r="290" customFormat="false" ht="14.45" hidden="true" customHeight="true" outlineLevel="0" collapsed="false">
      <c r="A290" s="181" t="str">
        <f aca="false">'Ведомственная структура 2015'!A264</f>
        <v>Бюджетные инвестиции в объекты капитального строительства государственной (муниципальной) собственности</v>
      </c>
      <c r="B290" s="76" t="str">
        <f aca="false">'Ведомственная структура 2015'!C264</f>
        <v>04</v>
      </c>
      <c r="C290" s="76" t="str">
        <f aca="false">'Ведомственная структура 2015'!D264</f>
        <v>09</v>
      </c>
      <c r="D290" s="76" t="str">
        <f aca="false">'Ведомственная структура 2015'!E264</f>
        <v>П8 2 00 19008</v>
      </c>
      <c r="E290" s="76" t="str">
        <f aca="false">'Ведомственная структура 2015'!F264</f>
        <v>414</v>
      </c>
      <c r="F290" s="76" t="str">
        <f aca="false">'Ведомственная структура 2015'!G264</f>
        <v>1</v>
      </c>
      <c r="G290" s="223" t="n">
        <f aca="false">'Ведомственная структура 2015'!L264</f>
        <v>0</v>
      </c>
      <c r="H290" s="223"/>
      <c r="I290" s="224"/>
      <c r="J290" s="223"/>
      <c r="K290" s="223" t="n">
        <f aca="false">'Ведомственная структура 2015'!N264</f>
        <v>0</v>
      </c>
      <c r="L290" s="223" t="n">
        <f aca="false">'Ведомственная структура 2015'!O264</f>
        <v>0</v>
      </c>
    </row>
    <row r="291" customFormat="false" ht="57" hidden="true" customHeight="true" outlineLevel="0" collapsed="false">
      <c r="A291" s="181" t="str">
        <f aca="false">'Ведомственная структура 2015'!A265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1" s="76" t="str">
        <f aca="false">'Ведомственная структура 2015'!C265</f>
        <v>04</v>
      </c>
      <c r="C291" s="76" t="str">
        <f aca="false">'Ведомственная структура 2015'!D265</f>
        <v>09</v>
      </c>
      <c r="D291" s="76" t="str">
        <f aca="false">'Ведомственная структура 2015'!E265</f>
        <v>П8 2 01 S0550</v>
      </c>
      <c r="E291" s="76" t="str">
        <f aca="false">'Ведомственная структура 2015'!F265</f>
        <v>000</v>
      </c>
      <c r="F291" s="76" t="n">
        <f aca="false">'Ведомственная структура 2015'!G265</f>
        <v>0</v>
      </c>
      <c r="G291" s="227" t="n">
        <f aca="false">G292</f>
        <v>0</v>
      </c>
      <c r="H291" s="227" t="n">
        <f aca="false">H292</f>
        <v>0</v>
      </c>
      <c r="I291" s="227" t="n">
        <f aca="false">I292</f>
        <v>0</v>
      </c>
      <c r="J291" s="227" t="n">
        <f aca="false">J292</f>
        <v>0</v>
      </c>
      <c r="K291" s="227" t="n">
        <f aca="false">K292</f>
        <v>0</v>
      </c>
      <c r="L291" s="227" t="n">
        <f aca="false">L292</f>
        <v>0</v>
      </c>
    </row>
    <row r="292" customFormat="false" ht="14.45" hidden="true" customHeight="true" outlineLevel="0" collapsed="false">
      <c r="A292" s="181" t="str">
        <f aca="false">'Ведомственная структура 2015'!A266</f>
        <v>Закупка товаров, работ и услуг для государственных (муниципальных) нужд</v>
      </c>
      <c r="B292" s="76" t="str">
        <f aca="false">'Ведомственная структура 2015'!C266</f>
        <v>04</v>
      </c>
      <c r="C292" s="76" t="str">
        <f aca="false">'Ведомственная структура 2015'!D266</f>
        <v>09</v>
      </c>
      <c r="D292" s="76" t="str">
        <f aca="false">'Ведомственная структура 2015'!E266</f>
        <v>П8 2 01 S0550</v>
      </c>
      <c r="E292" s="76" t="str">
        <f aca="false">'Ведомственная структура 2015'!F266</f>
        <v>200</v>
      </c>
      <c r="F292" s="76" t="n">
        <f aca="false">'Ведомственная структура 2015'!G266</f>
        <v>0</v>
      </c>
      <c r="G292" s="227" t="n">
        <f aca="false">G293</f>
        <v>0</v>
      </c>
      <c r="H292" s="227" t="n">
        <f aca="false">H293</f>
        <v>0</v>
      </c>
      <c r="I292" s="227" t="n">
        <f aca="false">I293</f>
        <v>0</v>
      </c>
      <c r="J292" s="227" t="n">
        <f aca="false">J293</f>
        <v>0</v>
      </c>
      <c r="K292" s="227" t="n">
        <f aca="false">K293</f>
        <v>0</v>
      </c>
      <c r="L292" s="227" t="n">
        <f aca="false">L293</f>
        <v>0</v>
      </c>
    </row>
    <row r="293" customFormat="false" ht="25.5" hidden="true" customHeight="true" outlineLevel="0" collapsed="false">
      <c r="A293" s="181" t="str">
        <f aca="false">'Ведомственная структура 2015'!A267</f>
        <v>Иные закупки товаров, работ и услуг для обеспечения государственных (муниципальных) нужд</v>
      </c>
      <c r="B293" s="76" t="str">
        <f aca="false">'Ведомственная структура 2015'!C267</f>
        <v>04</v>
      </c>
      <c r="C293" s="76" t="str">
        <f aca="false">'Ведомственная структура 2015'!D267</f>
        <v>09</v>
      </c>
      <c r="D293" s="76" t="str">
        <f aca="false">'Ведомственная структура 2015'!E267</f>
        <v>П8 2 01 S0550</v>
      </c>
      <c r="E293" s="76" t="str">
        <f aca="false">'Ведомственная структура 2015'!F267</f>
        <v>240</v>
      </c>
      <c r="F293" s="76" t="n">
        <f aca="false">'Ведомственная структура 2015'!G267</f>
        <v>0</v>
      </c>
      <c r="G293" s="227" t="n">
        <f aca="false">G294</f>
        <v>0</v>
      </c>
      <c r="H293" s="227" t="n">
        <f aca="false">H294</f>
        <v>0</v>
      </c>
      <c r="I293" s="227" t="n">
        <f aca="false">I294</f>
        <v>0</v>
      </c>
      <c r="J293" s="227" t="n">
        <f aca="false">J294</f>
        <v>0</v>
      </c>
      <c r="K293" s="227" t="n">
        <f aca="false">K294</f>
        <v>0</v>
      </c>
      <c r="L293" s="227" t="n">
        <f aca="false">L294</f>
        <v>0</v>
      </c>
    </row>
    <row r="294" customFormat="false" ht="29.25" hidden="true" customHeight="true" outlineLevel="0" collapsed="false">
      <c r="A294" s="181" t="str">
        <f aca="false">'Ведомственная структура 2015'!A268</f>
        <v>Прочая закупка товаров, работ и услуг для обеспечения государственных (муниципальных) нужд</v>
      </c>
      <c r="B294" s="76" t="str">
        <f aca="false">'Ведомственная структура 2015'!C268</f>
        <v>04</v>
      </c>
      <c r="C294" s="76" t="str">
        <f aca="false">'Ведомственная структура 2015'!D268</f>
        <v>09</v>
      </c>
      <c r="D294" s="76" t="str">
        <f aca="false">'Ведомственная структура 2015'!E268</f>
        <v>П8 2 01 S0550</v>
      </c>
      <c r="E294" s="76" t="str">
        <f aca="false">'Ведомственная структура 2015'!F268</f>
        <v>244</v>
      </c>
      <c r="F294" s="76" t="str">
        <f aca="false">'Ведомственная структура 2015'!G268</f>
        <v>1</v>
      </c>
      <c r="G294" s="223" t="n">
        <f aca="false">'Ведомственная структура 2015'!L268</f>
        <v>0</v>
      </c>
      <c r="H294" s="223"/>
      <c r="I294" s="224"/>
      <c r="J294" s="223"/>
      <c r="K294" s="223" t="n">
        <f aca="false">'Ведомственная структура 2015'!N268</f>
        <v>0</v>
      </c>
      <c r="L294" s="223" t="n">
        <f aca="false">'Ведомственная структура 2015'!O268</f>
        <v>0</v>
      </c>
    </row>
    <row r="295" customFormat="false" ht="53.25" hidden="true" customHeight="true" outlineLevel="0" collapsed="false">
      <c r="A295" s="181" t="str">
        <f aca="false">'Ведомственная структура 2015'!A269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5" s="76" t="str">
        <f aca="false">'Ведомственная структура 2015'!C269</f>
        <v>04</v>
      </c>
      <c r="C295" s="76" t="str">
        <f aca="false">'Ведомственная структура 2015'!D269</f>
        <v>09</v>
      </c>
      <c r="D295" s="76" t="str">
        <f aca="false">'Ведомственная структура 2015'!E269</f>
        <v>П8 2 02 19008</v>
      </c>
      <c r="E295" s="76" t="str">
        <f aca="false">'Ведомственная структура 2015'!F269</f>
        <v>000</v>
      </c>
      <c r="F295" s="76" t="n">
        <f aca="false">'Ведомственная структура 2015'!G269</f>
        <v>0</v>
      </c>
      <c r="G295" s="227" t="n">
        <f aca="false">G296</f>
        <v>0</v>
      </c>
      <c r="H295" s="227" t="n">
        <f aca="false">H296</f>
        <v>0</v>
      </c>
      <c r="I295" s="227" t="n">
        <f aca="false">I296</f>
        <v>0</v>
      </c>
      <c r="J295" s="227" t="n">
        <f aca="false">J296</f>
        <v>0</v>
      </c>
      <c r="K295" s="227" t="n">
        <f aca="false">K296</f>
        <v>0</v>
      </c>
      <c r="L295" s="227" t="n">
        <f aca="false">L296</f>
        <v>0</v>
      </c>
    </row>
    <row r="296" customFormat="false" ht="16.5" hidden="true" customHeight="true" outlineLevel="0" collapsed="false">
      <c r="A296" s="181" t="str">
        <f aca="false">'Ведомственная структура 2015'!A270</f>
        <v>Закупка товаров, работ и услуг для государственных (муниципальных) нужд</v>
      </c>
      <c r="B296" s="76" t="str">
        <f aca="false">'Ведомственная структура 2015'!C270</f>
        <v>04</v>
      </c>
      <c r="C296" s="76" t="str">
        <f aca="false">'Ведомственная структура 2015'!D270</f>
        <v>09</v>
      </c>
      <c r="D296" s="76" t="str">
        <f aca="false">'Ведомственная структура 2015'!E270</f>
        <v>П8 2 02 19008</v>
      </c>
      <c r="E296" s="76" t="str">
        <f aca="false">'Ведомственная структура 2015'!F270</f>
        <v>200</v>
      </c>
      <c r="F296" s="76" t="n">
        <f aca="false">'Ведомственная структура 2015'!G270</f>
        <v>0</v>
      </c>
      <c r="G296" s="227" t="n">
        <f aca="false">G297</f>
        <v>0</v>
      </c>
      <c r="H296" s="227" t="n">
        <f aca="false">H297</f>
        <v>0</v>
      </c>
      <c r="I296" s="227" t="n">
        <f aca="false">I297</f>
        <v>0</v>
      </c>
      <c r="J296" s="227" t="n">
        <f aca="false">J297</f>
        <v>0</v>
      </c>
      <c r="K296" s="227" t="n">
        <f aca="false">K297</f>
        <v>0</v>
      </c>
      <c r="L296" s="227" t="n">
        <f aca="false">L297</f>
        <v>0</v>
      </c>
    </row>
    <row r="297" customFormat="false" ht="25.5" hidden="true" customHeight="true" outlineLevel="0" collapsed="false">
      <c r="A297" s="181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76" t="str">
        <f aca="false">'Ведомственная структура 2015'!C271</f>
        <v>04</v>
      </c>
      <c r="C297" s="76" t="str">
        <f aca="false">'Ведомственная структура 2015'!D271</f>
        <v>09</v>
      </c>
      <c r="D297" s="76" t="str">
        <f aca="false">'Ведомственная структура 2015'!E271</f>
        <v>П8 2 02 19008</v>
      </c>
      <c r="E297" s="76" t="str">
        <f aca="false">'Ведомственная структура 2015'!F271</f>
        <v>240</v>
      </c>
      <c r="F297" s="76" t="n">
        <f aca="false">'Ведомственная структура 2015'!G271</f>
        <v>0</v>
      </c>
      <c r="G297" s="227" t="n">
        <f aca="false">G298</f>
        <v>0</v>
      </c>
      <c r="H297" s="227" t="n">
        <f aca="false">H298</f>
        <v>0</v>
      </c>
      <c r="I297" s="227" t="n">
        <f aca="false">I298</f>
        <v>0</v>
      </c>
      <c r="J297" s="227" t="n">
        <f aca="false">J298</f>
        <v>0</v>
      </c>
      <c r="K297" s="227" t="n">
        <f aca="false">K298</f>
        <v>0</v>
      </c>
      <c r="L297" s="227" t="n">
        <f aca="false">L298</f>
        <v>0</v>
      </c>
    </row>
    <row r="298" customFormat="false" ht="30.75" hidden="true" customHeight="true" outlineLevel="0" collapsed="false">
      <c r="A298" s="181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76" t="str">
        <f aca="false">'Ведомственная структура 2015'!C272</f>
        <v>04</v>
      </c>
      <c r="C298" s="76" t="str">
        <f aca="false">'Ведомственная структура 2015'!D272</f>
        <v>09</v>
      </c>
      <c r="D298" s="76" t="str">
        <f aca="false">'Ведомственная структура 2015'!E272</f>
        <v>П8 2 02 19008</v>
      </c>
      <c r="E298" s="76" t="str">
        <f aca="false">'Ведомственная структура 2015'!F272</f>
        <v>244</v>
      </c>
      <c r="F298" s="76" t="str">
        <f aca="false">'Ведомственная структура 2015'!G272</f>
        <v>1</v>
      </c>
      <c r="G298" s="223" t="n">
        <f aca="false">'Ведомственная структура 2015'!L272</f>
        <v>0</v>
      </c>
      <c r="H298" s="223"/>
      <c r="I298" s="224"/>
      <c r="J298" s="223"/>
      <c r="K298" s="223" t="n">
        <f aca="false">'Ведомственная структура 2015'!N272</f>
        <v>0</v>
      </c>
      <c r="L298" s="223" t="n">
        <f aca="false">'Ведомственная структура 2015'!O272</f>
        <v>0</v>
      </c>
    </row>
    <row r="299" customFormat="false" ht="21.75" hidden="true" customHeight="true" outlineLevel="0" collapsed="false">
      <c r="A299" s="204" t="str">
        <f aca="false">'Ведомственная структура 2015'!A273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299" s="76" t="str">
        <f aca="false">'Ведомственная структура 2015'!C273</f>
        <v>04</v>
      </c>
      <c r="C299" s="76" t="str">
        <f aca="false">'Ведомственная структура 2015'!D273</f>
        <v>09</v>
      </c>
      <c r="D299" s="76" t="str">
        <f aca="false">'Ведомственная структура 2015'!E273</f>
        <v>П82 00 70550</v>
      </c>
      <c r="E299" s="76" t="str">
        <f aca="false">'Ведомственная структура 2015'!F273</f>
        <v>000</v>
      </c>
      <c r="F299" s="207"/>
      <c r="G299" s="228" t="n">
        <f aca="false">G300</f>
        <v>0</v>
      </c>
      <c r="H299" s="223"/>
      <c r="I299" s="224"/>
      <c r="J299" s="228" t="n">
        <f aca="false">J300</f>
        <v>0</v>
      </c>
      <c r="K299" s="228" t="n">
        <f aca="false">K300</f>
        <v>0</v>
      </c>
      <c r="L299" s="228" t="n">
        <f aca="false">L300</f>
        <v>0</v>
      </c>
    </row>
    <row r="300" customFormat="false" ht="14.45" hidden="true" customHeight="true" outlineLevel="0" collapsed="false">
      <c r="A300" s="204" t="str">
        <f aca="false">'Ведомственная структура 2015'!A274</f>
        <v>Капитальные вложения в объекты государственной (муниципальной) собственности</v>
      </c>
      <c r="B300" s="76" t="str">
        <f aca="false">'Ведомственная структура 2015'!C274</f>
        <v>04</v>
      </c>
      <c r="C300" s="76" t="str">
        <f aca="false">'Ведомственная структура 2015'!D274</f>
        <v>09</v>
      </c>
      <c r="D300" s="76" t="str">
        <f aca="false">'Ведомственная структура 2015'!E274</f>
        <v>П82 00 70550</v>
      </c>
      <c r="E300" s="76" t="str">
        <f aca="false">'Ведомственная структура 2015'!F274</f>
        <v>400</v>
      </c>
      <c r="F300" s="207"/>
      <c r="G300" s="228" t="n">
        <f aca="false">G301</f>
        <v>0</v>
      </c>
      <c r="H300" s="223"/>
      <c r="I300" s="224"/>
      <c r="J300" s="228" t="n">
        <f aca="false">J301</f>
        <v>0</v>
      </c>
      <c r="K300" s="228" t="n">
        <f aca="false">K301</f>
        <v>0</v>
      </c>
      <c r="L300" s="228" t="n">
        <f aca="false">L301</f>
        <v>0</v>
      </c>
    </row>
    <row r="301" customFormat="false" ht="14.45" hidden="true" customHeight="true" outlineLevel="0" collapsed="false">
      <c r="A301" s="204" t="str">
        <f aca="false">'Ведомственная структура 2015'!A275</f>
        <v>Бюджетные инвестиции</v>
      </c>
      <c r="B301" s="76" t="str">
        <f aca="false">'Ведомственная структура 2015'!C275</f>
        <v>04</v>
      </c>
      <c r="C301" s="76" t="str">
        <f aca="false">'Ведомственная структура 2015'!D275</f>
        <v>09</v>
      </c>
      <c r="D301" s="76" t="str">
        <f aca="false">'Ведомственная структура 2015'!E275</f>
        <v>П82 00 70550</v>
      </c>
      <c r="E301" s="76" t="str">
        <f aca="false">'Ведомственная структура 2015'!F275</f>
        <v>410</v>
      </c>
      <c r="F301" s="207"/>
      <c r="G301" s="228" t="n">
        <f aca="false">G302</f>
        <v>0</v>
      </c>
      <c r="H301" s="223"/>
      <c r="I301" s="224"/>
      <c r="J301" s="228" t="n">
        <f aca="false">J302</f>
        <v>0</v>
      </c>
      <c r="K301" s="228" t="n">
        <f aca="false">K302</f>
        <v>0</v>
      </c>
      <c r="L301" s="228" t="n">
        <f aca="false">L302</f>
        <v>0</v>
      </c>
    </row>
    <row r="302" customFormat="false" ht="14.45" hidden="true" customHeight="true" outlineLevel="0" collapsed="false">
      <c r="A302" s="204" t="str">
        <f aca="false">'Ведомственная структура 2015'!A276</f>
        <v>Бюджетные инвестиции в объекты капитального строительства государственной (муниципальной) собственности</v>
      </c>
      <c r="B302" s="76" t="str">
        <f aca="false">'Ведомственная структура 2015'!C276</f>
        <v>04</v>
      </c>
      <c r="C302" s="76" t="str">
        <f aca="false">'Ведомственная структура 2015'!D276</f>
        <v>09</v>
      </c>
      <c r="D302" s="76" t="str">
        <f aca="false">'Ведомственная структура 2015'!E276</f>
        <v>П82 00 70550</v>
      </c>
      <c r="E302" s="76" t="str">
        <f aca="false">'Ведомственная структура 2015'!F276</f>
        <v>414</v>
      </c>
      <c r="F302" s="207" t="n">
        <v>2</v>
      </c>
      <c r="G302" s="223" t="n">
        <f aca="false">'Ведомственная структура 2015'!L276</f>
        <v>0</v>
      </c>
      <c r="H302" s="223"/>
      <c r="I302" s="224"/>
      <c r="J302" s="223" t="n">
        <f aca="false">'Ведомственная структура 2015'!M276</f>
        <v>0</v>
      </c>
      <c r="K302" s="223" t="n">
        <f aca="false">'Ведомственная структура 2015'!N276</f>
        <v>0</v>
      </c>
      <c r="L302" s="223" t="n">
        <f aca="false">'Ведомственная структура 2015'!O276</f>
        <v>0</v>
      </c>
    </row>
    <row r="303" customFormat="false" ht="22.5" hidden="true" customHeight="true" outlineLevel="0" collapsed="false">
      <c r="A303" s="229" t="str">
        <f aca="false">'Ведомственная структура 2015'!A277</f>
        <v>Непрограммная часть  бюджета Новосильского района</v>
      </c>
      <c r="B303" s="192" t="str">
        <f aca="false">'Ведомственная структура 2015'!C277</f>
        <v>04</v>
      </c>
      <c r="C303" s="192" t="str">
        <f aca="false">'Ведомственная структура 2015'!D277</f>
        <v>09</v>
      </c>
      <c r="D303" s="192" t="str">
        <f aca="false">'Ведомственная структура 2015'!E277</f>
        <v>БП 0 00 00000</v>
      </c>
      <c r="E303" s="192" t="str">
        <f aca="false">'Ведомственная структура 2015'!F277</f>
        <v>000</v>
      </c>
      <c r="F303" s="211"/>
      <c r="G303" s="230" t="n">
        <f aca="false">G304</f>
        <v>0</v>
      </c>
      <c r="H303" s="231"/>
      <c r="I303" s="232"/>
      <c r="J303" s="230" t="n">
        <f aca="false">J304</f>
        <v>0</v>
      </c>
      <c r="K303" s="230" t="n">
        <f aca="false">K304</f>
        <v>0</v>
      </c>
      <c r="L303" s="230" t="n">
        <f aca="false">L304</f>
        <v>0</v>
      </c>
    </row>
    <row r="304" customFormat="false" ht="14.45" hidden="true" customHeight="true" outlineLevel="0" collapsed="false">
      <c r="A304" s="204" t="str">
        <f aca="false">'Ведомственная структура 2015'!A27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4" s="76" t="str">
        <f aca="false">'Ведомственная структура 2015'!C278</f>
        <v>04</v>
      </c>
      <c r="C304" s="76" t="str">
        <f aca="false">'Ведомственная структура 2015'!D278</f>
        <v>09</v>
      </c>
      <c r="D304" s="76" t="str">
        <f aca="false">'Ведомственная структура 2015'!E278</f>
        <v>БП 0 00 72650</v>
      </c>
      <c r="E304" s="76" t="n">
        <f aca="false">'Ведомственная структура 2015'!F278</f>
        <v>0</v>
      </c>
      <c r="F304" s="207"/>
      <c r="G304" s="228" t="n">
        <f aca="false">G305</f>
        <v>0</v>
      </c>
      <c r="H304" s="223"/>
      <c r="I304" s="224"/>
      <c r="J304" s="228" t="n">
        <f aca="false">J305</f>
        <v>0</v>
      </c>
      <c r="K304" s="228" t="n">
        <f aca="false">K305</f>
        <v>0</v>
      </c>
      <c r="L304" s="228" t="n">
        <f aca="false">L305</f>
        <v>0</v>
      </c>
    </row>
    <row r="305" customFormat="false" ht="14.45" hidden="true" customHeight="true" outlineLevel="0" collapsed="false">
      <c r="A305" s="204" t="str">
        <f aca="false">'Ведомственная структура 2015'!A279</f>
        <v>Иные бюджетные ассигнования</v>
      </c>
      <c r="B305" s="76" t="str">
        <f aca="false">'Ведомственная структура 2015'!C279</f>
        <v>04</v>
      </c>
      <c r="C305" s="76" t="str">
        <f aca="false">'Ведомственная структура 2015'!D279</f>
        <v>09</v>
      </c>
      <c r="D305" s="76" t="str">
        <f aca="false">'Ведомственная структура 2015'!E279</f>
        <v>БП 0 00 72650</v>
      </c>
      <c r="E305" s="76" t="str">
        <f aca="false">'Ведомственная структура 2015'!F279</f>
        <v>800</v>
      </c>
      <c r="F305" s="207"/>
      <c r="G305" s="228" t="n">
        <f aca="false">G306</f>
        <v>0</v>
      </c>
      <c r="H305" s="223"/>
      <c r="I305" s="224"/>
      <c r="J305" s="228" t="n">
        <f aca="false">J306</f>
        <v>0</v>
      </c>
      <c r="K305" s="228" t="n">
        <f aca="false">K306</f>
        <v>0</v>
      </c>
      <c r="L305" s="228" t="n">
        <f aca="false">L306</f>
        <v>0</v>
      </c>
    </row>
    <row r="306" customFormat="false" ht="14.45" hidden="true" customHeight="true" outlineLevel="0" collapsed="false">
      <c r="A306" s="204" t="str">
        <f aca="false">'Ведомственная структура 2015'!A280</f>
        <v>Резервные средства</v>
      </c>
      <c r="B306" s="76" t="str">
        <f aca="false">'Ведомственная структура 2015'!C280</f>
        <v>04</v>
      </c>
      <c r="C306" s="76" t="str">
        <f aca="false">'Ведомственная структура 2015'!D280</f>
        <v>09</v>
      </c>
      <c r="D306" s="76" t="str">
        <f aca="false">'Ведомственная структура 2015'!E280</f>
        <v>БП 0 00 72650</v>
      </c>
      <c r="E306" s="76" t="str">
        <f aca="false">'Ведомственная структура 2015'!F280</f>
        <v>870</v>
      </c>
      <c r="F306" s="207" t="n">
        <v>2</v>
      </c>
      <c r="G306" s="223" t="n">
        <f aca="false">'Ведомственная структура 2015'!J280</f>
        <v>0</v>
      </c>
      <c r="H306" s="223"/>
      <c r="I306" s="224"/>
      <c r="J306" s="223" t="n">
        <f aca="false">'Ведомственная структура 2015'!M280</f>
        <v>0</v>
      </c>
      <c r="K306" s="223" t="n">
        <f aca="false">'Ведомственная структура 2015'!N280</f>
        <v>0</v>
      </c>
      <c r="L306" s="223" t="n">
        <f aca="false">'Ведомственная структура 2015'!O280</f>
        <v>0</v>
      </c>
    </row>
    <row r="307" customFormat="false" ht="14.45" hidden="false" customHeight="true" outlineLevel="0" collapsed="false">
      <c r="A307" s="179" t="str">
        <f aca="false">'Ведомственная структура 2015'!A281</f>
        <v>Другие вопросы в области национальной экономики</v>
      </c>
      <c r="B307" s="173" t="str">
        <f aca="false">'Ведомственная структура 2015'!C281</f>
        <v>04</v>
      </c>
      <c r="C307" s="173" t="n">
        <f aca="false">'Ведомственная структура 2015'!D281</f>
        <v>12</v>
      </c>
      <c r="D307" s="173" t="str">
        <f aca="false">'Ведомственная структура 2015'!E281</f>
        <v>00 0 00 00000</v>
      </c>
      <c r="E307" s="173" t="str">
        <f aca="false">'Ведомственная структура 2015'!F281</f>
        <v>000</v>
      </c>
      <c r="F307" s="173" t="n">
        <f aca="false">'Ведомственная структура 2015'!G281</f>
        <v>0</v>
      </c>
      <c r="G307" s="135" t="n">
        <f aca="false">G313</f>
        <v>50</v>
      </c>
      <c r="H307" s="131"/>
      <c r="I307" s="180"/>
      <c r="J307" s="135" t="n">
        <f aca="false">J313</f>
        <v>0</v>
      </c>
      <c r="K307" s="135" t="n">
        <f aca="false">K313</f>
        <v>120</v>
      </c>
      <c r="L307" s="135" t="n">
        <f aca="false">L313</f>
        <v>120</v>
      </c>
    </row>
    <row r="308" customFormat="false" ht="14.45" hidden="true" customHeight="true" outlineLevel="0" collapsed="false">
      <c r="A308" s="179" t="str">
        <f aca="false">'Ведомственная структура 2015'!A282</f>
        <v>Субсидии на государственную поддержку малого предпринимательства, включая крестьянские (фермерские) хозяйства</v>
      </c>
      <c r="B308" s="173" t="str">
        <f aca="false">'Ведомственная структура 2015'!C282</f>
        <v>04</v>
      </c>
      <c r="C308" s="173" t="n">
        <f aca="false">'Ведомственная структура 2015'!D282</f>
        <v>12</v>
      </c>
      <c r="D308" s="173" t="str">
        <f aca="false">'Ведомственная структура 2015'!E282</f>
        <v>345 01 10</v>
      </c>
      <c r="E308" s="173" t="str">
        <f aca="false">'Ведомственная структура 2015'!F282</f>
        <v>000</v>
      </c>
      <c r="F308" s="182"/>
      <c r="G308" s="135" t="n">
        <f aca="false">G309</f>
        <v>0</v>
      </c>
      <c r="H308" s="131"/>
      <c r="I308" s="180"/>
      <c r="J308" s="135" t="n">
        <f aca="false">J309</f>
        <v>0</v>
      </c>
      <c r="K308" s="135" t="n">
        <f aca="false">K309</f>
        <v>0</v>
      </c>
      <c r="L308" s="135" t="n">
        <f aca="false">L309</f>
        <v>0</v>
      </c>
    </row>
    <row r="309" customFormat="false" ht="14.45" hidden="true" customHeight="true" outlineLevel="0" collapsed="false">
      <c r="A309" s="179" t="str">
        <f aca="false">'Ведомственная структура 2015'!A283</f>
        <v>Прочая закупка товаров, работ и услуг</v>
      </c>
      <c r="B309" s="173" t="str">
        <f aca="false">'Ведомственная структура 2015'!C283</f>
        <v>04</v>
      </c>
      <c r="C309" s="173" t="n">
        <f aca="false">'Ведомственная структура 2015'!D283</f>
        <v>12</v>
      </c>
      <c r="D309" s="173" t="str">
        <f aca="false">'Ведомственная структура 2015'!E283</f>
        <v>345 01 10</v>
      </c>
      <c r="E309" s="173" t="str">
        <f aca="false">'Ведомственная структура 2015'!F283</f>
        <v>244</v>
      </c>
      <c r="F309" s="182"/>
      <c r="G309" s="194" t="n">
        <f aca="false">'Ведомственная структура 2015'!J283</f>
        <v>0</v>
      </c>
      <c r="H309" s="184"/>
      <c r="I309" s="185"/>
      <c r="J309" s="194" t="n">
        <f aca="false">'Ведомственная структура 2015'!M283</f>
        <v>0</v>
      </c>
      <c r="K309" s="194" t="n">
        <f aca="false">'Ведомственная структура 2015'!N283</f>
        <v>0</v>
      </c>
      <c r="L309" s="194" t="n">
        <f aca="false">'Ведомственная структура 2015'!O283</f>
        <v>0</v>
      </c>
    </row>
    <row r="310" customFormat="false" ht="33" hidden="true" customHeight="true" outlineLevel="0" collapsed="false">
      <c r="A310" s="179" t="str">
        <f aca="false">'Ведомственная структура 2015'!A28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0" s="173" t="str">
        <f aca="false">'Ведомственная структура 2015'!C284</f>
        <v>04</v>
      </c>
      <c r="C310" s="173" t="n">
        <f aca="false">'Ведомственная структура 2015'!D284</f>
        <v>12</v>
      </c>
      <c r="D310" s="173" t="str">
        <f aca="false">'Ведомственная структура 2015'!E284</f>
        <v>522 51 00</v>
      </c>
      <c r="E310" s="173" t="str">
        <f aca="false">'Ведомственная структура 2015'!F284</f>
        <v>000</v>
      </c>
      <c r="F310" s="182"/>
      <c r="G310" s="135" t="n">
        <f aca="false">G311</f>
        <v>0</v>
      </c>
      <c r="H310" s="131"/>
      <c r="I310" s="180"/>
      <c r="J310" s="135" t="n">
        <f aca="false">J311</f>
        <v>0</v>
      </c>
      <c r="K310" s="135" t="n">
        <f aca="false">K311</f>
        <v>0</v>
      </c>
      <c r="L310" s="135" t="n">
        <f aca="false">L311</f>
        <v>0</v>
      </c>
    </row>
    <row r="311" customFormat="false" ht="14.45" hidden="true" customHeight="true" outlineLevel="0" collapsed="false">
      <c r="A311" s="179" t="str">
        <f aca="false">'Ведомственная структура 2015'!A285</f>
        <v>Прочая закупка товаров, работ и услуг</v>
      </c>
      <c r="B311" s="173" t="str">
        <f aca="false">'Ведомственная структура 2015'!C285</f>
        <v>04</v>
      </c>
      <c r="C311" s="173" t="n">
        <f aca="false">'Ведомственная структура 2015'!D285</f>
        <v>12</v>
      </c>
      <c r="D311" s="173" t="str">
        <f aca="false">'Ведомственная структура 2015'!E285</f>
        <v>522 51 00</v>
      </c>
      <c r="E311" s="173" t="str">
        <f aca="false">'Ведомственная структура 2015'!F285</f>
        <v>244</v>
      </c>
      <c r="F311" s="182"/>
      <c r="G311" s="194" t="n">
        <f aca="false">'Ведомственная структура 2015'!J285</f>
        <v>0</v>
      </c>
      <c r="H311" s="184"/>
      <c r="I311" s="185"/>
      <c r="J311" s="194" t="n">
        <f aca="false">'Ведомственная структура 2015'!M285</f>
        <v>0</v>
      </c>
      <c r="K311" s="194" t="n">
        <f aca="false">'Ведомственная структура 2015'!N285</f>
        <v>0</v>
      </c>
      <c r="L311" s="194" t="n">
        <f aca="false">'Ведомственная структура 2015'!O285</f>
        <v>0</v>
      </c>
    </row>
    <row r="312" customFormat="false" ht="13.5" hidden="false" customHeight="true" outlineLevel="0" collapsed="false">
      <c r="A312" s="176" t="str">
        <f aca="false">'Ведомственная структура 2015'!A287</f>
        <v>Средства муниципального района</v>
      </c>
      <c r="B312" s="177"/>
      <c r="C312" s="177"/>
      <c r="D312" s="177"/>
      <c r="E312" s="177"/>
      <c r="F312" s="177" t="str">
        <f aca="false">'Ведомственная структура 2015'!G287</f>
        <v>1</v>
      </c>
      <c r="G312" s="183" t="n">
        <f aca="false">G317</f>
        <v>50</v>
      </c>
      <c r="H312" s="183" t="n">
        <f aca="false">H317</f>
        <v>0</v>
      </c>
      <c r="I312" s="183" t="n">
        <f aca="false">I317</f>
        <v>0</v>
      </c>
      <c r="J312" s="183" t="n">
        <f aca="false">J317</f>
        <v>70</v>
      </c>
      <c r="K312" s="183" t="n">
        <f aca="false">K317</f>
        <v>120</v>
      </c>
      <c r="L312" s="183" t="n">
        <f aca="false">L317</f>
        <v>120</v>
      </c>
    </row>
    <row r="313" customFormat="false" ht="14.45" hidden="false" customHeight="true" outlineLevel="0" collapsed="false">
      <c r="A313" s="179" t="str">
        <f aca="false">'Ведомственная структура 2015'!A286</f>
        <v>Целевые программы муниципальных образований</v>
      </c>
      <c r="B313" s="173" t="str">
        <f aca="false">'Ведомственная структура 2015'!C286</f>
        <v>04</v>
      </c>
      <c r="C313" s="173" t="str">
        <f aca="false">'Ведомственная структура 2015'!D286</f>
        <v>12</v>
      </c>
      <c r="D313" s="173" t="str">
        <f aca="false">'Ведомственная структура 2015'!E286</f>
        <v>П0 0 00 00000</v>
      </c>
      <c r="E313" s="173" t="str">
        <f aca="false">'Ведомственная структура 2015'!F286</f>
        <v>000</v>
      </c>
      <c r="F313" s="182"/>
      <c r="G313" s="193" t="n">
        <f aca="false">G314</f>
        <v>50</v>
      </c>
      <c r="H313" s="113"/>
      <c r="I313" s="216"/>
      <c r="J313" s="193" t="n">
        <f aca="false">J314</f>
        <v>0</v>
      </c>
      <c r="K313" s="193" t="n">
        <f aca="false">K314</f>
        <v>120</v>
      </c>
      <c r="L313" s="193" t="n">
        <f aca="false">L314</f>
        <v>120</v>
      </c>
    </row>
    <row r="314" customFormat="false" ht="36" hidden="false" customHeight="true" outlineLevel="0" collapsed="false">
      <c r="A314" s="181" t="str">
        <f aca="false">'Ведомственная структура 2015'!A28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4" s="182" t="str">
        <f aca="false">'Ведомственная структура 2015'!C288</f>
        <v>04</v>
      </c>
      <c r="C314" s="182" t="str">
        <f aca="false">'Ведомственная структура 2015'!D288</f>
        <v>12</v>
      </c>
      <c r="D314" s="182" t="str">
        <f aca="false">'Ведомственная структура 2015'!E288</f>
        <v>П9 0 00 19009</v>
      </c>
      <c r="E314" s="182" t="str">
        <f aca="false">'Ведомственная структура 2015'!F288</f>
        <v>000</v>
      </c>
      <c r="F314" s="182"/>
      <c r="G314" s="113" t="n">
        <f aca="false">G316</f>
        <v>50</v>
      </c>
      <c r="H314" s="113"/>
      <c r="I314" s="216"/>
      <c r="J314" s="113" t="n">
        <f aca="false">J315</f>
        <v>0</v>
      </c>
      <c r="K314" s="113" t="n">
        <f aca="false">K316</f>
        <v>120</v>
      </c>
      <c r="L314" s="113" t="n">
        <f aca="false">L316</f>
        <v>120</v>
      </c>
    </row>
    <row r="315" customFormat="false" ht="36" hidden="true" customHeight="true" outlineLevel="0" collapsed="false">
      <c r="A315" s="181"/>
      <c r="B315" s="182"/>
      <c r="C315" s="182"/>
      <c r="D315" s="182"/>
      <c r="E315" s="182"/>
      <c r="F315" s="182"/>
      <c r="G315" s="113"/>
      <c r="H315" s="113"/>
      <c r="I315" s="216"/>
      <c r="J315" s="113"/>
      <c r="K315" s="113"/>
      <c r="L315" s="113"/>
    </row>
    <row r="316" customFormat="false" ht="15.75" hidden="false" customHeight="true" outlineLevel="0" collapsed="false">
      <c r="A316" s="181" t="str">
        <f aca="false">'Ведомственная структура 2015'!A290</f>
        <v>Иные межбюджетные ассигнования</v>
      </c>
      <c r="B316" s="182" t="str">
        <f aca="false">'Ведомственная структура 2015'!C290</f>
        <v>04</v>
      </c>
      <c r="C316" s="182" t="n">
        <f aca="false">'Ведомственная структура 2015'!D290</f>
        <v>12</v>
      </c>
      <c r="D316" s="182" t="str">
        <f aca="false">'Ведомственная структура 2015'!E290</f>
        <v>П9 0 00 19009</v>
      </c>
      <c r="E316" s="182" t="str">
        <f aca="false">'Ведомственная структура 2015'!F290</f>
        <v>800</v>
      </c>
      <c r="F316" s="182"/>
      <c r="G316" s="113" t="n">
        <f aca="false">G317</f>
        <v>50</v>
      </c>
      <c r="H316" s="113"/>
      <c r="I316" s="216"/>
      <c r="J316" s="113" t="n">
        <f aca="false">J317</f>
        <v>70</v>
      </c>
      <c r="K316" s="113" t="n">
        <f aca="false">K317</f>
        <v>120</v>
      </c>
      <c r="L316" s="113" t="n">
        <f aca="false">L317</f>
        <v>120</v>
      </c>
    </row>
    <row r="317" customFormat="false" ht="37.5" hidden="false" customHeight="true" outlineLevel="0" collapsed="false">
      <c r="A317" s="181" t="str">
        <f aca="false">'Ведомственная структура 2015'!A29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7" s="182" t="str">
        <f aca="false">'Ведомственная структура 2015'!C291</f>
        <v>04</v>
      </c>
      <c r="C317" s="182" t="n">
        <f aca="false">'Ведомственная структура 2015'!D291</f>
        <v>12</v>
      </c>
      <c r="D317" s="182" t="str">
        <f aca="false">'Ведомственная структура 2015'!E291</f>
        <v>П9 0 00 19009</v>
      </c>
      <c r="E317" s="182" t="str">
        <f aca="false">'Ведомственная структура 2015'!F291</f>
        <v>810</v>
      </c>
      <c r="F317" s="182" t="str">
        <f aca="false">'Ведомственная структура 2015'!G291</f>
        <v>1</v>
      </c>
      <c r="G317" s="184" t="n">
        <f aca="false">'Ведомственная структура 2015'!L291</f>
        <v>50</v>
      </c>
      <c r="H317" s="184"/>
      <c r="I317" s="185"/>
      <c r="J317" s="184" t="n">
        <f aca="false">'Ведомственная структура 2015'!M291</f>
        <v>70</v>
      </c>
      <c r="K317" s="184" t="n">
        <f aca="false">'Ведомственная структура 2015'!N291</f>
        <v>120</v>
      </c>
      <c r="L317" s="184" t="n">
        <f aca="false">'Ведомственная структура 2015'!O291</f>
        <v>120</v>
      </c>
    </row>
    <row r="318" customFormat="false" ht="11.25" hidden="false" customHeight="true" outlineLevel="0" collapsed="false">
      <c r="A318" s="179"/>
      <c r="B318" s="173"/>
      <c r="C318" s="173"/>
      <c r="D318" s="173"/>
      <c r="E318" s="173"/>
      <c r="F318" s="173"/>
      <c r="G318" s="131"/>
      <c r="H318" s="131"/>
      <c r="I318" s="180"/>
      <c r="J318" s="131"/>
      <c r="K318" s="131"/>
      <c r="L318" s="131"/>
    </row>
    <row r="319" customFormat="false" ht="15" hidden="false" customHeight="true" outlineLevel="0" collapsed="false">
      <c r="A319" s="172" t="str">
        <f aca="false">'Ведомственная структура 2015'!A292</f>
        <v>Жилищно-коммунальное хозяйство</v>
      </c>
      <c r="B319" s="173" t="str">
        <f aca="false">'Ведомственная структура 2015'!C292</f>
        <v>05</v>
      </c>
      <c r="C319" s="173" t="str">
        <f aca="false">'Ведомственная структура 2015'!D292</f>
        <v>00</v>
      </c>
      <c r="D319" s="173" t="str">
        <f aca="false">'Ведомственная структура 2015'!E292</f>
        <v>00 0 00 00000</v>
      </c>
      <c r="E319" s="173" t="str">
        <f aca="false">'Ведомственная структура 2015'!F292</f>
        <v>000</v>
      </c>
      <c r="F319" s="173"/>
      <c r="G319" s="135" t="n">
        <f aca="false">G344+G381</f>
        <v>787.8</v>
      </c>
      <c r="H319" s="135" t="n">
        <f aca="false">H344+H381</f>
        <v>0</v>
      </c>
      <c r="I319" s="135" t="n">
        <f aca="false">I344+I381</f>
        <v>0</v>
      </c>
      <c r="J319" s="135" t="n">
        <f aca="false">J344+J381</f>
        <v>462.2</v>
      </c>
      <c r="K319" s="135" t="n">
        <f aca="false">K344+K381</f>
        <v>1400</v>
      </c>
      <c r="L319" s="135" t="n">
        <f aca="false">L344+L381</f>
        <v>700</v>
      </c>
    </row>
    <row r="320" customFormat="false" ht="15" hidden="false" customHeight="true" outlineLevel="0" collapsed="false">
      <c r="A320" s="176" t="str">
        <f aca="false">'Ведомственная структура 2015'!A1060</f>
        <v>Районные средства</v>
      </c>
      <c r="B320" s="177" t="str">
        <f aca="false">'Ведомственная структура 2015'!B1060</f>
        <v>1</v>
      </c>
      <c r="C320" s="177"/>
      <c r="D320" s="177"/>
      <c r="E320" s="177"/>
      <c r="F320" s="177" t="n">
        <v>1</v>
      </c>
      <c r="G320" s="183" t="n">
        <f aca="false">G349</f>
        <v>787.8</v>
      </c>
      <c r="H320" s="183" t="n">
        <f aca="false">H349</f>
        <v>0</v>
      </c>
      <c r="I320" s="183" t="n">
        <f aca="false">I349</f>
        <v>0</v>
      </c>
      <c r="J320" s="183" t="n">
        <f aca="false">J349</f>
        <v>612.2</v>
      </c>
      <c r="K320" s="183" t="n">
        <f aca="false">K349</f>
        <v>1400</v>
      </c>
      <c r="L320" s="183" t="n">
        <f aca="false">L349</f>
        <v>700</v>
      </c>
    </row>
    <row r="321" customFormat="false" ht="15" hidden="false" customHeight="true" outlineLevel="0" collapsed="false">
      <c r="A321" s="176" t="str">
        <f aca="false">'Ведомственная структура 2015'!A1061</f>
        <v>Целевые безвозмездные поступления</v>
      </c>
      <c r="B321" s="177" t="str">
        <f aca="false">'Ведомственная структура 2015'!B1061</f>
        <v>2</v>
      </c>
      <c r="C321" s="177"/>
      <c r="D321" s="177"/>
      <c r="E321" s="177"/>
      <c r="F321" s="177" t="n">
        <v>2</v>
      </c>
      <c r="G321" s="183" t="n">
        <f aca="false">G350</f>
        <v>0</v>
      </c>
      <c r="H321" s="183" t="n">
        <f aca="false">H350</f>
        <v>0</v>
      </c>
      <c r="I321" s="183" t="n">
        <f aca="false">I350</f>
        <v>0</v>
      </c>
      <c r="J321" s="183" t="n">
        <f aca="false">J350</f>
        <v>0</v>
      </c>
      <c r="K321" s="183" t="n">
        <f aca="false">K350</f>
        <v>0</v>
      </c>
      <c r="L321" s="183" t="n">
        <f aca="false">L350</f>
        <v>0</v>
      </c>
    </row>
    <row r="322" customFormat="false" ht="14.25" hidden="true" customHeight="true" outlineLevel="0" collapsed="false">
      <c r="A322" s="172" t="str">
        <f aca="false">'Ведомственная структура 2015'!A1062</f>
        <v>Жилищное хозяйство</v>
      </c>
      <c r="B322" s="173" t="str">
        <f aca="false">'Ведомственная структура 2015'!C1062</f>
        <v>05</v>
      </c>
      <c r="C322" s="173" t="str">
        <f aca="false">'Ведомственная структура 2015'!D1062</f>
        <v>01</v>
      </c>
      <c r="D322" s="173" t="str">
        <f aca="false">'Ведомственная структура 2015'!E1062</f>
        <v>00 0 00 00000</v>
      </c>
      <c r="E322" s="173" t="str">
        <f aca="false">'Ведомственная структура 2015'!F1062</f>
        <v>000</v>
      </c>
      <c r="F322" s="173"/>
      <c r="G322" s="135" t="n">
        <f aca="false">G323</f>
        <v>200</v>
      </c>
      <c r="H322" s="131"/>
      <c r="I322" s="180"/>
      <c r="J322" s="135" t="n">
        <f aca="false">J323</f>
        <v>0</v>
      </c>
      <c r="K322" s="135" t="n">
        <f aca="false">K323</f>
        <v>0</v>
      </c>
      <c r="L322" s="135" t="n">
        <f aca="false">L323</f>
        <v>0</v>
      </c>
    </row>
    <row r="323" customFormat="false" ht="16.5" hidden="true" customHeight="true" outlineLevel="0" collapsed="false">
      <c r="A323" s="172" t="str">
        <f aca="false">'Ведомственная структура 2015'!A1063</f>
        <v>Целевые программы муниципальных образований</v>
      </c>
      <c r="B323" s="173" t="str">
        <f aca="false">'Ведомственная структура 2015'!C1063</f>
        <v>05</v>
      </c>
      <c r="C323" s="173" t="str">
        <f aca="false">'Ведомственная структура 2015'!D1063</f>
        <v>01</v>
      </c>
      <c r="D323" s="173" t="str">
        <f aca="false">'Ведомственная структура 2015'!E1063</f>
        <v>П0 0 00 00000</v>
      </c>
      <c r="E323" s="173" t="str">
        <f aca="false">'Ведомственная структура 2015'!F1063</f>
        <v>000</v>
      </c>
      <c r="F323" s="233"/>
      <c r="G323" s="135" t="n">
        <f aca="false">G324+G338+G341</f>
        <v>200</v>
      </c>
      <c r="H323" s="131"/>
      <c r="I323" s="180"/>
      <c r="J323" s="135" t="n">
        <f aca="false">J324+J338+J341</f>
        <v>0</v>
      </c>
      <c r="K323" s="135" t="n">
        <f aca="false">K324+K338+K341</f>
        <v>0</v>
      </c>
      <c r="L323" s="135" t="n">
        <f aca="false">L324+L338+L341</f>
        <v>0</v>
      </c>
    </row>
    <row r="324" customFormat="false" ht="37.5" hidden="true" customHeight="true" outlineLevel="0" collapsed="false">
      <c r="A324" s="215" t="n">
        <f aca="false">'Ведомственная структура 2015'!A1064</f>
        <v>0</v>
      </c>
      <c r="B324" s="182" t="n">
        <f aca="false">'Ведомственная структура 2015'!C1064</f>
        <v>0</v>
      </c>
      <c r="C324" s="182" t="n">
        <f aca="false">'Ведомственная структура 2015'!D1064</f>
        <v>0</v>
      </c>
      <c r="D324" s="182" t="n">
        <f aca="false">'Ведомственная структура 2015'!E1064</f>
        <v>0</v>
      </c>
      <c r="E324" s="182" t="n">
        <f aca="false">'Ведомственная структура 2015'!F1064</f>
        <v>0</v>
      </c>
      <c r="F324" s="182"/>
      <c r="G324" s="131" t="n">
        <f aca="false">G325</f>
        <v>200</v>
      </c>
      <c r="H324" s="131"/>
      <c r="I324" s="180"/>
      <c r="J324" s="131" t="n">
        <f aca="false">J325</f>
        <v>0</v>
      </c>
      <c r="K324" s="131" t="n">
        <f aca="false">K325</f>
        <v>0</v>
      </c>
      <c r="L324" s="131" t="n">
        <f aca="false">L325</f>
        <v>0</v>
      </c>
    </row>
    <row r="325" customFormat="false" ht="72.75" hidden="true" customHeight="true" outlineLevel="0" collapsed="false">
      <c r="A325" s="215" t="str">
        <f aca="false">'Ведомственная структура 2015'!A1065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25" s="182" t="str">
        <f aca="false">'Ведомственная структура 2015'!C1065</f>
        <v>05</v>
      </c>
      <c r="C325" s="182" t="str">
        <f aca="false">'Ведомственная структура 2015'!D1065</f>
        <v>01</v>
      </c>
      <c r="D325" s="182" t="str">
        <f aca="false">'Ведомственная структура 2015'!E1065</f>
        <v>ПК 1 00 190110</v>
      </c>
      <c r="E325" s="182" t="str">
        <f aca="false">'Ведомственная структура 2015'!F1065</f>
        <v>000</v>
      </c>
      <c r="F325" s="182"/>
      <c r="G325" s="131" t="n">
        <f aca="false">G326</f>
        <v>200</v>
      </c>
      <c r="H325" s="131"/>
      <c r="I325" s="180"/>
      <c r="J325" s="131" t="n">
        <f aca="false">J326</f>
        <v>0</v>
      </c>
      <c r="K325" s="131" t="n">
        <f aca="false">K326</f>
        <v>0</v>
      </c>
      <c r="L325" s="131" t="n">
        <f aca="false">L326</f>
        <v>0</v>
      </c>
    </row>
    <row r="326" customFormat="false" ht="24" hidden="true" customHeight="true" outlineLevel="0" collapsed="false">
      <c r="A326" s="215" t="str">
        <f aca="false">'Ведомственная структура 2015'!A1066</f>
        <v>Иные бюджетные ассигнования</v>
      </c>
      <c r="B326" s="182" t="str">
        <f aca="false">'Ведомственная структура 2015'!C1066</f>
        <v>05</v>
      </c>
      <c r="C326" s="182" t="str">
        <f aca="false">'Ведомственная структура 2015'!D1066</f>
        <v>01</v>
      </c>
      <c r="D326" s="182" t="str">
        <f aca="false">'Ведомственная структура 2015'!E1066</f>
        <v>ПК 1 00 190110</v>
      </c>
      <c r="E326" s="182" t="str">
        <f aca="false">'Ведомственная структура 2015'!F1066</f>
        <v>800</v>
      </c>
      <c r="F326" s="182"/>
      <c r="G326" s="131" t="n">
        <f aca="false">G327</f>
        <v>200</v>
      </c>
      <c r="H326" s="131"/>
      <c r="I326" s="180"/>
      <c r="J326" s="131" t="n">
        <f aca="false">J327</f>
        <v>0</v>
      </c>
      <c r="K326" s="131" t="n">
        <f aca="false">K327</f>
        <v>0</v>
      </c>
      <c r="L326" s="131" t="n">
        <f aca="false">L327</f>
        <v>0</v>
      </c>
    </row>
    <row r="327" customFormat="false" ht="34.5" hidden="true" customHeight="true" outlineLevel="0" collapsed="false">
      <c r="A327" s="215" t="str">
        <f aca="false">'Ведомственная структура 2015'!A10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7" s="182" t="str">
        <f aca="false">'Ведомственная структура 2015'!C1067</f>
        <v>05</v>
      </c>
      <c r="C327" s="182" t="str">
        <f aca="false">'Ведомственная структура 2015'!D1067</f>
        <v>01</v>
      </c>
      <c r="D327" s="182" t="str">
        <f aca="false">'Ведомственная структура 2015'!E1067</f>
        <v>ПК 1 00 190110</v>
      </c>
      <c r="E327" s="182" t="str">
        <f aca="false">'Ведомственная структура 2015'!F1067</f>
        <v>810</v>
      </c>
      <c r="F327" s="182" t="n">
        <v>3</v>
      </c>
      <c r="G327" s="184" t="n">
        <f aca="false">'Ведомственная структура 2015'!J1067</f>
        <v>200</v>
      </c>
      <c r="H327" s="131"/>
      <c r="I327" s="180"/>
      <c r="J327" s="184" t="n">
        <f aca="false">'Ведомственная структура 2015'!M1067</f>
        <v>0</v>
      </c>
      <c r="K327" s="184" t="n">
        <f aca="false">'Ведомственная структура 2015'!N1067</f>
        <v>0</v>
      </c>
      <c r="L327" s="184" t="n">
        <f aca="false">'Ведомственная структура 2015'!O1067</f>
        <v>0</v>
      </c>
    </row>
    <row r="328" customFormat="false" ht="0.75" hidden="true" customHeight="true" outlineLevel="0" collapsed="false">
      <c r="A328" s="181" t="s">
        <v>450</v>
      </c>
      <c r="B328" s="182" t="s">
        <v>451</v>
      </c>
      <c r="C328" s="182" t="s">
        <v>429</v>
      </c>
      <c r="D328" s="182" t="s">
        <v>452</v>
      </c>
      <c r="E328" s="233" t="s">
        <v>432</v>
      </c>
      <c r="F328" s="233"/>
      <c r="G328" s="131" t="n">
        <f aca="false">G329</f>
        <v>0</v>
      </c>
      <c r="H328" s="131"/>
      <c r="I328" s="180"/>
      <c r="J328" s="131" t="n">
        <f aca="false">J329</f>
        <v>0</v>
      </c>
      <c r="K328" s="131" t="n">
        <f aca="false">K329</f>
        <v>0</v>
      </c>
      <c r="L328" s="131" t="n">
        <f aca="false">L329</f>
        <v>0</v>
      </c>
    </row>
    <row r="329" customFormat="false" ht="14.25" hidden="true" customHeight="true" outlineLevel="0" collapsed="false">
      <c r="A329" s="181"/>
      <c r="B329" s="182" t="s">
        <v>451</v>
      </c>
      <c r="C329" s="182" t="s">
        <v>429</v>
      </c>
      <c r="D329" s="182" t="s">
        <v>452</v>
      </c>
      <c r="E329" s="233"/>
      <c r="F329" s="233"/>
      <c r="G329" s="184" t="n">
        <f aca="false">'Ведомственная структура 2015'!J1069</f>
        <v>0</v>
      </c>
      <c r="H329" s="131"/>
      <c r="I329" s="180"/>
      <c r="J329" s="184" t="n">
        <f aca="false">'Ведомственная структура 2015'!M1069</f>
        <v>0</v>
      </c>
      <c r="K329" s="184" t="n">
        <f aca="false">'Ведомственная структура 2015'!N1069</f>
        <v>0</v>
      </c>
      <c r="L329" s="184" t="n">
        <f aca="false">'Ведомственная структура 2015'!O1069</f>
        <v>0</v>
      </c>
    </row>
    <row r="330" customFormat="false" ht="31.5" hidden="true" customHeight="true" outlineLevel="0" collapsed="false">
      <c r="A330" s="205"/>
      <c r="B330" s="182"/>
      <c r="C330" s="182"/>
      <c r="D330" s="233"/>
      <c r="E330" s="233"/>
      <c r="F330" s="233"/>
      <c r="G330" s="113" t="n">
        <f aca="false">G331</f>
        <v>0</v>
      </c>
      <c r="H330" s="131"/>
      <c r="I330" s="180"/>
      <c r="J330" s="113" t="n">
        <f aca="false">J331</f>
        <v>0</v>
      </c>
      <c r="K330" s="113" t="n">
        <f aca="false">K331</f>
        <v>0</v>
      </c>
      <c r="L330" s="113" t="n">
        <f aca="false">L331</f>
        <v>0</v>
      </c>
    </row>
    <row r="331" customFormat="false" ht="14.25" hidden="true" customHeight="true" outlineLevel="0" collapsed="false">
      <c r="A331" s="181"/>
      <c r="B331" s="233"/>
      <c r="C331" s="233"/>
      <c r="D331" s="233"/>
      <c r="E331" s="233"/>
      <c r="F331" s="233"/>
      <c r="G331" s="184"/>
      <c r="H331" s="131"/>
      <c r="I331" s="180"/>
      <c r="J331" s="184"/>
      <c r="K331" s="184"/>
      <c r="L331" s="184"/>
    </row>
    <row r="332" customFormat="false" ht="27.75" hidden="true" customHeight="true" outlineLevel="0" collapsed="false">
      <c r="A332" s="181" t="s">
        <v>453</v>
      </c>
      <c r="B332" s="182" t="s">
        <v>451</v>
      </c>
      <c r="C332" s="182" t="s">
        <v>429</v>
      </c>
      <c r="D332" s="182" t="s">
        <v>454</v>
      </c>
      <c r="E332" s="233" t="s">
        <v>432</v>
      </c>
      <c r="F332" s="233"/>
      <c r="G332" s="131" t="n">
        <f aca="false">G333</f>
        <v>0</v>
      </c>
      <c r="H332" s="131"/>
      <c r="I332" s="180"/>
      <c r="J332" s="131" t="n">
        <f aca="false">J333</f>
        <v>0</v>
      </c>
      <c r="K332" s="131" t="n">
        <f aca="false">K333</f>
        <v>0</v>
      </c>
      <c r="L332" s="131" t="n">
        <f aca="false">L333</f>
        <v>0</v>
      </c>
    </row>
    <row r="333" customFormat="false" ht="14.25" hidden="true" customHeight="true" outlineLevel="0" collapsed="false">
      <c r="A333" s="181" t="s">
        <v>455</v>
      </c>
      <c r="B333" s="182" t="s">
        <v>451</v>
      </c>
      <c r="C333" s="182" t="s">
        <v>429</v>
      </c>
      <c r="D333" s="182" t="s">
        <v>454</v>
      </c>
      <c r="E333" s="233" t="s">
        <v>456</v>
      </c>
      <c r="F333" s="233"/>
      <c r="G333" s="184" t="n">
        <f aca="false">'Ведомственная структура 2015'!J1093</f>
        <v>0</v>
      </c>
      <c r="H333" s="131"/>
      <c r="I333" s="180"/>
      <c r="J333" s="184" t="n">
        <f aca="false">'Ведомственная структура 2015'!M1093</f>
        <v>0</v>
      </c>
      <c r="K333" s="184" t="n">
        <f aca="false">'Ведомственная структура 2015'!N1093</f>
        <v>0</v>
      </c>
      <c r="L333" s="184" t="n">
        <f aca="false">'Ведомственная структура 2015'!O1093</f>
        <v>0</v>
      </c>
    </row>
    <row r="334" customFormat="false" ht="16.5" hidden="true" customHeight="true" outlineLevel="0" collapsed="false">
      <c r="A334" s="205" t="s">
        <v>457</v>
      </c>
      <c r="B334" s="233" t="s">
        <v>451</v>
      </c>
      <c r="C334" s="233" t="s">
        <v>429</v>
      </c>
      <c r="D334" s="233" t="n">
        <f aca="false">'Ведомственная структура 2015'!E294</f>
        <v>0</v>
      </c>
      <c r="E334" s="233" t="n">
        <f aca="false">'Ведомственная структура 2015'!F294</f>
        <v>0</v>
      </c>
      <c r="F334" s="233"/>
      <c r="G334" s="113" t="n">
        <f aca="false">G335</f>
        <v>0</v>
      </c>
      <c r="H334" s="131"/>
      <c r="I334" s="180"/>
      <c r="J334" s="113" t="n">
        <f aca="false">J335</f>
        <v>0</v>
      </c>
      <c r="K334" s="113" t="n">
        <f aca="false">K335</f>
        <v>0</v>
      </c>
      <c r="L334" s="113" t="n">
        <f aca="false">L335</f>
        <v>0</v>
      </c>
    </row>
    <row r="335" customFormat="false" ht="15" hidden="true" customHeight="true" outlineLevel="0" collapsed="false">
      <c r="A335" s="181"/>
      <c r="B335" s="233" t="s">
        <v>451</v>
      </c>
      <c r="C335" s="233" t="s">
        <v>429</v>
      </c>
      <c r="D335" s="233" t="str">
        <f aca="false">'Ведомственная структура 2015'!E295</f>
        <v>П0 0 00 00</v>
      </c>
      <c r="E335" s="233"/>
      <c r="F335" s="233"/>
      <c r="G335" s="184" t="n">
        <f aca="false">'Ведомственная структура 2015'!J295</f>
        <v>0</v>
      </c>
      <c r="H335" s="184"/>
      <c r="I335" s="185"/>
      <c r="J335" s="184" t="n">
        <f aca="false">'Ведомственная структура 2015'!M295</f>
        <v>0</v>
      </c>
      <c r="K335" s="184" t="n">
        <f aca="false">'Ведомственная структура 2015'!N295</f>
        <v>0</v>
      </c>
      <c r="L335" s="184" t="n">
        <f aca="false">'Ведомственная структура 2015'!O295</f>
        <v>0</v>
      </c>
    </row>
    <row r="336" customFormat="false" ht="30" hidden="true" customHeight="true" outlineLevel="0" collapsed="false">
      <c r="A336" s="205" t="s">
        <v>458</v>
      </c>
      <c r="B336" s="233" t="s">
        <v>451</v>
      </c>
      <c r="C336" s="233" t="s">
        <v>429</v>
      </c>
      <c r="D336" s="233" t="s">
        <v>459</v>
      </c>
      <c r="E336" s="233" t="s">
        <v>432</v>
      </c>
      <c r="F336" s="233"/>
      <c r="G336" s="113" t="n">
        <f aca="false">G337</f>
        <v>0</v>
      </c>
      <c r="H336" s="184"/>
      <c r="I336" s="185"/>
      <c r="J336" s="113" t="n">
        <f aca="false">J337</f>
        <v>0</v>
      </c>
      <c r="K336" s="113" t="n">
        <f aca="false">K337</f>
        <v>0</v>
      </c>
      <c r="L336" s="113" t="n">
        <f aca="false">L337</f>
        <v>0</v>
      </c>
    </row>
    <row r="337" customFormat="false" ht="14.45" hidden="true" customHeight="true" outlineLevel="0" collapsed="false">
      <c r="A337" s="205" t="s">
        <v>460</v>
      </c>
      <c r="B337" s="233" t="s">
        <v>451</v>
      </c>
      <c r="C337" s="233" t="s">
        <v>429</v>
      </c>
      <c r="D337" s="233" t="s">
        <v>459</v>
      </c>
      <c r="E337" s="233" t="s">
        <v>461</v>
      </c>
      <c r="F337" s="233"/>
      <c r="G337" s="113" t="n">
        <f aca="false">'Ведомственная структура 2015'!J297</f>
        <v>0</v>
      </c>
      <c r="H337" s="184"/>
      <c r="I337" s="185"/>
      <c r="J337" s="113" t="n">
        <f aca="false">'Ведомственная структура 2015'!M297</f>
        <v>0</v>
      </c>
      <c r="K337" s="113" t="n">
        <f aca="false">'Ведомственная структура 2015'!N297</f>
        <v>0</v>
      </c>
      <c r="L337" s="113" t="n">
        <f aca="false">'Ведомственная структура 2015'!O297</f>
        <v>0</v>
      </c>
    </row>
    <row r="338" customFormat="false" ht="96" hidden="true" customHeight="true" outlineLevel="0" collapsed="false">
      <c r="A338" s="205" t="str">
        <f aca="false">'Ведомственная структура 2015'!A1120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38" s="233" t="str">
        <f aca="false">'Ведомственная структура 2015'!C1120</f>
        <v>05</v>
      </c>
      <c r="C338" s="233" t="str">
        <f aca="false">'Ведомственная структура 2015'!D1120</f>
        <v>01</v>
      </c>
      <c r="D338" s="233" t="str">
        <f aca="false">'Ведомственная структура 2015'!E1120</f>
        <v>ПБ 3 95 01</v>
      </c>
      <c r="E338" s="233" t="str">
        <f aca="false">'Ведомственная структура 2015'!F1120</f>
        <v>000</v>
      </c>
      <c r="F338" s="233"/>
      <c r="G338" s="113" t="n">
        <f aca="false">G339</f>
        <v>0</v>
      </c>
      <c r="H338" s="184"/>
      <c r="I338" s="185"/>
      <c r="J338" s="113" t="n">
        <f aca="false">J339</f>
        <v>0</v>
      </c>
      <c r="K338" s="113" t="n">
        <f aca="false">K339</f>
        <v>0</v>
      </c>
      <c r="L338" s="113" t="n">
        <f aca="false">L339</f>
        <v>0</v>
      </c>
    </row>
    <row r="339" customFormat="false" ht="14.45" hidden="true" customHeight="true" outlineLevel="0" collapsed="false">
      <c r="A339" s="205" t="str">
        <f aca="false">'Ведомственная структура 2015'!A1121</f>
        <v>Иные бюджетные ассигнования</v>
      </c>
      <c r="B339" s="233" t="str">
        <f aca="false">'Ведомственная структура 2015'!C1121</f>
        <v>05</v>
      </c>
      <c r="C339" s="233" t="str">
        <f aca="false">'Ведомственная структура 2015'!D1121</f>
        <v>01</v>
      </c>
      <c r="D339" s="233" t="str">
        <f aca="false">'Ведомственная структура 2015'!E1121</f>
        <v>ПБ 3 95 01</v>
      </c>
      <c r="E339" s="233" t="str">
        <f aca="false">'Ведомственная структура 2015'!F1121</f>
        <v>800</v>
      </c>
      <c r="F339" s="233"/>
      <c r="G339" s="113" t="n">
        <f aca="false">G340</f>
        <v>0</v>
      </c>
      <c r="H339" s="184"/>
      <c r="I339" s="185"/>
      <c r="J339" s="113" t="n">
        <f aca="false">J340</f>
        <v>0</v>
      </c>
      <c r="K339" s="113" t="n">
        <f aca="false">K340</f>
        <v>0</v>
      </c>
      <c r="L339" s="113" t="n">
        <f aca="false">L340</f>
        <v>0</v>
      </c>
    </row>
    <row r="340" customFormat="false" ht="14.45" hidden="true" customHeight="true" outlineLevel="0" collapsed="false">
      <c r="A340" s="205" t="str">
        <f aca="false">'Ведомственная структура 2015'!A112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40" s="233" t="str">
        <f aca="false">'Ведомственная структура 2015'!C1122</f>
        <v>05</v>
      </c>
      <c r="C340" s="233" t="str">
        <f aca="false">'Ведомственная структура 2015'!D1122</f>
        <v>01</v>
      </c>
      <c r="D340" s="233" t="str">
        <f aca="false">'Ведомственная структура 2015'!E1122</f>
        <v>ПБ 3 95 01</v>
      </c>
      <c r="E340" s="233" t="str">
        <f aca="false">'Ведомственная структура 2015'!F1122</f>
        <v>810</v>
      </c>
      <c r="F340" s="233" t="n">
        <v>2</v>
      </c>
      <c r="G340" s="184" t="n">
        <f aca="false">'Ведомственная структура 2015'!J1122</f>
        <v>0</v>
      </c>
      <c r="H340" s="184"/>
      <c r="I340" s="185"/>
      <c r="J340" s="184" t="n">
        <f aca="false">'Ведомственная структура 2015'!M1122</f>
        <v>0</v>
      </c>
      <c r="K340" s="184" t="n">
        <f aca="false">'Ведомственная структура 2015'!N1122</f>
        <v>0</v>
      </c>
      <c r="L340" s="184" t="n">
        <f aca="false">'Ведомственная структура 2015'!O1122</f>
        <v>0</v>
      </c>
    </row>
    <row r="341" customFormat="false" ht="75" hidden="true" customHeight="true" outlineLevel="0" collapsed="false">
      <c r="A341" s="205" t="str">
        <f aca="false">'Ведомственная структура 2015'!A1123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41" s="233" t="str">
        <f aca="false">'Ведомственная структура 2015'!C1123</f>
        <v>05</v>
      </c>
      <c r="C341" s="233" t="str">
        <f aca="false">'Ведомственная структура 2015'!D1123</f>
        <v>01</v>
      </c>
      <c r="D341" s="233" t="str">
        <f aca="false">'Ведомственная структура 2015'!E1123</f>
        <v>ПБ 3 96 01</v>
      </c>
      <c r="E341" s="233" t="str">
        <f aca="false">'Ведомственная структура 2015'!F1123</f>
        <v>000</v>
      </c>
      <c r="F341" s="233"/>
      <c r="G341" s="113" t="n">
        <f aca="false">G342</f>
        <v>0</v>
      </c>
      <c r="H341" s="184"/>
      <c r="I341" s="185"/>
      <c r="J341" s="113" t="n">
        <f aca="false">J342</f>
        <v>0</v>
      </c>
      <c r="K341" s="113" t="n">
        <f aca="false">K342</f>
        <v>0</v>
      </c>
      <c r="L341" s="113" t="n">
        <f aca="false">L342</f>
        <v>0</v>
      </c>
    </row>
    <row r="342" customFormat="false" ht="14.45" hidden="true" customHeight="true" outlineLevel="0" collapsed="false">
      <c r="A342" s="205" t="str">
        <f aca="false">'Ведомственная структура 2015'!A1124</f>
        <v>Иные бюджетные ассигнования</v>
      </c>
      <c r="B342" s="233" t="str">
        <f aca="false">'Ведомственная структура 2015'!C1124</f>
        <v>05</v>
      </c>
      <c r="C342" s="233" t="str">
        <f aca="false">'Ведомственная структура 2015'!D1124</f>
        <v>01</v>
      </c>
      <c r="D342" s="233" t="str">
        <f aca="false">'Ведомственная структура 2015'!E1124</f>
        <v>ПБ 3 96 01</v>
      </c>
      <c r="E342" s="233" t="str">
        <f aca="false">'Ведомственная структура 2015'!F1124</f>
        <v>800</v>
      </c>
      <c r="F342" s="233"/>
      <c r="G342" s="113" t="n">
        <f aca="false">G343</f>
        <v>0</v>
      </c>
      <c r="H342" s="184"/>
      <c r="I342" s="185"/>
      <c r="J342" s="113" t="n">
        <f aca="false">J343</f>
        <v>0</v>
      </c>
      <c r="K342" s="113" t="n">
        <f aca="false">K343</f>
        <v>0</v>
      </c>
      <c r="L342" s="113" t="n">
        <f aca="false">L343</f>
        <v>0</v>
      </c>
    </row>
    <row r="343" customFormat="false" ht="14.45" hidden="true" customHeight="true" outlineLevel="0" collapsed="false">
      <c r="A343" s="205" t="str">
        <f aca="false">'Ведомственная структура 2015'!A112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43" s="233" t="str">
        <f aca="false">'Ведомственная структура 2015'!C1125</f>
        <v>05</v>
      </c>
      <c r="C343" s="233" t="str">
        <f aca="false">'Ведомственная структура 2015'!D1125</f>
        <v>01</v>
      </c>
      <c r="D343" s="233" t="str">
        <f aca="false">'Ведомственная структура 2015'!E1125</f>
        <v>ПБ 3 96 01</v>
      </c>
      <c r="E343" s="233" t="str">
        <f aca="false">'Ведомственная структура 2015'!F1125</f>
        <v>810</v>
      </c>
      <c r="F343" s="233" t="n">
        <v>2</v>
      </c>
      <c r="G343" s="184" t="n">
        <f aca="false">'Ведомственная структура 2015'!J1125</f>
        <v>0</v>
      </c>
      <c r="H343" s="184"/>
      <c r="I343" s="185"/>
      <c r="J343" s="184" t="n">
        <f aca="false">'Ведомственная структура 2015'!M1125</f>
        <v>0</v>
      </c>
      <c r="K343" s="184" t="n">
        <f aca="false">'Ведомственная структура 2015'!N1125</f>
        <v>0</v>
      </c>
      <c r="L343" s="184" t="n">
        <f aca="false">'Ведомственная структура 2015'!O1125</f>
        <v>0</v>
      </c>
    </row>
    <row r="344" customFormat="false" ht="13.5" hidden="false" customHeight="true" outlineLevel="0" collapsed="false">
      <c r="A344" s="201" t="s">
        <v>462</v>
      </c>
      <c r="B344" s="234" t="s">
        <v>451</v>
      </c>
      <c r="C344" s="234" t="s">
        <v>463</v>
      </c>
      <c r="D344" s="234" t="str">
        <f aca="false">'Ведомственная структура 2015'!E298</f>
        <v>00 0 00 00000</v>
      </c>
      <c r="E344" s="234" t="s">
        <v>432</v>
      </c>
      <c r="F344" s="234"/>
      <c r="G344" s="193" t="n">
        <f aca="false">G351</f>
        <v>787.8</v>
      </c>
      <c r="H344" s="131"/>
      <c r="I344" s="180"/>
      <c r="J344" s="193" t="n">
        <f aca="false">J351</f>
        <v>462.2</v>
      </c>
      <c r="K344" s="193" t="n">
        <f aca="false">K351+K375</f>
        <v>1400</v>
      </c>
      <c r="L344" s="193" t="n">
        <f aca="false">L351+L375</f>
        <v>700</v>
      </c>
    </row>
    <row r="345" customFormat="false" ht="13.5" hidden="true" customHeight="true" outlineLevel="0" collapsed="false">
      <c r="A345" s="205" t="str">
        <f aca="false">'Ведомственная структура 2015'!A299</f>
        <v>Капитальное строительство</v>
      </c>
      <c r="B345" s="233" t="str">
        <f aca="false">'Ведомственная структура 2015'!C299</f>
        <v>05</v>
      </c>
      <c r="C345" s="233" t="str">
        <f aca="false">'Ведомственная структура 2015'!D299</f>
        <v>02</v>
      </c>
      <c r="D345" s="233" t="str">
        <f aca="false">'Ведомственная структура 2015'!E299</f>
        <v>П6 0 00 19006</v>
      </c>
      <c r="E345" s="233" t="str">
        <f aca="false">'Ведомственная структура 2015'!F299</f>
        <v>000</v>
      </c>
      <c r="F345" s="233"/>
      <c r="G345" s="193"/>
      <c r="H345" s="131"/>
      <c r="I345" s="180"/>
      <c r="J345" s="193"/>
      <c r="K345" s="113" t="n">
        <f aca="false">K346</f>
        <v>0</v>
      </c>
      <c r="L345" s="113" t="n">
        <f aca="false">L346</f>
        <v>0</v>
      </c>
    </row>
    <row r="346" customFormat="false" ht="14.25" hidden="true" customHeight="true" outlineLevel="0" collapsed="false">
      <c r="A346" s="205" t="str">
        <f aca="false">'Ведомственная структура 2015'!A300</f>
        <v>Капитальные вложения в объекты государственной (муниципальной) собственности</v>
      </c>
      <c r="B346" s="233" t="str">
        <f aca="false">'Ведомственная структура 2015'!C300</f>
        <v>05</v>
      </c>
      <c r="C346" s="233" t="str">
        <f aca="false">'Ведомственная структура 2015'!D300</f>
        <v>02</v>
      </c>
      <c r="D346" s="233" t="str">
        <f aca="false">'Ведомственная структура 2015'!E300</f>
        <v>П6 0 00 19006</v>
      </c>
      <c r="E346" s="233" t="str">
        <f aca="false">'Ведомственная структура 2015'!F300</f>
        <v>400</v>
      </c>
      <c r="F346" s="233"/>
      <c r="G346" s="131"/>
      <c r="H346" s="131"/>
      <c r="I346" s="180"/>
      <c r="J346" s="131"/>
      <c r="K346" s="131" t="n">
        <f aca="false">K347</f>
        <v>0</v>
      </c>
      <c r="L346" s="131" t="n">
        <f aca="false">L347</f>
        <v>0</v>
      </c>
    </row>
    <row r="347" customFormat="false" ht="14.25" hidden="true" customHeight="true" outlineLevel="0" collapsed="false">
      <c r="A347" s="205" t="str">
        <f aca="false">'Ведомственная структура 2015'!A301</f>
        <v>Бюджетные инвестиции</v>
      </c>
      <c r="B347" s="233" t="str">
        <f aca="false">'Ведомственная структура 2015'!C301</f>
        <v>05</v>
      </c>
      <c r="C347" s="233" t="str">
        <f aca="false">'Ведомственная структура 2015'!D301</f>
        <v>02</v>
      </c>
      <c r="D347" s="233" t="str">
        <f aca="false">'Ведомственная структура 2015'!E301</f>
        <v>П6 0 00 19006</v>
      </c>
      <c r="E347" s="233" t="str">
        <f aca="false">'Ведомственная структура 2015'!F301</f>
        <v>410</v>
      </c>
      <c r="F347" s="233"/>
      <c r="G347" s="184"/>
      <c r="H347" s="131"/>
      <c r="I347" s="180"/>
      <c r="J347" s="184"/>
      <c r="K347" s="113" t="n">
        <f aca="false">K348</f>
        <v>0</v>
      </c>
      <c r="L347" s="113" t="n">
        <f aca="false">L348</f>
        <v>0</v>
      </c>
    </row>
    <row r="348" customFormat="false" ht="14.25" hidden="true" customHeight="true" outlineLevel="0" collapsed="false">
      <c r="A348" s="205" t="str">
        <f aca="false">'Ведомственная структура 2015'!A302</f>
        <v>Бюджетные инвестиции в объекты капитального строительства государственной (муниципальной) собственности</v>
      </c>
      <c r="B348" s="233" t="str">
        <f aca="false">'Ведомственная структура 2015'!C302</f>
        <v>05</v>
      </c>
      <c r="C348" s="233" t="str">
        <f aca="false">'Ведомственная структура 2015'!D302</f>
        <v>02</v>
      </c>
      <c r="D348" s="233" t="str">
        <f aca="false">'Ведомственная структура 2015'!E302</f>
        <v>П6 0 00 19006</v>
      </c>
      <c r="E348" s="233" t="str">
        <f aca="false">'Ведомственная структура 2015'!F302</f>
        <v>414</v>
      </c>
      <c r="F348" s="233" t="str">
        <f aca="false">'Ведомственная структура 2015'!G302</f>
        <v>2</v>
      </c>
      <c r="G348" s="184"/>
      <c r="H348" s="131"/>
      <c r="I348" s="180"/>
      <c r="J348" s="184"/>
      <c r="K348" s="184" t="n">
        <f aca="false">'Ведомственная структура 2015'!N302</f>
        <v>0</v>
      </c>
      <c r="L348" s="184" t="n">
        <f aca="false">'Ведомственная структура 2015'!O302</f>
        <v>0</v>
      </c>
    </row>
    <row r="349" customFormat="false" ht="15" hidden="false" customHeight="true" outlineLevel="0" collapsed="false">
      <c r="A349" s="176" t="str">
        <f aca="false">'Ведомственная структура 2015'!A293</f>
        <v>Средства муниципального района</v>
      </c>
      <c r="B349" s="177"/>
      <c r="C349" s="177"/>
      <c r="D349" s="177"/>
      <c r="E349" s="177"/>
      <c r="F349" s="177" t="str">
        <f aca="false">'Ведомственная структура 2015'!G293</f>
        <v>1</v>
      </c>
      <c r="G349" s="183" t="n">
        <f aca="false">G356+G361+G365+G368+G371</f>
        <v>787.8</v>
      </c>
      <c r="H349" s="183" t="n">
        <f aca="false">H356+H361+H365+H368+H371</f>
        <v>0</v>
      </c>
      <c r="I349" s="183" t="n">
        <f aca="false">I356+I361+I365+I368+I371</f>
        <v>0</v>
      </c>
      <c r="J349" s="183" t="n">
        <f aca="false">J356+J361+J365+J368+J371</f>
        <v>612.2</v>
      </c>
      <c r="K349" s="183" t="n">
        <f aca="false">K356+K361+K365+K368+K371</f>
        <v>1400</v>
      </c>
      <c r="L349" s="183" t="n">
        <f aca="false">L356+L361+L365+L368+L371</f>
        <v>700</v>
      </c>
    </row>
    <row r="350" customFormat="false" ht="15" hidden="false" customHeight="true" outlineLevel="0" collapsed="false">
      <c r="A350" s="176" t="str">
        <f aca="false">'Ведомственная структура 2015'!A294</f>
        <v>Целевые безвозмездные поступления</v>
      </c>
      <c r="B350" s="177"/>
      <c r="C350" s="177"/>
      <c r="D350" s="177"/>
      <c r="E350" s="177"/>
      <c r="F350" s="177" t="str">
        <f aca="false">'Ведомственная структура 2015'!G294</f>
        <v>2</v>
      </c>
      <c r="G350" s="183" t="n">
        <f aca="false">G374+G378</f>
        <v>0</v>
      </c>
      <c r="H350" s="183" t="n">
        <f aca="false">H374+H378</f>
        <v>0</v>
      </c>
      <c r="I350" s="183" t="n">
        <f aca="false">I374+I378</f>
        <v>0</v>
      </c>
      <c r="J350" s="183" t="n">
        <f aca="false">J374+J378</f>
        <v>0</v>
      </c>
      <c r="K350" s="183" t="n">
        <f aca="false">K374+K378</f>
        <v>0</v>
      </c>
      <c r="L350" s="183" t="n">
        <f aca="false">L374+L378</f>
        <v>0</v>
      </c>
    </row>
    <row r="351" customFormat="false" ht="14.45" hidden="false" customHeight="true" outlineLevel="0" collapsed="false">
      <c r="A351" s="179" t="str">
        <f aca="false">'Ведомственная структура 2015'!A303</f>
        <v>Целевые программы муниципальных образований</v>
      </c>
      <c r="B351" s="235" t="str">
        <f aca="false">'Ведомственная структура 2015'!C303</f>
        <v>05</v>
      </c>
      <c r="C351" s="235" t="str">
        <f aca="false">'Ведомственная структура 2015'!D303</f>
        <v>02</v>
      </c>
      <c r="D351" s="235" t="str">
        <f aca="false">'Ведомственная структура 2015'!E303</f>
        <v>П0 0 00 00000</v>
      </c>
      <c r="E351" s="235" t="str">
        <f aca="false">'Ведомственная структура 2015'!F303</f>
        <v>000</v>
      </c>
      <c r="F351" s="192"/>
      <c r="G351" s="193" t="n">
        <f aca="false">G352+G372+G376+G362</f>
        <v>787.8</v>
      </c>
      <c r="H351" s="131"/>
      <c r="I351" s="180"/>
      <c r="J351" s="193" t="n">
        <f aca="false">J353+J357+J386+J390</f>
        <v>462.2</v>
      </c>
      <c r="K351" s="193" t="n">
        <f aca="false">K352+K362+K372+K358+K376</f>
        <v>1400</v>
      </c>
      <c r="L351" s="193" t="n">
        <f aca="false">L352+L362+L372+L358+L376</f>
        <v>700</v>
      </c>
    </row>
    <row r="352" customFormat="false" ht="37.5" hidden="false" customHeight="true" outlineLevel="0" collapsed="false">
      <c r="A352" s="236" t="str">
        <f aca="false">'Ведомственная структура 2015'!A30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2" s="226" t="str">
        <f aca="false">'Ведомственная структура 2015'!C304</f>
        <v>05</v>
      </c>
      <c r="C352" s="226" t="str">
        <f aca="false">'Ведомственная структура 2015'!D304</f>
        <v>02</v>
      </c>
      <c r="D352" s="226" t="str">
        <f aca="false">'Ведомственная структура 2015'!E304</f>
        <v>П6 0 00 19006</v>
      </c>
      <c r="E352" s="226" t="str">
        <f aca="false">'Ведомственная структура 2015'!F304</f>
        <v>000</v>
      </c>
      <c r="F352" s="182"/>
      <c r="G352" s="131" t="n">
        <f aca="false">G353</f>
        <v>437.8</v>
      </c>
      <c r="H352" s="131"/>
      <c r="I352" s="180"/>
      <c r="J352" s="131" t="n">
        <f aca="false">J353</f>
        <v>462.2</v>
      </c>
      <c r="K352" s="131" t="n">
        <f aca="false">K354</f>
        <v>900</v>
      </c>
      <c r="L352" s="131" t="n">
        <f aca="false">L354</f>
        <v>200</v>
      </c>
    </row>
    <row r="353" customFormat="false" ht="37.5" hidden="true" customHeight="true" outlineLevel="0" collapsed="false">
      <c r="A353" s="236" t="n">
        <f aca="false">'Ведомственная структура 2015'!A305</f>
        <v>0</v>
      </c>
      <c r="B353" s="226" t="n">
        <f aca="false">'Ведомственная структура 2015'!C305</f>
        <v>0</v>
      </c>
      <c r="C353" s="226" t="n">
        <f aca="false">'Ведомственная структура 2015'!D305</f>
        <v>0</v>
      </c>
      <c r="D353" s="226" t="n">
        <f aca="false">'Ведомственная структура 2015'!E305</f>
        <v>0</v>
      </c>
      <c r="E353" s="226" t="n">
        <f aca="false">'Ведомственная структура 2015'!F305</f>
        <v>0</v>
      </c>
      <c r="F353" s="182"/>
      <c r="G353" s="131" t="n">
        <f aca="false">G354</f>
        <v>437.8</v>
      </c>
      <c r="H353" s="131"/>
      <c r="I353" s="180"/>
      <c r="J353" s="131" t="n">
        <f aca="false">J354</f>
        <v>462.2</v>
      </c>
      <c r="K353" s="131" t="n">
        <f aca="false">K354</f>
        <v>900</v>
      </c>
      <c r="L353" s="131" t="n">
        <f aca="false">L354</f>
        <v>200</v>
      </c>
    </row>
    <row r="354" customFormat="false" ht="16.5" hidden="false" customHeight="true" outlineLevel="0" collapsed="false">
      <c r="A354" s="236" t="str">
        <f aca="false">'Ведомственная структура 2015'!A306</f>
        <v>Капитальные вложения в объекты государственной (муниципальной) собственности</v>
      </c>
      <c r="B354" s="226" t="str">
        <f aca="false">'Ведомственная структура 2015'!C306</f>
        <v>05</v>
      </c>
      <c r="C354" s="226" t="str">
        <f aca="false">'Ведомственная структура 2015'!D306</f>
        <v>02</v>
      </c>
      <c r="D354" s="226" t="str">
        <f aca="false">'Ведомственная структура 2015'!E306</f>
        <v>П6 0 00 19006</v>
      </c>
      <c r="E354" s="226" t="str">
        <f aca="false">'Ведомственная структура 2015'!F306</f>
        <v>400</v>
      </c>
      <c r="F354" s="182"/>
      <c r="G354" s="131" t="n">
        <f aca="false">G355</f>
        <v>437.8</v>
      </c>
      <c r="H354" s="131"/>
      <c r="I354" s="180"/>
      <c r="J354" s="131" t="n">
        <f aca="false">J355</f>
        <v>462.2</v>
      </c>
      <c r="K354" s="131" t="n">
        <f aca="false">K355</f>
        <v>900</v>
      </c>
      <c r="L354" s="131" t="n">
        <f aca="false">L355</f>
        <v>200</v>
      </c>
    </row>
    <row r="355" customFormat="false" ht="13.5" hidden="false" customHeight="true" outlineLevel="0" collapsed="false">
      <c r="A355" s="236" t="str">
        <f aca="false">'Ведомственная структура 2015'!A307</f>
        <v>Бюджетные инвестиции</v>
      </c>
      <c r="B355" s="226" t="str">
        <f aca="false">'Ведомственная структура 2015'!C307</f>
        <v>05</v>
      </c>
      <c r="C355" s="226" t="str">
        <f aca="false">'Ведомственная структура 2015'!D307</f>
        <v>02</v>
      </c>
      <c r="D355" s="226" t="str">
        <f aca="false">'Ведомственная структура 2015'!E307</f>
        <v>П6 0 00 19006</v>
      </c>
      <c r="E355" s="226" t="str">
        <f aca="false">'Ведомственная структура 2015'!F307</f>
        <v>410</v>
      </c>
      <c r="F355" s="182"/>
      <c r="G355" s="131" t="n">
        <f aca="false">G356</f>
        <v>437.8</v>
      </c>
      <c r="H355" s="131"/>
      <c r="I355" s="180"/>
      <c r="J355" s="131" t="n">
        <f aca="false">J356</f>
        <v>462.2</v>
      </c>
      <c r="K355" s="131" t="n">
        <f aca="false">K356</f>
        <v>900</v>
      </c>
      <c r="L355" s="131" t="n">
        <f aca="false">L356</f>
        <v>200</v>
      </c>
    </row>
    <row r="356" customFormat="false" ht="14.45" hidden="false" customHeight="true" outlineLevel="0" collapsed="false">
      <c r="A356" s="236" t="str">
        <f aca="false">'Ведомственная структура 2015'!A308</f>
        <v>Бюджетные инвестиции в объекты капитального строительства государственной (муниципальной) собственности</v>
      </c>
      <c r="B356" s="226" t="str">
        <f aca="false">'Ведомственная структура 2015'!C308</f>
        <v>05</v>
      </c>
      <c r="C356" s="226" t="str">
        <f aca="false">'Ведомственная структура 2015'!D308</f>
        <v>02</v>
      </c>
      <c r="D356" s="226" t="str">
        <f aca="false">'Ведомственная структура 2015'!E308</f>
        <v>П6 0 00 19006</v>
      </c>
      <c r="E356" s="226" t="str">
        <f aca="false">'Ведомственная структура 2015'!F308</f>
        <v>414</v>
      </c>
      <c r="F356" s="182" t="str">
        <f aca="false">'Ведомственная структура 2015'!G308</f>
        <v>1</v>
      </c>
      <c r="G356" s="184" t="n">
        <f aca="false">'Ведомственная структура 2015'!L308</f>
        <v>437.8</v>
      </c>
      <c r="H356" s="184"/>
      <c r="I356" s="185"/>
      <c r="J356" s="184" t="n">
        <f aca="false">'Ведомственная структура 2015'!M308</f>
        <v>462.2</v>
      </c>
      <c r="K356" s="184" t="n">
        <f aca="false">'Ведомственная структура 2015'!N308</f>
        <v>900</v>
      </c>
      <c r="L356" s="184" t="n">
        <f aca="false">'Ведомственная структура 2015'!O308</f>
        <v>200</v>
      </c>
    </row>
    <row r="357" customFormat="false" ht="30.75" hidden="true" customHeight="true" outlineLevel="0" collapsed="false">
      <c r="A357" s="236"/>
      <c r="B357" s="226"/>
      <c r="C357" s="226"/>
      <c r="D357" s="226"/>
      <c r="E357" s="226"/>
      <c r="F357" s="182"/>
      <c r="G357" s="113"/>
      <c r="H357" s="184"/>
      <c r="I357" s="185"/>
      <c r="J357" s="113"/>
      <c r="K357" s="113"/>
      <c r="L357" s="113"/>
    </row>
    <row r="358" customFormat="false" ht="30.75" hidden="true" customHeight="true" outlineLevel="0" collapsed="false">
      <c r="A358" s="236" t="str">
        <f aca="false">'Ведомственная структура 2015'!A31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8" s="226" t="str">
        <f aca="false">'Ведомственная структура 2015'!C310</f>
        <v>05</v>
      </c>
      <c r="C358" s="226" t="str">
        <f aca="false">'Ведомственная структура 2015'!D310</f>
        <v>02</v>
      </c>
      <c r="D358" s="226" t="str">
        <f aca="false">'Ведомственная структура 2015'!E310</f>
        <v>П6 0 01 L0180</v>
      </c>
      <c r="E358" s="226" t="str">
        <f aca="false">'Ведомственная структура 2015'!F310</f>
        <v>000</v>
      </c>
      <c r="F358" s="182"/>
      <c r="G358" s="113" t="n">
        <f aca="false">G359</f>
        <v>0</v>
      </c>
      <c r="H358" s="113" t="n">
        <f aca="false">H359</f>
        <v>0</v>
      </c>
      <c r="I358" s="113" t="n">
        <f aca="false">I359</f>
        <v>0</v>
      </c>
      <c r="J358" s="113" t="n">
        <f aca="false">J359</f>
        <v>0</v>
      </c>
      <c r="K358" s="113" t="n">
        <f aca="false">K359</f>
        <v>0</v>
      </c>
      <c r="L358" s="113" t="n">
        <f aca="false">L359</f>
        <v>0</v>
      </c>
    </row>
    <row r="359" customFormat="false" ht="30.75" hidden="true" customHeight="true" outlineLevel="0" collapsed="false">
      <c r="A359" s="236" t="str">
        <f aca="false">'Ведомственная структура 2015'!A311</f>
        <v>Капитальныне вложения в объекты государственной (муниципальной) собственности</v>
      </c>
      <c r="B359" s="226" t="str">
        <f aca="false">'Ведомственная структура 2015'!C311</f>
        <v>05</v>
      </c>
      <c r="C359" s="226" t="str">
        <f aca="false">'Ведомственная структура 2015'!D311</f>
        <v>02</v>
      </c>
      <c r="D359" s="226" t="str">
        <f aca="false">'Ведомственная структура 2015'!E311</f>
        <v>П6 0 01 L0180</v>
      </c>
      <c r="E359" s="226" t="str">
        <f aca="false">'Ведомственная структура 2015'!F311</f>
        <v>400</v>
      </c>
      <c r="F359" s="182"/>
      <c r="G359" s="113" t="n">
        <f aca="false">G360</f>
        <v>0</v>
      </c>
      <c r="H359" s="113" t="n">
        <f aca="false">H360</f>
        <v>0</v>
      </c>
      <c r="I359" s="113" t="n">
        <f aca="false">I360</f>
        <v>0</v>
      </c>
      <c r="J359" s="113" t="n">
        <f aca="false">J360</f>
        <v>0</v>
      </c>
      <c r="K359" s="113" t="n">
        <f aca="false">K360</f>
        <v>0</v>
      </c>
      <c r="L359" s="113" t="n">
        <f aca="false">L360</f>
        <v>0</v>
      </c>
    </row>
    <row r="360" customFormat="false" ht="30.75" hidden="true" customHeight="true" outlineLevel="0" collapsed="false">
      <c r="A360" s="236" t="str">
        <f aca="false">'Ведомственная структура 2015'!A312</f>
        <v>Бюджетные инвестиции</v>
      </c>
      <c r="B360" s="226" t="str">
        <f aca="false">'Ведомственная структура 2015'!C312</f>
        <v>05</v>
      </c>
      <c r="C360" s="226" t="str">
        <f aca="false">'Ведомственная структура 2015'!D312</f>
        <v>02</v>
      </c>
      <c r="D360" s="226" t="str">
        <f aca="false">'Ведомственная структура 2015'!E312</f>
        <v>П6 0 01 L0180</v>
      </c>
      <c r="E360" s="226" t="str">
        <f aca="false">'Ведомственная структура 2015'!F312</f>
        <v>410</v>
      </c>
      <c r="F360" s="182"/>
      <c r="G360" s="113" t="n">
        <f aca="false">G361</f>
        <v>0</v>
      </c>
      <c r="H360" s="113" t="n">
        <f aca="false">H361</f>
        <v>0</v>
      </c>
      <c r="I360" s="113" t="n">
        <f aca="false">I361</f>
        <v>0</v>
      </c>
      <c r="J360" s="113" t="n">
        <f aca="false">J361</f>
        <v>0</v>
      </c>
      <c r="K360" s="113" t="n">
        <f aca="false">K361</f>
        <v>0</v>
      </c>
      <c r="L360" s="113" t="n">
        <f aca="false">L361</f>
        <v>0</v>
      </c>
    </row>
    <row r="361" customFormat="false" ht="30.75" hidden="true" customHeight="true" outlineLevel="0" collapsed="false">
      <c r="A361" s="236" t="str">
        <f aca="false">'Ведомственная структура 2015'!A313</f>
        <v>Бюджетные инвестиции в объекты капитального строительства государственной (муниципальной) собственности</v>
      </c>
      <c r="B361" s="226" t="str">
        <f aca="false">'Ведомственная структура 2015'!C313</f>
        <v>05</v>
      </c>
      <c r="C361" s="226" t="str">
        <f aca="false">'Ведомственная структура 2015'!D313</f>
        <v>02</v>
      </c>
      <c r="D361" s="226" t="str">
        <f aca="false">'Ведомственная структура 2015'!E313</f>
        <v>П6 0 01 L0180</v>
      </c>
      <c r="E361" s="226" t="str">
        <f aca="false">'Ведомственная структура 2015'!F313</f>
        <v>414</v>
      </c>
      <c r="F361" s="226" t="str">
        <f aca="false">'Ведомственная структура 2015'!G313</f>
        <v>1</v>
      </c>
      <c r="G361" s="184" t="n">
        <f aca="false">'Ведомственная структура 2015'!L313</f>
        <v>0</v>
      </c>
      <c r="H361" s="184" t="n">
        <f aca="false">'Ведомственная структура 2015'!K313</f>
        <v>0</v>
      </c>
      <c r="I361" s="184" t="n">
        <f aca="false">'Ведомственная структура 2015'!L313</f>
        <v>0</v>
      </c>
      <c r="J361" s="184" t="n">
        <f aca="false">'Ведомственная структура 2015'!M313</f>
        <v>0</v>
      </c>
      <c r="K361" s="184" t="n">
        <f aca="false">'Ведомственная структура 2015'!N313</f>
        <v>0</v>
      </c>
      <c r="L361" s="184" t="n">
        <f aca="false">'Ведомственная структура 2015'!O313</f>
        <v>0</v>
      </c>
    </row>
    <row r="362" customFormat="false" ht="50.25" hidden="false" customHeight="true" outlineLevel="0" collapsed="false">
      <c r="A362" s="236" t="str">
        <f aca="false">'Ведомственная структура 2015'!A31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62" s="226" t="str">
        <f aca="false">'Ведомственная структура 2015'!C314</f>
        <v>05</v>
      </c>
      <c r="C362" s="226" t="str">
        <f aca="false">'Ведомственная структура 2015'!D314</f>
        <v>02</v>
      </c>
      <c r="D362" s="226" t="str">
        <f aca="false">'Ведомственная структура 2015'!E314</f>
        <v>ПК 2 00 19010</v>
      </c>
      <c r="E362" s="226" t="str">
        <f aca="false">'Ведомственная структура 2015'!F314</f>
        <v>000</v>
      </c>
      <c r="F362" s="182"/>
      <c r="G362" s="113" t="n">
        <f aca="false">G366+G369+G363</f>
        <v>350</v>
      </c>
      <c r="H362" s="113" t="n">
        <f aca="false">H366+H369+H363</f>
        <v>0</v>
      </c>
      <c r="I362" s="113" t="n">
        <f aca="false">I366+I369+I363</f>
        <v>0</v>
      </c>
      <c r="J362" s="113" t="n">
        <f aca="false">J366+J369+J363</f>
        <v>150</v>
      </c>
      <c r="K362" s="113" t="n">
        <f aca="false">K366+K369+K363</f>
        <v>500</v>
      </c>
      <c r="L362" s="113" t="n">
        <f aca="false">L366+L369+L363</f>
        <v>500</v>
      </c>
    </row>
    <row r="363" customFormat="false" ht="17.25" hidden="false" customHeight="true" outlineLevel="0" collapsed="false">
      <c r="A363" s="236" t="str">
        <f aca="false">'Ведомственная структура 2015'!A321</f>
        <v>Закупка товаров, работ и услуг для государственных (муниципальных) нужд</v>
      </c>
      <c r="B363" s="226" t="str">
        <f aca="false">'Ведомственная структура 2015'!C321</f>
        <v>05</v>
      </c>
      <c r="C363" s="226" t="str">
        <f aca="false">'Ведомственная структура 2015'!D321</f>
        <v>02</v>
      </c>
      <c r="D363" s="226" t="str">
        <f aca="false">'Ведомственная структура 2015'!E321</f>
        <v>ПК 2 00 19010</v>
      </c>
      <c r="E363" s="226" t="str">
        <f aca="false">'Ведомственная структура 2015'!F321</f>
        <v>200</v>
      </c>
      <c r="F363" s="226" t="n">
        <f aca="false">'Ведомственная структура 2015'!G321</f>
        <v>0</v>
      </c>
      <c r="G363" s="113" t="n">
        <f aca="false">G364</f>
        <v>0</v>
      </c>
      <c r="H363" s="113" t="n">
        <f aca="false">H364</f>
        <v>0</v>
      </c>
      <c r="I363" s="113" t="n">
        <f aca="false">I364</f>
        <v>0</v>
      </c>
      <c r="J363" s="113" t="n">
        <f aca="false">J364</f>
        <v>300</v>
      </c>
      <c r="K363" s="113" t="n">
        <f aca="false">K364</f>
        <v>300</v>
      </c>
      <c r="L363" s="113" t="n">
        <f aca="false">L364</f>
        <v>300</v>
      </c>
    </row>
    <row r="364" customFormat="false" ht="30.75" hidden="false" customHeight="true" outlineLevel="0" collapsed="false">
      <c r="A364" s="236" t="str">
        <f aca="false">'Ведомственная структура 2015'!A322</f>
        <v>Иные закупки товаров, работ и услуг для обеспечения государственных (муниципальных) нужд</v>
      </c>
      <c r="B364" s="226" t="str">
        <f aca="false">'Ведомственная структура 2015'!C322</f>
        <v>05</v>
      </c>
      <c r="C364" s="226" t="str">
        <f aca="false">'Ведомственная структура 2015'!D322</f>
        <v>02</v>
      </c>
      <c r="D364" s="226" t="str">
        <f aca="false">'Ведомственная структура 2015'!E322</f>
        <v>ПК 2 00 19010</v>
      </c>
      <c r="E364" s="226" t="str">
        <f aca="false">'Ведомственная структура 2015'!F322</f>
        <v>240</v>
      </c>
      <c r="F364" s="226" t="n">
        <f aca="false">'Ведомственная структура 2015'!G322</f>
        <v>0</v>
      </c>
      <c r="G364" s="113" t="n">
        <f aca="false">G365</f>
        <v>0</v>
      </c>
      <c r="H364" s="113" t="n">
        <f aca="false">H365</f>
        <v>0</v>
      </c>
      <c r="I364" s="113" t="n">
        <f aca="false">I365</f>
        <v>0</v>
      </c>
      <c r="J364" s="113" t="n">
        <f aca="false">J365</f>
        <v>300</v>
      </c>
      <c r="K364" s="113" t="n">
        <f aca="false">K365</f>
        <v>300</v>
      </c>
      <c r="L364" s="113" t="n">
        <f aca="false">L365</f>
        <v>300</v>
      </c>
    </row>
    <row r="365" customFormat="false" ht="29.25" hidden="false" customHeight="true" outlineLevel="0" collapsed="false">
      <c r="A365" s="236" t="str">
        <f aca="false">'Ведомственная структура 2015'!A323</f>
        <v>Прочая закупка товаров, работ и услуг для обеспечения государственных (муниципальных) нужд</v>
      </c>
      <c r="B365" s="226" t="str">
        <f aca="false">'Ведомственная структура 2015'!C323</f>
        <v>05</v>
      </c>
      <c r="C365" s="226" t="str">
        <f aca="false">'Ведомственная структура 2015'!D323</f>
        <v>02</v>
      </c>
      <c r="D365" s="226" t="str">
        <f aca="false">'Ведомственная структура 2015'!E323</f>
        <v>ПК 2 00 19010</v>
      </c>
      <c r="E365" s="226" t="str">
        <f aca="false">'Ведомственная структура 2015'!F323</f>
        <v>244</v>
      </c>
      <c r="F365" s="226" t="str">
        <f aca="false">'Ведомственная структура 2015'!G323</f>
        <v>1</v>
      </c>
      <c r="G365" s="184" t="n">
        <f aca="false">'Ведомственная структура 2015'!L323</f>
        <v>0</v>
      </c>
      <c r="H365" s="184" t="n">
        <f aca="false">'Ведомственная структура 2015'!K323</f>
        <v>0</v>
      </c>
      <c r="I365" s="184" t="n">
        <f aca="false">'Ведомственная структура 2015'!L323</f>
        <v>0</v>
      </c>
      <c r="J365" s="184" t="n">
        <f aca="false">'Ведомственная структура 2015'!M323</f>
        <v>300</v>
      </c>
      <c r="K365" s="184" t="n">
        <f aca="false">'Ведомственная структура 2015'!N323</f>
        <v>300</v>
      </c>
      <c r="L365" s="184" t="n">
        <f aca="false">'Ведомственная структура 2015'!O323</f>
        <v>300</v>
      </c>
    </row>
    <row r="366" customFormat="false" ht="13.5" hidden="false" customHeight="true" outlineLevel="0" collapsed="false">
      <c r="A366" s="236" t="str">
        <f aca="false">'Ведомственная структура 2015'!A315</f>
        <v>Капитальныне вложения в объекты государственной (муниципальной) собственности</v>
      </c>
      <c r="B366" s="226" t="str">
        <f aca="false">'Ведомственная структура 2015'!C315</f>
        <v>05</v>
      </c>
      <c r="C366" s="226" t="str">
        <f aca="false">'Ведомственная структура 2015'!D315</f>
        <v>02</v>
      </c>
      <c r="D366" s="226" t="str">
        <f aca="false">'Ведомственная структура 2015'!E315</f>
        <v>ПК 2 00 19010</v>
      </c>
      <c r="E366" s="226" t="str">
        <f aca="false">'Ведомственная структура 2015'!F315</f>
        <v>400</v>
      </c>
      <c r="F366" s="182"/>
      <c r="G366" s="113" t="n">
        <f aca="false">G368</f>
        <v>350</v>
      </c>
      <c r="H366" s="113" t="n">
        <f aca="false">H368</f>
        <v>0</v>
      </c>
      <c r="I366" s="113" t="n">
        <f aca="false">I368</f>
        <v>0</v>
      </c>
      <c r="J366" s="113" t="n">
        <f aca="false">J368</f>
        <v>-350</v>
      </c>
      <c r="K366" s="113" t="n">
        <f aca="false">K368</f>
        <v>0</v>
      </c>
      <c r="L366" s="113" t="n">
        <f aca="false">L368</f>
        <v>0</v>
      </c>
    </row>
    <row r="367" customFormat="false" ht="27.75" hidden="true" customHeight="true" outlineLevel="0" collapsed="false">
      <c r="A367" s="236"/>
      <c r="B367" s="226"/>
      <c r="C367" s="226"/>
      <c r="D367" s="226"/>
      <c r="E367" s="226"/>
      <c r="F367" s="182"/>
      <c r="G367" s="113"/>
      <c r="H367" s="184"/>
      <c r="I367" s="185"/>
      <c r="J367" s="113"/>
      <c r="K367" s="113"/>
      <c r="L367" s="113"/>
    </row>
    <row r="368" customFormat="false" ht="14.45" hidden="false" customHeight="true" outlineLevel="0" collapsed="false">
      <c r="A368" s="236" t="str">
        <f aca="false">'Ведомственная структура 2015'!A317</f>
        <v>Бюджетные инвестиции в объекты капитального строительства в объекты государственной (муниципальной) собственности</v>
      </c>
      <c r="B368" s="226" t="str">
        <f aca="false">'Ведомственная структура 2015'!C317</f>
        <v>05</v>
      </c>
      <c r="C368" s="226" t="str">
        <f aca="false">'Ведомственная структура 2015'!D317</f>
        <v>02</v>
      </c>
      <c r="D368" s="226" t="str">
        <f aca="false">'Ведомственная структура 2015'!E317</f>
        <v>ПК 2 00 19010</v>
      </c>
      <c r="E368" s="226" t="str">
        <f aca="false">'Ведомственная структура 2015'!F317</f>
        <v>414</v>
      </c>
      <c r="F368" s="182" t="n">
        <v>1</v>
      </c>
      <c r="G368" s="184" t="n">
        <f aca="false">'Ведомственная структура 2015'!L317</f>
        <v>350</v>
      </c>
      <c r="H368" s="184"/>
      <c r="I368" s="185"/>
      <c r="J368" s="184" t="n">
        <f aca="false">'Ведомственная структура 2015'!M317</f>
        <v>-350</v>
      </c>
      <c r="K368" s="184" t="n">
        <f aca="false">'Ведомственная структура 2015'!N317</f>
        <v>0</v>
      </c>
      <c r="L368" s="184" t="n">
        <f aca="false">'Ведомственная структура 2015'!O317</f>
        <v>0</v>
      </c>
    </row>
    <row r="369" customFormat="false" ht="14.45" hidden="false" customHeight="true" outlineLevel="0" collapsed="false">
      <c r="A369" s="236" t="str">
        <f aca="false">'Ведомственная структура 2015'!A318</f>
        <v>Иные бюджетные ассигнования</v>
      </c>
      <c r="B369" s="226" t="str">
        <f aca="false">'Ведомственная структура 2015'!C318</f>
        <v>05</v>
      </c>
      <c r="C369" s="226" t="str">
        <f aca="false">'Ведомственная структура 2015'!D318</f>
        <v>02</v>
      </c>
      <c r="D369" s="226" t="str">
        <f aca="false">'Ведомственная структура 2015'!E318</f>
        <v>ПК 2 00 19010</v>
      </c>
      <c r="E369" s="226" t="str">
        <f aca="false">'Ведомственная структура 2015'!F318</f>
        <v>800</v>
      </c>
      <c r="F369" s="182"/>
      <c r="G369" s="191" t="n">
        <f aca="false">G370</f>
        <v>0</v>
      </c>
      <c r="H369" s="191" t="n">
        <f aca="false">H370</f>
        <v>0</v>
      </c>
      <c r="I369" s="191" t="n">
        <f aca="false">I370</f>
        <v>0</v>
      </c>
      <c r="J369" s="191" t="n">
        <f aca="false">J370</f>
        <v>200</v>
      </c>
      <c r="K369" s="191" t="n">
        <f aca="false">K370</f>
        <v>200</v>
      </c>
      <c r="L369" s="191" t="n">
        <f aca="false">L370</f>
        <v>200</v>
      </c>
    </row>
    <row r="370" customFormat="false" ht="14.45" hidden="false" customHeight="true" outlineLevel="0" collapsed="false">
      <c r="A370" s="236" t="str">
        <f aca="false">'Ведомственная структура 2015'!A31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0" s="226" t="str">
        <f aca="false">'Ведомственная структура 2015'!C319</f>
        <v>05</v>
      </c>
      <c r="C370" s="226" t="str">
        <f aca="false">'Ведомственная структура 2015'!D319</f>
        <v>02</v>
      </c>
      <c r="D370" s="226" t="str">
        <f aca="false">'Ведомственная структура 2015'!E319</f>
        <v>ПК 2 00 19010</v>
      </c>
      <c r="E370" s="226" t="str">
        <f aca="false">'Ведомственная структура 2015'!F319</f>
        <v>810</v>
      </c>
      <c r="F370" s="182"/>
      <c r="G370" s="191" t="n">
        <f aca="false">G371</f>
        <v>0</v>
      </c>
      <c r="H370" s="191" t="n">
        <f aca="false">H371</f>
        <v>0</v>
      </c>
      <c r="I370" s="191" t="n">
        <f aca="false">I371</f>
        <v>0</v>
      </c>
      <c r="J370" s="191" t="n">
        <f aca="false">J371</f>
        <v>200</v>
      </c>
      <c r="K370" s="191" t="n">
        <f aca="false">K371</f>
        <v>200</v>
      </c>
      <c r="L370" s="191" t="n">
        <f aca="false">L371</f>
        <v>200</v>
      </c>
    </row>
    <row r="371" customFormat="false" ht="14.45" hidden="false" customHeight="true" outlineLevel="0" collapsed="false">
      <c r="A371" s="236" t="str">
        <f aca="false">'Ведомственная структура 2015'!A32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1" s="226" t="str">
        <f aca="false">'Ведомственная структура 2015'!C320</f>
        <v>05</v>
      </c>
      <c r="C371" s="226" t="str">
        <f aca="false">'Ведомственная структура 2015'!D320</f>
        <v>02</v>
      </c>
      <c r="D371" s="226" t="str">
        <f aca="false">'Ведомственная структура 2015'!E320</f>
        <v>ПК 2 00 19010</v>
      </c>
      <c r="E371" s="226" t="str">
        <f aca="false">'Ведомственная структура 2015'!F320</f>
        <v>814</v>
      </c>
      <c r="F371" s="226" t="str">
        <f aca="false">'Ведомственная структура 2015'!G320</f>
        <v>1</v>
      </c>
      <c r="G371" s="184" t="n">
        <f aca="false">'Ведомственная структура 2015'!L320</f>
        <v>0</v>
      </c>
      <c r="H371" s="184"/>
      <c r="I371" s="185"/>
      <c r="J371" s="184" t="n">
        <f aca="false">'Ведомственная структура 2015'!M320</f>
        <v>200</v>
      </c>
      <c r="K371" s="184" t="n">
        <f aca="false">'Ведомственная структура 2015'!N320</f>
        <v>200</v>
      </c>
      <c r="L371" s="184" t="n">
        <f aca="false">'Ведомственная структура 2015'!O320</f>
        <v>200</v>
      </c>
    </row>
    <row r="372" customFormat="false" ht="32.25" hidden="true" customHeight="true" outlineLevel="0" collapsed="false">
      <c r="A372" s="236" t="str">
        <f aca="false">'Ведомственная структура 2015'!A328</f>
        <v>Возврат остатков прошлых лет на строительство капитальных объектов (коллектор)</v>
      </c>
      <c r="B372" s="226" t="str">
        <f aca="false">'Ведомственная структура 2015'!C324</f>
        <v>05</v>
      </c>
      <c r="C372" s="226" t="str">
        <f aca="false">'Ведомственная структура 2015'!D324</f>
        <v>02</v>
      </c>
      <c r="D372" s="226" t="str">
        <f aca="false">'Ведомственная структура 2015'!E324</f>
        <v>Г12  06 R0180</v>
      </c>
      <c r="E372" s="226" t="str">
        <f aca="false">'Ведомственная структура 2015'!F324</f>
        <v>000</v>
      </c>
      <c r="F372" s="226"/>
      <c r="G372" s="191" t="n">
        <f aca="false">G373</f>
        <v>0</v>
      </c>
      <c r="H372" s="191" t="n">
        <f aca="false">H373</f>
        <v>0</v>
      </c>
      <c r="I372" s="191" t="n">
        <f aca="false">I373</f>
        <v>0</v>
      </c>
      <c r="J372" s="191" t="n">
        <f aca="false">J373</f>
        <v>0</v>
      </c>
      <c r="K372" s="191" t="n">
        <f aca="false">K373</f>
        <v>0</v>
      </c>
      <c r="L372" s="191" t="n">
        <f aca="false">L373</f>
        <v>0</v>
      </c>
    </row>
    <row r="373" customFormat="false" ht="19.5" hidden="true" customHeight="true" outlineLevel="0" collapsed="false">
      <c r="A373" s="236" t="str">
        <f aca="false">'Ведомственная структура 2015'!A329</f>
        <v>Капитальныне вложения в объекты государственной (муниципальной) собственности</v>
      </c>
      <c r="B373" s="226" t="str">
        <f aca="false">'Ведомственная структура 2015'!C325</f>
        <v>05</v>
      </c>
      <c r="C373" s="226" t="str">
        <f aca="false">'Ведомственная структура 2015'!D325</f>
        <v>02</v>
      </c>
      <c r="D373" s="226" t="str">
        <f aca="false">'Ведомственная структура 2015'!E325</f>
        <v>Г12  06 R0180</v>
      </c>
      <c r="E373" s="226" t="str">
        <f aca="false">'Ведомственная структура 2015'!F325</f>
        <v>400</v>
      </c>
      <c r="F373" s="226"/>
      <c r="G373" s="191" t="n">
        <f aca="false">G374</f>
        <v>0</v>
      </c>
      <c r="H373" s="191" t="n">
        <f aca="false">H374</f>
        <v>0</v>
      </c>
      <c r="I373" s="191" t="n">
        <f aca="false">I374</f>
        <v>0</v>
      </c>
      <c r="J373" s="191" t="n">
        <f aca="false">J374</f>
        <v>0</v>
      </c>
      <c r="K373" s="191" t="n">
        <f aca="false">K374</f>
        <v>0</v>
      </c>
      <c r="L373" s="191" t="n">
        <f aca="false">L374</f>
        <v>0</v>
      </c>
    </row>
    <row r="374" customFormat="false" ht="28.5" hidden="true" customHeight="true" outlineLevel="0" collapsed="false">
      <c r="A374" s="236" t="str">
        <f aca="false">'Ведомственная структура 2015'!A330</f>
        <v>Бюджетные инвестиции в объекты капитального строительства в объекты государственной (муниципальной) собственности</v>
      </c>
      <c r="B374" s="226" t="str">
        <f aca="false">'Ведомственная структура 2015'!C326</f>
        <v>05</v>
      </c>
      <c r="C374" s="226" t="str">
        <f aca="false">'Ведомственная структура 2015'!D326</f>
        <v>02</v>
      </c>
      <c r="D374" s="226" t="str">
        <f aca="false">'Ведомственная структура 2015'!E326</f>
        <v>Г12  06 R0180</v>
      </c>
      <c r="E374" s="226" t="str">
        <f aca="false">'Ведомственная структура 2015'!F326</f>
        <v>414</v>
      </c>
      <c r="F374" s="226" t="str">
        <f aca="false">'Ведомственная структура 2015'!G326</f>
        <v>2</v>
      </c>
      <c r="G374" s="206" t="n">
        <f aca="false">'Ведомственная структура 2015'!L326</f>
        <v>0</v>
      </c>
      <c r="H374" s="206" t="n">
        <f aca="false">'Ведомственная структура 2015'!K326</f>
        <v>0</v>
      </c>
      <c r="I374" s="206" t="n">
        <f aca="false">'Ведомственная структура 2015'!L326</f>
        <v>0</v>
      </c>
      <c r="J374" s="206" t="n">
        <f aca="false">'Ведомственная структура 2015'!M326</f>
        <v>0</v>
      </c>
      <c r="K374" s="206" t="n">
        <f aca="false">'Ведомственная структура 2015'!N326</f>
        <v>0</v>
      </c>
      <c r="L374" s="206" t="n">
        <f aca="false">'Ведомственная структура 2015'!O326</f>
        <v>0</v>
      </c>
    </row>
    <row r="375" customFormat="false" ht="16.5" hidden="true" customHeight="true" outlineLevel="0" collapsed="false">
      <c r="A375" s="237" t="n">
        <f aca="false">'Ведомственная структура 2015'!A327</f>
        <v>0</v>
      </c>
      <c r="B375" s="235" t="n">
        <f aca="false">'Ведомственная структура 2015'!C327</f>
        <v>0</v>
      </c>
      <c r="C375" s="235" t="n">
        <f aca="false">'Ведомственная структура 2015'!D327</f>
        <v>0</v>
      </c>
      <c r="D375" s="235" t="n">
        <f aca="false">'Ведомственная структура 2015'!E327</f>
        <v>0</v>
      </c>
      <c r="E375" s="235" t="n">
        <f aca="false">'Ведомственная структура 2015'!F327</f>
        <v>0</v>
      </c>
      <c r="F375" s="235" t="n">
        <f aca="false">'Ведомственная структура 2015'!G327</f>
        <v>0</v>
      </c>
      <c r="G375" s="235" t="n">
        <f aca="false">'Ведомственная структура 2015'!H327</f>
        <v>0</v>
      </c>
      <c r="H375" s="235" t="n">
        <f aca="false">'Ведомственная структура 2015'!I327</f>
        <v>0</v>
      </c>
      <c r="I375" s="235" t="n">
        <f aca="false">'Ведомственная структура 2015'!J327</f>
        <v>0</v>
      </c>
      <c r="J375" s="235" t="n">
        <f aca="false">'Ведомственная структура 2015'!K327</f>
        <v>0</v>
      </c>
      <c r="K375" s="235"/>
      <c r="L375" s="235"/>
    </row>
    <row r="376" customFormat="false" ht="36" hidden="true" customHeight="true" outlineLevel="0" collapsed="false">
      <c r="A376" s="236" t="str">
        <f aca="false">'Ведомственная структура 2015'!A328</f>
        <v>Возврат остатков прошлых лет на строительство капитальных объектов (коллектор)</v>
      </c>
      <c r="B376" s="226" t="str">
        <f aca="false">'Ведомственная структура 2015'!C328</f>
        <v>05</v>
      </c>
      <c r="C376" s="226" t="str">
        <f aca="false">'Ведомственная структура 2015'!D328</f>
        <v>02</v>
      </c>
      <c r="D376" s="226" t="str">
        <f aca="false">'Ведомственная структура 2015'!E328</f>
        <v>ПБ5 01 72310</v>
      </c>
      <c r="E376" s="226" t="str">
        <f aca="false">'Ведомственная структура 2015'!F328</f>
        <v>000</v>
      </c>
      <c r="F376" s="226" t="n">
        <f aca="false">'Ведомственная структура 2015'!G328</f>
        <v>0</v>
      </c>
      <c r="G376" s="191" t="n">
        <f aca="false">G377</f>
        <v>0</v>
      </c>
      <c r="H376" s="191" t="n">
        <f aca="false">H377</f>
        <v>0</v>
      </c>
      <c r="I376" s="191" t="n">
        <f aca="false">I377</f>
        <v>0</v>
      </c>
      <c r="J376" s="191" t="n">
        <f aca="false">J377</f>
        <v>0</v>
      </c>
      <c r="K376" s="191" t="n">
        <f aca="false">K377</f>
        <v>0</v>
      </c>
      <c r="L376" s="191" t="n">
        <f aca="false">L377</f>
        <v>0</v>
      </c>
    </row>
    <row r="377" customFormat="false" ht="36.75" hidden="true" customHeight="true" outlineLevel="0" collapsed="false">
      <c r="A377" s="236" t="str">
        <f aca="false">'Ведомственная структура 2015'!A1074</f>
        <v>Субсидии на софинансирование капитальных вложений в объекты государственной (Муниципальной) собственности</v>
      </c>
      <c r="B377" s="226" t="str">
        <f aca="false">'Ведомственная структура 2015'!C329</f>
        <v>05</v>
      </c>
      <c r="C377" s="226" t="str">
        <f aca="false">'Ведомственная структура 2015'!D329</f>
        <v>02</v>
      </c>
      <c r="D377" s="226" t="str">
        <f aca="false">'Ведомственная структура 2015'!E329</f>
        <v>ПБ5 01 72310</v>
      </c>
      <c r="E377" s="226" t="str">
        <f aca="false">'Ведомственная структура 2015'!F329</f>
        <v>400</v>
      </c>
      <c r="F377" s="226" t="n">
        <f aca="false">'Ведомственная структура 2015'!G329</f>
        <v>0</v>
      </c>
      <c r="G377" s="191" t="n">
        <f aca="false">G378</f>
        <v>0</v>
      </c>
      <c r="H377" s="191" t="n">
        <f aca="false">H378</f>
        <v>0</v>
      </c>
      <c r="I377" s="191" t="n">
        <f aca="false">I378</f>
        <v>0</v>
      </c>
      <c r="J377" s="191" t="n">
        <f aca="false">J378</f>
        <v>0</v>
      </c>
      <c r="K377" s="191" t="n">
        <f aca="false">K378</f>
        <v>0</v>
      </c>
      <c r="L377" s="191" t="n">
        <f aca="false">L378</f>
        <v>0</v>
      </c>
    </row>
    <row r="378" customFormat="false" ht="14.45" hidden="true" customHeight="true" outlineLevel="0" collapsed="false">
      <c r="A378" s="236" t="str">
        <f aca="false">'Ведомственная структура 2015'!A330</f>
        <v>Бюджетные инвестиции в объекты капитального строительства в объекты государственной (муниципальной) собственности</v>
      </c>
      <c r="B378" s="226" t="str">
        <f aca="false">'Ведомственная структура 2015'!C330</f>
        <v>05</v>
      </c>
      <c r="C378" s="226" t="str">
        <f aca="false">'Ведомственная структура 2015'!D330</f>
        <v>02</v>
      </c>
      <c r="D378" s="226" t="str">
        <f aca="false">'Ведомственная структура 2015'!E330</f>
        <v>ПБ5 01 72310</v>
      </c>
      <c r="E378" s="226" t="str">
        <f aca="false">'Ведомственная структура 2015'!F330</f>
        <v>414</v>
      </c>
      <c r="F378" s="226" t="str">
        <f aca="false">'Ведомственная структура 2015'!G330</f>
        <v>2</v>
      </c>
      <c r="G378" s="184" t="n">
        <f aca="false">'Ведомственная структура 2015'!L330</f>
        <v>0</v>
      </c>
      <c r="H378" s="184"/>
      <c r="I378" s="185"/>
      <c r="J378" s="184"/>
      <c r="K378" s="206" t="n">
        <f aca="false">'Ведомственная структура 2015'!N330</f>
        <v>0</v>
      </c>
      <c r="L378" s="206" t="n">
        <f aca="false">'Ведомственная структура 2015'!O330</f>
        <v>0</v>
      </c>
    </row>
    <row r="379" customFormat="false" ht="14.45" hidden="true" customHeight="true" outlineLevel="0" collapsed="false">
      <c r="A379" s="236" t="str">
        <f aca="false">'Ведомственная структура 2015'!A1076</f>
        <v>Администрация Прудовского сельского поселения</v>
      </c>
      <c r="B379" s="226" t="str">
        <f aca="false">'Ведомственная структура 2015'!C1076</f>
        <v>05</v>
      </c>
      <c r="C379" s="226" t="str">
        <f aca="false">'Ведомственная структура 2015'!D1076</f>
        <v>02</v>
      </c>
      <c r="D379" s="226" t="n">
        <f aca="false">'Ведомственная структура 2015'!E1076</f>
        <v>0</v>
      </c>
      <c r="E379" s="226" t="str">
        <f aca="false">'Ведомственная структура 2015'!F1076</f>
        <v>522</v>
      </c>
      <c r="F379" s="226" t="str">
        <f aca="false">'Ведомственная структура 2015'!G1076</f>
        <v>2</v>
      </c>
      <c r="G379" s="184"/>
      <c r="H379" s="184"/>
      <c r="I379" s="185"/>
      <c r="J379" s="184"/>
      <c r="K379" s="184" t="n">
        <f aca="false">'Ведомственная структура 2015'!N1076</f>
        <v>0</v>
      </c>
      <c r="L379" s="184" t="n">
        <f aca="false">'Ведомственная структура 2015'!O1076</f>
        <v>0</v>
      </c>
    </row>
    <row r="380" customFormat="false" ht="15.75" hidden="true" customHeight="true" outlineLevel="0" collapsed="false">
      <c r="A380" s="237" t="str">
        <f aca="false">'Ведомственная структура 2015'!A331</f>
        <v>Другие вопросы в области коммунального хозяйства</v>
      </c>
      <c r="B380" s="235" t="str">
        <f aca="false">'Ведомственная структура 2015'!C331</f>
        <v>05</v>
      </c>
      <c r="C380" s="235" t="str">
        <f aca="false">'Ведомственная структура 2015'!D331</f>
        <v>05</v>
      </c>
      <c r="D380" s="235" t="str">
        <f aca="false">'Ведомственная структура 2015'!E331</f>
        <v>00 0 00 00000</v>
      </c>
      <c r="E380" s="235" t="str">
        <f aca="false">'Ведомственная структура 2015'!F331</f>
        <v>000</v>
      </c>
      <c r="F380" s="235"/>
      <c r="G380" s="208" t="n">
        <f aca="false">G381</f>
        <v>0</v>
      </c>
      <c r="H380" s="208" t="n">
        <f aca="false">H381</f>
        <v>0</v>
      </c>
      <c r="I380" s="208" t="n">
        <f aca="false">I381</f>
        <v>0</v>
      </c>
      <c r="J380" s="208" t="n">
        <f aca="false">J381</f>
        <v>0</v>
      </c>
      <c r="K380" s="208" t="n">
        <f aca="false">K381</f>
        <v>0</v>
      </c>
      <c r="L380" s="208" t="n">
        <f aca="false">L381</f>
        <v>0</v>
      </c>
    </row>
    <row r="381" customFormat="false" ht="14.45" hidden="true" customHeight="true" outlineLevel="0" collapsed="false">
      <c r="A381" s="237" t="str">
        <f aca="false">'Ведомственная структура 2015'!A332</f>
        <v>Целевые программы муниципальных образований</v>
      </c>
      <c r="B381" s="192" t="str">
        <f aca="false">'Ведомственная структура 2015'!C332</f>
        <v>05</v>
      </c>
      <c r="C381" s="192" t="str">
        <f aca="false">'Ведомственная структура 2015'!D332</f>
        <v>05</v>
      </c>
      <c r="D381" s="192" t="str">
        <f aca="false">'Ведомственная структура 2015'!E332</f>
        <v>П0 0 00 00000</v>
      </c>
      <c r="E381" s="192" t="str">
        <f aca="false">'Ведомственная структура 2015'!F332</f>
        <v>000</v>
      </c>
      <c r="F381" s="235"/>
      <c r="G381" s="208" t="n">
        <f aca="false">G382</f>
        <v>0</v>
      </c>
      <c r="H381" s="208" t="n">
        <f aca="false">H382</f>
        <v>0</v>
      </c>
      <c r="I381" s="208" t="n">
        <f aca="false">I382</f>
        <v>0</v>
      </c>
      <c r="J381" s="208" t="n">
        <f aca="false">J382</f>
        <v>0</v>
      </c>
      <c r="K381" s="208" t="n">
        <f aca="false">K382</f>
        <v>0</v>
      </c>
      <c r="L381" s="208" t="n">
        <f aca="false">L382</f>
        <v>0</v>
      </c>
    </row>
    <row r="382" customFormat="false" ht="52.5" hidden="true" customHeight="true" outlineLevel="0" collapsed="false">
      <c r="A382" s="236" t="str">
        <f aca="false">'Ведомственная структура 2015'!A33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82" s="76" t="str">
        <f aca="false">'Ведомственная структура 2015'!C333</f>
        <v>05</v>
      </c>
      <c r="C382" s="76" t="str">
        <f aca="false">'Ведомственная структура 2015'!D333</f>
        <v>05</v>
      </c>
      <c r="D382" s="76" t="str">
        <f aca="false">'Ведомственная структура 2015'!E333</f>
        <v>ПК 2 00 19010</v>
      </c>
      <c r="E382" s="76" t="str">
        <f aca="false">'Ведомственная структура 2015'!F333</f>
        <v>000</v>
      </c>
      <c r="F382" s="226"/>
      <c r="G382" s="191" t="n">
        <f aca="false">G383</f>
        <v>0</v>
      </c>
      <c r="H382" s="191" t="n">
        <f aca="false">H383</f>
        <v>0</v>
      </c>
      <c r="I382" s="191" t="n">
        <f aca="false">I383</f>
        <v>0</v>
      </c>
      <c r="J382" s="191" t="n">
        <f aca="false">J383</f>
        <v>0</v>
      </c>
      <c r="K382" s="191" t="n">
        <f aca="false">K383</f>
        <v>0</v>
      </c>
      <c r="L382" s="191" t="n">
        <f aca="false">L383</f>
        <v>0</v>
      </c>
    </row>
    <row r="383" customFormat="false" ht="17.25" hidden="true" customHeight="true" outlineLevel="0" collapsed="false">
      <c r="A383" s="236" t="str">
        <f aca="false">'Ведомственная структура 2015'!A334</f>
        <v>Закупка товаров, работ и услуг для государственных (муниципальных) нужд</v>
      </c>
      <c r="B383" s="76" t="str">
        <f aca="false">'Ведомственная структура 2015'!C334</f>
        <v>05</v>
      </c>
      <c r="C383" s="76" t="str">
        <f aca="false">'Ведомственная структура 2015'!D334</f>
        <v>05</v>
      </c>
      <c r="D383" s="76" t="str">
        <f aca="false">'Ведомственная структура 2015'!E334</f>
        <v>ПК 2 00 19010</v>
      </c>
      <c r="E383" s="76" t="str">
        <f aca="false">'Ведомственная структура 2015'!F334</f>
        <v>200</v>
      </c>
      <c r="F383" s="226"/>
      <c r="G383" s="191" t="n">
        <f aca="false">G384+G385</f>
        <v>0</v>
      </c>
      <c r="H383" s="191" t="n">
        <f aca="false">H384+H385</f>
        <v>0</v>
      </c>
      <c r="I383" s="191" t="n">
        <f aca="false">I384+I385</f>
        <v>0</v>
      </c>
      <c r="J383" s="191" t="n">
        <f aca="false">J384+J385</f>
        <v>0</v>
      </c>
      <c r="K383" s="191" t="n">
        <f aca="false">K384+K385</f>
        <v>0</v>
      </c>
      <c r="L383" s="191" t="n">
        <f aca="false">L384+L385</f>
        <v>0</v>
      </c>
    </row>
    <row r="384" customFormat="false" ht="32.25" hidden="true" customHeight="true" outlineLevel="0" collapsed="false">
      <c r="A384" s="236" t="str">
        <f aca="false">'Ведомственная структура 2015'!A336</f>
        <v>Прочая закупка товаров, работ и услуг для обеспечения государственных (муниципальных) нужд</v>
      </c>
      <c r="B384" s="76" t="str">
        <f aca="false">'Ведомственная структура 2015'!C336</f>
        <v>05</v>
      </c>
      <c r="C384" s="76" t="str">
        <f aca="false">'Ведомственная структура 2015'!D336</f>
        <v>05</v>
      </c>
      <c r="D384" s="76" t="str">
        <f aca="false">'Ведомственная структура 2015'!E336</f>
        <v>ПК 2 00 19010</v>
      </c>
      <c r="E384" s="76" t="str">
        <f aca="false">'Ведомственная структура 2015'!F336</f>
        <v>244</v>
      </c>
      <c r="F384" s="76" t="str">
        <f aca="false">'Ведомственная структура 2015'!G336</f>
        <v>1</v>
      </c>
      <c r="G384" s="184" t="n">
        <f aca="false">'Ведомственная структура 2015'!L336</f>
        <v>0</v>
      </c>
      <c r="H384" s="184"/>
      <c r="I384" s="185"/>
      <c r="J384" s="184"/>
      <c r="K384" s="184" t="n">
        <f aca="false">'Ведомственная структура 2015'!N336</f>
        <v>0</v>
      </c>
      <c r="L384" s="184" t="n">
        <f aca="false">'Ведомственная структура 2015'!O336</f>
        <v>0</v>
      </c>
    </row>
    <row r="385" customFormat="false" ht="14.45" hidden="true" customHeight="true" outlineLevel="0" collapsed="false">
      <c r="A385" s="236"/>
      <c r="B385" s="207"/>
      <c r="C385" s="207"/>
      <c r="D385" s="207"/>
      <c r="E385" s="207"/>
      <c r="F385" s="207"/>
      <c r="G385" s="184"/>
      <c r="H385" s="184"/>
      <c r="I385" s="185"/>
      <c r="J385" s="184"/>
      <c r="K385" s="184"/>
      <c r="L385" s="184"/>
    </row>
    <row r="386" customFormat="false" ht="17.25" hidden="true" customHeight="true" outlineLevel="0" collapsed="false">
      <c r="A386" s="237" t="str">
        <f aca="false">'Ведомственная структура 2015'!A337</f>
        <v>Непрограммная часть  бюджета Новосильского района</v>
      </c>
      <c r="B386" s="235" t="str">
        <f aca="false">'Ведомственная структура 2015'!C337</f>
        <v>05</v>
      </c>
      <c r="C386" s="235" t="str">
        <f aca="false">'Ведомственная структура 2015'!D337</f>
        <v>02</v>
      </c>
      <c r="D386" s="235" t="str">
        <f aca="false">'Ведомственная структура 2015'!E337</f>
        <v>БП 0 00 00000</v>
      </c>
      <c r="E386" s="235" t="n">
        <f aca="false">'Ведомственная структура 2015'!F337</f>
        <v>0</v>
      </c>
      <c r="F386" s="211"/>
      <c r="G386" s="193" t="n">
        <f aca="false">G387</f>
        <v>0</v>
      </c>
      <c r="H386" s="194"/>
      <c r="I386" s="195"/>
      <c r="J386" s="193" t="n">
        <f aca="false">J387</f>
        <v>0</v>
      </c>
      <c r="K386" s="193" t="n">
        <f aca="false">K387+K390</f>
        <v>0</v>
      </c>
      <c r="L386" s="193" t="n">
        <f aca="false">L387+L390</f>
        <v>0</v>
      </c>
    </row>
    <row r="387" customFormat="false" ht="14.45" hidden="true" customHeight="true" outlineLevel="0" collapsed="false">
      <c r="A387" s="236" t="str">
        <f aca="false">'Ведомственная структура 2015'!A33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87" s="226" t="str">
        <f aca="false">'Ведомственная структура 2015'!C338</f>
        <v>05</v>
      </c>
      <c r="C387" s="226" t="str">
        <f aca="false">'Ведомственная структура 2015'!D338</f>
        <v>02</v>
      </c>
      <c r="D387" s="226" t="str">
        <f aca="false">'Ведомственная структура 2015'!E338</f>
        <v>БП 0 00 72650</v>
      </c>
      <c r="E387" s="226" t="n">
        <f aca="false">'Ведомственная структура 2015'!F338</f>
        <v>0</v>
      </c>
      <c r="F387" s="207"/>
      <c r="G387" s="113" t="n">
        <f aca="false">G388</f>
        <v>0</v>
      </c>
      <c r="H387" s="184"/>
      <c r="I387" s="185"/>
      <c r="J387" s="113" t="n">
        <f aca="false">J388</f>
        <v>0</v>
      </c>
      <c r="K387" s="113" t="n">
        <f aca="false">K388</f>
        <v>0</v>
      </c>
      <c r="L387" s="113" t="n">
        <f aca="false">L388</f>
        <v>0</v>
      </c>
    </row>
    <row r="388" customFormat="false" ht="14.45" hidden="true" customHeight="true" outlineLevel="0" collapsed="false">
      <c r="A388" s="236" t="str">
        <f aca="false">'Ведомственная структура 2015'!A339</f>
        <v>Иные бюджетные ассигнования</v>
      </c>
      <c r="B388" s="226" t="str">
        <f aca="false">'Ведомственная структура 2015'!C339</f>
        <v>05</v>
      </c>
      <c r="C388" s="226" t="str">
        <f aca="false">'Ведомственная структура 2015'!D339</f>
        <v>02</v>
      </c>
      <c r="D388" s="226" t="str">
        <f aca="false">'Ведомственная структура 2015'!E339</f>
        <v>БП 0 00 72650</v>
      </c>
      <c r="E388" s="226" t="str">
        <f aca="false">'Ведомственная структура 2015'!F339</f>
        <v>800</v>
      </c>
      <c r="F388" s="207"/>
      <c r="G388" s="113" t="n">
        <f aca="false">G389</f>
        <v>0</v>
      </c>
      <c r="H388" s="184"/>
      <c r="I388" s="185"/>
      <c r="J388" s="113" t="n">
        <f aca="false">J389</f>
        <v>0</v>
      </c>
      <c r="K388" s="113" t="n">
        <f aca="false">K389</f>
        <v>0</v>
      </c>
      <c r="L388" s="113" t="n">
        <f aca="false">L389</f>
        <v>0</v>
      </c>
    </row>
    <row r="389" customFormat="false" ht="14.45" hidden="true" customHeight="true" outlineLevel="0" collapsed="false">
      <c r="A389" s="236" t="str">
        <f aca="false">'Ведомственная структура 2015'!A340</f>
        <v>Резервные средства</v>
      </c>
      <c r="B389" s="226" t="str">
        <f aca="false">'Ведомственная структура 2015'!C340</f>
        <v>05</v>
      </c>
      <c r="C389" s="226" t="str">
        <f aca="false">'Ведомственная структура 2015'!D340</f>
        <v>02</v>
      </c>
      <c r="D389" s="226" t="str">
        <f aca="false">'Ведомственная структура 2015'!E340</f>
        <v>БП 0 00 72650</v>
      </c>
      <c r="E389" s="226" t="str">
        <f aca="false">'Ведомственная структура 2015'!F340</f>
        <v>870</v>
      </c>
      <c r="F389" s="226" t="str">
        <f aca="false">'Ведомственная структура 2015'!G340</f>
        <v>2</v>
      </c>
      <c r="G389" s="184" t="n">
        <f aca="false">'Ведомственная структура 2015'!J366</f>
        <v>0</v>
      </c>
      <c r="H389" s="184"/>
      <c r="I389" s="185"/>
      <c r="J389" s="184" t="n">
        <f aca="false">'Ведомственная структура 2015'!M366</f>
        <v>0</v>
      </c>
      <c r="K389" s="184" t="n">
        <f aca="false">'Ведомственная структура 2015'!N340</f>
        <v>0</v>
      </c>
      <c r="L389" s="184" t="n">
        <f aca="false">'Ведомственная структура 2015'!O340</f>
        <v>0</v>
      </c>
    </row>
    <row r="390" customFormat="false" ht="30.75" hidden="true" customHeight="true" outlineLevel="0" collapsed="false">
      <c r="A390" s="236" t="str">
        <f aca="false">'Ведомственная структура 2015'!A34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90" s="226" t="str">
        <f aca="false">'Ведомственная структура 2015'!C341</f>
        <v>05</v>
      </c>
      <c r="C390" s="226" t="str">
        <f aca="false">'Ведомственная структура 2015'!D341</f>
        <v>02</v>
      </c>
      <c r="D390" s="226" t="n">
        <f aca="false">'Ведомственная структура 2015'!E341</f>
        <v>0</v>
      </c>
      <c r="E390" s="226" t="n">
        <f aca="false">'Ведомственная структура 2015'!F341</f>
        <v>0</v>
      </c>
      <c r="F390" s="207"/>
      <c r="G390" s="113" t="n">
        <f aca="false">G391</f>
        <v>0</v>
      </c>
      <c r="H390" s="184"/>
      <c r="I390" s="185"/>
      <c r="J390" s="113" t="n">
        <f aca="false">J391</f>
        <v>0</v>
      </c>
      <c r="K390" s="113" t="n">
        <f aca="false">K391</f>
        <v>0</v>
      </c>
      <c r="L390" s="113" t="n">
        <f aca="false">L391</f>
        <v>0</v>
      </c>
    </row>
    <row r="391" customFormat="false" ht="14.45" hidden="true" customHeight="true" outlineLevel="0" collapsed="false">
      <c r="A391" s="236" t="str">
        <f aca="false">'Ведомственная структура 2015'!A342</f>
        <v>Закупка товаров, работ и услуг для государственных (муниципальных) нужд</v>
      </c>
      <c r="B391" s="226" t="str">
        <f aca="false">'Ведомственная структура 2015'!C342</f>
        <v>05</v>
      </c>
      <c r="C391" s="226" t="str">
        <f aca="false">'Ведомственная структура 2015'!D342</f>
        <v>02</v>
      </c>
      <c r="D391" s="226" t="n">
        <f aca="false">'Ведомственная структура 2015'!E342</f>
        <v>0</v>
      </c>
      <c r="E391" s="226" t="str">
        <f aca="false">'Ведомственная структура 2015'!F342</f>
        <v>200</v>
      </c>
      <c r="F391" s="207"/>
      <c r="G391" s="113" t="n">
        <f aca="false">G392</f>
        <v>0</v>
      </c>
      <c r="H391" s="184"/>
      <c r="I391" s="185"/>
      <c r="J391" s="113" t="n">
        <f aca="false">J392</f>
        <v>0</v>
      </c>
      <c r="K391" s="113" t="n">
        <f aca="false">K392</f>
        <v>0</v>
      </c>
      <c r="L391" s="113" t="n">
        <f aca="false">L392</f>
        <v>0</v>
      </c>
    </row>
    <row r="392" customFormat="false" ht="25.5" hidden="true" customHeight="true" outlineLevel="0" collapsed="false">
      <c r="A392" s="236" t="str">
        <f aca="false">'Ведомственная структура 2015'!A343</f>
        <v>Иные закупки товаров, работ и услуг для обеспечения государственных (муниципальных) нужд</v>
      </c>
      <c r="B392" s="226" t="str">
        <f aca="false">'Ведомственная структура 2015'!C343</f>
        <v>05</v>
      </c>
      <c r="C392" s="226" t="str">
        <f aca="false">'Ведомственная структура 2015'!D343</f>
        <v>02</v>
      </c>
      <c r="D392" s="226" t="n">
        <f aca="false">'Ведомственная структура 2015'!E343</f>
        <v>0</v>
      </c>
      <c r="E392" s="226" t="str">
        <f aca="false">'Ведомственная структура 2015'!F343</f>
        <v>240</v>
      </c>
      <c r="F392" s="207"/>
      <c r="G392" s="113" t="n">
        <f aca="false">G393</f>
        <v>0</v>
      </c>
      <c r="H392" s="184"/>
      <c r="I392" s="185"/>
      <c r="J392" s="113" t="n">
        <f aca="false">J393</f>
        <v>0</v>
      </c>
      <c r="K392" s="113" t="n">
        <f aca="false">K393</f>
        <v>0</v>
      </c>
      <c r="L392" s="113" t="n">
        <f aca="false">L393</f>
        <v>0</v>
      </c>
    </row>
    <row r="393" customFormat="false" ht="32.25" hidden="true" customHeight="true" outlineLevel="0" collapsed="false">
      <c r="A393" s="236" t="str">
        <f aca="false">'Ведомственная структура 2015'!A344</f>
        <v>Прочая закупка товаров, работ и услуг для обеспечения государственных (муниципальных) нужд</v>
      </c>
      <c r="B393" s="226" t="str">
        <f aca="false">'Ведомственная структура 2015'!C344</f>
        <v>05</v>
      </c>
      <c r="C393" s="226" t="str">
        <f aca="false">'Ведомственная структура 2015'!D344</f>
        <v>02</v>
      </c>
      <c r="D393" s="226" t="n">
        <f aca="false">'Ведомственная структура 2015'!E344</f>
        <v>0</v>
      </c>
      <c r="E393" s="226" t="str">
        <f aca="false">'Ведомственная структура 2015'!F344</f>
        <v>244</v>
      </c>
      <c r="F393" s="226" t="str">
        <f aca="false">'Ведомственная структура 2015'!G344</f>
        <v>2</v>
      </c>
      <c r="G393" s="226" t="n">
        <f aca="false">'Ведомственная структура 2015'!H344</f>
        <v>0</v>
      </c>
      <c r="H393" s="226" t="n">
        <f aca="false">'Ведомственная структура 2015'!I344</f>
        <v>0</v>
      </c>
      <c r="I393" s="226" t="n">
        <f aca="false">'Ведомственная структура 2015'!J344</f>
        <v>0</v>
      </c>
      <c r="J393" s="226" t="n">
        <f aca="false">'Ведомственная структура 2015'!K344</f>
        <v>0</v>
      </c>
      <c r="K393" s="184" t="n">
        <f aca="false">'Ведомственная структура 2015'!N344</f>
        <v>0</v>
      </c>
      <c r="L393" s="184" t="n">
        <f aca="false">'Ведомственная структура 2015'!O344</f>
        <v>0</v>
      </c>
    </row>
    <row r="394" customFormat="false" ht="3.75" hidden="true" customHeight="true" outlineLevel="0" collapsed="false">
      <c r="A394" s="179"/>
      <c r="B394" s="182"/>
      <c r="C394" s="182"/>
      <c r="D394" s="182"/>
      <c r="E394" s="182"/>
      <c r="F394" s="182"/>
      <c r="G394" s="113"/>
      <c r="H394" s="184"/>
      <c r="I394" s="185"/>
      <c r="J394" s="113"/>
      <c r="K394" s="113"/>
      <c r="L394" s="113"/>
    </row>
    <row r="395" customFormat="false" ht="29.25" hidden="true" customHeight="true" outlineLevel="0" collapsed="false">
      <c r="A395" s="237" t="str">
        <f aca="false">'Ведомственная структура 2015'!A371</f>
        <v>Охрана окружающей среды</v>
      </c>
      <c r="B395" s="173" t="str">
        <f aca="false">'Ведомственная структура 2015'!C371</f>
        <v>06</v>
      </c>
      <c r="C395" s="173" t="str">
        <f aca="false">'Ведомственная структура 2015'!D371</f>
        <v>00</v>
      </c>
      <c r="D395" s="173" t="str">
        <f aca="false">'Ведомственная структура 2015'!E371</f>
        <v>00 0 00 00000</v>
      </c>
      <c r="E395" s="173" t="str">
        <f aca="false">'Ведомственная структура 2015'!F371</f>
        <v>000</v>
      </c>
      <c r="F395" s="182"/>
      <c r="G395" s="135" t="n">
        <f aca="false">G399</f>
        <v>80</v>
      </c>
      <c r="H395" s="184"/>
      <c r="I395" s="185"/>
      <c r="J395" s="135" t="n">
        <f aca="false">J399</f>
        <v>0</v>
      </c>
      <c r="K395" s="135" t="n">
        <f aca="false">K399</f>
        <v>0</v>
      </c>
      <c r="L395" s="135" t="n">
        <f aca="false">L399</f>
        <v>0</v>
      </c>
    </row>
    <row r="396" customFormat="false" ht="18" hidden="true" customHeight="true" outlineLevel="0" collapsed="false">
      <c r="A396" s="186" t="str">
        <f aca="false">'Ведомственная структура 2015'!A372</f>
        <v>Районные средства</v>
      </c>
      <c r="B396" s="187" t="str">
        <f aca="false">'Ведомственная структура 2015'!B372</f>
        <v>1</v>
      </c>
      <c r="C396" s="187"/>
      <c r="D396" s="187"/>
      <c r="E396" s="187"/>
      <c r="F396" s="187"/>
      <c r="G396" s="197"/>
      <c r="H396" s="197"/>
      <c r="I396" s="198"/>
      <c r="J396" s="197"/>
      <c r="K396" s="197" t="n">
        <f aca="false">'Ведомственная структура 2015'!N372</f>
        <v>0</v>
      </c>
      <c r="L396" s="197" t="n">
        <f aca="false">'Ведомственная структура 2015'!O372</f>
        <v>0</v>
      </c>
    </row>
    <row r="397" customFormat="false" ht="18.75" hidden="true" customHeight="true" outlineLevel="0" collapsed="false">
      <c r="A397" s="186" t="str">
        <f aca="false">'Ведомственная структура 2015'!A373</f>
        <v>Целевые безвозмездные поступления</v>
      </c>
      <c r="B397" s="187" t="str">
        <f aca="false">'Ведомственная структура 2015'!B373</f>
        <v>2</v>
      </c>
      <c r="C397" s="187"/>
      <c r="D397" s="187"/>
      <c r="E397" s="187"/>
      <c r="F397" s="187"/>
      <c r="G397" s="197"/>
      <c r="H397" s="197"/>
      <c r="I397" s="198"/>
      <c r="J397" s="197"/>
      <c r="K397" s="197" t="n">
        <f aca="false">'Ведомственная структура 2015'!N373</f>
        <v>0</v>
      </c>
      <c r="L397" s="197" t="n">
        <f aca="false">'Ведомственная структура 2015'!O373</f>
        <v>0</v>
      </c>
    </row>
    <row r="398" customFormat="false" ht="14.45" hidden="true" customHeight="true" outlineLevel="0" collapsed="false">
      <c r="A398" s="237" t="str">
        <f aca="false">'Ведомственная структура 2015'!A374</f>
        <v>Другие вопросы в области охраны окрудающей среды</v>
      </c>
      <c r="B398" s="173" t="str">
        <f aca="false">'Ведомственная структура 2015'!C374</f>
        <v>06</v>
      </c>
      <c r="C398" s="173" t="str">
        <f aca="false">'Ведомственная структура 2015'!D374</f>
        <v>05</v>
      </c>
      <c r="D398" s="173" t="str">
        <f aca="false">'Ведомственная структура 2015'!E374</f>
        <v>00 0 00 00000</v>
      </c>
      <c r="E398" s="173" t="str">
        <f aca="false">'Ведомственная структура 2015'!F374</f>
        <v>000</v>
      </c>
      <c r="F398" s="182"/>
      <c r="G398" s="131"/>
      <c r="H398" s="184"/>
      <c r="I398" s="185"/>
      <c r="J398" s="131"/>
      <c r="K398" s="131"/>
      <c r="L398" s="131"/>
    </row>
    <row r="399" customFormat="false" ht="15" hidden="true" customHeight="true" outlineLevel="0" collapsed="false">
      <c r="A399" s="237" t="str">
        <f aca="false">'Ведомственная структура 2015'!A375</f>
        <v>Целевые программы муниципальных образований</v>
      </c>
      <c r="B399" s="173" t="str">
        <f aca="false">'Ведомственная структура 2015'!C375</f>
        <v>06</v>
      </c>
      <c r="C399" s="173" t="str">
        <f aca="false">'Ведомственная структура 2015'!D375</f>
        <v>05</v>
      </c>
      <c r="D399" s="173" t="str">
        <f aca="false">'Ведомственная структура 2015'!E375</f>
        <v>П0 0 00  00000</v>
      </c>
      <c r="E399" s="173" t="str">
        <f aca="false">'Ведомственная структура 2015'!F375</f>
        <v>000</v>
      </c>
      <c r="F399" s="182"/>
      <c r="G399" s="193" t="n">
        <f aca="false">G403</f>
        <v>80</v>
      </c>
      <c r="H399" s="184"/>
      <c r="I399" s="185"/>
      <c r="J399" s="193" t="n">
        <f aca="false">J403</f>
        <v>0</v>
      </c>
      <c r="K399" s="193" t="n">
        <f aca="false">K403</f>
        <v>0</v>
      </c>
      <c r="L399" s="193" t="n">
        <f aca="false">L403</f>
        <v>0</v>
      </c>
    </row>
    <row r="400" customFormat="false" ht="14.25" hidden="true" customHeight="true" outlineLevel="0" collapsed="false">
      <c r="A400" s="237" t="str">
        <f aca="false">'Ведомственная структура 2015'!A37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400" s="182" t="n">
        <f aca="false">'Ведомственная структура 2015'!C378</f>
        <v>0</v>
      </c>
      <c r="C400" s="182" t="n">
        <f aca="false">'Ведомственная структура 2015'!D378</f>
        <v>0</v>
      </c>
      <c r="D400" s="182" t="n">
        <f aca="false">'Ведомственная структура 2015'!E378</f>
        <v>0</v>
      </c>
      <c r="E400" s="182" t="n">
        <f aca="false">'Ведомственная структура 2015'!F378</f>
        <v>0</v>
      </c>
      <c r="F400" s="182"/>
      <c r="G400" s="184"/>
      <c r="H400" s="184"/>
      <c r="I400" s="185"/>
      <c r="J400" s="184"/>
      <c r="K400" s="184"/>
      <c r="L400" s="184"/>
    </row>
    <row r="401" customFormat="false" ht="14.25" hidden="true" customHeight="true" outlineLevel="0" collapsed="false">
      <c r="A401" s="237" t="n">
        <f aca="false">'Ведомственная структура 2015'!A378</f>
        <v>0</v>
      </c>
      <c r="B401" s="182" t="str">
        <f aca="false">'Ведомственная структура 2015'!C381</f>
        <v>06</v>
      </c>
      <c r="C401" s="182" t="str">
        <f aca="false">'Ведомственная структура 2015'!D381</f>
        <v>05</v>
      </c>
      <c r="D401" s="182" t="str">
        <f aca="false">'Ведомственная структура 2015'!E381</f>
        <v>П7 0 00 00000</v>
      </c>
      <c r="E401" s="182" t="str">
        <f aca="false">'Ведомственная структура 2015'!F381</f>
        <v>244</v>
      </c>
      <c r="F401" s="182"/>
      <c r="G401" s="184"/>
      <c r="H401" s="184"/>
      <c r="I401" s="185"/>
      <c r="J401" s="184"/>
      <c r="K401" s="184"/>
      <c r="L401" s="184"/>
    </row>
    <row r="402" customFormat="false" ht="14.25" hidden="true" customHeight="true" outlineLevel="0" collapsed="false">
      <c r="A402" s="237" t="str">
        <f aca="false">'Ведомственная структура 2015'!A381</f>
        <v>Прочая закупка товаров, работ и услуг для обеспечения государственных (муниципальных) нужд</v>
      </c>
      <c r="B402" s="182" t="n">
        <f aca="false">'Ведомственная структура 2015'!C382</f>
        <v>0</v>
      </c>
      <c r="C402" s="182" t="n">
        <f aca="false">'Ведомственная структура 2015'!D382</f>
        <v>0</v>
      </c>
      <c r="D402" s="182" t="n">
        <f aca="false">'Ведомственная структура 2015'!E382</f>
        <v>0</v>
      </c>
      <c r="E402" s="182" t="n">
        <f aca="false">'Ведомственная структура 2015'!F382</f>
        <v>0</v>
      </c>
      <c r="F402" s="182"/>
      <c r="G402" s="184"/>
      <c r="H402" s="184"/>
      <c r="I402" s="185"/>
      <c r="J402" s="184"/>
      <c r="K402" s="184"/>
      <c r="L402" s="184"/>
    </row>
    <row r="403" customFormat="false" ht="51.75" hidden="true" customHeight="true" outlineLevel="0" collapsed="false">
      <c r="A403" s="236" t="str">
        <f aca="false">'Ведомственная структура 2015'!A37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403" s="182" t="str">
        <f aca="false">'Ведомственная структура 2015'!C376</f>
        <v>06</v>
      </c>
      <c r="C403" s="182" t="str">
        <f aca="false">'Ведомственная структура 2015'!D376</f>
        <v>05</v>
      </c>
      <c r="D403" s="182" t="str">
        <f aca="false">'Ведомственная структура 2015'!E376</f>
        <v>П7 0 00 00000</v>
      </c>
      <c r="E403" s="182" t="str">
        <f aca="false">'Ведомственная структура 2015'!F376</f>
        <v>000</v>
      </c>
      <c r="F403" s="173"/>
      <c r="G403" s="131" t="n">
        <f aca="false">G404</f>
        <v>80</v>
      </c>
      <c r="H403" s="131"/>
      <c r="I403" s="180"/>
      <c r="J403" s="131" t="n">
        <f aca="false">J404</f>
        <v>0</v>
      </c>
      <c r="K403" s="131" t="n">
        <f aca="false">K405</f>
        <v>0</v>
      </c>
      <c r="L403" s="131" t="n">
        <f aca="false">L405</f>
        <v>0</v>
      </c>
    </row>
    <row r="404" customFormat="false" ht="44.25" hidden="true" customHeight="true" outlineLevel="0" collapsed="false">
      <c r="A404" s="236" t="n">
        <f aca="false">'Ведомственная структура 2015'!A378</f>
        <v>0</v>
      </c>
      <c r="B404" s="182" t="n">
        <f aca="false">'Ведомственная структура 2015'!C378</f>
        <v>0</v>
      </c>
      <c r="C404" s="182" t="n">
        <f aca="false">'Ведомственная структура 2015'!D378</f>
        <v>0</v>
      </c>
      <c r="D404" s="182" t="n">
        <f aca="false">'Ведомственная структура 2015'!E378</f>
        <v>0</v>
      </c>
      <c r="E404" s="182" t="n">
        <f aca="false">'Ведомственная структура 2015'!F378</f>
        <v>0</v>
      </c>
      <c r="F404" s="233"/>
      <c r="G404" s="131" t="n">
        <f aca="false">G405</f>
        <v>80</v>
      </c>
      <c r="H404" s="131"/>
      <c r="I404" s="180"/>
      <c r="J404" s="131" t="n">
        <f aca="false">J405</f>
        <v>0</v>
      </c>
      <c r="K404" s="131" t="n">
        <f aca="false">K405</f>
        <v>0</v>
      </c>
      <c r="L404" s="131" t="n">
        <f aca="false">L405</f>
        <v>0</v>
      </c>
    </row>
    <row r="405" customFormat="false" ht="19.5" hidden="true" customHeight="true" outlineLevel="0" collapsed="false">
      <c r="A405" s="236" t="str">
        <f aca="false">'Ведомственная структура 2015'!A379</f>
        <v>Закупка товаров, работ и услуг для государственных (муниципальных) нужд</v>
      </c>
      <c r="B405" s="182" t="str">
        <f aca="false">'Ведомственная структура 2015'!C379</f>
        <v>06</v>
      </c>
      <c r="C405" s="182" t="str">
        <f aca="false">'Ведомственная структура 2015'!D379</f>
        <v>05</v>
      </c>
      <c r="D405" s="182" t="str">
        <f aca="false">'Ведомственная структура 2015'!E379</f>
        <v>П7 0 00 00000</v>
      </c>
      <c r="E405" s="182" t="str">
        <f aca="false">'Ведомственная структура 2015'!F379</f>
        <v>200</v>
      </c>
      <c r="F405" s="233"/>
      <c r="G405" s="131" t="n">
        <f aca="false">G406</f>
        <v>80</v>
      </c>
      <c r="H405" s="131"/>
      <c r="I405" s="180"/>
      <c r="J405" s="131" t="n">
        <f aca="false">J406</f>
        <v>0</v>
      </c>
      <c r="K405" s="131" t="n">
        <f aca="false">K406</f>
        <v>0</v>
      </c>
      <c r="L405" s="131" t="n">
        <f aca="false">L406</f>
        <v>0</v>
      </c>
    </row>
    <row r="406" customFormat="false" ht="19.5" hidden="true" customHeight="true" outlineLevel="0" collapsed="false">
      <c r="A406" s="236" t="str">
        <f aca="false">'Ведомственная структура 2015'!A380</f>
        <v>Иные закупки товаров, работ и услуг для обеспечения государственных (муниципальных) нужд</v>
      </c>
      <c r="B406" s="182" t="str">
        <f aca="false">'Ведомственная структура 2015'!C380</f>
        <v>06</v>
      </c>
      <c r="C406" s="182" t="str">
        <f aca="false">'Ведомственная структура 2015'!D380</f>
        <v>05</v>
      </c>
      <c r="D406" s="182" t="str">
        <f aca="false">'Ведомственная структура 2015'!E380</f>
        <v>П7 0 00 00000</v>
      </c>
      <c r="E406" s="182" t="str">
        <f aca="false">'Ведомственная структура 2015'!F380</f>
        <v>240</v>
      </c>
      <c r="F406" s="233"/>
      <c r="G406" s="131" t="n">
        <f aca="false">G407</f>
        <v>80</v>
      </c>
      <c r="H406" s="131"/>
      <c r="I406" s="180"/>
      <c r="J406" s="131" t="n">
        <f aca="false">J407</f>
        <v>0</v>
      </c>
      <c r="K406" s="131" t="n">
        <f aca="false">K407</f>
        <v>0</v>
      </c>
      <c r="L406" s="131" t="n">
        <f aca="false">L407</f>
        <v>0</v>
      </c>
    </row>
    <row r="407" customFormat="false" ht="14.45" hidden="true" customHeight="true" outlineLevel="0" collapsed="false">
      <c r="A407" s="236" t="str">
        <f aca="false">'Ведомственная структура 2015'!A381</f>
        <v>Прочая закупка товаров, работ и услуг для обеспечения государственных (муниципальных) нужд</v>
      </c>
      <c r="B407" s="182" t="str">
        <f aca="false">'Ведомственная структура 2015'!C381</f>
        <v>06</v>
      </c>
      <c r="C407" s="182" t="str">
        <f aca="false">'Ведомственная структура 2015'!D381</f>
        <v>05</v>
      </c>
      <c r="D407" s="182" t="str">
        <f aca="false">'Ведомственная структура 2015'!E381</f>
        <v>П7 0 00 00000</v>
      </c>
      <c r="E407" s="182" t="str">
        <f aca="false">'Ведомственная структура 2015'!F381</f>
        <v>244</v>
      </c>
      <c r="F407" s="182" t="str">
        <f aca="false">'Ведомственная структура 2015'!G381</f>
        <v>1</v>
      </c>
      <c r="G407" s="184" t="n">
        <f aca="false">'Ведомственная структура 2015'!J381</f>
        <v>80</v>
      </c>
      <c r="H407" s="184"/>
      <c r="I407" s="185"/>
      <c r="J407" s="184" t="n">
        <f aca="false">'Ведомственная структура 2015'!M381</f>
        <v>0</v>
      </c>
      <c r="K407" s="184" t="n">
        <f aca="false">'Ведомственная структура 2015'!N381</f>
        <v>0</v>
      </c>
      <c r="L407" s="184" t="n">
        <f aca="false">'Ведомственная структура 2015'!O381</f>
        <v>0</v>
      </c>
    </row>
    <row r="408" customFormat="false" ht="14.25" hidden="true" customHeight="true" outlineLevel="0" collapsed="false">
      <c r="A408" s="201"/>
      <c r="B408" s="234"/>
      <c r="C408" s="234"/>
      <c r="D408" s="234"/>
      <c r="E408" s="234"/>
      <c r="F408" s="234"/>
      <c r="G408" s="113" t="n">
        <f aca="false">G409</f>
        <v>0</v>
      </c>
      <c r="H408" s="184"/>
      <c r="I408" s="185"/>
      <c r="J408" s="113" t="n">
        <f aca="false">J409</f>
        <v>0</v>
      </c>
      <c r="K408" s="113" t="n">
        <f aca="false">K409</f>
        <v>0</v>
      </c>
      <c r="L408" s="113" t="n">
        <f aca="false">L409</f>
        <v>0</v>
      </c>
    </row>
    <row r="409" customFormat="false" ht="14.25" hidden="true" customHeight="true" outlineLevel="0" collapsed="false">
      <c r="A409" s="205"/>
      <c r="B409" s="233"/>
      <c r="C409" s="233"/>
      <c r="D409" s="182"/>
      <c r="E409" s="233"/>
      <c r="F409" s="233"/>
      <c r="G409" s="113"/>
      <c r="H409" s="131"/>
      <c r="I409" s="180"/>
      <c r="J409" s="113"/>
      <c r="K409" s="113"/>
      <c r="L409" s="113"/>
    </row>
    <row r="410" customFormat="false" ht="14.25" hidden="true" customHeight="true" outlineLevel="0" collapsed="false">
      <c r="A410" s="181"/>
      <c r="B410" s="233"/>
      <c r="C410" s="233"/>
      <c r="D410" s="233"/>
      <c r="E410" s="233"/>
      <c r="F410" s="233"/>
      <c r="G410" s="184"/>
      <c r="H410" s="184"/>
      <c r="I410" s="185"/>
      <c r="J410" s="184"/>
      <c r="K410" s="184"/>
      <c r="L410" s="184"/>
    </row>
    <row r="411" s="3" customFormat="true" ht="14.25" hidden="true" customHeight="true" outlineLevel="0" collapsed="false">
      <c r="A411" s="205"/>
      <c r="B411" s="233"/>
      <c r="C411" s="233"/>
      <c r="D411" s="233"/>
      <c r="E411" s="233"/>
      <c r="F411" s="233"/>
      <c r="G411" s="113"/>
      <c r="H411" s="113"/>
      <c r="I411" s="216"/>
      <c r="J411" s="113"/>
      <c r="K411" s="113"/>
      <c r="L411" s="113"/>
    </row>
    <row r="412" customFormat="false" ht="14.25" hidden="true" customHeight="true" outlineLevel="0" collapsed="false">
      <c r="A412" s="172"/>
      <c r="B412" s="182"/>
      <c r="C412" s="182"/>
      <c r="D412" s="182"/>
      <c r="E412" s="182"/>
      <c r="F412" s="182"/>
      <c r="G412" s="131"/>
      <c r="H412" s="135"/>
      <c r="I412" s="174"/>
      <c r="J412" s="131"/>
      <c r="K412" s="131"/>
      <c r="L412" s="131"/>
    </row>
    <row r="413" customFormat="false" ht="14.25" hidden="true" customHeight="true" outlineLevel="0" collapsed="false">
      <c r="A413" s="179"/>
      <c r="B413" s="182"/>
      <c r="C413" s="182"/>
      <c r="D413" s="182"/>
      <c r="E413" s="182"/>
      <c r="F413" s="182"/>
      <c r="G413" s="131"/>
      <c r="H413" s="131"/>
      <c r="I413" s="180"/>
      <c r="J413" s="131"/>
      <c r="K413" s="131"/>
      <c r="L413" s="131"/>
    </row>
    <row r="414" customFormat="false" ht="14.25" hidden="true" customHeight="true" outlineLevel="0" collapsed="false">
      <c r="A414" s="205" t="s">
        <v>464</v>
      </c>
      <c r="B414" s="182" t="s">
        <v>451</v>
      </c>
      <c r="C414" s="182" t="s">
        <v>451</v>
      </c>
      <c r="D414" s="182" t="n">
        <f aca="false">'Ведомственная структура 2015'!E351</f>
        <v>0</v>
      </c>
      <c r="E414" s="182" t="s">
        <v>432</v>
      </c>
      <c r="F414" s="182"/>
      <c r="G414" s="131" t="n">
        <f aca="false">G415</f>
        <v>0</v>
      </c>
      <c r="H414" s="131"/>
      <c r="I414" s="180"/>
      <c r="J414" s="131" t="n">
        <f aca="false">J415</f>
        <v>0</v>
      </c>
      <c r="K414" s="131" t="n">
        <f aca="false">K415</f>
        <v>0</v>
      </c>
      <c r="L414" s="131" t="n">
        <f aca="false">L415</f>
        <v>0</v>
      </c>
    </row>
    <row r="415" customFormat="false" ht="14.25" hidden="true" customHeight="true" outlineLevel="0" collapsed="false">
      <c r="A415" s="181" t="s">
        <v>465</v>
      </c>
      <c r="B415" s="182" t="n">
        <f aca="false">'Ведомственная структура 2015'!C352</f>
        <v>0</v>
      </c>
      <c r="C415" s="182" t="n">
        <f aca="false">'Ведомственная структура 2015'!D352</f>
        <v>0</v>
      </c>
      <c r="D415" s="182" t="n">
        <f aca="false">'Ведомственная структура 2015'!E352</f>
        <v>0</v>
      </c>
      <c r="E415" s="182" t="n">
        <f aca="false">'Ведомственная структура 2015'!F352</f>
        <v>0</v>
      </c>
      <c r="F415" s="182" t="n">
        <f aca="false">'Ведомственная структура 2015'!G352</f>
        <v>0</v>
      </c>
      <c r="G415" s="184" t="n">
        <f aca="false">'Ведомственная структура 2015'!J352</f>
        <v>0</v>
      </c>
      <c r="H415" s="184"/>
      <c r="I415" s="185"/>
      <c r="J415" s="184" t="n">
        <f aca="false">'Ведомственная структура 2015'!M352</f>
        <v>0</v>
      </c>
      <c r="K415" s="184" t="n">
        <f aca="false">'Ведомственная структура 2015'!N352</f>
        <v>0</v>
      </c>
      <c r="L415" s="184" t="n">
        <f aca="false">'Ведомственная структура 2015'!O352</f>
        <v>0</v>
      </c>
    </row>
    <row r="416" customFormat="false" ht="5.25" hidden="false" customHeight="true" outlineLevel="0" collapsed="false">
      <c r="A416" s="181"/>
      <c r="B416" s="182"/>
      <c r="C416" s="182"/>
      <c r="D416" s="182"/>
      <c r="E416" s="182"/>
      <c r="F416" s="182"/>
      <c r="G416" s="113"/>
      <c r="H416" s="184"/>
      <c r="I416" s="185"/>
      <c r="J416" s="113"/>
      <c r="K416" s="113"/>
      <c r="L416" s="113"/>
    </row>
    <row r="417" customFormat="false" ht="14.25" hidden="false" customHeight="true" outlineLevel="0" collapsed="false">
      <c r="A417" s="172" t="str">
        <f aca="false">'Ведомственная структура 2015'!A658</f>
        <v>Образование</v>
      </c>
      <c r="B417" s="173" t="str">
        <f aca="false">'Ведомственная структура 2015'!C481</f>
        <v>07</v>
      </c>
      <c r="C417" s="173" t="str">
        <f aca="false">'Ведомственная структура 2015'!D481</f>
        <v>00</v>
      </c>
      <c r="D417" s="173" t="str">
        <f aca="false">'Ведомственная структура 2015'!E481</f>
        <v>00 0 00 00000</v>
      </c>
      <c r="E417" s="173" t="str">
        <f aca="false">'Ведомственная структура 2015'!F481</f>
        <v>000</v>
      </c>
      <c r="F417" s="173"/>
      <c r="G417" s="238" t="n">
        <f aca="false">G420+G451+G559+G614+G536</f>
        <v>66686.9</v>
      </c>
      <c r="H417" s="135"/>
      <c r="I417" s="174"/>
      <c r="J417" s="238" t="n">
        <f aca="false">J420+J451+J559+J614+J536</f>
        <v>9364.5</v>
      </c>
      <c r="K417" s="238" t="n">
        <f aca="false">K420+K451+K559+K614+K536</f>
        <v>68487.1</v>
      </c>
      <c r="L417" s="238" t="n">
        <f aca="false">L420+L451+L559+L614+L536</f>
        <v>69629.9</v>
      </c>
    </row>
    <row r="418" customFormat="false" ht="14.25" hidden="false" customHeight="true" outlineLevel="0" collapsed="false">
      <c r="A418" s="176" t="str">
        <f aca="false">'Ведомственная структура 2015'!A659</f>
        <v>Средства муниципального района</v>
      </c>
      <c r="B418" s="177"/>
      <c r="C418" s="177"/>
      <c r="D418" s="177"/>
      <c r="E418" s="177"/>
      <c r="F418" s="177" t="n">
        <v>1</v>
      </c>
      <c r="G418" s="239" t="n">
        <f aca="false">G421+G452+G537+G560+G616</f>
        <v>28838.5</v>
      </c>
      <c r="H418" s="239" t="n">
        <f aca="false">H421+H452+H537+H560+H616</f>
        <v>-200</v>
      </c>
      <c r="I418" s="239" t="n">
        <f aca="false">I421+I452+I537+I560+I616</f>
        <v>0</v>
      </c>
      <c r="J418" s="239" t="n">
        <f aca="false">J421+J452+J537+J560+J616</f>
        <v>5815.5</v>
      </c>
      <c r="K418" s="239" t="n">
        <f aca="false">K421+K452+K537+K560+K616</f>
        <v>28443</v>
      </c>
      <c r="L418" s="239" t="n">
        <f aca="false">L421+L452+L537+L560+L616</f>
        <v>29585.8</v>
      </c>
    </row>
    <row r="419" customFormat="false" ht="14.25" hidden="false" customHeight="true" outlineLevel="0" collapsed="false">
      <c r="A419" s="176" t="str">
        <f aca="false">'Ведомственная структура 2015'!A660</f>
        <v>Целевые безвозмездные поступления</v>
      </c>
      <c r="B419" s="177"/>
      <c r="C419" s="177"/>
      <c r="D419" s="177"/>
      <c r="E419" s="177"/>
      <c r="F419" s="177" t="n">
        <v>2</v>
      </c>
      <c r="G419" s="239" t="n">
        <f aca="false">G422+G453+G538+G561+G617</f>
        <v>37848.4</v>
      </c>
      <c r="H419" s="239" t="n">
        <f aca="false">H422+H453+H538+H561+H617</f>
        <v>0</v>
      </c>
      <c r="I419" s="239" t="n">
        <f aca="false">I422+I453+I538+I561+I617</f>
        <v>843.8</v>
      </c>
      <c r="J419" s="239" t="n">
        <f aca="false">J422+J453+J538+J561+J617</f>
        <v>3549</v>
      </c>
      <c r="K419" s="239" t="n">
        <f aca="false">K422+K453+K538+K561+K617</f>
        <v>40044.1</v>
      </c>
      <c r="L419" s="239" t="n">
        <f aca="false">L422+L453+L538+L561+L617</f>
        <v>40044.1</v>
      </c>
    </row>
    <row r="420" customFormat="false" ht="15" hidden="false" customHeight="true" outlineLevel="0" collapsed="false">
      <c r="A420" s="172" t="str">
        <f aca="false">'Ведомственная структура 2015'!A661</f>
        <v>Дошкольное образование </v>
      </c>
      <c r="B420" s="173" t="str">
        <f aca="false">'Ведомственная структура 2015'!C661</f>
        <v>07</v>
      </c>
      <c r="C420" s="173" t="str">
        <f aca="false">'Ведомственная структура 2015'!D661</f>
        <v>01</v>
      </c>
      <c r="D420" s="173" t="str">
        <f aca="false">'Ведомственная структура 2015'!E661</f>
        <v>00 0 00 00000</v>
      </c>
      <c r="E420" s="173" t="str">
        <f aca="false">'Ведомственная структура 2015'!F661</f>
        <v>000</v>
      </c>
      <c r="F420" s="173"/>
      <c r="G420" s="188" t="n">
        <f aca="false">G423+G439</f>
        <v>11265.6</v>
      </c>
      <c r="H420" s="188" t="n">
        <f aca="false">H423+H439</f>
        <v>0</v>
      </c>
      <c r="I420" s="188" t="n">
        <f aca="false">I423+I439</f>
        <v>0</v>
      </c>
      <c r="J420" s="188" t="n">
        <f aca="false">J423+J439</f>
        <v>1703.2</v>
      </c>
      <c r="K420" s="188" t="n">
        <f aca="false">K423+K439</f>
        <v>11693.5</v>
      </c>
      <c r="L420" s="188" t="n">
        <f aca="false">L423+L439</f>
        <v>11693.5</v>
      </c>
    </row>
    <row r="421" customFormat="false" ht="14.25" hidden="false" customHeight="true" outlineLevel="0" collapsed="false">
      <c r="A421" s="176" t="str">
        <f aca="false">'Ведомственная структура 2015'!A662</f>
        <v>Средства муниципального района</v>
      </c>
      <c r="B421" s="177"/>
      <c r="C421" s="177"/>
      <c r="D421" s="177"/>
      <c r="E421" s="177"/>
      <c r="F421" s="177" t="str">
        <f aca="false">'Ведомственная структура 2015'!G662</f>
        <v>1</v>
      </c>
      <c r="G421" s="239" t="n">
        <f aca="false">G427+G432+G435+G438+G446+G447</f>
        <v>4300</v>
      </c>
      <c r="H421" s="239" t="n">
        <f aca="false">H427+H432+H435+H438+H446+H447</f>
        <v>0</v>
      </c>
      <c r="I421" s="239" t="n">
        <f aca="false">I427+I432+I435+I438+I446+I447</f>
        <v>0</v>
      </c>
      <c r="J421" s="239" t="n">
        <f aca="false">J427+J432+J435+J438+J446+J447</f>
        <v>300.3</v>
      </c>
      <c r="K421" s="239" t="n">
        <f aca="false">K427+K432+K435+K438+K446+K447</f>
        <v>4500.3</v>
      </c>
      <c r="L421" s="239" t="n">
        <f aca="false">L427+L432+L435+L438+L446+L447</f>
        <v>4500.3</v>
      </c>
    </row>
    <row r="422" customFormat="false" ht="14.25" hidden="false" customHeight="true" outlineLevel="0" collapsed="false">
      <c r="A422" s="176" t="str">
        <f aca="false">'Ведомственная структура 2015'!A663</f>
        <v>Целевые безвозмездные поступления</v>
      </c>
      <c r="B422" s="177"/>
      <c r="C422" s="177"/>
      <c r="D422" s="177"/>
      <c r="E422" s="177"/>
      <c r="F422" s="177" t="str">
        <f aca="false">'Ведомственная структура 2015'!G663</f>
        <v>2</v>
      </c>
      <c r="G422" s="239" t="n">
        <f aca="false">G428+G429+G430+G431+G443+G450</f>
        <v>6965.6</v>
      </c>
      <c r="H422" s="239" t="n">
        <f aca="false">H428+H429+H430+H431+H443+H450</f>
        <v>0</v>
      </c>
      <c r="I422" s="239" t="n">
        <f aca="false">I428+I429+I430+I431+I443+I450</f>
        <v>0</v>
      </c>
      <c r="J422" s="239" t="n">
        <f aca="false">J428+J429+J430+J431+J443+J450</f>
        <v>1402.9</v>
      </c>
      <c r="K422" s="239" t="n">
        <f aca="false">K428+K429+K430+K431+K443+K450</f>
        <v>7193.2</v>
      </c>
      <c r="L422" s="239" t="n">
        <f aca="false">L428+L429+L430+L431+L443+L450</f>
        <v>7193.2</v>
      </c>
    </row>
    <row r="423" customFormat="false" ht="15" hidden="false" customHeight="true" outlineLevel="0" collapsed="false">
      <c r="A423" s="172" t="str">
        <f aca="false">'Ведомственная структура 2015'!A664</f>
        <v>Непрограммная часть бюджета Новосильского района</v>
      </c>
      <c r="B423" s="173" t="str">
        <f aca="false">'Ведомственная структура 2015'!C664</f>
        <v>07</v>
      </c>
      <c r="C423" s="173" t="str">
        <f aca="false">'Ведомственная структура 2015'!D664</f>
        <v>01</v>
      </c>
      <c r="D423" s="173" t="str">
        <f aca="false">'Ведомственная структура 2015'!E664</f>
        <v>БП 0 00 00000</v>
      </c>
      <c r="E423" s="173" t="str">
        <f aca="false">'Ведомственная структура 2015'!F664</f>
        <v>000</v>
      </c>
      <c r="F423" s="173"/>
      <c r="G423" s="135" t="n">
        <f aca="false">G424+G436+G433</f>
        <v>11265.6</v>
      </c>
      <c r="H423" s="135" t="n">
        <f aca="false">H424+H436+H433</f>
        <v>0</v>
      </c>
      <c r="I423" s="135" t="n">
        <f aca="false">I424+I436+I433</f>
        <v>0</v>
      </c>
      <c r="J423" s="135" t="n">
        <f aca="false">J424+J436+J433</f>
        <v>-9990.3</v>
      </c>
      <c r="K423" s="135" t="n">
        <f aca="false">K424+K436+K433</f>
        <v>0</v>
      </c>
      <c r="L423" s="135" t="n">
        <f aca="false">L424+L436+L433</f>
        <v>0</v>
      </c>
    </row>
    <row r="424" customFormat="false" ht="15" hidden="true" customHeight="true" outlineLevel="0" collapsed="false">
      <c r="A424" s="215" t="str">
        <f aca="false">'Ведомственная структура 2015'!A665</f>
        <v>Учреждения дошкольного образования в рамках непрограммной части бюджета Новосильского района</v>
      </c>
      <c r="B424" s="182" t="str">
        <f aca="false">'Ведомственная структура 2015'!C665</f>
        <v>07</v>
      </c>
      <c r="C424" s="182" t="str">
        <f aca="false">'Ведомственная структура 2015'!D665</f>
        <v>01</v>
      </c>
      <c r="D424" s="182" t="str">
        <f aca="false">'Ведомственная структура 2015'!E665</f>
        <v>БП 0 00 19200</v>
      </c>
      <c r="E424" s="182" t="str">
        <f aca="false">'Ведомственная структура 2015'!F665</f>
        <v>000</v>
      </c>
      <c r="F424" s="182"/>
      <c r="G424" s="131" t="n">
        <f aca="false">G425</f>
        <v>11265.6</v>
      </c>
      <c r="H424" s="131"/>
      <c r="I424" s="180"/>
      <c r="J424" s="131" t="n">
        <f aca="false">J425</f>
        <v>-9990.3</v>
      </c>
      <c r="K424" s="131" t="n">
        <f aca="false">K425</f>
        <v>0</v>
      </c>
      <c r="L424" s="131" t="n">
        <f aca="false">L425</f>
        <v>0</v>
      </c>
    </row>
    <row r="425" customFormat="false" ht="15" hidden="true" customHeight="true" outlineLevel="0" collapsed="false">
      <c r="A425" s="215" t="n">
        <f aca="false">'Ведомственная структура 2015'!A666</f>
        <v>0</v>
      </c>
      <c r="B425" s="182" t="n">
        <f aca="false">'Ведомственная структура 2015'!C666</f>
        <v>0</v>
      </c>
      <c r="C425" s="182" t="n">
        <f aca="false">'Ведомственная структура 2015'!D666</f>
        <v>0</v>
      </c>
      <c r="D425" s="182" t="n">
        <f aca="false">'Ведомственная структура 2015'!E666</f>
        <v>0</v>
      </c>
      <c r="E425" s="182" t="n">
        <f aca="false">'Ведомственная структура 2015'!F666</f>
        <v>0</v>
      </c>
      <c r="F425" s="76"/>
      <c r="G425" s="199" t="n">
        <f aca="false">G426</f>
        <v>11265.6</v>
      </c>
      <c r="H425" s="131"/>
      <c r="I425" s="180"/>
      <c r="J425" s="199" t="n">
        <f aca="false">J426</f>
        <v>-9990.3</v>
      </c>
      <c r="K425" s="199" t="n">
        <f aca="false">K426</f>
        <v>0</v>
      </c>
      <c r="L425" s="199" t="n">
        <f aca="false">L426</f>
        <v>0</v>
      </c>
    </row>
    <row r="426" customFormat="false" ht="15" hidden="true" customHeight="true" outlineLevel="0" collapsed="false">
      <c r="A426" s="215" t="str">
        <f aca="false">'Ведомственная структура 2015'!A667</f>
        <v>Субсидии бюджетным учреждениям</v>
      </c>
      <c r="B426" s="182" t="str">
        <f aca="false">'Ведомственная структура 2015'!C667</f>
        <v>07</v>
      </c>
      <c r="C426" s="182" t="str">
        <f aca="false">'Ведомственная структура 2015'!D667</f>
        <v>01</v>
      </c>
      <c r="D426" s="182" t="str">
        <f aca="false">'Ведомственная структура 2015'!E667</f>
        <v>БП 0 00 19200</v>
      </c>
      <c r="E426" s="182" t="str">
        <f aca="false">'Ведомственная структура 2015'!F667</f>
        <v>600</v>
      </c>
      <c r="F426" s="76"/>
      <c r="G426" s="199" t="n">
        <f aca="false">G427+G431+G428+G429+G432+G430</f>
        <v>11265.6</v>
      </c>
      <c r="H426" s="131"/>
      <c r="I426" s="180"/>
      <c r="J426" s="199" t="n">
        <f aca="false">J427+J431+J428+J429+J432+J430</f>
        <v>-9990.3</v>
      </c>
      <c r="K426" s="199" t="n">
        <f aca="false">K427+K431+K428+K429+K432+K430</f>
        <v>0</v>
      </c>
      <c r="L426" s="199" t="n">
        <f aca="false">L427+L431+L428+L429+L432+L430</f>
        <v>0</v>
      </c>
    </row>
    <row r="427" customFormat="false" ht="56.25" hidden="true" customHeight="true" outlineLevel="0" collapsed="false">
      <c r="A427" s="215" t="str">
        <f aca="false">'Ведомственная структура 2015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7" s="182" t="str">
        <f aca="false">'Ведомственная структура 2015'!C668</f>
        <v>07</v>
      </c>
      <c r="C427" s="182" t="str">
        <f aca="false">'Ведомственная структура 2015'!D668</f>
        <v>01</v>
      </c>
      <c r="D427" s="182" t="str">
        <f aca="false">'Ведомственная структура 2015'!E668</f>
        <v>БП 0 00 19200</v>
      </c>
      <c r="E427" s="182" t="str">
        <f aca="false">'Ведомственная структура 2015'!F668</f>
        <v>611</v>
      </c>
      <c r="F427" s="182" t="str">
        <f aca="false">'Ведомственная структура 2015'!G668</f>
        <v>1</v>
      </c>
      <c r="G427" s="202" t="n">
        <f aca="false">'Ведомственная структура 2015'!L668</f>
        <v>4200</v>
      </c>
      <c r="H427" s="184"/>
      <c r="I427" s="180"/>
      <c r="J427" s="202" t="n">
        <f aca="false">'Ведомственная структура 2015'!M668</f>
        <v>-4200</v>
      </c>
      <c r="K427" s="202" t="n">
        <f aca="false">'Ведомственная структура 2015'!N668</f>
        <v>0</v>
      </c>
      <c r="L427" s="202" t="n">
        <f aca="false">'Ведомственная структура 2015'!O668</f>
        <v>0</v>
      </c>
    </row>
    <row r="428" customFormat="false" ht="66" hidden="true" customHeight="true" outlineLevel="0" collapsed="false">
      <c r="A428" s="240" t="str">
        <f aca="false">'Ведомственная структура 2015'!A6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8" s="233" t="str">
        <f aca="false">'Ведомственная структура 2015'!C669</f>
        <v>07</v>
      </c>
      <c r="C428" s="233" t="str">
        <f aca="false">'Ведомственная структура 2015'!D669</f>
        <v>01</v>
      </c>
      <c r="D428" s="233" t="str">
        <f aca="false">'Ведомственная структура 2015'!E669</f>
        <v>БП 0 21 19200</v>
      </c>
      <c r="E428" s="233" t="str">
        <f aca="false">'Ведомственная структура 2015'!F669</f>
        <v>611</v>
      </c>
      <c r="F428" s="97" t="str">
        <f aca="false">'Ведомственная структура 2015'!G669</f>
        <v>2</v>
      </c>
      <c r="G428" s="202" t="n">
        <f aca="false">'Ведомственная структура 2015'!L669</f>
        <v>5047</v>
      </c>
      <c r="H428" s="184"/>
      <c r="I428" s="180"/>
      <c r="J428" s="202" t="n">
        <f aca="false">'Ведомственная структура 2015'!M669</f>
        <v>-5047</v>
      </c>
      <c r="K428" s="202" t="n">
        <f aca="false">'Ведомственная структура 2015'!N669</f>
        <v>0</v>
      </c>
      <c r="L428" s="202" t="n">
        <f aca="false">'Ведомственная структура 2015'!O669</f>
        <v>0</v>
      </c>
    </row>
    <row r="429" customFormat="false" ht="73.5" hidden="true" customHeight="true" outlineLevel="0" collapsed="false">
      <c r="A429" s="240" t="str">
        <f aca="false">'Ведомственная структура 2015'!A6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9" s="233" t="str">
        <f aca="false">'Ведомственная структура 2015'!C670</f>
        <v>07</v>
      </c>
      <c r="C429" s="233" t="str">
        <f aca="false">'Ведомственная структура 2015'!D670</f>
        <v>01</v>
      </c>
      <c r="D429" s="233" t="str">
        <f aca="false">'Ведомственная структура 2015'!E670</f>
        <v>БП 0 22 19200</v>
      </c>
      <c r="E429" s="233" t="str">
        <f aca="false">'Ведомственная структура 2015'!F670</f>
        <v>611</v>
      </c>
      <c r="F429" s="97" t="str">
        <f aca="false">'Ведомственная структура 2015'!G670</f>
        <v>2</v>
      </c>
      <c r="G429" s="202" t="n">
        <f aca="false">'Ведомственная структура 2015'!L670</f>
        <v>691.3</v>
      </c>
      <c r="H429" s="184"/>
      <c r="I429" s="180"/>
      <c r="J429" s="202" t="n">
        <f aca="false">'Ведомственная структура 2015'!M670</f>
        <v>-691.3</v>
      </c>
      <c r="K429" s="202" t="n">
        <f aca="false">'Ведомственная структура 2015'!N670</f>
        <v>0</v>
      </c>
      <c r="L429" s="202" t="n">
        <f aca="false">'Ведомственная структура 2015'!O670</f>
        <v>0</v>
      </c>
    </row>
    <row r="430" customFormat="false" ht="72" hidden="true" customHeight="true" outlineLevel="0" collapsed="false">
      <c r="A430" s="240" t="str">
        <f aca="false">'Ведомственная структура 2015'!A6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0" s="233" t="str">
        <f aca="false">'Ведомственная структура 2015'!C671</f>
        <v>07</v>
      </c>
      <c r="C430" s="233" t="str">
        <f aca="false">'Ведомственная структура 2015'!D671</f>
        <v>01</v>
      </c>
      <c r="D430" s="233" t="str">
        <f aca="false">'Ведомственная структура 2015'!E671</f>
        <v>БП 0 24 19200</v>
      </c>
      <c r="E430" s="233" t="str">
        <f aca="false">'Ведомственная структура 2015'!F671</f>
        <v>611</v>
      </c>
      <c r="F430" s="97" t="str">
        <f aca="false">'Ведомственная структура 2015'!G671</f>
        <v>2</v>
      </c>
      <c r="G430" s="202" t="n">
        <f aca="false">'Ведомственная структура 2015'!L671</f>
        <v>1175.3</v>
      </c>
      <c r="H430" s="184"/>
      <c r="I430" s="180"/>
      <c r="J430" s="202"/>
      <c r="K430" s="202" t="n">
        <f aca="false">'Ведомственная структура 2015'!N671</f>
        <v>0</v>
      </c>
      <c r="L430" s="202" t="n">
        <f aca="false">'Ведомственная структура 2015'!O671</f>
        <v>0</v>
      </c>
    </row>
    <row r="431" customFormat="false" ht="71.25" hidden="true" customHeight="true" outlineLevel="0" collapsed="false">
      <c r="A431" s="240" t="str">
        <f aca="false">'Ведомственная структура 2015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1" s="233" t="str">
        <f aca="false">'Ведомственная структура 2015'!C672</f>
        <v>07</v>
      </c>
      <c r="C431" s="233" t="str">
        <f aca="false">'Ведомственная структура 2015'!D672</f>
        <v>01</v>
      </c>
      <c r="D431" s="233" t="str">
        <f aca="false">'Ведомственная структура 2015'!E672</f>
        <v>БП 0 30 19200</v>
      </c>
      <c r="E431" s="233" t="str">
        <f aca="false">'Ведомственная структура 2015'!F672</f>
        <v>611</v>
      </c>
      <c r="F431" s="97" t="str">
        <f aca="false">'Ведомственная структура 2015'!G672</f>
        <v>2</v>
      </c>
      <c r="G431" s="202" t="n">
        <f aca="false">'Ведомственная структура 2015'!L672</f>
        <v>52</v>
      </c>
      <c r="H431" s="184"/>
      <c r="I431" s="180"/>
      <c r="J431" s="202" t="n">
        <f aca="false">'Ведомственная структура 2015'!M672</f>
        <v>-52</v>
      </c>
      <c r="K431" s="202" t="n">
        <f aca="false">'Ведомственная структура 2015'!N672</f>
        <v>0</v>
      </c>
      <c r="L431" s="202" t="n">
        <f aca="false">'Ведомственная структура 2015'!O672</f>
        <v>0</v>
      </c>
    </row>
    <row r="432" customFormat="false" ht="18" hidden="true" customHeight="true" outlineLevel="0" collapsed="false">
      <c r="A432" s="240" t="str">
        <f aca="false">'Ведомственная структура 2015'!A673</f>
        <v>Субсидии бюджетным учреждениям на иные цели.</v>
      </c>
      <c r="B432" s="233" t="str">
        <f aca="false">'Ведомственная структура 2015'!C673</f>
        <v>07</v>
      </c>
      <c r="C432" s="233" t="str">
        <f aca="false">'Ведомственная структура 2015'!D673</f>
        <v>01</v>
      </c>
      <c r="D432" s="233" t="str">
        <f aca="false">'Ведомственная структура 2015'!E673</f>
        <v>БП 0 00 19200</v>
      </c>
      <c r="E432" s="233" t="str">
        <f aca="false">'Ведомственная структура 2015'!F673</f>
        <v>612</v>
      </c>
      <c r="F432" s="233" t="str">
        <f aca="false">'Ведомственная структура 2015'!G673</f>
        <v>1</v>
      </c>
      <c r="G432" s="202" t="n">
        <f aca="false">'Ведомственная структура 2015'!L673</f>
        <v>100</v>
      </c>
      <c r="H432" s="184"/>
      <c r="I432" s="180"/>
      <c r="J432" s="202"/>
      <c r="K432" s="202" t="n">
        <f aca="false">'Ведомственная структура 2015'!N673</f>
        <v>0</v>
      </c>
      <c r="L432" s="202" t="n">
        <f aca="false">'Ведомственная структура 2015'!O673</f>
        <v>0</v>
      </c>
    </row>
    <row r="433" customFormat="false" ht="18" hidden="true" customHeight="true" outlineLevel="0" collapsed="false">
      <c r="A433" s="240" t="str">
        <f aca="false">'Ведомственная структура 2015'!A674</f>
        <v>Капитальный ремонт софинансирование из бюджета района</v>
      </c>
      <c r="B433" s="233" t="str">
        <f aca="false">'Ведомственная структура 2015'!C674</f>
        <v>07</v>
      </c>
      <c r="C433" s="233" t="str">
        <f aca="false">'Ведомственная структура 2015'!D674</f>
        <v>01</v>
      </c>
      <c r="D433" s="233" t="str">
        <f aca="false">'Ведомственная структура 2015'!E674</f>
        <v>БП 0 00 S2320</v>
      </c>
      <c r="E433" s="233" t="str">
        <f aca="false">'Ведомственная структура 2015'!F674</f>
        <v>000</v>
      </c>
      <c r="F433" s="233" t="n">
        <f aca="false">'Ведомственная структура 2015'!G674</f>
        <v>0</v>
      </c>
      <c r="G433" s="241" t="n">
        <f aca="false">G434</f>
        <v>0</v>
      </c>
      <c r="H433" s="184"/>
      <c r="I433" s="180"/>
      <c r="J433" s="241" t="n">
        <f aca="false">J434</f>
        <v>0</v>
      </c>
      <c r="K433" s="241" t="n">
        <f aca="false">K434</f>
        <v>0</v>
      </c>
      <c r="L433" s="241" t="n">
        <f aca="false">L434</f>
        <v>0</v>
      </c>
    </row>
    <row r="434" customFormat="false" ht="18" hidden="true" customHeight="true" outlineLevel="0" collapsed="false">
      <c r="A434" s="240" t="str">
        <f aca="false">'Ведомственная структура 2015'!A675</f>
        <v>Субсидии бюджетным учреждениям</v>
      </c>
      <c r="B434" s="233" t="str">
        <f aca="false">'Ведомственная структура 2015'!C675</f>
        <v>07</v>
      </c>
      <c r="C434" s="233" t="str">
        <f aca="false">'Ведомственная структура 2015'!D675</f>
        <v>01</v>
      </c>
      <c r="D434" s="233" t="str">
        <f aca="false">'Ведомственная структура 2015'!E675</f>
        <v>БП 0 00 S2320</v>
      </c>
      <c r="E434" s="233" t="str">
        <f aca="false">'Ведомственная структура 2015'!F675</f>
        <v>600</v>
      </c>
      <c r="F434" s="233" t="n">
        <f aca="false">'Ведомственная структура 2015'!G675</f>
        <v>0</v>
      </c>
      <c r="G434" s="241" t="n">
        <f aca="false">G435</f>
        <v>0</v>
      </c>
      <c r="H434" s="184"/>
      <c r="I434" s="180"/>
      <c r="J434" s="241" t="n">
        <f aca="false">J435</f>
        <v>0</v>
      </c>
      <c r="K434" s="241" t="n">
        <f aca="false">K435</f>
        <v>0</v>
      </c>
      <c r="L434" s="241" t="n">
        <f aca="false">L435</f>
        <v>0</v>
      </c>
    </row>
    <row r="435" customFormat="false" ht="18" hidden="true" customHeight="true" outlineLevel="0" collapsed="false">
      <c r="A435" s="240" t="str">
        <f aca="false">'Ведомственная структура 2015'!A676</f>
        <v>Субсидии бюджетным учреждениям на иные цели.</v>
      </c>
      <c r="B435" s="233" t="str">
        <f aca="false">'Ведомственная структура 2015'!C676</f>
        <v>07</v>
      </c>
      <c r="C435" s="233" t="str">
        <f aca="false">'Ведомственная структура 2015'!D676</f>
        <v>01</v>
      </c>
      <c r="D435" s="233" t="str">
        <f aca="false">'Ведомственная структура 2015'!E676</f>
        <v>БП 0 00 S2320</v>
      </c>
      <c r="E435" s="233" t="str">
        <f aca="false">'Ведомственная структура 2015'!F676</f>
        <v>612</v>
      </c>
      <c r="F435" s="233" t="str">
        <f aca="false">'Ведомственная структура 2015'!G676</f>
        <v>1</v>
      </c>
      <c r="G435" s="202" t="n">
        <f aca="false">'Ведомственная структура 2015'!J676</f>
        <v>0</v>
      </c>
      <c r="H435" s="184"/>
      <c r="I435" s="180"/>
      <c r="J435" s="202" t="n">
        <f aca="false">'Ведомственная структура 2015'!M676</f>
        <v>0</v>
      </c>
      <c r="K435" s="202" t="n">
        <f aca="false">'Ведомственная структура 2015'!N676</f>
        <v>0</v>
      </c>
      <c r="L435" s="202" t="n">
        <f aca="false">'Ведомственная структура 2015'!O676</f>
        <v>0</v>
      </c>
    </row>
    <row r="436" customFormat="false" ht="42" hidden="true" customHeight="true" outlineLevel="0" collapsed="false">
      <c r="A436" s="240" t="str">
        <f aca="false">'Ведомственная структура 2015'!A67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36" s="233" t="str">
        <f aca="false">'Ведомственная структура 2015'!C677</f>
        <v>07</v>
      </c>
      <c r="C436" s="233" t="str">
        <f aca="false">'Ведомственная структура 2015'!D677</f>
        <v>01</v>
      </c>
      <c r="D436" s="233" t="str">
        <f aca="false">'Ведомственная структура 2015'!E677</f>
        <v>БП 0 00 19112</v>
      </c>
      <c r="E436" s="233" t="str">
        <f aca="false">'Ведомственная структура 2015'!F677</f>
        <v>000</v>
      </c>
      <c r="F436" s="233" t="n">
        <f aca="false">'Ведомственная структура 2015'!G677</f>
        <v>0</v>
      </c>
      <c r="G436" s="241" t="n">
        <f aca="false">G437</f>
        <v>0</v>
      </c>
      <c r="H436" s="184"/>
      <c r="I436" s="180"/>
      <c r="J436" s="241" t="n">
        <f aca="false">J437</f>
        <v>0</v>
      </c>
      <c r="K436" s="241" t="n">
        <f aca="false">K437</f>
        <v>0</v>
      </c>
      <c r="L436" s="241" t="n">
        <f aca="false">L437</f>
        <v>0</v>
      </c>
    </row>
    <row r="437" customFormat="false" ht="18" hidden="true" customHeight="true" outlineLevel="0" collapsed="false">
      <c r="A437" s="240" t="str">
        <f aca="false">'Ведомственная структура 2015'!A678</f>
        <v>Субсидии бюджетным учреждениям</v>
      </c>
      <c r="B437" s="233" t="str">
        <f aca="false">'Ведомственная структура 2015'!C678</f>
        <v>07</v>
      </c>
      <c r="C437" s="233" t="str">
        <f aca="false">'Ведомственная структура 2015'!D678</f>
        <v>01</v>
      </c>
      <c r="D437" s="233" t="str">
        <f aca="false">'Ведомственная структура 2015'!E678</f>
        <v>БП 0 00 19112</v>
      </c>
      <c r="E437" s="233" t="str">
        <f aca="false">'Ведомственная структура 2015'!F678</f>
        <v>600</v>
      </c>
      <c r="F437" s="233" t="n">
        <f aca="false">'Ведомственная структура 2015'!G678</f>
        <v>0</v>
      </c>
      <c r="G437" s="241" t="n">
        <f aca="false">G438</f>
        <v>0</v>
      </c>
      <c r="H437" s="184"/>
      <c r="I437" s="180"/>
      <c r="J437" s="241" t="n">
        <f aca="false">J438</f>
        <v>0</v>
      </c>
      <c r="K437" s="241" t="n">
        <f aca="false">K438</f>
        <v>0</v>
      </c>
      <c r="L437" s="241" t="n">
        <f aca="false">L438</f>
        <v>0</v>
      </c>
    </row>
    <row r="438" customFormat="false" ht="16.5" hidden="true" customHeight="false" outlineLevel="0" collapsed="false">
      <c r="A438" s="240" t="str">
        <f aca="false">'Ведомственная структура 2015'!A679</f>
        <v>Субсидии бюджетным учреждениям на иные цели.</v>
      </c>
      <c r="B438" s="233" t="str">
        <f aca="false">'Ведомственная структура 2015'!C679</f>
        <v>07</v>
      </c>
      <c r="C438" s="233" t="str">
        <f aca="false">'Ведомственная структура 2015'!D679</f>
        <v>01</v>
      </c>
      <c r="D438" s="233" t="str">
        <f aca="false">'Ведомственная структура 2015'!E679</f>
        <v>БП 0 00 19112</v>
      </c>
      <c r="E438" s="233" t="str">
        <f aca="false">'Ведомственная структура 2015'!F679</f>
        <v>612</v>
      </c>
      <c r="F438" s="233" t="str">
        <f aca="false">'Ведомственная структура 2015'!G679</f>
        <v>1</v>
      </c>
      <c r="G438" s="202" t="n">
        <f aca="false">'Ведомственная структура 2015'!J679</f>
        <v>0</v>
      </c>
      <c r="H438" s="184"/>
      <c r="I438" s="180"/>
      <c r="J438" s="202" t="n">
        <f aca="false">'Ведомственная структура 2015'!M679</f>
        <v>0</v>
      </c>
      <c r="K438" s="202" t="n">
        <f aca="false">'Ведомственная структура 2015'!N679</f>
        <v>0</v>
      </c>
      <c r="L438" s="202" t="n">
        <f aca="false">'Ведомственная структура 2015'!O679</f>
        <v>0</v>
      </c>
    </row>
    <row r="439" customFormat="false" ht="15.75" hidden="false" customHeight="false" outlineLevel="0" collapsed="false">
      <c r="A439" s="179" t="str">
        <f aca="false">'Ведомственная структура 2015'!A680</f>
        <v>Целевые программы муниципальных образований</v>
      </c>
      <c r="B439" s="173" t="str">
        <f aca="false">'Ведомственная структура 2015'!C698</f>
        <v>07</v>
      </c>
      <c r="C439" s="173" t="n">
        <v>1</v>
      </c>
      <c r="D439" s="192" t="str">
        <f aca="false">'Ведомственная структура 2015'!E680</f>
        <v>П0 0 00 00000</v>
      </c>
      <c r="E439" s="173"/>
      <c r="F439" s="173"/>
      <c r="G439" s="135" t="n">
        <f aca="false">G440+G448</f>
        <v>0</v>
      </c>
      <c r="H439" s="135" t="n">
        <f aca="false">H440+H448</f>
        <v>0</v>
      </c>
      <c r="I439" s="135" t="n">
        <f aca="false">I440+I448</f>
        <v>0</v>
      </c>
      <c r="J439" s="135" t="n">
        <f aca="false">J440+J448</f>
        <v>11693.5</v>
      </c>
      <c r="K439" s="135" t="n">
        <f aca="false">K440+K448</f>
        <v>11693.5</v>
      </c>
      <c r="L439" s="135" t="n">
        <f aca="false">L440+L448</f>
        <v>11693.5</v>
      </c>
    </row>
    <row r="440" customFormat="false" ht="31.5" hidden="false" customHeight="false" outlineLevel="0" collapsed="false">
      <c r="A440" s="181" t="str">
        <f aca="false">'Ведомственная структура 2015'!A681</f>
        <v> Муниципальная программа Новосильского района "Образование в Новосильском районе на 2018-2020 годы"</v>
      </c>
      <c r="B440" s="182" t="str">
        <f aca="false">'Ведомственная структура 2015'!B681</f>
        <v>004</v>
      </c>
      <c r="C440" s="182" t="str">
        <f aca="false">'Ведомственная структура 2015'!D681</f>
        <v>01</v>
      </c>
      <c r="D440" s="182" t="str">
        <f aca="false">'Ведомственная структура 2015'!E681</f>
        <v>ПШ0 00 19026</v>
      </c>
      <c r="E440" s="182" t="n">
        <f aca="false">'Ведомственная структура 2015'!F681</f>
        <v>0</v>
      </c>
      <c r="F440" s="182" t="n">
        <f aca="false">'Ведомственная структура 2015'!G681</f>
        <v>0</v>
      </c>
      <c r="G440" s="131" t="n">
        <f aca="false">G441+G444</f>
        <v>0</v>
      </c>
      <c r="H440" s="131" t="n">
        <f aca="false">H441+H444</f>
        <v>0</v>
      </c>
      <c r="I440" s="131" t="n">
        <f aca="false">I441+I444</f>
        <v>0</v>
      </c>
      <c r="J440" s="131" t="n">
        <f aca="false">J441+J444</f>
        <v>11693.5</v>
      </c>
      <c r="K440" s="131" t="n">
        <f aca="false">K441+K444</f>
        <v>11693.5</v>
      </c>
      <c r="L440" s="131" t="n">
        <f aca="false">L441+L444</f>
        <v>11693.5</v>
      </c>
    </row>
    <row r="441" customFormat="false" ht="141.75" hidden="false" customHeight="false" outlineLevel="0" collapsed="false">
      <c r="A441" s="181" t="str">
        <f aca="false">'Ведомственная структура 2015'!A68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1" s="182" t="str">
        <f aca="false">'Ведомственная структура 2015'!B682</f>
        <v>004</v>
      </c>
      <c r="C441" s="182" t="str">
        <f aca="false">'Ведомственная структура 2015'!D682</f>
        <v>01</v>
      </c>
      <c r="D441" s="182" t="str">
        <f aca="false">'Ведомственная структура 2015'!E682</f>
        <v>ПШ0 01 71570</v>
      </c>
      <c r="E441" s="182" t="n">
        <f aca="false">'Ведомственная структура 2015'!F682</f>
        <v>0</v>
      </c>
      <c r="F441" s="182" t="n">
        <f aca="false">'Ведомственная структура 2015'!G682</f>
        <v>0</v>
      </c>
      <c r="G441" s="131" t="n">
        <f aca="false">G442</f>
        <v>0</v>
      </c>
      <c r="H441" s="131" t="n">
        <f aca="false">H442</f>
        <v>0</v>
      </c>
      <c r="I441" s="131" t="n">
        <f aca="false">I442</f>
        <v>0</v>
      </c>
      <c r="J441" s="131" t="n">
        <f aca="false">J442</f>
        <v>7193.2</v>
      </c>
      <c r="K441" s="131" t="n">
        <f aca="false">K442</f>
        <v>7193.2</v>
      </c>
      <c r="L441" s="131" t="n">
        <f aca="false">L442</f>
        <v>7193.2</v>
      </c>
    </row>
    <row r="442" customFormat="false" ht="24.75" hidden="false" customHeight="true" outlineLevel="0" collapsed="false">
      <c r="A442" s="181" t="str">
        <f aca="false">'Ведомственная структура 2015'!A683</f>
        <v>Субсидии бюджетным учреждениям</v>
      </c>
      <c r="B442" s="182" t="str">
        <f aca="false">'Ведомственная структура 2015'!B683</f>
        <v>004</v>
      </c>
      <c r="C442" s="182" t="str">
        <f aca="false">'Ведомственная структура 2015'!D683</f>
        <v>01</v>
      </c>
      <c r="D442" s="182" t="str">
        <f aca="false">'Ведомственная структура 2015'!E683</f>
        <v>ПШ0 01 71570</v>
      </c>
      <c r="E442" s="182" t="str">
        <f aca="false">'Ведомственная структура 2015'!F683</f>
        <v>600</v>
      </c>
      <c r="F442" s="182" t="n">
        <f aca="false">'Ведомственная структура 2015'!G683</f>
        <v>0</v>
      </c>
      <c r="G442" s="131" t="n">
        <f aca="false">G443</f>
        <v>0</v>
      </c>
      <c r="H442" s="131" t="n">
        <f aca="false">H443</f>
        <v>0</v>
      </c>
      <c r="I442" s="131" t="n">
        <f aca="false">I443</f>
        <v>0</v>
      </c>
      <c r="J442" s="131" t="n">
        <f aca="false">J443</f>
        <v>7193.2</v>
      </c>
      <c r="K442" s="131" t="n">
        <f aca="false">K443</f>
        <v>7193.2</v>
      </c>
      <c r="L442" s="131" t="n">
        <f aca="false">L443</f>
        <v>7193.2</v>
      </c>
    </row>
    <row r="443" customFormat="false" ht="63" hidden="false" customHeight="false" outlineLevel="0" collapsed="false">
      <c r="A443" s="181" t="str">
        <f aca="false">'Ведомственная структура 2015'!A6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3" s="182" t="str">
        <f aca="false">'Ведомственная структура 2015'!B684</f>
        <v>004</v>
      </c>
      <c r="C443" s="182" t="str">
        <f aca="false">'Ведомственная структура 2015'!D684</f>
        <v>01</v>
      </c>
      <c r="D443" s="182" t="str">
        <f aca="false">'Ведомственная структура 2015'!E684</f>
        <v>ПШ0 01 71570</v>
      </c>
      <c r="E443" s="182" t="str">
        <f aca="false">'Ведомственная структура 2015'!F684</f>
        <v>611</v>
      </c>
      <c r="F443" s="182" t="str">
        <f aca="false">'Ведомственная структура 2015'!G684</f>
        <v>2</v>
      </c>
      <c r="G443" s="202" t="n">
        <f aca="false">'Ведомственная структура 2015'!L684</f>
        <v>0</v>
      </c>
      <c r="H443" s="184"/>
      <c r="I443" s="180"/>
      <c r="J443" s="202" t="n">
        <f aca="false">'Ведомственная структура 2015'!M684</f>
        <v>7193.2</v>
      </c>
      <c r="K443" s="202" t="n">
        <f aca="false">'Ведомственная структура 2015'!N684</f>
        <v>7193.2</v>
      </c>
      <c r="L443" s="202" t="n">
        <f aca="false">'Ведомственная структура 2015'!O684</f>
        <v>7193.2</v>
      </c>
    </row>
    <row r="444" customFormat="false" ht="51.75" hidden="false" customHeight="true" outlineLevel="0" collapsed="false">
      <c r="A444" s="181" t="str">
        <f aca="false">'Ведомственная структура 2015'!A68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4" s="182" t="str">
        <f aca="false">'Ведомственная структура 2015'!B685</f>
        <v>004</v>
      </c>
      <c r="C444" s="182" t="str">
        <f aca="false">'Ведомственная структура 2015'!D685</f>
        <v>01</v>
      </c>
      <c r="D444" s="182" t="str">
        <f aca="false">'Ведомственная структура 2015'!E685</f>
        <v>ПШ0 01 19026</v>
      </c>
      <c r="E444" s="182" t="n">
        <f aca="false">'Ведомственная структура 2015'!F685</f>
        <v>0</v>
      </c>
      <c r="F444" s="182" t="n">
        <f aca="false">'Ведомственная структура 2015'!G685</f>
        <v>0</v>
      </c>
      <c r="G444" s="131" t="n">
        <f aca="false">+G445</f>
        <v>0</v>
      </c>
      <c r="H444" s="131" t="n">
        <f aca="false">+H445</f>
        <v>0</v>
      </c>
      <c r="I444" s="131" t="n">
        <f aca="false">+I445</f>
        <v>0</v>
      </c>
      <c r="J444" s="131" t="n">
        <f aca="false">+J445</f>
        <v>4500.3</v>
      </c>
      <c r="K444" s="131" t="n">
        <f aca="false">+K445</f>
        <v>4500.3</v>
      </c>
      <c r="L444" s="131" t="n">
        <f aca="false">+L445</f>
        <v>4500.3</v>
      </c>
    </row>
    <row r="445" customFormat="false" ht="20.25" hidden="false" customHeight="true" outlineLevel="0" collapsed="false">
      <c r="A445" s="181" t="str">
        <f aca="false">'Ведомственная структура 2015'!A686</f>
        <v>Субсидии бюджетным учреждениям</v>
      </c>
      <c r="B445" s="182" t="str">
        <f aca="false">'Ведомственная структура 2015'!B686</f>
        <v>004</v>
      </c>
      <c r="C445" s="182" t="str">
        <f aca="false">'Ведомственная структура 2015'!D686</f>
        <v>01</v>
      </c>
      <c r="D445" s="182" t="str">
        <f aca="false">'Ведомственная структура 2015'!E686</f>
        <v>ПШ0 01 19026</v>
      </c>
      <c r="E445" s="182" t="str">
        <f aca="false">'Ведомственная структура 2015'!F686</f>
        <v>600</v>
      </c>
      <c r="F445" s="182" t="n">
        <f aca="false">'Ведомственная структура 2015'!G686</f>
        <v>0</v>
      </c>
      <c r="G445" s="131" t="n">
        <f aca="false">G446+G447</f>
        <v>0</v>
      </c>
      <c r="H445" s="131" t="n">
        <f aca="false">H446+H447</f>
        <v>0</v>
      </c>
      <c r="I445" s="131" t="n">
        <f aca="false">I446+I447</f>
        <v>0</v>
      </c>
      <c r="J445" s="131" t="n">
        <f aca="false">J446+J447</f>
        <v>4500.3</v>
      </c>
      <c r="K445" s="131" t="n">
        <f aca="false">K446+K447</f>
        <v>4500.3</v>
      </c>
      <c r="L445" s="131" t="n">
        <f aca="false">L446+L447</f>
        <v>4500.3</v>
      </c>
    </row>
    <row r="446" customFormat="false" ht="51.75" hidden="false" customHeight="true" outlineLevel="0" collapsed="false">
      <c r="A446" s="181" t="str">
        <f aca="false">'Ведомственная структура 2015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182" t="str">
        <f aca="false">'Ведомственная структура 2015'!B687</f>
        <v>004</v>
      </c>
      <c r="C446" s="182" t="str">
        <f aca="false">'Ведомственная структура 2015'!D687</f>
        <v>01</v>
      </c>
      <c r="D446" s="182" t="str">
        <f aca="false">'Ведомственная структура 2015'!E687</f>
        <v>ПШ0 01 19026</v>
      </c>
      <c r="E446" s="182" t="str">
        <f aca="false">'Ведомственная структура 2015'!F687</f>
        <v>611</v>
      </c>
      <c r="F446" s="182" t="str">
        <f aca="false">'Ведомственная структура 2015'!G687</f>
        <v>1</v>
      </c>
      <c r="G446" s="202" t="n">
        <f aca="false">'Ведомственная структура 2015'!L687</f>
        <v>0</v>
      </c>
      <c r="H446" s="184"/>
      <c r="I446" s="180"/>
      <c r="J446" s="202" t="n">
        <f aca="false">'Ведомственная структура 2015'!M687</f>
        <v>4500.3</v>
      </c>
      <c r="K446" s="202" t="n">
        <f aca="false">'Ведомственная структура 2015'!N687</f>
        <v>4500.3</v>
      </c>
      <c r="L446" s="202" t="n">
        <f aca="false">'Ведомственная структура 2015'!O687</f>
        <v>4500.3</v>
      </c>
    </row>
    <row r="447" customFormat="false" ht="20.25" hidden="false" customHeight="true" outlineLevel="0" collapsed="false">
      <c r="A447" s="181" t="str">
        <f aca="false">'Ведомственная структура 2015'!A688</f>
        <v>Субсидии бюджетным учреждениям на иные цели.</v>
      </c>
      <c r="B447" s="182" t="str">
        <f aca="false">'Ведомственная структура 2015'!B688</f>
        <v>004</v>
      </c>
      <c r="C447" s="182" t="str">
        <f aca="false">'Ведомственная структура 2015'!D688</f>
        <v>01</v>
      </c>
      <c r="D447" s="182" t="str">
        <f aca="false">'Ведомственная структура 2015'!E688</f>
        <v>ПШ0 01 19026</v>
      </c>
      <c r="E447" s="182" t="str">
        <f aca="false">'Ведомственная структура 2015'!F688</f>
        <v>612</v>
      </c>
      <c r="F447" s="182" t="str">
        <f aca="false">'Ведомственная структура 2015'!G688</f>
        <v>1</v>
      </c>
      <c r="G447" s="202" t="n">
        <f aca="false">'Ведомственная структура 2015'!L688</f>
        <v>0</v>
      </c>
      <c r="H447" s="184"/>
      <c r="I447" s="180"/>
      <c r="J447" s="202" t="n">
        <f aca="false">'Ведомственная структура 2015'!M688</f>
        <v>0</v>
      </c>
      <c r="K447" s="202" t="n">
        <f aca="false">'Ведомственная структура 2015'!N688</f>
        <v>0</v>
      </c>
      <c r="L447" s="202" t="n">
        <f aca="false">'Ведомственная структура 2015'!O688</f>
        <v>0</v>
      </c>
    </row>
    <row r="448" customFormat="false" ht="23.25" hidden="false" customHeight="true" outlineLevel="0" collapsed="false">
      <c r="A448" s="240" t="str">
        <f aca="false">'Ведомственная структура 2015'!A689</f>
        <v>Капитальный ремонт</v>
      </c>
      <c r="B448" s="233" t="str">
        <f aca="false">'Ведомственная структура 2015'!C689</f>
        <v>07</v>
      </c>
      <c r="C448" s="233" t="str">
        <f aca="false">'Ведомственная структура 2015'!D689</f>
        <v>01</v>
      </c>
      <c r="D448" s="233" t="str">
        <f aca="false">'Ведомственная структура 2015'!E689</f>
        <v>П45 01 72320</v>
      </c>
      <c r="E448" s="233" t="str">
        <f aca="false">'Ведомственная структура 2015'!F689</f>
        <v>000</v>
      </c>
      <c r="F448" s="233"/>
      <c r="G448" s="241" t="n">
        <f aca="false">G449</f>
        <v>0</v>
      </c>
      <c r="H448" s="184"/>
      <c r="I448" s="180"/>
      <c r="J448" s="241" t="n">
        <f aca="false">J449</f>
        <v>0</v>
      </c>
      <c r="K448" s="241" t="n">
        <f aca="false">K449</f>
        <v>0</v>
      </c>
      <c r="L448" s="241" t="n">
        <f aca="false">L449</f>
        <v>0</v>
      </c>
    </row>
    <row r="449" customFormat="false" ht="18.75" hidden="false" customHeight="true" outlineLevel="0" collapsed="false">
      <c r="A449" s="240" t="str">
        <f aca="false">'Ведомственная структура 2015'!A690</f>
        <v>Субсидии бюджетным учреждениям</v>
      </c>
      <c r="B449" s="233" t="str">
        <f aca="false">'Ведомственная структура 2015'!C690</f>
        <v>07</v>
      </c>
      <c r="C449" s="233" t="str">
        <f aca="false">'Ведомственная структура 2015'!D690</f>
        <v>01</v>
      </c>
      <c r="D449" s="233" t="str">
        <f aca="false">'Ведомственная структура 2015'!E690</f>
        <v>П45 01 72320</v>
      </c>
      <c r="E449" s="233" t="str">
        <f aca="false">'Ведомственная структура 2015'!F690</f>
        <v>600</v>
      </c>
      <c r="F449" s="233"/>
      <c r="G449" s="241" t="n">
        <f aca="false">G450</f>
        <v>0</v>
      </c>
      <c r="H449" s="184"/>
      <c r="I449" s="180"/>
      <c r="J449" s="241" t="n">
        <f aca="false">J450</f>
        <v>0</v>
      </c>
      <c r="K449" s="241" t="n">
        <f aca="false">K450</f>
        <v>0</v>
      </c>
      <c r="L449" s="241" t="n">
        <f aca="false">L450</f>
        <v>0</v>
      </c>
    </row>
    <row r="450" customFormat="false" ht="18" hidden="false" customHeight="true" outlineLevel="0" collapsed="false">
      <c r="A450" s="240" t="str">
        <f aca="false">'Ведомственная структура 2015'!A691</f>
        <v>Субсидии бюджетным учреждениям на иные цели.</v>
      </c>
      <c r="B450" s="233" t="str">
        <f aca="false">'Ведомственная структура 2015'!C691</f>
        <v>07</v>
      </c>
      <c r="C450" s="233" t="str">
        <f aca="false">'Ведомственная структура 2015'!D691</f>
        <v>01</v>
      </c>
      <c r="D450" s="233" t="str">
        <f aca="false">'Ведомственная структура 2015'!E691</f>
        <v>П45 01 72320</v>
      </c>
      <c r="E450" s="233" t="str">
        <f aca="false">'Ведомственная структура 2015'!F691</f>
        <v>612</v>
      </c>
      <c r="F450" s="233" t="str">
        <f aca="false">'Ведомственная структура 2015'!G691</f>
        <v>2</v>
      </c>
      <c r="G450" s="202"/>
      <c r="H450" s="184"/>
      <c r="I450" s="180"/>
      <c r="J450" s="202"/>
      <c r="K450" s="202" t="n">
        <f aca="false">'Ведомственная структура 2015'!N691</f>
        <v>0</v>
      </c>
      <c r="L450" s="202" t="n">
        <f aca="false">'Ведомственная структура 2015'!O691</f>
        <v>0</v>
      </c>
    </row>
    <row r="451" customFormat="false" ht="17.25" hidden="false" customHeight="true" outlineLevel="0" collapsed="false">
      <c r="A451" s="172" t="str">
        <f aca="false">'Ведомственная структура 2015'!A692</f>
        <v>Общее образование</v>
      </c>
      <c r="B451" s="192" t="str">
        <f aca="false">'Ведомственная структура 2015'!C692</f>
        <v>07</v>
      </c>
      <c r="C451" s="192" t="str">
        <f aca="false">'Ведомственная структура 2015'!D692</f>
        <v>02</v>
      </c>
      <c r="D451" s="192" t="str">
        <f aca="false">'Ведомственная структура 2015'!E692</f>
        <v>00 0 00 00000</v>
      </c>
      <c r="E451" s="192" t="str">
        <f aca="false">'Ведомственная структура 2015'!F692</f>
        <v>000</v>
      </c>
      <c r="F451" s="211"/>
      <c r="G451" s="242" t="n">
        <f aca="false">G454+G485</f>
        <v>45982.8</v>
      </c>
      <c r="H451" s="242" t="n">
        <f aca="false">H454+H485</f>
        <v>0</v>
      </c>
      <c r="I451" s="242" t="n">
        <f aca="false">I454+I485</f>
        <v>843.8</v>
      </c>
      <c r="J451" s="242" t="n">
        <f aca="false">J454+J485</f>
        <v>1047.8</v>
      </c>
      <c r="K451" s="242" t="n">
        <f aca="false">K454+K485</f>
        <v>46252.6</v>
      </c>
      <c r="L451" s="242" t="n">
        <f aca="false">L454+L485</f>
        <v>47373.9</v>
      </c>
    </row>
    <row r="452" customFormat="false" ht="14.25" hidden="false" customHeight="true" outlineLevel="0" collapsed="false">
      <c r="A452" s="176" t="str">
        <f aca="false">'Ведомственная структура 2015'!A693</f>
        <v>Средства муниципального района</v>
      </c>
      <c r="B452" s="177"/>
      <c r="C452" s="177"/>
      <c r="D452" s="177"/>
      <c r="E452" s="177"/>
      <c r="F452" s="177" t="str">
        <f aca="false">'Ведомственная структура 2015'!G693</f>
        <v>1</v>
      </c>
      <c r="G452" s="239" t="n">
        <f aca="false">G458+G464+G470+G474+G475+G484+G492+G493+G496+G507+G515+G523</f>
        <v>15100</v>
      </c>
      <c r="H452" s="239" t="n">
        <f aca="false">H458+H464+H470+H474+H475+H484+H492+H493+H496+H507+H515+H523</f>
        <v>0</v>
      </c>
      <c r="I452" s="239" t="n">
        <f aca="false">I458+I464+I470+I474+I475+I484+I492+I493+I496+I507+I515+I523</f>
        <v>0</v>
      </c>
      <c r="J452" s="239" t="n">
        <f aca="false">J458+J464+J470+J474+J475+J484+J492+J493+J496+J507+J515+J523</f>
        <v>-1098.3</v>
      </c>
      <c r="K452" s="239" t="n">
        <f aca="false">K458+K464+K470+K474+K475+K484+K492+K493+K496+K507+K515+K523</f>
        <v>13401.7</v>
      </c>
      <c r="L452" s="239" t="n">
        <f aca="false">L458+L464+L470+L474+L475+L484+L492+L493+L496+L507+L515+L523</f>
        <v>14523</v>
      </c>
    </row>
    <row r="453" customFormat="false" ht="14.25" hidden="false" customHeight="true" outlineLevel="0" collapsed="false">
      <c r="A453" s="176" t="str">
        <f aca="false">'Ведомственная структура 2015'!A694</f>
        <v>Целевые безвозмездные поступления</v>
      </c>
      <c r="B453" s="177"/>
      <c r="C453" s="177"/>
      <c r="D453" s="177"/>
      <c r="E453" s="177"/>
      <c r="F453" s="177" t="str">
        <f aca="false">'Ведомственная структура 2015'!G694</f>
        <v>2</v>
      </c>
      <c r="G453" s="239" t="n">
        <f aca="false">G459+G460+G461+G462+G463+G467+G481+G489+G499+G504+G526+G532+G535</f>
        <v>30882.8</v>
      </c>
      <c r="H453" s="239" t="n">
        <f aca="false">H459+H460+H461+H462+H463+H467+H481+H489+H499+H504+H526+H532+H535</f>
        <v>0</v>
      </c>
      <c r="I453" s="239" t="n">
        <f aca="false">I459+I460+I461+I462+I463+I467+I481+I489+I499+I504+I526+I532+I535</f>
        <v>843.8</v>
      </c>
      <c r="J453" s="239" t="n">
        <f aca="false">J459+J460+J461+J462+J463+J467+J481+J489+J499+J504+J526+J532+J535</f>
        <v>2146.1</v>
      </c>
      <c r="K453" s="239" t="n">
        <f aca="false">K459+K460+K461+K462+K463+K467+K481+K489+K499+K504+K526+K532+K535</f>
        <v>32850.9</v>
      </c>
      <c r="L453" s="239" t="n">
        <f aca="false">L459+L460+L461+L462+L463+L467+L481+L489+L499+L504+L526+L532+L535</f>
        <v>32850.9</v>
      </c>
    </row>
    <row r="454" customFormat="false" ht="15" hidden="false" customHeight="true" outlineLevel="0" collapsed="false">
      <c r="A454" s="172" t="str">
        <f aca="false">'Ведомственная структура 2015'!A695</f>
        <v>Непрограммная часть  бюджета Новосильского района</v>
      </c>
      <c r="B454" s="192" t="str">
        <f aca="false">'Ведомственная структура 2015'!C695</f>
        <v>07</v>
      </c>
      <c r="C454" s="192" t="str">
        <f aca="false">'Ведомственная структура 2015'!D695</f>
        <v>02</v>
      </c>
      <c r="D454" s="192" t="str">
        <f aca="false">'Ведомственная структура 2015'!E695</f>
        <v>БП 0 00 00000</v>
      </c>
      <c r="E454" s="192" t="str">
        <f aca="false">'Ведомственная структура 2015'!F695</f>
        <v>000</v>
      </c>
      <c r="F454" s="211"/>
      <c r="G454" s="230" t="n">
        <f aca="false">G455+G471+G479+G482+G465+G468</f>
        <v>45139</v>
      </c>
      <c r="H454" s="230" t="n">
        <f aca="false">H455+H471+H476+H479+H482+H465+H468</f>
        <v>0</v>
      </c>
      <c r="I454" s="230" t="n">
        <f aca="false">I455+I471+I476+I479+I482+I465+I468</f>
        <v>0</v>
      </c>
      <c r="J454" s="230" t="n">
        <f aca="false">J455+J471+J476+J479+J482+J465+J468</f>
        <v>-44361</v>
      </c>
      <c r="K454" s="230" t="n">
        <f aca="false">K455+K471+K476+K479+K482+K465+K468</f>
        <v>0</v>
      </c>
      <c r="L454" s="230" t="n">
        <f aca="false">L455+L471+L476+L479+L482+L465+L468</f>
        <v>0</v>
      </c>
    </row>
    <row r="455" customFormat="false" ht="36" hidden="true" customHeight="true" outlineLevel="0" collapsed="false">
      <c r="A455" s="215" t="str">
        <f aca="false">'Ведомственная структура 2015'!A703</f>
        <v>Школы-детские сады, школы начальные, неполные средние и средние в рамках непрограммной части бюджета Новосильского района</v>
      </c>
      <c r="B455" s="76" t="str">
        <f aca="false">'Ведомственная структура 2015'!C703</f>
        <v>07</v>
      </c>
      <c r="C455" s="76" t="str">
        <f aca="false">'Ведомственная структура 2015'!D703</f>
        <v>02</v>
      </c>
      <c r="D455" s="76" t="str">
        <f aca="false">'Ведомственная структура 2015'!E703</f>
        <v>БП 0 00 19201</v>
      </c>
      <c r="E455" s="76" t="str">
        <f aca="false">'Ведомственная структура 2015'!F703</f>
        <v>000</v>
      </c>
      <c r="F455" s="207"/>
      <c r="G455" s="130" t="n">
        <f aca="false">G457</f>
        <v>45139</v>
      </c>
      <c r="H455" s="130" t="n">
        <f aca="false">H457</f>
        <v>0</v>
      </c>
      <c r="I455" s="130" t="n">
        <f aca="false">I457</f>
        <v>0</v>
      </c>
      <c r="J455" s="130" t="n">
        <f aca="false">J457</f>
        <v>-44361</v>
      </c>
      <c r="K455" s="130" t="n">
        <f aca="false">K457</f>
        <v>0</v>
      </c>
      <c r="L455" s="130" t="n">
        <f aca="false">L457</f>
        <v>0</v>
      </c>
    </row>
    <row r="456" customFormat="false" ht="15.75" hidden="true" customHeight="true" outlineLevel="0" collapsed="false">
      <c r="A456" s="215" t="n">
        <f aca="false">'Ведомственная структура 2015'!A704</f>
        <v>0</v>
      </c>
      <c r="B456" s="76" t="n">
        <f aca="false">'Ведомственная структура 2015'!C704</f>
        <v>0</v>
      </c>
      <c r="C456" s="76" t="n">
        <f aca="false">'Ведомственная структура 2015'!D704</f>
        <v>0</v>
      </c>
      <c r="D456" s="76" t="n">
        <f aca="false">'Ведомственная структура 2015'!E704</f>
        <v>0</v>
      </c>
      <c r="E456" s="76" t="n">
        <f aca="false">'Ведомственная структура 2015'!F704</f>
        <v>0</v>
      </c>
      <c r="F456" s="207"/>
      <c r="G456" s="113" t="n">
        <f aca="false">G457</f>
        <v>45139</v>
      </c>
      <c r="H456" s="113" t="n">
        <f aca="false">H457</f>
        <v>0</v>
      </c>
      <c r="I456" s="113" t="n">
        <f aca="false">I457</f>
        <v>0</v>
      </c>
      <c r="J456" s="113" t="n">
        <f aca="false">J457</f>
        <v>-44361</v>
      </c>
      <c r="K456" s="113" t="n">
        <f aca="false">K457</f>
        <v>0</v>
      </c>
      <c r="L456" s="113" t="n">
        <f aca="false">L457</f>
        <v>0</v>
      </c>
    </row>
    <row r="457" customFormat="false" ht="15.75" hidden="true" customHeight="true" outlineLevel="0" collapsed="false">
      <c r="A457" s="215" t="str">
        <f aca="false">'Ведомственная структура 2015'!A705</f>
        <v>Субсидии бюджетным учреждениям</v>
      </c>
      <c r="B457" s="76" t="str">
        <f aca="false">'Ведомственная структура 2015'!C705</f>
        <v>07</v>
      </c>
      <c r="C457" s="76" t="str">
        <f aca="false">'Ведомственная структура 2015'!D705</f>
        <v>02</v>
      </c>
      <c r="D457" s="76" t="str">
        <f aca="false">'Ведомственная структура 2015'!E705</f>
        <v>БП 0 00 19201</v>
      </c>
      <c r="E457" s="76" t="str">
        <f aca="false">'Ведомственная структура 2015'!F705</f>
        <v>600</v>
      </c>
      <c r="F457" s="207"/>
      <c r="G457" s="113" t="n">
        <f aca="false">G458+G462+G459+G460+G461+G463+G464</f>
        <v>45139</v>
      </c>
      <c r="H457" s="113" t="n">
        <f aca="false">H458+H462+H459+H460+H461+H463+H464</f>
        <v>0</v>
      </c>
      <c r="I457" s="113" t="n">
        <f aca="false">I458+I462+I459+I460+I461+I463+I464</f>
        <v>0</v>
      </c>
      <c r="J457" s="113" t="n">
        <f aca="false">J458+J462+J459+J460+J461+J463+J464</f>
        <v>-44361</v>
      </c>
      <c r="K457" s="113" t="n">
        <f aca="false">K458+K462+K459+K460+K461+K463+K464</f>
        <v>0</v>
      </c>
      <c r="L457" s="113" t="n">
        <f aca="false">L458+L462+L459+L460+L461+L463+L464</f>
        <v>0</v>
      </c>
    </row>
    <row r="458" customFormat="false" ht="56.25" hidden="true" customHeight="true" outlineLevel="0" collapsed="false">
      <c r="A458" s="215" t="str">
        <f aca="false">'Ведомственная структура 2015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6" t="str">
        <f aca="false">'Ведомственная структура 2015'!C706</f>
        <v>07</v>
      </c>
      <c r="C458" s="76" t="str">
        <f aca="false">'Ведомственная структура 2015'!D706</f>
        <v>02</v>
      </c>
      <c r="D458" s="76" t="str">
        <f aca="false">'Ведомственная структура 2015'!E706</f>
        <v>БП 0 00 19201</v>
      </c>
      <c r="E458" s="76" t="str">
        <f aca="false">'Ведомственная структура 2015'!F706</f>
        <v>611</v>
      </c>
      <c r="F458" s="76" t="str">
        <f aca="false">'Ведомственная структура 2015'!G706</f>
        <v>1</v>
      </c>
      <c r="G458" s="184" t="n">
        <f aca="false">'Ведомственная структура 2015'!L706</f>
        <v>14500</v>
      </c>
      <c r="H458" s="184"/>
      <c r="I458" s="185"/>
      <c r="J458" s="184" t="n">
        <f aca="false">'Ведомственная структура 2015'!M706</f>
        <v>-14500</v>
      </c>
      <c r="K458" s="184" t="n">
        <f aca="false">'Ведомственная структура 2015'!N706</f>
        <v>0</v>
      </c>
      <c r="L458" s="184" t="n">
        <f aca="false">'Ведомственная структура 2015'!O706</f>
        <v>0</v>
      </c>
    </row>
    <row r="459" customFormat="false" ht="82.5" hidden="true" customHeight="true" outlineLevel="0" collapsed="false">
      <c r="A459" s="240" t="str">
        <f aca="false">'Ведомственная структура 2015'!A7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59" s="97" t="str">
        <f aca="false">'Ведомственная структура 2015'!C707</f>
        <v>07</v>
      </c>
      <c r="C459" s="97" t="str">
        <f aca="false">'Ведомственная структура 2015'!D707</f>
        <v>02</v>
      </c>
      <c r="D459" s="97" t="str">
        <f aca="false">'Ведомственная структура 2015'!E707</f>
        <v>БП 0 21 19201</v>
      </c>
      <c r="E459" s="97" t="str">
        <f aca="false">'Ведомственная структура 2015'!F707</f>
        <v>611</v>
      </c>
      <c r="F459" s="97" t="str">
        <f aca="false">'Ведомственная структура 2015'!G707</f>
        <v>2</v>
      </c>
      <c r="G459" s="184" t="n">
        <f aca="false">'Ведомственная структура 2015'!L707</f>
        <v>26308</v>
      </c>
      <c r="H459" s="184"/>
      <c r="I459" s="185"/>
      <c r="J459" s="184" t="n">
        <f aca="false">'Ведомственная структура 2015'!M707</f>
        <v>-26308</v>
      </c>
      <c r="K459" s="184" t="n">
        <f aca="false">'Ведомственная структура 2015'!N707</f>
        <v>0</v>
      </c>
      <c r="L459" s="184" t="n">
        <f aca="false">'Ведомственная структура 2015'!O707</f>
        <v>0</v>
      </c>
    </row>
    <row r="460" customFormat="false" ht="81" hidden="true" customHeight="true" outlineLevel="0" collapsed="false">
      <c r="A460" s="240" t="str">
        <f aca="false">'Ведомственная структура 2015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0" s="97" t="str">
        <f aca="false">'Ведомственная структура 2015'!C708</f>
        <v>07</v>
      </c>
      <c r="C460" s="97" t="str">
        <f aca="false">'Ведомственная структура 2015'!D708</f>
        <v>02</v>
      </c>
      <c r="D460" s="97" t="str">
        <f aca="false">'Ведомственная структура 2015'!E708</f>
        <v>БП 0 22 19201</v>
      </c>
      <c r="E460" s="97" t="str">
        <f aca="false">'Ведомственная структура 2015'!F708</f>
        <v>611</v>
      </c>
      <c r="F460" s="97" t="str">
        <f aca="false">'Ведомственная структура 2015'!G708</f>
        <v>2</v>
      </c>
      <c r="G460" s="184" t="n">
        <f aca="false">'Ведомственная структура 2015'!L708</f>
        <v>3320</v>
      </c>
      <c r="H460" s="184"/>
      <c r="I460" s="185"/>
      <c r="J460" s="184" t="n">
        <f aca="false">'Ведомственная структура 2015'!M708</f>
        <v>-3320</v>
      </c>
      <c r="K460" s="184" t="n">
        <f aca="false">'Ведомственная структура 2015'!N708</f>
        <v>0</v>
      </c>
      <c r="L460" s="184" t="n">
        <f aca="false">'Ведомственная структура 2015'!O708</f>
        <v>0</v>
      </c>
    </row>
    <row r="461" customFormat="false" ht="78.75" hidden="true" customHeight="true" outlineLevel="0" collapsed="false">
      <c r="A461" s="240" t="str">
        <f aca="false">'Ведомственная структура 2015'!A7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1" s="97" t="str">
        <f aca="false">'Ведомственная структура 2015'!C709</f>
        <v>07</v>
      </c>
      <c r="C461" s="97" t="str">
        <f aca="false">'Ведомственная структура 2015'!D709</f>
        <v>02</v>
      </c>
      <c r="D461" s="97" t="str">
        <f aca="false">'Ведомственная структура 2015'!E709</f>
        <v>БП 0 24 19201</v>
      </c>
      <c r="E461" s="97" t="str">
        <f aca="false">'Ведомственная структура 2015'!F709</f>
        <v>611</v>
      </c>
      <c r="F461" s="97" t="str">
        <f aca="false">'Ведомственная структура 2015'!G709</f>
        <v>2</v>
      </c>
      <c r="G461" s="184" t="n">
        <f aca="false">'Ведомственная структура 2015'!L709</f>
        <v>178</v>
      </c>
      <c r="H461" s="184"/>
      <c r="I461" s="185"/>
      <c r="J461" s="184" t="n">
        <f aca="false">'Ведомственная структура 2015'!M710</f>
        <v>-233</v>
      </c>
      <c r="K461" s="184" t="n">
        <f aca="false">'Ведомственная структура 2015'!N709</f>
        <v>0</v>
      </c>
      <c r="L461" s="184" t="n">
        <f aca="false">'Ведомственная структура 2015'!O709</f>
        <v>0</v>
      </c>
    </row>
    <row r="462" customFormat="false" ht="66" hidden="true" customHeight="true" outlineLevel="0" collapsed="false">
      <c r="A462" s="240" t="str">
        <f aca="false">'Ведомственная структура 2015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2" s="97" t="str">
        <f aca="false">'Ведомственная структура 2015'!C710</f>
        <v>07</v>
      </c>
      <c r="C462" s="97" t="str">
        <f aca="false">'Ведомственная структура 2015'!D710</f>
        <v>02</v>
      </c>
      <c r="D462" s="97" t="str">
        <f aca="false">'Ведомственная структура 2015'!E710</f>
        <v>БП 0 30 19201</v>
      </c>
      <c r="E462" s="97" t="str">
        <f aca="false">'Ведомственная структура 2015'!F710</f>
        <v>611</v>
      </c>
      <c r="F462" s="97" t="str">
        <f aca="false">'Ведомственная структура 2015'!G710</f>
        <v>2</v>
      </c>
      <c r="G462" s="184" t="n">
        <f aca="false">'Ведомственная структура 2015'!L710</f>
        <v>233</v>
      </c>
      <c r="H462" s="131"/>
      <c r="I462" s="180"/>
      <c r="J462" s="184" t="n">
        <f aca="false">'Ведомственная структура 2015'!M711</f>
        <v>0</v>
      </c>
      <c r="K462" s="184" t="n">
        <f aca="false">'Ведомственная структура 2015'!N710</f>
        <v>0</v>
      </c>
      <c r="L462" s="184" t="n">
        <f aca="false">'Ведомственная структура 2015'!O710</f>
        <v>0</v>
      </c>
    </row>
    <row r="463" customFormat="false" ht="64.5" hidden="true" customHeight="true" outlineLevel="0" collapsed="false">
      <c r="A463" s="240" t="str">
        <f aca="false">'Ведомственная структура 2015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3" s="97" t="str">
        <f aca="false">'Ведомственная структура 2015'!C711</f>
        <v>07</v>
      </c>
      <c r="C463" s="97" t="str">
        <f aca="false">'Ведомственная структура 2015'!D711</f>
        <v>02</v>
      </c>
      <c r="D463" s="97" t="str">
        <f aca="false">'Ведомственная структура 2015'!E711</f>
        <v>БП 0 40 19201</v>
      </c>
      <c r="E463" s="97" t="str">
        <f aca="false">'Ведомственная структура 2015'!F711</f>
        <v>611</v>
      </c>
      <c r="F463" s="97" t="str">
        <f aca="false">'Ведомственная структура 2015'!G711</f>
        <v>2</v>
      </c>
      <c r="G463" s="184" t="n">
        <f aca="false">'Ведомственная структура 2015'!L711</f>
        <v>0</v>
      </c>
      <c r="H463" s="131"/>
      <c r="I463" s="180"/>
      <c r="J463" s="184"/>
      <c r="K463" s="184" t="n">
        <f aca="false">'Ведомственная структура 2015'!N711</f>
        <v>0</v>
      </c>
      <c r="L463" s="184" t="n">
        <f aca="false">'Ведомственная структура 2015'!O711</f>
        <v>0</v>
      </c>
    </row>
    <row r="464" customFormat="false" ht="16.5" hidden="true" customHeight="true" outlineLevel="0" collapsed="false">
      <c r="A464" s="240" t="str">
        <f aca="false">'Ведомственная структура 2015'!A713</f>
        <v>Субсидии бюджетным учреждениям на иные цели.</v>
      </c>
      <c r="B464" s="243" t="str">
        <f aca="false">'Ведомственная структура 2015'!C713</f>
        <v>07</v>
      </c>
      <c r="C464" s="243" t="str">
        <f aca="false">'Ведомственная структура 2015'!D713</f>
        <v>02</v>
      </c>
      <c r="D464" s="243" t="str">
        <f aca="false">'Ведомственная структура 2015'!E713</f>
        <v>БП 0 00 19201</v>
      </c>
      <c r="E464" s="243" t="str">
        <f aca="false">'Ведомственная структура 2015'!F713</f>
        <v>612</v>
      </c>
      <c r="F464" s="243" t="str">
        <f aca="false">'Ведомственная структура 2015'!G713</f>
        <v>1</v>
      </c>
      <c r="G464" s="184" t="n">
        <f aca="false">'Ведомственная структура 2015'!L713</f>
        <v>600</v>
      </c>
      <c r="H464" s="131"/>
      <c r="I464" s="180"/>
      <c r="J464" s="184"/>
      <c r="K464" s="184" t="n">
        <f aca="false">'Ведомственная структура 2015'!N713</f>
        <v>0</v>
      </c>
      <c r="L464" s="184" t="n">
        <f aca="false">'Ведомственная структура 2015'!O713</f>
        <v>0</v>
      </c>
    </row>
    <row r="465" customFormat="false" ht="16.5" hidden="true" customHeight="true" outlineLevel="0" collapsed="false">
      <c r="A465" s="240" t="str">
        <f aca="false">'Ведомственная структура 2015'!A714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5" s="243" t="str">
        <f aca="false">'Ведомственная структура 2015'!C714</f>
        <v>07</v>
      </c>
      <c r="C465" s="243" t="str">
        <f aca="false">'Ведомственная структура 2015'!D714</f>
        <v>02</v>
      </c>
      <c r="D465" s="243" t="str">
        <f aca="false">'Ведомственная структура 2015'!E714</f>
        <v>БП 0 00 72410</v>
      </c>
      <c r="E465" s="243" t="str">
        <f aca="false">'Ведомственная структура 2015'!F714</f>
        <v>000</v>
      </c>
      <c r="F465" s="243" t="n">
        <f aca="false">'Ведомственная структура 2015'!G714</f>
        <v>0</v>
      </c>
      <c r="G465" s="191" t="n">
        <f aca="false">G466</f>
        <v>0</v>
      </c>
      <c r="H465" s="191" t="n">
        <f aca="false">H466</f>
        <v>0</v>
      </c>
      <c r="I465" s="191" t="n">
        <f aca="false">I466</f>
        <v>0</v>
      </c>
      <c r="J465" s="191" t="n">
        <f aca="false">J466</f>
        <v>0</v>
      </c>
      <c r="K465" s="191" t="n">
        <f aca="false">K466</f>
        <v>0</v>
      </c>
      <c r="L465" s="191" t="n">
        <f aca="false">L466</f>
        <v>0</v>
      </c>
    </row>
    <row r="466" customFormat="false" ht="16.5" hidden="true" customHeight="true" outlineLevel="0" collapsed="false">
      <c r="A466" s="240" t="str">
        <f aca="false">'Ведомственная структура 2015'!A715</f>
        <v>Субсидии бюджетным учреждениям</v>
      </c>
      <c r="B466" s="243" t="str">
        <f aca="false">'Ведомственная структура 2015'!C715</f>
        <v>07</v>
      </c>
      <c r="C466" s="243" t="str">
        <f aca="false">'Ведомственная структура 2015'!D715</f>
        <v>02</v>
      </c>
      <c r="D466" s="243" t="str">
        <f aca="false">'Ведомственная структура 2015'!E715</f>
        <v>БП 0 00 72410</v>
      </c>
      <c r="E466" s="243" t="str">
        <f aca="false">'Ведомственная структура 2015'!F715</f>
        <v>600</v>
      </c>
      <c r="F466" s="243" t="n">
        <f aca="false">'Ведомственная структура 2015'!G715</f>
        <v>0</v>
      </c>
      <c r="G466" s="191" t="n">
        <f aca="false">G467</f>
        <v>0</v>
      </c>
      <c r="H466" s="191" t="n">
        <f aca="false">H467</f>
        <v>0</v>
      </c>
      <c r="I466" s="191" t="n">
        <f aca="false">I467</f>
        <v>0</v>
      </c>
      <c r="J466" s="191" t="n">
        <f aca="false">J467</f>
        <v>0</v>
      </c>
      <c r="K466" s="191" t="n">
        <f aca="false">K467</f>
        <v>0</v>
      </c>
      <c r="L466" s="191" t="n">
        <f aca="false">L467</f>
        <v>0</v>
      </c>
    </row>
    <row r="467" customFormat="false" ht="16.5" hidden="true" customHeight="true" outlineLevel="0" collapsed="false">
      <c r="A467" s="240" t="str">
        <f aca="false">'Ведомственная структура 2015'!A7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7" s="243" t="str">
        <f aca="false">'Ведомственная структура 2015'!C716</f>
        <v>07</v>
      </c>
      <c r="C467" s="243" t="str">
        <f aca="false">'Ведомственная структура 2015'!D716</f>
        <v>02</v>
      </c>
      <c r="D467" s="243" t="str">
        <f aca="false">'Ведомственная структура 2015'!E716</f>
        <v>БП 0 00 72410</v>
      </c>
      <c r="E467" s="243" t="str">
        <f aca="false">'Ведомственная структура 2015'!F716</f>
        <v>611</v>
      </c>
      <c r="F467" s="243" t="str">
        <f aca="false">'Ведомственная структура 2015'!G716</f>
        <v>2</v>
      </c>
      <c r="G467" s="184" t="n">
        <f aca="false">'Ведомственная структура 2015'!L716</f>
        <v>0</v>
      </c>
      <c r="H467" s="131"/>
      <c r="I467" s="180"/>
      <c r="J467" s="184"/>
      <c r="K467" s="184" t="n">
        <f aca="false">'Ведомственная структура 2015'!N716</f>
        <v>0</v>
      </c>
      <c r="L467" s="184" t="n">
        <f aca="false">'Ведомственная структура 2015'!O716</f>
        <v>0</v>
      </c>
    </row>
    <row r="468" customFormat="false" ht="16.5" hidden="true" customHeight="true" outlineLevel="0" collapsed="false">
      <c r="A468" s="240" t="str">
        <f aca="false">'Ведомственная структура 2015'!A717</f>
        <v>Софинансирование из бюджета района расходов на обеспечение питанием учащихся муниципальных общеобразовательных учреждений</v>
      </c>
      <c r="B468" s="243" t="str">
        <f aca="false">'Ведомственная структура 2015'!C717</f>
        <v>07</v>
      </c>
      <c r="C468" s="243" t="str">
        <f aca="false">'Ведомственная структура 2015'!D717</f>
        <v>02</v>
      </c>
      <c r="D468" s="243" t="str">
        <f aca="false">'Ведомственная структура 2015'!E717</f>
        <v>БП 0 00 S2410</v>
      </c>
      <c r="E468" s="243" t="str">
        <f aca="false">'Ведомственная структура 2015'!F717</f>
        <v>000</v>
      </c>
      <c r="F468" s="243" t="n">
        <f aca="false">'Ведомственная структура 2015'!G717</f>
        <v>0</v>
      </c>
      <c r="G468" s="191" t="n">
        <f aca="false">G469</f>
        <v>0</v>
      </c>
      <c r="H468" s="191" t="n">
        <f aca="false">H469</f>
        <v>0</v>
      </c>
      <c r="I468" s="191" t="n">
        <f aca="false">I469</f>
        <v>0</v>
      </c>
      <c r="J468" s="191" t="n">
        <f aca="false">J469</f>
        <v>0</v>
      </c>
      <c r="K468" s="191" t="n">
        <f aca="false">K469</f>
        <v>0</v>
      </c>
      <c r="L468" s="191" t="n">
        <f aca="false">L469</f>
        <v>0</v>
      </c>
    </row>
    <row r="469" customFormat="false" ht="16.5" hidden="true" customHeight="true" outlineLevel="0" collapsed="false">
      <c r="A469" s="240" t="str">
        <f aca="false">'Ведомственная структура 2015'!A718</f>
        <v>Субсидии бюджетным учреждениям</v>
      </c>
      <c r="B469" s="243" t="str">
        <f aca="false">'Ведомственная структура 2015'!C718</f>
        <v>07</v>
      </c>
      <c r="C469" s="243" t="str">
        <f aca="false">'Ведомственная структура 2015'!D718</f>
        <v>02</v>
      </c>
      <c r="D469" s="243" t="str">
        <f aca="false">'Ведомственная структура 2015'!E718</f>
        <v>БП 0 00 S2410</v>
      </c>
      <c r="E469" s="243" t="str">
        <f aca="false">'Ведомственная структура 2015'!F718</f>
        <v>600</v>
      </c>
      <c r="F469" s="243" t="n">
        <f aca="false">'Ведомственная структура 2015'!G718</f>
        <v>0</v>
      </c>
      <c r="G469" s="191" t="n">
        <f aca="false">G470</f>
        <v>0</v>
      </c>
      <c r="H469" s="191" t="n">
        <f aca="false">H470</f>
        <v>0</v>
      </c>
      <c r="I469" s="191" t="n">
        <f aca="false">I470</f>
        <v>0</v>
      </c>
      <c r="J469" s="191" t="n">
        <f aca="false">J470</f>
        <v>0</v>
      </c>
      <c r="K469" s="191" t="n">
        <f aca="false">K470</f>
        <v>0</v>
      </c>
      <c r="L469" s="191" t="n">
        <f aca="false">L470</f>
        <v>0</v>
      </c>
    </row>
    <row r="470" customFormat="false" ht="16.5" hidden="true" customHeight="true" outlineLevel="0" collapsed="false">
      <c r="A470" s="240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243" t="str">
        <f aca="false">'Ведомственная структура 2015'!C719</f>
        <v>07</v>
      </c>
      <c r="C470" s="243" t="str">
        <f aca="false">'Ведомственная структура 2015'!D719</f>
        <v>02</v>
      </c>
      <c r="D470" s="243" t="str">
        <f aca="false">'Ведомственная структура 2015'!E719</f>
        <v>БП 0 00 S2410</v>
      </c>
      <c r="E470" s="243" t="str">
        <f aca="false">'Ведомственная структура 2015'!F719</f>
        <v>611</v>
      </c>
      <c r="F470" s="243" t="str">
        <f aca="false">'Ведомственная структура 2015'!G719</f>
        <v>1</v>
      </c>
      <c r="G470" s="184" t="n">
        <f aca="false">'Ведомственная структура 2015'!L719</f>
        <v>0</v>
      </c>
      <c r="H470" s="131"/>
      <c r="I470" s="180"/>
      <c r="J470" s="184"/>
      <c r="K470" s="184" t="n">
        <f aca="false">'Ведомственная структура 2015'!N719</f>
        <v>0</v>
      </c>
      <c r="L470" s="184" t="n">
        <f aca="false">'Ведомственная структура 2015'!O719</f>
        <v>0</v>
      </c>
    </row>
    <row r="471" customFormat="false" ht="33" hidden="true" customHeight="true" outlineLevel="0" collapsed="false">
      <c r="A471" s="215" t="str">
        <f aca="false">'Ведомственная структура 2015'!A720</f>
        <v>Учреждения по внешкольной работе с детьми в рамках непрограммной части бюджета Новосильского района</v>
      </c>
      <c r="B471" s="76" t="str">
        <f aca="false">'Ведомственная структура 2015'!C720</f>
        <v>07</v>
      </c>
      <c r="C471" s="76" t="str">
        <f aca="false">'Ведомственная структура 2015'!D720</f>
        <v>02</v>
      </c>
      <c r="D471" s="76" t="str">
        <f aca="false">'Ведомственная структура 2015'!E720</f>
        <v>БП 0 00 19202</v>
      </c>
      <c r="E471" s="76" t="str">
        <f aca="false">'Ведомственная структура 2015'!F720</f>
        <v>000</v>
      </c>
      <c r="F471" s="182"/>
      <c r="G471" s="130" t="n">
        <f aca="false">G473</f>
        <v>0</v>
      </c>
      <c r="H471" s="130" t="n">
        <f aca="false">H473</f>
        <v>0</v>
      </c>
      <c r="I471" s="130" t="n">
        <f aca="false">I473</f>
        <v>0</v>
      </c>
      <c r="J471" s="130" t="n">
        <f aca="false">J473</f>
        <v>0</v>
      </c>
      <c r="K471" s="130" t="n">
        <f aca="false">K473</f>
        <v>0</v>
      </c>
      <c r="L471" s="130" t="n">
        <f aca="false">L473</f>
        <v>0</v>
      </c>
    </row>
    <row r="472" customFormat="false" ht="21" hidden="true" customHeight="true" outlineLevel="0" collapsed="false">
      <c r="A472" s="215" t="n">
        <f aca="false">'Ведомственная структура 2015'!A721</f>
        <v>0</v>
      </c>
      <c r="B472" s="76" t="n">
        <f aca="false">'Ведомственная структура 2015'!C721</f>
        <v>0</v>
      </c>
      <c r="C472" s="76" t="n">
        <f aca="false">'Ведомственная структура 2015'!D721</f>
        <v>0</v>
      </c>
      <c r="D472" s="76" t="n">
        <f aca="false">'Ведомственная структура 2015'!E721</f>
        <v>0</v>
      </c>
      <c r="E472" s="76" t="n">
        <f aca="false">'Ведомственная структура 2015'!F721</f>
        <v>0</v>
      </c>
      <c r="F472" s="182"/>
      <c r="G472" s="131" t="n">
        <f aca="false">G473</f>
        <v>0</v>
      </c>
      <c r="H472" s="131" t="n">
        <f aca="false">H473</f>
        <v>0</v>
      </c>
      <c r="I472" s="131" t="n">
        <f aca="false">I473</f>
        <v>0</v>
      </c>
      <c r="J472" s="131" t="n">
        <f aca="false">J473</f>
        <v>0</v>
      </c>
      <c r="K472" s="131" t="n">
        <f aca="false">K473</f>
        <v>0</v>
      </c>
      <c r="L472" s="131" t="n">
        <f aca="false">L473</f>
        <v>0</v>
      </c>
    </row>
    <row r="473" customFormat="false" ht="21" hidden="true" customHeight="true" outlineLevel="0" collapsed="false">
      <c r="A473" s="215" t="str">
        <f aca="false">'Ведомственная структура 2015'!A722</f>
        <v>Субсидии бюджетным учреждениям</v>
      </c>
      <c r="B473" s="76" t="str">
        <f aca="false">'Ведомственная структура 2015'!C722</f>
        <v>07</v>
      </c>
      <c r="C473" s="76" t="str">
        <f aca="false">'Ведомственная структура 2015'!D722</f>
        <v>02</v>
      </c>
      <c r="D473" s="76" t="str">
        <f aca="false">'Ведомственная структура 2015'!E722</f>
        <v>БП 0 00 19202</v>
      </c>
      <c r="E473" s="76" t="str">
        <f aca="false">'Ведомственная структура 2015'!F722</f>
        <v>600</v>
      </c>
      <c r="F473" s="182"/>
      <c r="G473" s="131" t="n">
        <f aca="false">G474+G475</f>
        <v>0</v>
      </c>
      <c r="H473" s="131" t="n">
        <f aca="false">H474+H475</f>
        <v>0</v>
      </c>
      <c r="I473" s="131" t="n">
        <f aca="false">I474+I475</f>
        <v>0</v>
      </c>
      <c r="J473" s="131" t="n">
        <f aca="false">J474+J475</f>
        <v>0</v>
      </c>
      <c r="K473" s="131" t="n">
        <f aca="false">K474+K475</f>
        <v>0</v>
      </c>
      <c r="L473" s="131" t="n">
        <f aca="false">L474+L475</f>
        <v>0</v>
      </c>
    </row>
    <row r="474" customFormat="false" ht="54.75" hidden="true" customHeight="true" outlineLevel="0" collapsed="false">
      <c r="A474" s="215" t="str">
        <f aca="false">'Ведомственная структура 2015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76" t="str">
        <f aca="false">'Ведомственная структура 2015'!C723</f>
        <v>07</v>
      </c>
      <c r="C474" s="76" t="str">
        <f aca="false">'Ведомственная структура 2015'!D723</f>
        <v>02</v>
      </c>
      <c r="D474" s="76" t="str">
        <f aca="false">'Ведомственная структура 2015'!E723</f>
        <v>БП 0 00 19202</v>
      </c>
      <c r="E474" s="76" t="str">
        <f aca="false">'Ведомственная структура 2015'!F723</f>
        <v>611</v>
      </c>
      <c r="F474" s="182" t="str">
        <f aca="false">'Ведомственная структура 2015'!G489</f>
        <v>1</v>
      </c>
      <c r="G474" s="184"/>
      <c r="H474" s="184"/>
      <c r="I474" s="185"/>
      <c r="J474" s="184" t="n">
        <f aca="false">'Ведомственная структура 2015'!M489+'Ведомственная структура 2015'!M723</f>
        <v>0</v>
      </c>
      <c r="K474" s="184" t="n">
        <f aca="false">'Ведомственная структура 2015'!N489+'Ведомственная структура 2015'!N723</f>
        <v>0</v>
      </c>
      <c r="L474" s="184" t="n">
        <f aca="false">'Ведомственная структура 2015'!O489+'Ведомственная структура 2015'!O723</f>
        <v>0</v>
      </c>
    </row>
    <row r="475" customFormat="false" ht="24" hidden="true" customHeight="true" outlineLevel="0" collapsed="false">
      <c r="A475" s="215" t="str">
        <f aca="false">'Ведомственная структура 2015'!A492</f>
        <v>Субсидии бюджетным учреждениям на иные цели.</v>
      </c>
      <c r="B475" s="226" t="str">
        <f aca="false">'Ведомственная структура 2015'!C492</f>
        <v>07</v>
      </c>
      <c r="C475" s="226" t="str">
        <f aca="false">'Ведомственная структура 2015'!D492</f>
        <v>02</v>
      </c>
      <c r="D475" s="226" t="str">
        <f aca="false">'Ведомственная структура 2015'!E492</f>
        <v>БП 0 00 19202</v>
      </c>
      <c r="E475" s="226" t="str">
        <f aca="false">'Ведомственная структура 2015'!F492</f>
        <v>612 </v>
      </c>
      <c r="F475" s="226" t="str">
        <f aca="false">'Ведомственная структура 2015'!G492</f>
        <v>1</v>
      </c>
      <c r="G475" s="184"/>
      <c r="H475" s="184"/>
      <c r="I475" s="185"/>
      <c r="J475" s="184"/>
      <c r="K475" s="184" t="n">
        <f aca="false">'Ведомственная структура 2015'!N492</f>
        <v>0</v>
      </c>
      <c r="L475" s="184" t="n">
        <f aca="false">'Ведомственная структура 2015'!O492</f>
        <v>0</v>
      </c>
    </row>
    <row r="476" customFormat="false" ht="18" hidden="true" customHeight="true" outlineLevel="0" collapsed="false">
      <c r="A476" s="215" t="n">
        <f aca="false">'Ведомственная структура 2015'!A725</f>
        <v>0</v>
      </c>
      <c r="B476" s="76" t="str">
        <f aca="false">'Ведомственная структура 2015'!C725</f>
        <v>07</v>
      </c>
      <c r="C476" s="76" t="str">
        <f aca="false">'Ведомственная структура 2015'!D725</f>
        <v>02</v>
      </c>
      <c r="D476" s="76" t="n">
        <f aca="false">'Ведомственная структура 2015'!E725</f>
        <v>0</v>
      </c>
      <c r="E476" s="76" t="str">
        <f aca="false">'Ведомственная структура 2015'!F725</f>
        <v>000</v>
      </c>
      <c r="F476" s="207"/>
      <c r="G476" s="113" t="n">
        <f aca="false">G477</f>
        <v>1244.2</v>
      </c>
      <c r="H476" s="184"/>
      <c r="I476" s="185"/>
      <c r="J476" s="113" t="n">
        <f aca="false">J477</f>
        <v>0</v>
      </c>
      <c r="K476" s="113" t="n">
        <f aca="false">K477</f>
        <v>0</v>
      </c>
      <c r="L476" s="113" t="n">
        <f aca="false">L477</f>
        <v>0</v>
      </c>
    </row>
    <row r="477" customFormat="false" ht="19.5" hidden="true" customHeight="true" outlineLevel="0" collapsed="false">
      <c r="A477" s="215" t="n">
        <f aca="false">'Ведомственная структура 2015'!A726</f>
        <v>0</v>
      </c>
      <c r="B477" s="76" t="str">
        <f aca="false">'Ведомственная структура 2015'!C726</f>
        <v>07</v>
      </c>
      <c r="C477" s="76" t="str">
        <f aca="false">'Ведомственная структура 2015'!D726</f>
        <v>02</v>
      </c>
      <c r="D477" s="76" t="n">
        <f aca="false">'Ведомственная структура 2015'!E726</f>
        <v>0</v>
      </c>
      <c r="E477" s="76" t="str">
        <f aca="false">'Ведомственная структура 2015'!F726</f>
        <v>600</v>
      </c>
      <c r="F477" s="207"/>
      <c r="G477" s="113" t="n">
        <f aca="false">G478</f>
        <v>1244.2</v>
      </c>
      <c r="H477" s="184"/>
      <c r="I477" s="185"/>
      <c r="J477" s="113" t="n">
        <f aca="false">J478</f>
        <v>0</v>
      </c>
      <c r="K477" s="113" t="n">
        <f aca="false">K478</f>
        <v>0</v>
      </c>
      <c r="L477" s="113" t="n">
        <f aca="false">L478</f>
        <v>0</v>
      </c>
    </row>
    <row r="478" customFormat="false" ht="29.25" hidden="true" customHeight="true" outlineLevel="0" collapsed="false">
      <c r="A478" s="215" t="n">
        <f aca="false">'Ведомственная структура 2015'!A727</f>
        <v>0</v>
      </c>
      <c r="B478" s="76" t="str">
        <f aca="false">'Ведомственная структура 2015'!C727</f>
        <v>07</v>
      </c>
      <c r="C478" s="76" t="str">
        <f aca="false">'Ведомственная структура 2015'!D727</f>
        <v>02</v>
      </c>
      <c r="D478" s="76" t="n">
        <f aca="false">'Ведомственная структура 2015'!E727</f>
        <v>0</v>
      </c>
      <c r="E478" s="76" t="str">
        <f aca="false">'Ведомственная структура 2015'!F727</f>
        <v>611</v>
      </c>
      <c r="F478" s="182" t="str">
        <f aca="false">'Ведомственная структура 2015'!G711</f>
        <v>2</v>
      </c>
      <c r="G478" s="184" t="n">
        <f aca="false">'Ведомственная структура 2015'!J727</f>
        <v>1244.2</v>
      </c>
      <c r="H478" s="184"/>
      <c r="I478" s="185"/>
      <c r="J478" s="184" t="n">
        <f aca="false">'Ведомственная структура 2015'!M727</f>
        <v>0</v>
      </c>
      <c r="K478" s="184" t="n">
        <f aca="false">'Ведомственная структура 2015'!N727</f>
        <v>0</v>
      </c>
      <c r="L478" s="184" t="n">
        <f aca="false">'Ведомственная структура 2015'!O727</f>
        <v>0</v>
      </c>
    </row>
    <row r="479" customFormat="false" ht="46.5" hidden="false" customHeight="true" outlineLevel="0" collapsed="false">
      <c r="A479" s="244" t="str">
        <f aca="false">'Ведомственная структура 2015'!A72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79" s="76" t="str">
        <f aca="false">'Ведомственная структура 2015'!C728</f>
        <v>07</v>
      </c>
      <c r="C479" s="76" t="str">
        <f aca="false">'Ведомственная структура 2015'!D728</f>
        <v>02</v>
      </c>
      <c r="D479" s="76" t="str">
        <f aca="false">'Ведомственная структура 2015'!E728</f>
        <v>БП 0 00 72650</v>
      </c>
      <c r="E479" s="76" t="str">
        <f aca="false">'Ведомственная структура 2015'!F728</f>
        <v>000</v>
      </c>
      <c r="F479" s="207"/>
      <c r="G479" s="113" t="n">
        <f aca="false">G480</f>
        <v>0</v>
      </c>
      <c r="H479" s="113" t="n">
        <f aca="false">H480</f>
        <v>0</v>
      </c>
      <c r="I479" s="113" t="n">
        <f aca="false">I480</f>
        <v>0</v>
      </c>
      <c r="J479" s="113" t="n">
        <f aca="false">J480</f>
        <v>0</v>
      </c>
      <c r="K479" s="113" t="n">
        <f aca="false">K480</f>
        <v>0</v>
      </c>
      <c r="L479" s="113" t="n">
        <f aca="false">L480</f>
        <v>0</v>
      </c>
    </row>
    <row r="480" customFormat="false" ht="18" hidden="false" customHeight="true" outlineLevel="0" collapsed="false">
      <c r="A480" s="244" t="str">
        <f aca="false">'Ведомственная структура 2015'!A729</f>
        <v>Субсидии бюджетным учреждениям</v>
      </c>
      <c r="B480" s="76" t="str">
        <f aca="false">'Ведомственная структура 2015'!C729</f>
        <v>07</v>
      </c>
      <c r="C480" s="76" t="str">
        <f aca="false">'Ведомственная структура 2015'!D729</f>
        <v>02</v>
      </c>
      <c r="D480" s="76" t="str">
        <f aca="false">'Ведомственная структура 2015'!E729</f>
        <v>БП 0 00 72650</v>
      </c>
      <c r="E480" s="76" t="str">
        <f aca="false">'Ведомственная структура 2015'!F729</f>
        <v>600</v>
      </c>
      <c r="F480" s="207"/>
      <c r="G480" s="113" t="n">
        <f aca="false">G481</f>
        <v>0</v>
      </c>
      <c r="H480" s="113" t="n">
        <f aca="false">H481</f>
        <v>0</v>
      </c>
      <c r="I480" s="113" t="n">
        <f aca="false">I481</f>
        <v>0</v>
      </c>
      <c r="J480" s="113" t="n">
        <f aca="false">J481</f>
        <v>0</v>
      </c>
      <c r="K480" s="113" t="n">
        <f aca="false">K481</f>
        <v>0</v>
      </c>
      <c r="L480" s="113" t="n">
        <f aca="false">L481</f>
        <v>0</v>
      </c>
    </row>
    <row r="481" customFormat="false" ht="16.5" hidden="false" customHeight="true" outlineLevel="0" collapsed="false">
      <c r="A481" s="244" t="str">
        <f aca="false">'Ведомственная структура 2015'!A730</f>
        <v>Субсидии бюджетным учреждениям на иные цели.</v>
      </c>
      <c r="B481" s="76" t="str">
        <f aca="false">'Ведомственная структура 2015'!C730</f>
        <v>07</v>
      </c>
      <c r="C481" s="76" t="str">
        <f aca="false">'Ведомственная структура 2015'!D730</f>
        <v>02</v>
      </c>
      <c r="D481" s="76" t="str">
        <f aca="false">'Ведомственная структура 2015'!E730</f>
        <v>БП 0 00 72650</v>
      </c>
      <c r="E481" s="76" t="str">
        <f aca="false">'Ведомственная структура 2015'!F730</f>
        <v>612</v>
      </c>
      <c r="F481" s="207" t="n">
        <v>2</v>
      </c>
      <c r="G481" s="184" t="n">
        <f aca="false">'Ведомственная структура 2015'!J492+'Ведомственная структура 2015'!J730</f>
        <v>0</v>
      </c>
      <c r="H481" s="184"/>
      <c r="I481" s="185"/>
      <c r="J481" s="184" t="n">
        <f aca="false">'Ведомственная структура 2015'!M492+'Ведомственная структура 2015'!M730</f>
        <v>0</v>
      </c>
      <c r="K481" s="184" t="n">
        <f aca="false">'Ведомственная структура 2015'!N730</f>
        <v>0</v>
      </c>
      <c r="L481" s="184" t="n">
        <f aca="false">'Ведомственная структура 2015'!O730</f>
        <v>0</v>
      </c>
    </row>
    <row r="482" customFormat="false" ht="33.75" hidden="false" customHeight="true" outlineLevel="0" collapsed="false">
      <c r="A482" s="244" t="str">
        <f aca="false">'Ведомственная структура 2015'!A73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2" s="76" t="str">
        <f aca="false">'Ведомственная структура 2015'!C731</f>
        <v>07</v>
      </c>
      <c r="C482" s="76" t="str">
        <f aca="false">'Ведомственная структура 2015'!D731</f>
        <v>02</v>
      </c>
      <c r="D482" s="76" t="str">
        <f aca="false">'Ведомственная структура 2015'!E731</f>
        <v>БП0 00 19112</v>
      </c>
      <c r="E482" s="76" t="str">
        <f aca="false">'Ведомственная структура 2015'!F731</f>
        <v>000</v>
      </c>
      <c r="F482" s="207"/>
      <c r="G482" s="113" t="n">
        <f aca="false">G483</f>
        <v>0</v>
      </c>
      <c r="H482" s="113" t="n">
        <f aca="false">H483</f>
        <v>0</v>
      </c>
      <c r="I482" s="113" t="n">
        <f aca="false">I483</f>
        <v>0</v>
      </c>
      <c r="J482" s="113" t="n">
        <f aca="false">J483</f>
        <v>0</v>
      </c>
      <c r="K482" s="113" t="n">
        <f aca="false">K483</f>
        <v>0</v>
      </c>
      <c r="L482" s="113" t="n">
        <f aca="false">L483</f>
        <v>0</v>
      </c>
    </row>
    <row r="483" customFormat="false" ht="16.5" hidden="false" customHeight="true" outlineLevel="0" collapsed="false">
      <c r="A483" s="244" t="str">
        <f aca="false">'Ведомственная структура 2015'!A732</f>
        <v>Субсидии бюджетным учреждениям</v>
      </c>
      <c r="B483" s="76" t="str">
        <f aca="false">'Ведомственная структура 2015'!C732</f>
        <v>07</v>
      </c>
      <c r="C483" s="76" t="str">
        <f aca="false">'Ведомственная структура 2015'!D732</f>
        <v>02</v>
      </c>
      <c r="D483" s="76" t="str">
        <f aca="false">'Ведомственная структура 2015'!E732</f>
        <v>БП0 00 19112</v>
      </c>
      <c r="E483" s="76" t="str">
        <f aca="false">'Ведомственная структура 2015'!F732</f>
        <v>600</v>
      </c>
      <c r="F483" s="207"/>
      <c r="G483" s="113" t="n">
        <f aca="false">G484</f>
        <v>0</v>
      </c>
      <c r="H483" s="113" t="n">
        <f aca="false">H484</f>
        <v>0</v>
      </c>
      <c r="I483" s="113" t="n">
        <f aca="false">I484</f>
        <v>0</v>
      </c>
      <c r="J483" s="113" t="n">
        <f aca="false">J484</f>
        <v>0</v>
      </c>
      <c r="K483" s="113" t="n">
        <f aca="false">K484</f>
        <v>0</v>
      </c>
      <c r="L483" s="113" t="n">
        <f aca="false">L484</f>
        <v>0</v>
      </c>
    </row>
    <row r="484" customFormat="false" ht="16.5" hidden="false" customHeight="true" outlineLevel="0" collapsed="false">
      <c r="A484" s="244" t="str">
        <f aca="false">'Ведомственная структура 2015'!A733</f>
        <v>Субсидии бюджетным учреждениям на иные цели.</v>
      </c>
      <c r="B484" s="76" t="str">
        <f aca="false">'Ведомственная структура 2015'!C733</f>
        <v>07</v>
      </c>
      <c r="C484" s="76" t="str">
        <f aca="false">'Ведомственная структура 2015'!D733</f>
        <v>02</v>
      </c>
      <c r="D484" s="76" t="str">
        <f aca="false">'Ведомственная структура 2015'!E733</f>
        <v>БП0 00 19112</v>
      </c>
      <c r="E484" s="76" t="str">
        <f aca="false">'Ведомственная структура 2015'!F733</f>
        <v>612</v>
      </c>
      <c r="F484" s="76" t="str">
        <f aca="false">'Ведомственная структура 2015'!G754</f>
        <v>1</v>
      </c>
      <c r="G484" s="184" t="n">
        <f aca="false">'Ведомственная структура 2015'!J733</f>
        <v>0</v>
      </c>
      <c r="H484" s="184"/>
      <c r="I484" s="185"/>
      <c r="J484" s="184" t="n">
        <f aca="false">'Ведомственная структура 2015'!M733</f>
        <v>0</v>
      </c>
      <c r="K484" s="184" t="n">
        <f aca="false">'Ведомственная структура 2015'!N733</f>
        <v>0</v>
      </c>
      <c r="L484" s="184" t="n">
        <f aca="false">'Ведомственная структура 2015'!O733</f>
        <v>0</v>
      </c>
    </row>
    <row r="485" customFormat="false" ht="15" hidden="false" customHeight="true" outlineLevel="0" collapsed="false">
      <c r="A485" s="179" t="str">
        <f aca="false">'Ведомственная структура 2015'!A734</f>
        <v>Целевые программы муниципальных образований</v>
      </c>
      <c r="B485" s="173" t="str">
        <f aca="false">'Ведомственная структура 2015'!C734</f>
        <v>07</v>
      </c>
      <c r="C485" s="173" t="str">
        <f aca="false">'Ведомственная структура 2015'!D734</f>
        <v>02</v>
      </c>
      <c r="D485" s="173" t="str">
        <f aca="false">'Ведомственная структура 2015'!E734</f>
        <v>П0 0 00 00000</v>
      </c>
      <c r="E485" s="173" t="str">
        <f aca="false">'Ведомственная структура 2015'!F734</f>
        <v>000</v>
      </c>
      <c r="F485" s="173"/>
      <c r="G485" s="135" t="n">
        <f aca="false">G486+G502+G512+G505</f>
        <v>843.8</v>
      </c>
      <c r="H485" s="135" t="n">
        <f aca="false">H486+H502+H512+H505</f>
        <v>0</v>
      </c>
      <c r="I485" s="135" t="n">
        <f aca="false">I486+I502+I512+I505</f>
        <v>843.8</v>
      </c>
      <c r="J485" s="135" t="n">
        <f aca="false">J486+J502+J512+J505</f>
        <v>45408.8</v>
      </c>
      <c r="K485" s="135" t="n">
        <f aca="false">K486+K502+K512+K505</f>
        <v>46252.6</v>
      </c>
      <c r="L485" s="135" t="n">
        <f aca="false">L486+L502+L512+L505</f>
        <v>47373.9</v>
      </c>
    </row>
    <row r="486" customFormat="false" ht="40.5" hidden="false" customHeight="true" outlineLevel="0" collapsed="false">
      <c r="A486" s="181" t="str">
        <f aca="false">'Ведомственная структура 2015'!A735</f>
        <v> Муниципальная программа Новосильского района "Образование в Новосильском районе на 2018-2020 годы"</v>
      </c>
      <c r="B486" s="76" t="str">
        <f aca="false">'Ведомственная структура 2015'!C735</f>
        <v>07</v>
      </c>
      <c r="C486" s="76" t="str">
        <f aca="false">'Ведомственная структура 2015'!D735</f>
        <v>02</v>
      </c>
      <c r="D486" s="76" t="str">
        <f aca="false">'Ведомственная структура 2015'!E735</f>
        <v>ПШ0 00 19026</v>
      </c>
      <c r="E486" s="76" t="n">
        <f aca="false">'Ведомственная структура 2015'!F735</f>
        <v>0</v>
      </c>
      <c r="F486" s="76" t="n">
        <f aca="false">'Ведомственная структура 2015'!G735</f>
        <v>0</v>
      </c>
      <c r="G486" s="131" t="n">
        <f aca="false">G487+G490+G494+G497</f>
        <v>0</v>
      </c>
      <c r="H486" s="131" t="n">
        <f aca="false">H487+H490+H494+H497</f>
        <v>0</v>
      </c>
      <c r="I486" s="131" t="n">
        <f aca="false">I487+I490+I494+I497</f>
        <v>0</v>
      </c>
      <c r="J486" s="131" t="n">
        <f aca="false">J487+J490+J494+J497</f>
        <v>46202.6</v>
      </c>
      <c r="K486" s="131" t="n">
        <f aca="false">K487+K490+K494+K497</f>
        <v>46202.6</v>
      </c>
      <c r="L486" s="131" t="n">
        <f aca="false">L487+L490+L494+L497</f>
        <v>47323.9</v>
      </c>
    </row>
    <row r="487" customFormat="false" ht="150.75" hidden="false" customHeight="true" outlineLevel="0" collapsed="false">
      <c r="A487" s="181" t="str">
        <f aca="false">'Ведомственная структура 2015'!A73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7" s="76" t="str">
        <f aca="false">'Ведомственная структура 2015'!C736</f>
        <v>07</v>
      </c>
      <c r="C487" s="76" t="str">
        <f aca="false">'Ведомственная структура 2015'!D736</f>
        <v>02</v>
      </c>
      <c r="D487" s="76" t="str">
        <f aca="false">'Ведомственная структура 2015'!E736</f>
        <v>ПШ0 02 71570</v>
      </c>
      <c r="E487" s="76" t="n">
        <f aca="false">'Ведомственная структура 2015'!F736</f>
        <v>0</v>
      </c>
      <c r="F487" s="76" t="n">
        <f aca="false">'Ведомственная структура 2015'!G736</f>
        <v>0</v>
      </c>
      <c r="G487" s="131" t="n">
        <f aca="false">G488</f>
        <v>0</v>
      </c>
      <c r="H487" s="131" t="n">
        <f aca="false">H488</f>
        <v>0</v>
      </c>
      <c r="I487" s="131" t="n">
        <f aca="false">I488</f>
        <v>0</v>
      </c>
      <c r="J487" s="131" t="n">
        <f aca="false">J488</f>
        <v>31726</v>
      </c>
      <c r="K487" s="131" t="n">
        <f aca="false">K488</f>
        <v>31726</v>
      </c>
      <c r="L487" s="131" t="n">
        <f aca="false">L488</f>
        <v>31726</v>
      </c>
    </row>
    <row r="488" customFormat="false" ht="15" hidden="false" customHeight="true" outlineLevel="0" collapsed="false">
      <c r="A488" s="181" t="str">
        <f aca="false">'Ведомственная структура 2015'!A737</f>
        <v>Субсидии бюджетным учреждениям</v>
      </c>
      <c r="B488" s="76" t="str">
        <f aca="false">'Ведомственная структура 2015'!C737</f>
        <v>07</v>
      </c>
      <c r="C488" s="76" t="str">
        <f aca="false">'Ведомственная структура 2015'!D737</f>
        <v>02</v>
      </c>
      <c r="D488" s="76" t="str">
        <f aca="false">'Ведомственная структура 2015'!E737</f>
        <v>ПШ0 02 71570</v>
      </c>
      <c r="E488" s="76" t="str">
        <f aca="false">'Ведомственная структура 2015'!F737</f>
        <v>600</v>
      </c>
      <c r="F488" s="76" t="n">
        <f aca="false">'Ведомственная структура 2015'!G737</f>
        <v>0</v>
      </c>
      <c r="G488" s="131" t="n">
        <f aca="false">G489</f>
        <v>0</v>
      </c>
      <c r="H488" s="131" t="n">
        <f aca="false">H489</f>
        <v>0</v>
      </c>
      <c r="I488" s="131" t="n">
        <f aca="false">I489</f>
        <v>0</v>
      </c>
      <c r="J488" s="131" t="n">
        <f aca="false">J489</f>
        <v>31726</v>
      </c>
      <c r="K488" s="131" t="n">
        <f aca="false">K489</f>
        <v>31726</v>
      </c>
      <c r="L488" s="131" t="n">
        <f aca="false">L489</f>
        <v>31726</v>
      </c>
    </row>
    <row r="489" customFormat="false" ht="15" hidden="false" customHeight="true" outlineLevel="0" collapsed="false">
      <c r="A489" s="181" t="str">
        <f aca="false">'Ведомственная структура 2015'!A7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76" t="str">
        <f aca="false">'Ведомственная структура 2015'!C738</f>
        <v>07</v>
      </c>
      <c r="C489" s="76" t="str">
        <f aca="false">'Ведомственная структура 2015'!D738</f>
        <v>02</v>
      </c>
      <c r="D489" s="76" t="str">
        <f aca="false">'Ведомственная структура 2015'!E738</f>
        <v>ПШ0 02 71570</v>
      </c>
      <c r="E489" s="76" t="str">
        <f aca="false">'Ведомственная структура 2015'!F738</f>
        <v>611</v>
      </c>
      <c r="F489" s="76" t="str">
        <f aca="false">'Ведомственная структура 2015'!G738</f>
        <v>2</v>
      </c>
      <c r="G489" s="206" t="n">
        <f aca="false">'Ведомственная структура 2015'!L738</f>
        <v>0</v>
      </c>
      <c r="H489" s="206"/>
      <c r="I489" s="206"/>
      <c r="J489" s="206" t="n">
        <f aca="false">'Ведомственная структура 2015'!M738</f>
        <v>31726</v>
      </c>
      <c r="K489" s="206" t="n">
        <f aca="false">'Ведомственная структура 2015'!N738</f>
        <v>31726</v>
      </c>
      <c r="L489" s="206" t="n">
        <f aca="false">'Ведомственная структура 2015'!O738</f>
        <v>31726</v>
      </c>
    </row>
    <row r="490" customFormat="false" ht="69.75" hidden="false" customHeight="true" outlineLevel="0" collapsed="false">
      <c r="A490" s="181" t="str">
        <f aca="false">'Ведомственная структура 2015'!A73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0" s="76" t="str">
        <f aca="false">'Ведомственная структура 2015'!C739</f>
        <v>07</v>
      </c>
      <c r="C490" s="76" t="str">
        <f aca="false">'Ведомственная структура 2015'!D739</f>
        <v>02</v>
      </c>
      <c r="D490" s="76" t="str">
        <f aca="false">'Ведомственная структура 2015'!E739</f>
        <v>ПШ0 02 19026</v>
      </c>
      <c r="E490" s="76" t="n">
        <f aca="false">'Ведомственная структура 2015'!F739</f>
        <v>0</v>
      </c>
      <c r="F490" s="76" t="n">
        <f aca="false">'Ведомственная структура 2015'!G739</f>
        <v>0</v>
      </c>
      <c r="G490" s="131" t="n">
        <f aca="false">G491</f>
        <v>0</v>
      </c>
      <c r="H490" s="131" t="n">
        <f aca="false">H491</f>
        <v>0</v>
      </c>
      <c r="I490" s="131" t="n">
        <f aca="false">I491</f>
        <v>0</v>
      </c>
      <c r="J490" s="131" t="n">
        <f aca="false">J491</f>
        <v>10801.7</v>
      </c>
      <c r="K490" s="131" t="n">
        <f aca="false">K491</f>
        <v>10801.7</v>
      </c>
      <c r="L490" s="131" t="n">
        <f aca="false">L491</f>
        <v>11923</v>
      </c>
    </row>
    <row r="491" customFormat="false" ht="15" hidden="false" customHeight="true" outlineLevel="0" collapsed="false">
      <c r="A491" s="181" t="str">
        <f aca="false">'Ведомственная структура 2015'!A740</f>
        <v>Субсидии бюджетным учреждениям</v>
      </c>
      <c r="B491" s="76" t="str">
        <f aca="false">'Ведомственная структура 2015'!C740</f>
        <v>07</v>
      </c>
      <c r="C491" s="76" t="str">
        <f aca="false">'Ведомственная структура 2015'!D740</f>
        <v>02</v>
      </c>
      <c r="D491" s="76" t="str">
        <f aca="false">'Ведомственная структура 2015'!E740</f>
        <v>ПШ0 02 19026</v>
      </c>
      <c r="E491" s="76" t="str">
        <f aca="false">'Ведомственная структура 2015'!F740</f>
        <v>600</v>
      </c>
      <c r="F491" s="76" t="n">
        <f aca="false">'Ведомственная структура 2015'!G740</f>
        <v>0</v>
      </c>
      <c r="G491" s="131" t="n">
        <f aca="false">G492+G493</f>
        <v>0</v>
      </c>
      <c r="H491" s="131" t="n">
        <f aca="false">H492+H493</f>
        <v>0</v>
      </c>
      <c r="I491" s="131" t="n">
        <f aca="false">I492+I493</f>
        <v>0</v>
      </c>
      <c r="J491" s="131" t="n">
        <f aca="false">J492+J493</f>
        <v>10801.7</v>
      </c>
      <c r="K491" s="131" t="n">
        <f aca="false">K492+K493</f>
        <v>10801.7</v>
      </c>
      <c r="L491" s="131" t="n">
        <f aca="false">L492+L493</f>
        <v>11923</v>
      </c>
    </row>
    <row r="492" customFormat="false" ht="15" hidden="false" customHeight="true" outlineLevel="0" collapsed="false">
      <c r="A492" s="181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76" t="str">
        <f aca="false">'Ведомственная структура 2015'!C741</f>
        <v>07</v>
      </c>
      <c r="C492" s="76" t="str">
        <f aca="false">'Ведомственная структура 2015'!D741</f>
        <v>02</v>
      </c>
      <c r="D492" s="76" t="str">
        <f aca="false">'Ведомственная структура 2015'!E741</f>
        <v>ПШ0 02 19026</v>
      </c>
      <c r="E492" s="76" t="str">
        <f aca="false">'Ведомственная структура 2015'!F741</f>
        <v>611</v>
      </c>
      <c r="F492" s="76" t="str">
        <f aca="false">'Ведомственная структура 2015'!G741</f>
        <v>1</v>
      </c>
      <c r="G492" s="206" t="n">
        <f aca="false">'Ведомственная структура 2015'!L741</f>
        <v>0</v>
      </c>
      <c r="H492" s="206"/>
      <c r="I492" s="206"/>
      <c r="J492" s="206" t="n">
        <f aca="false">'Ведомственная структура 2015'!M741</f>
        <v>10801.7</v>
      </c>
      <c r="K492" s="206" t="n">
        <f aca="false">'Ведомственная структура 2015'!N741</f>
        <v>10801.7</v>
      </c>
      <c r="L492" s="206" t="n">
        <f aca="false">'Ведомственная структура 2015'!O741</f>
        <v>11923</v>
      </c>
    </row>
    <row r="493" customFormat="false" ht="15" hidden="false" customHeight="true" outlineLevel="0" collapsed="false">
      <c r="A493" s="181" t="str">
        <f aca="false">'Ведомственная структура 2015'!A742</f>
        <v>Субсидии бюджетным учреждениям на иные цели.</v>
      </c>
      <c r="B493" s="76" t="str">
        <f aca="false">'Ведомственная структура 2015'!C742</f>
        <v>07</v>
      </c>
      <c r="C493" s="76" t="str">
        <f aca="false">'Ведомственная структура 2015'!D742</f>
        <v>02</v>
      </c>
      <c r="D493" s="76" t="str">
        <f aca="false">'Ведомственная структура 2015'!E742</f>
        <v>ПШ0 02 19026</v>
      </c>
      <c r="E493" s="76" t="str">
        <f aca="false">'Ведомственная структура 2015'!F742</f>
        <v>612</v>
      </c>
      <c r="F493" s="76" t="str">
        <f aca="false">'Ведомственная структура 2015'!G742</f>
        <v>1</v>
      </c>
      <c r="G493" s="206" t="n">
        <f aca="false">'Ведомственная структура 2015'!L742</f>
        <v>0</v>
      </c>
      <c r="H493" s="206"/>
      <c r="I493" s="206"/>
      <c r="J493" s="206" t="n">
        <f aca="false">'Ведомственная структура 2015'!M742</f>
        <v>0</v>
      </c>
      <c r="K493" s="206" t="n">
        <f aca="false">'Ведомственная структура 2015'!N742</f>
        <v>0</v>
      </c>
      <c r="L493" s="206" t="n">
        <f aca="false">'Ведомственная структура 2015'!O742</f>
        <v>0</v>
      </c>
    </row>
    <row r="494" customFormat="false" ht="100.5" hidden="false" customHeight="true" outlineLevel="0" collapsed="false">
      <c r="A494" s="181" t="str">
        <f aca="false">'Ведомственная структура 2015'!A743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76" t="str">
        <f aca="false">'Ведомственная структура 2015'!C743</f>
        <v>07</v>
      </c>
      <c r="C494" s="76" t="str">
        <f aca="false">'Ведомственная структура 2015'!D743</f>
        <v>02</v>
      </c>
      <c r="D494" s="76" t="str">
        <f aca="false">'Ведомственная структура 2015'!E743</f>
        <v>ПШ0 02 S2410</v>
      </c>
      <c r="E494" s="76" t="n">
        <f aca="false">'Ведомственная структура 2015'!F743</f>
        <v>0</v>
      </c>
      <c r="F494" s="76" t="n">
        <f aca="false">'Ведомственная структура 2015'!G743</f>
        <v>0</v>
      </c>
      <c r="G494" s="131" t="n">
        <f aca="false">G495</f>
        <v>0</v>
      </c>
      <c r="H494" s="131" t="n">
        <f aca="false">H495</f>
        <v>0</v>
      </c>
      <c r="I494" s="131" t="n">
        <f aca="false">I495</f>
        <v>0</v>
      </c>
      <c r="J494" s="131" t="n">
        <f aca="false">J495</f>
        <v>2550</v>
      </c>
      <c r="K494" s="131" t="n">
        <f aca="false">K495</f>
        <v>2550</v>
      </c>
      <c r="L494" s="131" t="n">
        <f aca="false">L495</f>
        <v>2550</v>
      </c>
    </row>
    <row r="495" customFormat="false" ht="15" hidden="false" customHeight="true" outlineLevel="0" collapsed="false">
      <c r="A495" s="181" t="str">
        <f aca="false">'Ведомственная структура 2015'!A744</f>
        <v>Субсидии бюджетным учреждениям</v>
      </c>
      <c r="B495" s="76" t="str">
        <f aca="false">'Ведомственная структура 2015'!C744</f>
        <v>07</v>
      </c>
      <c r="C495" s="76" t="str">
        <f aca="false">'Ведомственная структура 2015'!D744</f>
        <v>02</v>
      </c>
      <c r="D495" s="76" t="str">
        <f aca="false">'Ведомственная структура 2015'!E744</f>
        <v>ПШ0 02 S2410</v>
      </c>
      <c r="E495" s="76" t="str">
        <f aca="false">'Ведомственная структура 2015'!F744</f>
        <v>600</v>
      </c>
      <c r="F495" s="76" t="n">
        <f aca="false">'Ведомственная структура 2015'!G744</f>
        <v>0</v>
      </c>
      <c r="G495" s="131" t="n">
        <f aca="false">G496</f>
        <v>0</v>
      </c>
      <c r="H495" s="131" t="n">
        <f aca="false">H496</f>
        <v>0</v>
      </c>
      <c r="I495" s="131" t="n">
        <f aca="false">I496</f>
        <v>0</v>
      </c>
      <c r="J495" s="131" t="n">
        <f aca="false">J496</f>
        <v>2550</v>
      </c>
      <c r="K495" s="131" t="n">
        <f aca="false">K496</f>
        <v>2550</v>
      </c>
      <c r="L495" s="131" t="n">
        <f aca="false">L496</f>
        <v>2550</v>
      </c>
    </row>
    <row r="496" customFormat="false" ht="15" hidden="false" customHeight="true" outlineLevel="0" collapsed="false">
      <c r="A496" s="181" t="str">
        <f aca="false">'Ведомственная структура 2015'!A7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76" t="str">
        <f aca="false">'Ведомственная структура 2015'!C745</f>
        <v>07</v>
      </c>
      <c r="C496" s="76" t="str">
        <f aca="false">'Ведомственная структура 2015'!D745</f>
        <v>02</v>
      </c>
      <c r="D496" s="76" t="str">
        <f aca="false">'Ведомственная структура 2015'!E745</f>
        <v>ПШ0 02 S2410</v>
      </c>
      <c r="E496" s="76" t="str">
        <f aca="false">'Ведомственная структура 2015'!F745</f>
        <v>611</v>
      </c>
      <c r="F496" s="76" t="str">
        <f aca="false">'Ведомственная структура 2015'!G745</f>
        <v>1</v>
      </c>
      <c r="G496" s="206" t="n">
        <f aca="false">'Ведомственная структура 2015'!L745</f>
        <v>0</v>
      </c>
      <c r="H496" s="206"/>
      <c r="I496" s="206"/>
      <c r="J496" s="206" t="n">
        <f aca="false">'Ведомственная структура 2015'!M745</f>
        <v>2550</v>
      </c>
      <c r="K496" s="206" t="n">
        <f aca="false">'Ведомственная структура 2015'!N745</f>
        <v>2550</v>
      </c>
      <c r="L496" s="206" t="n">
        <f aca="false">'Ведомственная структура 2015'!O745</f>
        <v>2550</v>
      </c>
    </row>
    <row r="497" customFormat="false" ht="77.25" hidden="false" customHeight="true" outlineLevel="0" collapsed="false">
      <c r="A497" s="181" t="str">
        <f aca="false">'Ведомственная структура 2015'!A74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7" s="76" t="str">
        <f aca="false">'Ведомственная структура 2015'!C749</f>
        <v>07</v>
      </c>
      <c r="C497" s="76" t="str">
        <f aca="false">'Ведомственная структура 2015'!D749</f>
        <v>02</v>
      </c>
      <c r="D497" s="76" t="str">
        <f aca="false">'Ведомственная структура 2015'!E749</f>
        <v>ПШ0 02 71500</v>
      </c>
      <c r="E497" s="76" t="n">
        <f aca="false">'Ведомственная структура 2015'!F749</f>
        <v>0</v>
      </c>
      <c r="F497" s="76" t="n">
        <f aca="false">'Ведомственная структура 2015'!G749</f>
        <v>0</v>
      </c>
      <c r="G497" s="131" t="n">
        <f aca="false">G498</f>
        <v>0</v>
      </c>
      <c r="H497" s="131"/>
      <c r="I497" s="131"/>
      <c r="J497" s="131" t="n">
        <f aca="false">J498</f>
        <v>1124.9</v>
      </c>
      <c r="K497" s="131" t="n">
        <f aca="false">K498</f>
        <v>1124.9</v>
      </c>
      <c r="L497" s="131" t="n">
        <f aca="false">L498</f>
        <v>1124.9</v>
      </c>
    </row>
    <row r="498" customFormat="false" ht="15" hidden="false" customHeight="true" outlineLevel="0" collapsed="false">
      <c r="A498" s="181" t="str">
        <f aca="false">'Ведомственная структура 2015'!A747</f>
        <v>Субсидии бюджетным учреждениям</v>
      </c>
      <c r="B498" s="76" t="str">
        <f aca="false">'Ведомственная структура 2015'!C750</f>
        <v>07</v>
      </c>
      <c r="C498" s="76" t="str">
        <f aca="false">'Ведомственная структура 2015'!D750</f>
        <v>02</v>
      </c>
      <c r="D498" s="76" t="str">
        <f aca="false">'Ведомственная структура 2015'!E750</f>
        <v>ПШ0 02 71500</v>
      </c>
      <c r="E498" s="76" t="str">
        <f aca="false">'Ведомственная структура 2015'!F750</f>
        <v>600</v>
      </c>
      <c r="F498" s="76" t="n">
        <f aca="false">'Ведомственная структура 2015'!G750</f>
        <v>0</v>
      </c>
      <c r="G498" s="131" t="n">
        <f aca="false">G499</f>
        <v>0</v>
      </c>
      <c r="H498" s="131"/>
      <c r="I498" s="131"/>
      <c r="J498" s="131" t="n">
        <f aca="false">J499</f>
        <v>1124.9</v>
      </c>
      <c r="K498" s="131" t="n">
        <f aca="false">K499</f>
        <v>1124.9</v>
      </c>
      <c r="L498" s="131" t="n">
        <f aca="false">L499</f>
        <v>1124.9</v>
      </c>
    </row>
    <row r="499" customFormat="false" ht="15" hidden="false" customHeight="true" outlineLevel="0" collapsed="false">
      <c r="A499" s="181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9" s="76" t="str">
        <f aca="false">'Ведомственная структура 2015'!C751</f>
        <v>07</v>
      </c>
      <c r="C499" s="76" t="str">
        <f aca="false">'Ведомственная структура 2015'!D751</f>
        <v>02</v>
      </c>
      <c r="D499" s="76" t="str">
        <f aca="false">'Ведомственная структура 2015'!E751</f>
        <v>ПШ0 02 71500</v>
      </c>
      <c r="E499" s="76" t="str">
        <f aca="false">'Ведомственная структура 2015'!F751</f>
        <v>611</v>
      </c>
      <c r="F499" s="76" t="str">
        <f aca="false">'Ведомственная структура 2015'!G751</f>
        <v>2</v>
      </c>
      <c r="G499" s="206" t="n">
        <f aca="false">'Ведомственная структура 2015'!L751</f>
        <v>0</v>
      </c>
      <c r="H499" s="206"/>
      <c r="I499" s="206"/>
      <c r="J499" s="206" t="n">
        <f aca="false">'Ведомственная структура 2015'!M751</f>
        <v>1124.9</v>
      </c>
      <c r="K499" s="206" t="n">
        <f aca="false">'Ведомственная структура 2015'!N751</f>
        <v>1124.9</v>
      </c>
      <c r="L499" s="206" t="n">
        <f aca="false">'Ведомственная структура 2015'!O751</f>
        <v>1124.9</v>
      </c>
    </row>
    <row r="500" customFormat="false" ht="15" hidden="true" customHeight="true" outlineLevel="0" collapsed="false">
      <c r="A500" s="179"/>
      <c r="B500" s="173"/>
      <c r="C500" s="173"/>
      <c r="D500" s="173"/>
      <c r="E500" s="173"/>
      <c r="F500" s="173"/>
      <c r="G500" s="131"/>
      <c r="H500" s="131"/>
      <c r="I500" s="131"/>
      <c r="J500" s="131"/>
      <c r="K500" s="131"/>
      <c r="L500" s="131"/>
    </row>
    <row r="501" customFormat="false" ht="43.5" hidden="true" customHeight="true" outlineLevel="0" collapsed="false">
      <c r="A501" s="181"/>
      <c r="B501" s="182"/>
      <c r="C501" s="182"/>
      <c r="D501" s="182"/>
      <c r="E501" s="182"/>
      <c r="F501" s="182"/>
      <c r="G501" s="131"/>
      <c r="H501" s="131"/>
      <c r="I501" s="131"/>
      <c r="J501" s="131"/>
      <c r="K501" s="131"/>
      <c r="L501" s="131"/>
    </row>
    <row r="502" customFormat="false" ht="18.75" hidden="true" customHeight="true" outlineLevel="0" collapsed="false">
      <c r="A502" s="181" t="str">
        <f aca="false">'Ведомственная структура 2015'!A746</f>
        <v>Ежемесячное денежное вознаграждение за классное руководство</v>
      </c>
      <c r="B502" s="182" t="str">
        <f aca="false">'Ведомственная структура 2015'!C746</f>
        <v>07</v>
      </c>
      <c r="C502" s="182" t="str">
        <f aca="false">'Ведомственная структура 2015'!D746</f>
        <v>02</v>
      </c>
      <c r="D502" s="182" t="str">
        <f aca="false">'Ведомственная структура 2015'!E746</f>
        <v>П4 3 01 71500</v>
      </c>
      <c r="E502" s="182" t="str">
        <f aca="false">'Ведомственная структура 2015'!F746</f>
        <v>000</v>
      </c>
      <c r="F502" s="182" t="n">
        <f aca="false">'Ведомственная структура 2015'!G746</f>
        <v>0</v>
      </c>
      <c r="G502" s="131" t="n">
        <f aca="false">G503</f>
        <v>843.8</v>
      </c>
      <c r="H502" s="131" t="n">
        <f aca="false">H503</f>
        <v>0</v>
      </c>
      <c r="I502" s="131" t="n">
        <f aca="false">I503</f>
        <v>843.8</v>
      </c>
      <c r="J502" s="131" t="n">
        <f aca="false">J503</f>
        <v>-843.8</v>
      </c>
      <c r="K502" s="131" t="n">
        <f aca="false">K503</f>
        <v>0</v>
      </c>
      <c r="L502" s="131" t="n">
        <f aca="false">L503</f>
        <v>0</v>
      </c>
    </row>
    <row r="503" customFormat="false" ht="16.5" hidden="true" customHeight="true" outlineLevel="0" collapsed="false">
      <c r="A503" s="181" t="str">
        <f aca="false">'Ведомственная структура 2015'!A747</f>
        <v>Субсидии бюджетным учреждениям</v>
      </c>
      <c r="B503" s="182" t="str">
        <f aca="false">'Ведомственная структура 2015'!C747</f>
        <v>07</v>
      </c>
      <c r="C503" s="182" t="str">
        <f aca="false">'Ведомственная структура 2015'!D747</f>
        <v>02</v>
      </c>
      <c r="D503" s="182" t="str">
        <f aca="false">'Ведомственная структура 2015'!E747</f>
        <v>П4 3 01 71500</v>
      </c>
      <c r="E503" s="182" t="str">
        <f aca="false">'Ведомственная структура 2015'!F747</f>
        <v>600</v>
      </c>
      <c r="F503" s="182" t="n">
        <f aca="false">'Ведомственная структура 2015'!G747</f>
        <v>0</v>
      </c>
      <c r="G503" s="131" t="n">
        <f aca="false">G504</f>
        <v>843.8</v>
      </c>
      <c r="H503" s="131" t="n">
        <f aca="false">H504</f>
        <v>0</v>
      </c>
      <c r="I503" s="131" t="n">
        <f aca="false">I504</f>
        <v>843.8</v>
      </c>
      <c r="J503" s="131" t="n">
        <f aca="false">J504</f>
        <v>-843.8</v>
      </c>
      <c r="K503" s="131" t="n">
        <f aca="false">K504</f>
        <v>0</v>
      </c>
      <c r="L503" s="131" t="n">
        <f aca="false">L504</f>
        <v>0</v>
      </c>
    </row>
    <row r="504" customFormat="false" ht="50.25" hidden="true" customHeight="true" outlineLevel="0" collapsed="false">
      <c r="A504" s="181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4" s="182" t="str">
        <f aca="false">'Ведомственная структура 2015'!C748</f>
        <v>07</v>
      </c>
      <c r="C504" s="182" t="str">
        <f aca="false">'Ведомственная структура 2015'!D748</f>
        <v>02</v>
      </c>
      <c r="D504" s="182" t="str">
        <f aca="false">'Ведомственная структура 2015'!E748</f>
        <v>П4 3 01 71500</v>
      </c>
      <c r="E504" s="182" t="str">
        <f aca="false">'Ведомственная структура 2015'!F748</f>
        <v>611</v>
      </c>
      <c r="F504" s="182" t="str">
        <f aca="false">'Ведомственная структура 2015'!G748</f>
        <v>2</v>
      </c>
      <c r="G504" s="184" t="n">
        <f aca="false">'Ведомственная структура 2015'!L748</f>
        <v>843.8</v>
      </c>
      <c r="H504" s="184" t="n">
        <f aca="false">'Ведомственная структура 2015'!K748</f>
        <v>0</v>
      </c>
      <c r="I504" s="184" t="n">
        <f aca="false">'Ведомственная структура 2015'!L748</f>
        <v>843.8</v>
      </c>
      <c r="J504" s="184" t="n">
        <f aca="false">'Ведомственная структура 2015'!M748</f>
        <v>-843.8</v>
      </c>
      <c r="K504" s="184" t="n">
        <f aca="false">'Ведомственная структура 2015'!N748</f>
        <v>0</v>
      </c>
      <c r="L504" s="184" t="n">
        <f aca="false">'Ведомственная структура 2015'!O748</f>
        <v>0</v>
      </c>
    </row>
    <row r="505" customFormat="false" ht="43.5" hidden="false" customHeight="true" outlineLevel="0" collapsed="false">
      <c r="A505" s="181" t="str">
        <f aca="false">'Ведомственная структура 2015'!A752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5" s="182" t="str">
        <f aca="false">'Ведомственная структура 2015'!C752</f>
        <v>07</v>
      </c>
      <c r="C505" s="182" t="str">
        <f aca="false">'Ведомственная структура 2015'!D752</f>
        <v>02</v>
      </c>
      <c r="D505" s="182" t="str">
        <f aca="false">'Ведомственная структура 2015'!E752</f>
        <v>ПК 2 00 19010</v>
      </c>
      <c r="E505" s="182" t="str">
        <f aca="false">'Ведомственная структура 2015'!F752</f>
        <v>000</v>
      </c>
      <c r="F505" s="182"/>
      <c r="G505" s="131" t="n">
        <f aca="false">G506</f>
        <v>0</v>
      </c>
      <c r="H505" s="131" t="n">
        <f aca="false">H506</f>
        <v>0</v>
      </c>
      <c r="I505" s="131" t="n">
        <f aca="false">I506</f>
        <v>0</v>
      </c>
      <c r="J505" s="131" t="n">
        <f aca="false">J506</f>
        <v>50</v>
      </c>
      <c r="K505" s="131" t="n">
        <f aca="false">K506</f>
        <v>50</v>
      </c>
      <c r="L505" s="131" t="n">
        <f aca="false">L506</f>
        <v>50</v>
      </c>
    </row>
    <row r="506" customFormat="false" ht="21.75" hidden="false" customHeight="true" outlineLevel="0" collapsed="false">
      <c r="A506" s="181" t="str">
        <f aca="false">'Ведомственная структура 2015'!A753</f>
        <v>Субсидии бюджетным учреждениям</v>
      </c>
      <c r="B506" s="182" t="str">
        <f aca="false">'Ведомственная структура 2015'!C753</f>
        <v>07</v>
      </c>
      <c r="C506" s="182" t="str">
        <f aca="false">'Ведомственная структура 2015'!D753</f>
        <v>02</v>
      </c>
      <c r="D506" s="182" t="str">
        <f aca="false">'Ведомственная структура 2015'!E753</f>
        <v>ПК 2 00 19010</v>
      </c>
      <c r="E506" s="182" t="str">
        <f aca="false">'Ведомственная структура 2015'!F753</f>
        <v>600</v>
      </c>
      <c r="F506" s="182"/>
      <c r="G506" s="131" t="n">
        <f aca="false">G507</f>
        <v>0</v>
      </c>
      <c r="H506" s="131" t="n">
        <f aca="false">H507</f>
        <v>0</v>
      </c>
      <c r="I506" s="131" t="n">
        <f aca="false">I507</f>
        <v>0</v>
      </c>
      <c r="J506" s="131" t="n">
        <f aca="false">J507</f>
        <v>50</v>
      </c>
      <c r="K506" s="131" t="n">
        <f aca="false">K507</f>
        <v>50</v>
      </c>
      <c r="L506" s="131" t="n">
        <f aca="false">L507</f>
        <v>50</v>
      </c>
    </row>
    <row r="507" customFormat="false" ht="18.75" hidden="false" customHeight="true" outlineLevel="0" collapsed="false">
      <c r="A507" s="181" t="str">
        <f aca="false">'Ведомственная структура 2015'!A754</f>
        <v>Субсидии бюджетным учреждениям на иные цели.</v>
      </c>
      <c r="B507" s="182" t="str">
        <f aca="false">'Ведомственная структура 2015'!C754</f>
        <v>07</v>
      </c>
      <c r="C507" s="182" t="str">
        <f aca="false">'Ведомственная структура 2015'!D754</f>
        <v>02</v>
      </c>
      <c r="D507" s="182" t="str">
        <f aca="false">'Ведомственная структура 2015'!E754</f>
        <v>ПК 2 00 19010</v>
      </c>
      <c r="E507" s="182" t="str">
        <f aca="false">'Ведомственная структура 2015'!F754</f>
        <v>612</v>
      </c>
      <c r="F507" s="182" t="str">
        <f aca="false">'Ведомственная структура 2015'!G723</f>
        <v>1</v>
      </c>
      <c r="G507" s="184" t="n">
        <f aca="false">'Ведомственная структура 2015'!L754</f>
        <v>0</v>
      </c>
      <c r="H507" s="184"/>
      <c r="I507" s="185"/>
      <c r="J507" s="184" t="n">
        <f aca="false">'Ведомственная структура 2015'!M754</f>
        <v>50</v>
      </c>
      <c r="K507" s="184" t="n">
        <f aca="false">'Ведомственная структура 2015'!N754</f>
        <v>50</v>
      </c>
      <c r="L507" s="184" t="n">
        <f aca="false">'Ведомственная структура 2015'!O754</f>
        <v>50</v>
      </c>
    </row>
    <row r="508" customFormat="false" ht="30" hidden="true" customHeight="true" outlineLevel="0" collapsed="false">
      <c r="A508" s="181" t="n">
        <f aca="false">'Ведомственная структура 2015'!A755</f>
        <v>0</v>
      </c>
      <c r="B508" s="182" t="str">
        <f aca="false">'Ведомственная структура 2015'!C755</f>
        <v>07</v>
      </c>
      <c r="C508" s="182" t="str">
        <f aca="false">'Ведомственная структура 2015'!D755</f>
        <v>02</v>
      </c>
      <c r="D508" s="182" t="n">
        <f aca="false">'Ведомственная структура 2015'!E755</f>
        <v>0</v>
      </c>
      <c r="E508" s="182" t="str">
        <f aca="false">'Ведомственная структура 2015'!F755</f>
        <v>000</v>
      </c>
      <c r="F508" s="182"/>
      <c r="G508" s="113" t="n">
        <f aca="false">G509</f>
        <v>72.3</v>
      </c>
      <c r="H508" s="245"/>
      <c r="I508" s="185"/>
      <c r="J508" s="113" t="n">
        <f aca="false">J509</f>
        <v>0</v>
      </c>
      <c r="K508" s="113" t="n">
        <f aca="false">K509</f>
        <v>0</v>
      </c>
      <c r="L508" s="113" t="n">
        <f aca="false">L509</f>
        <v>0</v>
      </c>
    </row>
    <row r="509" customFormat="false" ht="33.75" hidden="true" customHeight="true" outlineLevel="0" collapsed="false">
      <c r="A509" s="181" t="n">
        <f aca="false">'Ведомственная структура 2015'!A756</f>
        <v>0</v>
      </c>
      <c r="B509" s="182" t="str">
        <f aca="false">'Ведомственная структура 2015'!C756</f>
        <v>07</v>
      </c>
      <c r="C509" s="182" t="str">
        <f aca="false">'Ведомственная структура 2015'!D756</f>
        <v>02</v>
      </c>
      <c r="D509" s="182" t="n">
        <f aca="false">'Ведомственная структура 2015'!E756</f>
        <v>0</v>
      </c>
      <c r="E509" s="182" t="str">
        <f aca="false">'Ведомственная структура 2015'!F756</f>
        <v>000</v>
      </c>
      <c r="F509" s="182"/>
      <c r="G509" s="113" t="n">
        <f aca="false">G510</f>
        <v>72.3</v>
      </c>
      <c r="H509" s="245"/>
      <c r="I509" s="185"/>
      <c r="J509" s="113" t="n">
        <f aca="false">J510</f>
        <v>0</v>
      </c>
      <c r="K509" s="113" t="n">
        <f aca="false">K510</f>
        <v>0</v>
      </c>
      <c r="L509" s="113" t="n">
        <f aca="false">L510</f>
        <v>0</v>
      </c>
    </row>
    <row r="510" customFormat="false" ht="15.75" hidden="true" customHeight="true" outlineLevel="0" collapsed="false">
      <c r="A510" s="181" t="str">
        <f aca="false">'Ведомственная структура 2015'!A757</f>
        <v>Субсидии бюджетным учреждениям</v>
      </c>
      <c r="B510" s="182" t="str">
        <f aca="false">'Ведомственная структура 2015'!C757</f>
        <v>07</v>
      </c>
      <c r="C510" s="182" t="str">
        <f aca="false">'Ведомственная структура 2015'!D757</f>
        <v>02</v>
      </c>
      <c r="D510" s="182" t="n">
        <f aca="false">'Ведомственная структура 2015'!E757</f>
        <v>0</v>
      </c>
      <c r="E510" s="182" t="str">
        <f aca="false">'Ведомственная структура 2015'!F757</f>
        <v>600</v>
      </c>
      <c r="F510" s="182"/>
      <c r="G510" s="113" t="n">
        <f aca="false">G511</f>
        <v>72.3</v>
      </c>
      <c r="H510" s="245"/>
      <c r="I510" s="185"/>
      <c r="J510" s="113" t="n">
        <f aca="false">J511</f>
        <v>0</v>
      </c>
      <c r="K510" s="113" t="n">
        <f aca="false">K511</f>
        <v>0</v>
      </c>
      <c r="L510" s="113" t="n">
        <f aca="false">L511</f>
        <v>0</v>
      </c>
    </row>
    <row r="511" customFormat="false" ht="21" hidden="true" customHeight="true" outlineLevel="0" collapsed="false">
      <c r="A511" s="181" t="str">
        <f aca="false">'Ведомственная структура 2015'!A758</f>
        <v>Субсидии бюджетным учреждениям на иные цели.</v>
      </c>
      <c r="B511" s="182" t="str">
        <f aca="false">'Ведомственная структура 2015'!C758</f>
        <v>07</v>
      </c>
      <c r="C511" s="182" t="str">
        <f aca="false">'Ведомственная структура 2015'!D758</f>
        <v>02</v>
      </c>
      <c r="D511" s="182" t="n">
        <f aca="false">'Ведомственная структура 2015'!E758</f>
        <v>0</v>
      </c>
      <c r="E511" s="182" t="str">
        <f aca="false">'Ведомственная структура 2015'!F758</f>
        <v>612</v>
      </c>
      <c r="F511" s="182" t="str">
        <f aca="false">'Ведомственная структура 2015'!G758</f>
        <v>1</v>
      </c>
      <c r="G511" s="184" t="n">
        <f aca="false">'Ведомственная структура 2015'!J758</f>
        <v>72.3</v>
      </c>
      <c r="H511" s="245"/>
      <c r="I511" s="185"/>
      <c r="J511" s="184" t="n">
        <f aca="false">'Ведомственная структура 2015'!M758</f>
        <v>0</v>
      </c>
      <c r="K511" s="184" t="n">
        <f aca="false">'Ведомственная структура 2015'!N758</f>
        <v>0</v>
      </c>
      <c r="L511" s="184" t="n">
        <f aca="false">'Ведомственная структура 2015'!O758</f>
        <v>0</v>
      </c>
    </row>
    <row r="512" customFormat="false" ht="29.25" hidden="false" customHeight="true" outlineLevel="0" collapsed="false">
      <c r="A512" s="181" t="str">
        <f aca="false">'Ведомственная структура 2015'!A759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2" s="182" t="str">
        <f aca="false">'Ведомственная структура 2015'!C759</f>
        <v>07</v>
      </c>
      <c r="C512" s="182" t="str">
        <f aca="false">'Ведомственная структура 2015'!D759</f>
        <v>02</v>
      </c>
      <c r="D512" s="182" t="str">
        <f aca="false">'Ведомственная структура 2015'!E759</f>
        <v>П2 0 00 19002</v>
      </c>
      <c r="E512" s="182" t="str">
        <f aca="false">'Ведомственная структура 2015'!F759</f>
        <v>000</v>
      </c>
      <c r="F512" s="76"/>
      <c r="G512" s="113" t="n">
        <f aca="false">G514</f>
        <v>0</v>
      </c>
      <c r="H512" s="113" t="n">
        <f aca="false">H514</f>
        <v>0</v>
      </c>
      <c r="I512" s="113" t="n">
        <f aca="false">I514</f>
        <v>0</v>
      </c>
      <c r="J512" s="113" t="n">
        <f aca="false">J514</f>
        <v>0</v>
      </c>
      <c r="K512" s="113" t="n">
        <f aca="false">K514</f>
        <v>0</v>
      </c>
      <c r="L512" s="113" t="n">
        <f aca="false">L514</f>
        <v>0</v>
      </c>
    </row>
    <row r="513" customFormat="false" ht="38.25" hidden="true" customHeight="true" outlineLevel="0" collapsed="false">
      <c r="A513" s="181" t="n">
        <f aca="false">'Ведомственная структура 2015'!A760</f>
        <v>0</v>
      </c>
      <c r="B513" s="182" t="n">
        <f aca="false">'Ведомственная структура 2015'!C760</f>
        <v>0</v>
      </c>
      <c r="C513" s="182" t="n">
        <f aca="false">'Ведомственная структура 2015'!D760</f>
        <v>0</v>
      </c>
      <c r="D513" s="182" t="n">
        <f aca="false">'Ведомственная структура 2015'!E760</f>
        <v>0</v>
      </c>
      <c r="E513" s="182" t="n">
        <f aca="false">'Ведомственная структура 2015'!F760</f>
        <v>0</v>
      </c>
      <c r="F513" s="76"/>
      <c r="G513" s="113" t="n">
        <f aca="false">G514</f>
        <v>0</v>
      </c>
      <c r="H513" s="113" t="n">
        <f aca="false">H514</f>
        <v>0</v>
      </c>
      <c r="I513" s="113" t="n">
        <f aca="false">I514</f>
        <v>0</v>
      </c>
      <c r="J513" s="113" t="n">
        <f aca="false">J514</f>
        <v>0</v>
      </c>
      <c r="K513" s="113" t="n">
        <f aca="false">K514</f>
        <v>0</v>
      </c>
      <c r="L513" s="113" t="n">
        <f aca="false">L514</f>
        <v>0</v>
      </c>
    </row>
    <row r="514" customFormat="false" ht="15.75" hidden="false" customHeight="true" outlineLevel="0" collapsed="false">
      <c r="A514" s="181" t="str">
        <f aca="false">'Ведомственная структура 2015'!A761</f>
        <v>Субсидии бюджетным учреждениям</v>
      </c>
      <c r="B514" s="182" t="str">
        <f aca="false">'Ведомственная структура 2015'!C761</f>
        <v>07</v>
      </c>
      <c r="C514" s="182" t="str">
        <f aca="false">'Ведомственная структура 2015'!D761</f>
        <v>02</v>
      </c>
      <c r="D514" s="182" t="str">
        <f aca="false">'Ведомственная структура 2015'!E761</f>
        <v>П2 0 00 19002</v>
      </c>
      <c r="E514" s="182" t="str">
        <f aca="false">'Ведомственная структура 2015'!F761</f>
        <v>600</v>
      </c>
      <c r="F514" s="76"/>
      <c r="G514" s="113" t="n">
        <f aca="false">G515</f>
        <v>0</v>
      </c>
      <c r="H514" s="113" t="n">
        <f aca="false">H515</f>
        <v>0</v>
      </c>
      <c r="I514" s="113" t="n">
        <f aca="false">I515</f>
        <v>0</v>
      </c>
      <c r="J514" s="113" t="n">
        <f aca="false">J515</f>
        <v>0</v>
      </c>
      <c r="K514" s="113" t="n">
        <f aca="false">K515</f>
        <v>0</v>
      </c>
      <c r="L514" s="113" t="n">
        <f aca="false">L515</f>
        <v>0</v>
      </c>
    </row>
    <row r="515" customFormat="false" ht="15" hidden="false" customHeight="true" outlineLevel="0" collapsed="false">
      <c r="A515" s="181" t="str">
        <f aca="false">'Ведомственная структура 2015'!A762</f>
        <v>Субсидии бюджетным учреждениям на иные цели.</v>
      </c>
      <c r="B515" s="182" t="str">
        <f aca="false">'Ведомственная структура 2015'!C762</f>
        <v>07</v>
      </c>
      <c r="C515" s="182" t="str">
        <f aca="false">'Ведомственная структура 2015'!D762</f>
        <v>02</v>
      </c>
      <c r="D515" s="182" t="str">
        <f aca="false">'Ведомственная структура 2015'!E762</f>
        <v>П2 0 00 19002</v>
      </c>
      <c r="E515" s="182" t="str">
        <f aca="false">'Ведомственная структура 2015'!F762</f>
        <v>612</v>
      </c>
      <c r="F515" s="182" t="str">
        <f aca="false">'Ведомственная структура 2015'!G762</f>
        <v>1</v>
      </c>
      <c r="G515" s="184" t="n">
        <f aca="false">'Ведомственная структура 2015'!L762</f>
        <v>0</v>
      </c>
      <c r="H515" s="246"/>
      <c r="I515" s="180"/>
      <c r="J515" s="184" t="n">
        <f aca="false">'Ведомственная структура 2015'!M762</f>
        <v>0</v>
      </c>
      <c r="K515" s="184" t="n">
        <f aca="false">'Ведомственная структура 2015'!N762+'Ведомственная структура 2015'!N724</f>
        <v>0</v>
      </c>
      <c r="L515" s="184" t="n">
        <f aca="false">'Ведомственная структура 2015'!O762+'Ведомственная структура 2015'!O724</f>
        <v>0</v>
      </c>
    </row>
    <row r="516" customFormat="false" ht="56.25" hidden="true" customHeight="true" outlineLevel="0" collapsed="false">
      <c r="A516" s="181" t="n">
        <f aca="false">'Ведомственная структура 2015'!A494</f>
        <v>0</v>
      </c>
      <c r="B516" s="76" t="n">
        <f aca="false">'Ведомственная структура 2015'!C494</f>
        <v>0</v>
      </c>
      <c r="C516" s="76" t="n">
        <f aca="false">'Ведомственная структура 2015'!D494</f>
        <v>0</v>
      </c>
      <c r="D516" s="76" t="n">
        <f aca="false">'Ведомственная структура 2015'!E494</f>
        <v>0</v>
      </c>
      <c r="E516" s="76" t="n">
        <f aca="false">'Ведомственная структура 2015'!F494</f>
        <v>0</v>
      </c>
      <c r="F516" s="76"/>
      <c r="G516" s="131" t="n">
        <f aca="false">G517</f>
        <v>0</v>
      </c>
      <c r="H516" s="246"/>
      <c r="I516" s="180"/>
      <c r="J516" s="131" t="n">
        <f aca="false">J517</f>
        <v>0</v>
      </c>
      <c r="K516" s="131"/>
      <c r="L516" s="131"/>
    </row>
    <row r="517" customFormat="false" ht="70.5" hidden="true" customHeight="true" outlineLevel="0" collapsed="false">
      <c r="A517" s="181" t="str">
        <f aca="false">'Ведомственная структура 2015'!A49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17" s="76" t="str">
        <f aca="false">'Ведомственная структура 2015'!C495</f>
        <v>07</v>
      </c>
      <c r="C517" s="76" t="str">
        <f aca="false">'Ведомственная структура 2015'!D495</f>
        <v>02</v>
      </c>
      <c r="D517" s="76" t="str">
        <f aca="false">'Ведомственная структура 2015'!E495</f>
        <v>ПД 1 00 19015</v>
      </c>
      <c r="E517" s="76" t="str">
        <f aca="false">'Ведомственная структура 2015'!F495</f>
        <v>000</v>
      </c>
      <c r="F517" s="76"/>
      <c r="G517" s="113" t="n">
        <f aca="false">G522</f>
        <v>0</v>
      </c>
      <c r="H517" s="113" t="n">
        <f aca="false">H522</f>
        <v>0</v>
      </c>
      <c r="I517" s="113" t="n">
        <f aca="false">I522</f>
        <v>0</v>
      </c>
      <c r="J517" s="113" t="n">
        <f aca="false">J522</f>
        <v>0</v>
      </c>
      <c r="K517" s="113" t="n">
        <f aca="false">K522</f>
        <v>0</v>
      </c>
      <c r="L517" s="113" t="n">
        <f aca="false">L522</f>
        <v>0</v>
      </c>
    </row>
    <row r="518" customFormat="false" ht="31.5" hidden="true" customHeight="true" outlineLevel="0" collapsed="false">
      <c r="A518" s="181" t="str">
        <f aca="false">'Ведомственная структура 2015'!A496</f>
        <v>Субсидии бюджетным учреждениям</v>
      </c>
      <c r="B518" s="76" t="str">
        <f aca="false">'Ведомственная структура 2015'!C496</f>
        <v>07</v>
      </c>
      <c r="C518" s="76" t="str">
        <f aca="false">'Ведомственная структура 2015'!D496</f>
        <v>02</v>
      </c>
      <c r="D518" s="76" t="str">
        <f aca="false">'Ведомственная структура 2015'!E496</f>
        <v>ПД 1 00 19015</v>
      </c>
      <c r="E518" s="76" t="str">
        <f aca="false">'Ведомственная структура 2015'!F496</f>
        <v>600</v>
      </c>
      <c r="F518" s="76"/>
      <c r="G518" s="113"/>
      <c r="H518" s="113"/>
      <c r="I518" s="113"/>
      <c r="J518" s="113"/>
      <c r="K518" s="113"/>
      <c r="L518" s="113"/>
    </row>
    <row r="519" customFormat="false" ht="18" hidden="true" customHeight="true" outlineLevel="0" collapsed="false">
      <c r="A519" s="181" t="str">
        <f aca="false">'Ведомственная структура 2015'!A497</f>
        <v>Субсидии бюджетным учреждениям на иные цели.</v>
      </c>
      <c r="B519" s="76" t="str">
        <f aca="false">'Ведомственная структура 2015'!C497</f>
        <v>07</v>
      </c>
      <c r="C519" s="76" t="str">
        <f aca="false">'Ведомственная структура 2015'!D497</f>
        <v>02</v>
      </c>
      <c r="D519" s="76" t="str">
        <f aca="false">'Ведомственная структура 2015'!E497</f>
        <v>ПД 1 00 19015</v>
      </c>
      <c r="E519" s="76" t="str">
        <f aca="false">'Ведомственная структура 2015'!F497</f>
        <v>612</v>
      </c>
      <c r="F519" s="76"/>
      <c r="G519" s="184"/>
      <c r="H519" s="184"/>
      <c r="I519" s="184"/>
      <c r="J519" s="184"/>
      <c r="K519" s="184"/>
      <c r="L519" s="184"/>
    </row>
    <row r="520" customFormat="false" ht="33.75" hidden="true" customHeight="true" outlineLevel="0" collapsed="false">
      <c r="A520" s="181" t="str">
        <f aca="false">'Ведомственная структура 2015'!A519</f>
        <v>Культура и кинематография</v>
      </c>
      <c r="B520" s="76" t="str">
        <f aca="false">'Ведомственная структура 2015'!C519</f>
        <v>08</v>
      </c>
      <c r="C520" s="76" t="str">
        <f aca="false">'Ведомственная структура 2015'!D519</f>
        <v>00</v>
      </c>
      <c r="D520" s="76" t="str">
        <f aca="false">'Ведомственная структура 2015'!E519</f>
        <v>00 0 00 00000</v>
      </c>
      <c r="E520" s="76" t="str">
        <f aca="false">'Ведомственная структура 2015'!F519</f>
        <v>000</v>
      </c>
      <c r="F520" s="76"/>
      <c r="G520" s="131"/>
      <c r="H520" s="131"/>
      <c r="I520" s="131"/>
      <c r="J520" s="131"/>
      <c r="K520" s="131"/>
      <c r="L520" s="131"/>
    </row>
    <row r="521" customFormat="false" ht="18" hidden="true" customHeight="true" outlineLevel="0" collapsed="false">
      <c r="A521" s="181" t="str">
        <f aca="false">'Ведомственная структура 2015'!A522</f>
        <v>Культура </v>
      </c>
      <c r="B521" s="76" t="str">
        <f aca="false">'Ведомственная структура 2015'!C522</f>
        <v>08</v>
      </c>
      <c r="C521" s="76" t="str">
        <f aca="false">'Ведомственная структура 2015'!D522</f>
        <v>01</v>
      </c>
      <c r="D521" s="76" t="str">
        <f aca="false">'Ведомственная структура 2015'!E522</f>
        <v>00 0 00 00000</v>
      </c>
      <c r="E521" s="76" t="str">
        <f aca="false">'Ведомственная структура 2015'!F522</f>
        <v>000</v>
      </c>
      <c r="F521" s="76"/>
      <c r="G521" s="184"/>
      <c r="H521" s="184"/>
      <c r="I521" s="184"/>
      <c r="J521" s="184"/>
      <c r="K521" s="184"/>
      <c r="L521" s="184"/>
    </row>
    <row r="522" customFormat="false" ht="18" hidden="true" customHeight="true" outlineLevel="0" collapsed="false">
      <c r="A522" s="181" t="str">
        <f aca="false">'Ведомственная структура 2015'!A496</f>
        <v>Субсидии бюджетным учреждениям</v>
      </c>
      <c r="B522" s="76" t="str">
        <f aca="false">'Ведомственная структура 2015'!C496</f>
        <v>07</v>
      </c>
      <c r="C522" s="76" t="str">
        <f aca="false">'Ведомственная структура 2015'!D496</f>
        <v>02</v>
      </c>
      <c r="D522" s="76" t="str">
        <f aca="false">'Ведомственная структура 2015'!E496</f>
        <v>ПД 1 00 19015</v>
      </c>
      <c r="E522" s="76" t="str">
        <f aca="false">'Ведомственная структура 2015'!F496</f>
        <v>600</v>
      </c>
      <c r="F522" s="76"/>
      <c r="G522" s="199" t="n">
        <f aca="false">G523</f>
        <v>0</v>
      </c>
      <c r="H522" s="199" t="n">
        <f aca="false">H523</f>
        <v>0</v>
      </c>
      <c r="I522" s="199" t="n">
        <f aca="false">I523</f>
        <v>0</v>
      </c>
      <c r="J522" s="199" t="n">
        <f aca="false">J523</f>
        <v>0</v>
      </c>
      <c r="K522" s="199" t="n">
        <f aca="false">K523</f>
        <v>0</v>
      </c>
      <c r="L522" s="199" t="n">
        <f aca="false">L523</f>
        <v>0</v>
      </c>
    </row>
    <row r="523" customFormat="false" ht="18" hidden="true" customHeight="true" outlineLevel="0" collapsed="false">
      <c r="A523" s="181" t="str">
        <f aca="false">'Ведомственная структура 2015'!A497</f>
        <v>Субсидии бюджетным учреждениям на иные цели.</v>
      </c>
      <c r="B523" s="76" t="str">
        <f aca="false">'Ведомственная структура 2015'!C497</f>
        <v>07</v>
      </c>
      <c r="C523" s="76" t="str">
        <f aca="false">'Ведомственная структура 2015'!D497</f>
        <v>02</v>
      </c>
      <c r="D523" s="76" t="str">
        <f aca="false">'Ведомственная структура 2015'!E497</f>
        <v>ПД 1 00 19015</v>
      </c>
      <c r="E523" s="76" t="str">
        <f aca="false">'Ведомственная структура 2015'!F497</f>
        <v>612</v>
      </c>
      <c r="F523" s="76" t="str">
        <f aca="false">'Ведомственная структура 2015'!G497</f>
        <v>1</v>
      </c>
      <c r="G523" s="184"/>
      <c r="H523" s="247"/>
      <c r="I523" s="247"/>
      <c r="J523" s="184" t="n">
        <f aca="false">'Ведомственная структура 2015'!M497</f>
        <v>0</v>
      </c>
      <c r="K523" s="184" t="n">
        <f aca="false">'Ведомственная структура 2015'!N497</f>
        <v>0</v>
      </c>
      <c r="L523" s="184" t="n">
        <f aca="false">'Ведомственная структура 2015'!O497</f>
        <v>0</v>
      </c>
    </row>
    <row r="524" customFormat="false" ht="44.25" hidden="false" customHeight="true" outlineLevel="0" collapsed="false">
      <c r="A524" s="181" t="str">
        <f aca="false">'Ведомственная структура 2015'!A763</f>
        <v>Реализация мероприятий  Государственной программы Российской Федерации "Доступная среда" на 2011 - 2015 годы</v>
      </c>
      <c r="B524" s="76" t="str">
        <f aca="false">'Ведомственная структура 2015'!C763</f>
        <v>07</v>
      </c>
      <c r="C524" s="76" t="str">
        <f aca="false">'Ведомственная структура 2015'!D763</f>
        <v>02</v>
      </c>
      <c r="D524" s="76" t="str">
        <f aca="false">'Ведомственная структура 2015'!E763</f>
        <v>П38 02 58027</v>
      </c>
      <c r="E524" s="76" t="str">
        <f aca="false">'Ведомственная структура 2015'!F763</f>
        <v>000</v>
      </c>
      <c r="F524" s="76" t="n">
        <f aca="false">'Ведомственная структура 2015'!G763</f>
        <v>0</v>
      </c>
      <c r="G524" s="113" t="n">
        <f aca="false">G525</f>
        <v>0</v>
      </c>
      <c r="H524" s="113" t="n">
        <f aca="false">H525</f>
        <v>0</v>
      </c>
      <c r="I524" s="113" t="n">
        <f aca="false">I525</f>
        <v>0</v>
      </c>
      <c r="J524" s="113" t="n">
        <f aca="false">J525</f>
        <v>0</v>
      </c>
      <c r="K524" s="113" t="n">
        <f aca="false">K525</f>
        <v>0</v>
      </c>
      <c r="L524" s="113" t="n">
        <f aca="false">L525</f>
        <v>0</v>
      </c>
    </row>
    <row r="525" customFormat="false" ht="18" hidden="false" customHeight="true" outlineLevel="0" collapsed="false">
      <c r="A525" s="181" t="str">
        <f aca="false">'Ведомственная структура 2015'!A764</f>
        <v>Субсидии бюджетным учреждениям</v>
      </c>
      <c r="B525" s="76" t="str">
        <f aca="false">'Ведомственная структура 2015'!C764</f>
        <v>07</v>
      </c>
      <c r="C525" s="76" t="str">
        <f aca="false">'Ведомственная структура 2015'!D764</f>
        <v>02</v>
      </c>
      <c r="D525" s="76" t="str">
        <f aca="false">'Ведомственная структура 2015'!E764</f>
        <v>П38 02 58027</v>
      </c>
      <c r="E525" s="76" t="str">
        <f aca="false">'Ведомственная структура 2015'!F764</f>
        <v>600</v>
      </c>
      <c r="F525" s="76" t="n">
        <f aca="false">'Ведомственная структура 2015'!G764</f>
        <v>0</v>
      </c>
      <c r="G525" s="113" t="n">
        <f aca="false">G526</f>
        <v>0</v>
      </c>
      <c r="H525" s="113" t="n">
        <f aca="false">H526</f>
        <v>0</v>
      </c>
      <c r="I525" s="113" t="n">
        <f aca="false">I526</f>
        <v>0</v>
      </c>
      <c r="J525" s="113" t="n">
        <f aca="false">J526</f>
        <v>0</v>
      </c>
      <c r="K525" s="113" t="n">
        <f aca="false">K526</f>
        <v>0</v>
      </c>
      <c r="L525" s="113" t="n">
        <f aca="false">L526</f>
        <v>0</v>
      </c>
    </row>
    <row r="526" customFormat="false" ht="18" hidden="false" customHeight="true" outlineLevel="0" collapsed="false">
      <c r="A526" s="181" t="str">
        <f aca="false">'Ведомственная структура 2015'!A765</f>
        <v>Субсидии бюджетным учреждениям на иные цели.</v>
      </c>
      <c r="B526" s="76" t="str">
        <f aca="false">'Ведомственная структура 2015'!C765</f>
        <v>07</v>
      </c>
      <c r="C526" s="76" t="str">
        <f aca="false">'Ведомственная структура 2015'!D765</f>
        <v>02</v>
      </c>
      <c r="D526" s="76" t="str">
        <f aca="false">'Ведомственная структура 2015'!E765</f>
        <v>П38 02 58027</v>
      </c>
      <c r="E526" s="76" t="str">
        <f aca="false">'Ведомственная структура 2015'!F765</f>
        <v>612</v>
      </c>
      <c r="F526" s="76" t="str">
        <f aca="false">'Ведомственная структура 2015'!G765</f>
        <v>2</v>
      </c>
      <c r="G526" s="184" t="n">
        <f aca="false">'Ведомственная структура 2015'!L765</f>
        <v>0</v>
      </c>
      <c r="H526" s="247"/>
      <c r="I526" s="247"/>
      <c r="J526" s="184" t="n">
        <f aca="false">'Ведомственная структура 2015'!M765</f>
        <v>0</v>
      </c>
      <c r="K526" s="184" t="n">
        <f aca="false">'Ведомственная структура 2015'!N765</f>
        <v>0</v>
      </c>
      <c r="L526" s="184" t="n">
        <f aca="false">'Ведомственная структура 2015'!O765</f>
        <v>0</v>
      </c>
    </row>
    <row r="527" customFormat="false" ht="81.75" hidden="true" customHeight="true" outlineLevel="0" collapsed="false">
      <c r="A527" s="181" t="str">
        <f aca="false">'Ведомственная структура 2015'!A767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7" s="76" t="str">
        <f aca="false">'Ведомственная структура 2015'!C767</f>
        <v>07</v>
      </c>
      <c r="C527" s="76" t="str">
        <f aca="false">'Ведомственная структура 2015'!D767</f>
        <v>02</v>
      </c>
      <c r="D527" s="76" t="str">
        <f aca="false">'Ведомственная структура 2015'!E767</f>
        <v>П41 01 50970</v>
      </c>
      <c r="E527" s="76" t="str">
        <f aca="false">'Ведомственная структура 2015'!F767</f>
        <v>000</v>
      </c>
      <c r="F527" s="76" t="n">
        <f aca="false">'Ведомственная структура 2015'!G767</f>
        <v>0</v>
      </c>
      <c r="G527" s="191" t="n">
        <f aca="false">G528</f>
        <v>0</v>
      </c>
      <c r="H527" s="191" t="n">
        <f aca="false">H528</f>
        <v>0</v>
      </c>
      <c r="I527" s="191" t="n">
        <f aca="false">I528</f>
        <v>0</v>
      </c>
      <c r="J527" s="191" t="n">
        <f aca="false">J528</f>
        <v>0</v>
      </c>
      <c r="K527" s="191" t="n">
        <f aca="false">K528</f>
        <v>0</v>
      </c>
      <c r="L527" s="191" t="n">
        <f aca="false">L528</f>
        <v>0</v>
      </c>
    </row>
    <row r="528" customFormat="false" ht="18" hidden="true" customHeight="true" outlineLevel="0" collapsed="false">
      <c r="A528" s="181" t="str">
        <f aca="false">'Ведомственная структура 2015'!A768</f>
        <v>Субсидии бюджетным учреждениям</v>
      </c>
      <c r="B528" s="76" t="str">
        <f aca="false">'Ведомственная структура 2015'!C768</f>
        <v>07</v>
      </c>
      <c r="C528" s="76" t="str">
        <f aca="false">'Ведомственная структура 2015'!D768</f>
        <v>02</v>
      </c>
      <c r="D528" s="76" t="str">
        <f aca="false">'Ведомственная структура 2015'!E768</f>
        <v>П41 01 50970</v>
      </c>
      <c r="E528" s="76" t="str">
        <f aca="false">'Ведомственная структура 2015'!F768</f>
        <v>600</v>
      </c>
      <c r="F528" s="76" t="n">
        <f aca="false">'Ведомственная структура 2015'!G768</f>
        <v>0</v>
      </c>
      <c r="G528" s="191" t="n">
        <f aca="false">G529</f>
        <v>0</v>
      </c>
      <c r="H528" s="191" t="n">
        <f aca="false">H529</f>
        <v>0</v>
      </c>
      <c r="I528" s="191" t="n">
        <f aca="false">I529</f>
        <v>0</v>
      </c>
      <c r="J528" s="191" t="n">
        <f aca="false">J529</f>
        <v>0</v>
      </c>
      <c r="K528" s="191" t="n">
        <f aca="false">K529</f>
        <v>0</v>
      </c>
      <c r="L528" s="191" t="n">
        <f aca="false">L529</f>
        <v>0</v>
      </c>
    </row>
    <row r="529" customFormat="false" ht="18" hidden="true" customHeight="true" outlineLevel="0" collapsed="false">
      <c r="A529" s="181" t="str">
        <f aca="false">'Ведомственная структура 2015'!A769</f>
        <v>Субсидии бюджетным учреждениям на иные цели.</v>
      </c>
      <c r="B529" s="76" t="str">
        <f aca="false">'Ведомственная структура 2015'!C769</f>
        <v>07</v>
      </c>
      <c r="C529" s="76" t="str">
        <f aca="false">'Ведомственная структура 2015'!D769</f>
        <v>02</v>
      </c>
      <c r="D529" s="76" t="str">
        <f aca="false">'Ведомственная структура 2015'!E769</f>
        <v>П41 01 50970</v>
      </c>
      <c r="E529" s="76" t="str">
        <f aca="false">'Ведомственная структура 2015'!F769</f>
        <v>612</v>
      </c>
      <c r="F529" s="76" t="str">
        <f aca="false">'Ведомственная структура 2015'!G769</f>
        <v>2</v>
      </c>
      <c r="G529" s="184" t="n">
        <f aca="false">'Ведомственная структура 2015'!J769</f>
        <v>0</v>
      </c>
      <c r="H529" s="247"/>
      <c r="I529" s="247"/>
      <c r="J529" s="184" t="n">
        <f aca="false">'Ведомственная структура 2015'!M769</f>
        <v>0</v>
      </c>
      <c r="K529" s="184" t="n">
        <f aca="false">'Ведомственная структура 2015'!N769</f>
        <v>0</v>
      </c>
      <c r="L529" s="184" t="n">
        <f aca="false">'Ведомственная структура 2015'!O769</f>
        <v>0</v>
      </c>
    </row>
    <row r="530" customFormat="false" ht="87" hidden="true" customHeight="true" outlineLevel="0" collapsed="false">
      <c r="A530" s="181" t="str">
        <f aca="false">'Ведомственная структура 2015'!A77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0" s="76" t="str">
        <f aca="false">'Ведомственная структура 2015'!C770</f>
        <v>07</v>
      </c>
      <c r="C530" s="76" t="str">
        <f aca="false">'Ведомственная структура 2015'!D770</f>
        <v>02</v>
      </c>
      <c r="D530" s="76" t="str">
        <f aca="false">'Ведомственная структура 2015'!E770</f>
        <v>П41 01 R0970</v>
      </c>
      <c r="E530" s="76" t="str">
        <f aca="false">'Ведомственная структура 2015'!F770</f>
        <v>000</v>
      </c>
      <c r="F530" s="76" t="n">
        <f aca="false">'Ведомственная структура 2015'!G770</f>
        <v>0</v>
      </c>
      <c r="G530" s="191" t="n">
        <f aca="false">G531</f>
        <v>0</v>
      </c>
      <c r="H530" s="191" t="n">
        <f aca="false">H531</f>
        <v>0</v>
      </c>
      <c r="I530" s="191" t="n">
        <f aca="false">I531</f>
        <v>0</v>
      </c>
      <c r="J530" s="191" t="n">
        <f aca="false">J531</f>
        <v>0</v>
      </c>
      <c r="K530" s="191" t="n">
        <f aca="false">K531</f>
        <v>0</v>
      </c>
      <c r="L530" s="191" t="n">
        <f aca="false">L531</f>
        <v>0</v>
      </c>
    </row>
    <row r="531" customFormat="false" ht="18" hidden="true" customHeight="true" outlineLevel="0" collapsed="false">
      <c r="A531" s="181" t="str">
        <f aca="false">'Ведомственная структура 2015'!A771</f>
        <v>Субсидии бюджетным учреждениям</v>
      </c>
      <c r="B531" s="76" t="str">
        <f aca="false">'Ведомственная структура 2015'!C771</f>
        <v>07</v>
      </c>
      <c r="C531" s="76" t="str">
        <f aca="false">'Ведомственная структура 2015'!D771</f>
        <v>02</v>
      </c>
      <c r="D531" s="76" t="str">
        <f aca="false">'Ведомственная структура 2015'!E771</f>
        <v>П41 01 R0970</v>
      </c>
      <c r="E531" s="76" t="str">
        <f aca="false">'Ведомственная структура 2015'!F771</f>
        <v>600</v>
      </c>
      <c r="F531" s="76" t="n">
        <f aca="false">'Ведомственная структура 2015'!G771</f>
        <v>0</v>
      </c>
      <c r="G531" s="191" t="n">
        <f aca="false">G532</f>
        <v>0</v>
      </c>
      <c r="H531" s="191" t="n">
        <f aca="false">H532</f>
        <v>0</v>
      </c>
      <c r="I531" s="191" t="n">
        <f aca="false">I532</f>
        <v>0</v>
      </c>
      <c r="J531" s="191" t="n">
        <f aca="false">J532</f>
        <v>0</v>
      </c>
      <c r="K531" s="191" t="n">
        <f aca="false">K532</f>
        <v>0</v>
      </c>
      <c r="L531" s="191" t="n">
        <f aca="false">L532</f>
        <v>0</v>
      </c>
    </row>
    <row r="532" customFormat="false" ht="18.75" hidden="true" customHeight="true" outlineLevel="0" collapsed="false">
      <c r="A532" s="181" t="str">
        <f aca="false">'Ведомственная структура 2015'!A772</f>
        <v>Субсидии бюджетным учреждениям на иные цели.</v>
      </c>
      <c r="B532" s="76" t="str">
        <f aca="false">'Ведомственная структура 2015'!C772</f>
        <v>07</v>
      </c>
      <c r="C532" s="76" t="str">
        <f aca="false">'Ведомственная структура 2015'!D772</f>
        <v>02</v>
      </c>
      <c r="D532" s="76" t="str">
        <f aca="false">'Ведомственная структура 2015'!E772</f>
        <v>П41 01 R0970</v>
      </c>
      <c r="E532" s="76" t="str">
        <f aca="false">'Ведомственная структура 2015'!F772</f>
        <v>612</v>
      </c>
      <c r="F532" s="76" t="str">
        <f aca="false">'Ведомственная структура 2015'!G772</f>
        <v>2</v>
      </c>
      <c r="G532" s="184" t="n">
        <f aca="false">'Ведомственная структура 2015'!L772</f>
        <v>0</v>
      </c>
      <c r="H532" s="247"/>
      <c r="I532" s="247"/>
      <c r="J532" s="184" t="n">
        <f aca="false">'Ведомственная структура 2015'!M772</f>
        <v>0</v>
      </c>
      <c r="K532" s="184" t="n">
        <f aca="false">'Ведомственная структура 2015'!N772</f>
        <v>0</v>
      </c>
      <c r="L532" s="184" t="n">
        <f aca="false">'Ведомственная структура 2015'!O772</f>
        <v>0</v>
      </c>
    </row>
    <row r="533" customFormat="false" ht="57.75" hidden="true" customHeight="true" outlineLevel="0" collapsed="false">
      <c r="A533" s="181" t="str">
        <f aca="false">'Ведомственная структура 2015'!A773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3" s="76" t="str">
        <f aca="false">'Ведомственная структура 2015'!C773</f>
        <v>07</v>
      </c>
      <c r="C533" s="76" t="str">
        <f aca="false">'Ведомственная структура 2015'!D773</f>
        <v>02</v>
      </c>
      <c r="D533" s="76" t="str">
        <f aca="false">'Ведомственная структура 2015'!E773</f>
        <v>П38 02 R0270</v>
      </c>
      <c r="E533" s="76" t="str">
        <f aca="false">'Ведомственная структура 2015'!F773</f>
        <v>000</v>
      </c>
      <c r="F533" s="76" t="n">
        <f aca="false">'Ведомственная структура 2015'!G773</f>
        <v>0</v>
      </c>
      <c r="G533" s="191" t="n">
        <f aca="false">G534</f>
        <v>0</v>
      </c>
      <c r="H533" s="191" t="n">
        <f aca="false">H534</f>
        <v>0</v>
      </c>
      <c r="I533" s="191" t="n">
        <f aca="false">I534</f>
        <v>0</v>
      </c>
      <c r="J533" s="191" t="n">
        <f aca="false">J534</f>
        <v>0</v>
      </c>
      <c r="K533" s="191" t="n">
        <f aca="false">K534</f>
        <v>0</v>
      </c>
      <c r="L533" s="191" t="n">
        <f aca="false">L534</f>
        <v>0</v>
      </c>
    </row>
    <row r="534" customFormat="false" ht="18.75" hidden="true" customHeight="true" outlineLevel="0" collapsed="false">
      <c r="A534" s="181" t="str">
        <f aca="false">'Ведомственная структура 2015'!A774</f>
        <v>Субсидии бюджетным учреждениям</v>
      </c>
      <c r="B534" s="76" t="str">
        <f aca="false">'Ведомственная структура 2015'!C774</f>
        <v>07</v>
      </c>
      <c r="C534" s="76" t="str">
        <f aca="false">'Ведомственная структура 2015'!D774</f>
        <v>02</v>
      </c>
      <c r="D534" s="76" t="str">
        <f aca="false">'Ведомственная структура 2015'!E774</f>
        <v>П38 02 R0270</v>
      </c>
      <c r="E534" s="76" t="str">
        <f aca="false">'Ведомственная структура 2015'!F774</f>
        <v>600</v>
      </c>
      <c r="F534" s="76" t="n">
        <f aca="false">'Ведомственная структура 2015'!G774</f>
        <v>0</v>
      </c>
      <c r="G534" s="191" t="n">
        <f aca="false">G535</f>
        <v>0</v>
      </c>
      <c r="H534" s="191" t="n">
        <f aca="false">H535</f>
        <v>0</v>
      </c>
      <c r="I534" s="191" t="n">
        <f aca="false">I535</f>
        <v>0</v>
      </c>
      <c r="J534" s="191" t="n">
        <f aca="false">J535</f>
        <v>0</v>
      </c>
      <c r="K534" s="191" t="n">
        <f aca="false">K535</f>
        <v>0</v>
      </c>
      <c r="L534" s="191" t="n">
        <f aca="false">L535</f>
        <v>0</v>
      </c>
    </row>
    <row r="535" customFormat="false" ht="18.75" hidden="true" customHeight="true" outlineLevel="0" collapsed="false">
      <c r="A535" s="181" t="str">
        <f aca="false">'Ведомственная структура 2015'!A775</f>
        <v>Субсидии бюджетным учреждениям на иные цели.</v>
      </c>
      <c r="B535" s="76" t="str">
        <f aca="false">'Ведомственная структура 2015'!C775</f>
        <v>07</v>
      </c>
      <c r="C535" s="76" t="str">
        <f aca="false">'Ведомственная структура 2015'!D775</f>
        <v>02</v>
      </c>
      <c r="D535" s="76" t="str">
        <f aca="false">'Ведомственная структура 2015'!E775</f>
        <v>П38 02 R0270</v>
      </c>
      <c r="E535" s="76" t="str">
        <f aca="false">'Ведомственная структура 2015'!F775</f>
        <v>612</v>
      </c>
      <c r="F535" s="76" t="str">
        <f aca="false">'Ведомственная структура 2015'!G775</f>
        <v>2</v>
      </c>
      <c r="G535" s="184" t="n">
        <f aca="false">'Ведомственная структура 2015'!L775</f>
        <v>0</v>
      </c>
      <c r="H535" s="247"/>
      <c r="I535" s="247"/>
      <c r="J535" s="184" t="n">
        <f aca="false">'Ведомственная структура 2015'!M775</f>
        <v>0</v>
      </c>
      <c r="K535" s="184" t="n">
        <f aca="false">'Ведомственная структура 2015'!N775</f>
        <v>0</v>
      </c>
      <c r="L535" s="184" t="n">
        <f aca="false">'Ведомственная структура 2015'!O775</f>
        <v>0</v>
      </c>
    </row>
    <row r="536" customFormat="false" ht="18.75" hidden="false" customHeight="true" outlineLevel="0" collapsed="false">
      <c r="A536" s="179" t="str">
        <f aca="false">'Ведомственная структура 2015'!A776</f>
        <v>Дополнительное образование детей</v>
      </c>
      <c r="B536" s="192" t="str">
        <f aca="false">'Ведомственная структура 2015'!C776</f>
        <v>07</v>
      </c>
      <c r="C536" s="192" t="str">
        <f aca="false">'Ведомственная структура 2015'!D776</f>
        <v>03</v>
      </c>
      <c r="D536" s="192" t="str">
        <f aca="false">'Ведомственная структура 2015'!E776</f>
        <v>00 0 00 00000</v>
      </c>
      <c r="E536" s="192" t="str">
        <f aca="false">'Ведомственная структура 2015'!F776</f>
        <v>000</v>
      </c>
      <c r="F536" s="192" t="n">
        <f aca="false">'Ведомственная структура 2015'!G776</f>
        <v>0</v>
      </c>
      <c r="G536" s="208" t="n">
        <f aca="false">G539+G545</f>
        <v>5725</v>
      </c>
      <c r="H536" s="208" t="n">
        <f aca="false">H539+H545</f>
        <v>0</v>
      </c>
      <c r="I536" s="208" t="n">
        <f aca="false">I539+I545</f>
        <v>0</v>
      </c>
      <c r="J536" s="208" t="n">
        <f aca="false">J539+J545</f>
        <v>6425</v>
      </c>
      <c r="K536" s="208" t="n">
        <f aca="false">K539+K545</f>
        <v>6425</v>
      </c>
      <c r="L536" s="208" t="n">
        <f aca="false">L539+L545</f>
        <v>6445</v>
      </c>
    </row>
    <row r="537" customFormat="false" ht="14.25" hidden="false" customHeight="true" outlineLevel="0" collapsed="false">
      <c r="A537" s="176" t="str">
        <f aca="false">'Ведомственная структура 2015'!A777</f>
        <v>Средства муниципального района</v>
      </c>
      <c r="B537" s="177"/>
      <c r="C537" s="177"/>
      <c r="D537" s="177"/>
      <c r="E537" s="177"/>
      <c r="F537" s="177" t="str">
        <f aca="false">'Ведомственная структура 2015'!G777</f>
        <v>1</v>
      </c>
      <c r="G537" s="239" t="n">
        <f aca="false">G543+G544+G549+G550+G554+G555+G558</f>
        <v>5725</v>
      </c>
      <c r="H537" s="239" t="n">
        <f aca="false">H543+H544+H549+H550+H554+H555+H558</f>
        <v>0</v>
      </c>
      <c r="I537" s="239" t="n">
        <f aca="false">I543+I544+I549+I550+I554+I555+I558</f>
        <v>0</v>
      </c>
      <c r="J537" s="239" t="n">
        <f aca="false">J543+J544+J549+J550+J554+J555+J558</f>
        <v>6425</v>
      </c>
      <c r="K537" s="239" t="n">
        <f aca="false">K543+K544+K549+K550+K554+K555+K558</f>
        <v>6425</v>
      </c>
      <c r="L537" s="239" t="n">
        <f aca="false">L543+L544+L549+L550+L554+L555+L558</f>
        <v>6445</v>
      </c>
    </row>
    <row r="538" customFormat="false" ht="14.25" hidden="false" customHeight="true" outlineLevel="0" collapsed="false">
      <c r="A538" s="176" t="str">
        <f aca="false">'Ведомственная структура 2015'!A778</f>
        <v>Целевые безвозмездные поступления</v>
      </c>
      <c r="B538" s="177"/>
      <c r="C538" s="177"/>
      <c r="D538" s="177"/>
      <c r="E538" s="177"/>
      <c r="F538" s="177" t="str">
        <f aca="false">'Ведомственная структура 2015'!G778</f>
        <v>2</v>
      </c>
      <c r="G538" s="239"/>
      <c r="H538" s="239"/>
      <c r="I538" s="239"/>
      <c r="J538" s="239"/>
      <c r="K538" s="239"/>
      <c r="L538" s="239"/>
    </row>
    <row r="539" customFormat="false" ht="18.75" hidden="false" customHeight="true" outlineLevel="0" collapsed="false">
      <c r="A539" s="179" t="str">
        <f aca="false">'Ведомственная структура 2015'!A779</f>
        <v>Непрограммная часть  бюджета Новосильского района</v>
      </c>
      <c r="B539" s="192" t="str">
        <f aca="false">'Ведомственная структура 2015'!C779</f>
        <v>07</v>
      </c>
      <c r="C539" s="192" t="str">
        <f aca="false">'Ведомственная структура 2015'!D779</f>
        <v>03</v>
      </c>
      <c r="D539" s="192" t="str">
        <f aca="false">'Ведомственная структура 2015'!E779</f>
        <v>БП 0 00 00000</v>
      </c>
      <c r="E539" s="192" t="str">
        <f aca="false">'Ведомственная структура 2015'!F779</f>
        <v>000</v>
      </c>
      <c r="F539" s="192" t="n">
        <f aca="false">'Ведомственная структура 2015'!G779</f>
        <v>0</v>
      </c>
      <c r="G539" s="208" t="n">
        <f aca="false">G540</f>
        <v>5700</v>
      </c>
      <c r="H539" s="208" t="n">
        <f aca="false">H540</f>
        <v>0</v>
      </c>
      <c r="I539" s="208" t="n">
        <f aca="false">I540</f>
        <v>0</v>
      </c>
      <c r="J539" s="208" t="n">
        <f aca="false">J540</f>
        <v>0</v>
      </c>
      <c r="K539" s="208" t="n">
        <f aca="false">K540</f>
        <v>0</v>
      </c>
      <c r="L539" s="208" t="n">
        <f aca="false">L540</f>
        <v>0</v>
      </c>
    </row>
    <row r="540" customFormat="false" ht="31.5" hidden="true" customHeight="true" outlineLevel="0" collapsed="false">
      <c r="A540" s="181" t="str">
        <f aca="false">'Ведомственная структура 2015'!A780</f>
        <v>Учреждения по внешкольной работе с детьми в рамках непрограммной части бюджета Новосильского района</v>
      </c>
      <c r="B540" s="76" t="str">
        <f aca="false">'Ведомственная структура 2015'!C780</f>
        <v>07</v>
      </c>
      <c r="C540" s="76" t="str">
        <f aca="false">'Ведомственная структура 2015'!D780</f>
        <v>03</v>
      </c>
      <c r="D540" s="76" t="str">
        <f aca="false">'Ведомственная структура 2015'!E780</f>
        <v>БП 0 00 19202</v>
      </c>
      <c r="E540" s="76" t="str">
        <f aca="false">'Ведомственная структура 2015'!F780</f>
        <v>000</v>
      </c>
      <c r="F540" s="76" t="n">
        <f aca="false">'Ведомственная структура 2015'!G780</f>
        <v>0</v>
      </c>
      <c r="G540" s="191" t="n">
        <f aca="false">G541</f>
        <v>5700</v>
      </c>
      <c r="H540" s="191" t="n">
        <f aca="false">H541</f>
        <v>0</v>
      </c>
      <c r="I540" s="191" t="n">
        <f aca="false">I541</f>
        <v>0</v>
      </c>
      <c r="J540" s="191" t="n">
        <f aca="false">J541</f>
        <v>0</v>
      </c>
      <c r="K540" s="191" t="n">
        <f aca="false">K541</f>
        <v>0</v>
      </c>
      <c r="L540" s="191" t="n">
        <f aca="false">L541</f>
        <v>0</v>
      </c>
    </row>
    <row r="541" customFormat="false" ht="18.75" hidden="true" customHeight="true" outlineLevel="0" collapsed="false">
      <c r="A541" s="181" t="str">
        <f aca="false">'Ведомственная структура 2015'!A781</f>
        <v>Обеспечение деятельности подведомственных учреждений</v>
      </c>
      <c r="B541" s="76" t="str">
        <f aca="false">'Ведомственная структура 2015'!C781</f>
        <v>07</v>
      </c>
      <c r="C541" s="76" t="str">
        <f aca="false">'Ведомственная структура 2015'!D781</f>
        <v>03</v>
      </c>
      <c r="D541" s="76" t="str">
        <f aca="false">'Ведомственная структура 2015'!E781</f>
        <v>БП 0 00 19202</v>
      </c>
      <c r="E541" s="76" t="str">
        <f aca="false">'Ведомственная структура 2015'!F781</f>
        <v>000</v>
      </c>
      <c r="F541" s="76" t="n">
        <f aca="false">'Ведомственная структура 2015'!G781</f>
        <v>0</v>
      </c>
      <c r="G541" s="191" t="n">
        <f aca="false">G542</f>
        <v>5700</v>
      </c>
      <c r="H541" s="191" t="n">
        <f aca="false">H542</f>
        <v>0</v>
      </c>
      <c r="I541" s="191" t="n">
        <f aca="false">I542</f>
        <v>0</v>
      </c>
      <c r="J541" s="191" t="n">
        <f aca="false">J542</f>
        <v>0</v>
      </c>
      <c r="K541" s="191" t="n">
        <f aca="false">K542</f>
        <v>0</v>
      </c>
      <c r="L541" s="191" t="n">
        <f aca="false">L542</f>
        <v>0</v>
      </c>
    </row>
    <row r="542" customFormat="false" ht="20.25" hidden="true" customHeight="true" outlineLevel="0" collapsed="false">
      <c r="A542" s="181" t="str">
        <f aca="false">'Ведомственная структура 2015'!A782</f>
        <v>Субсидии бюджетным учреждениям</v>
      </c>
      <c r="B542" s="76" t="str">
        <f aca="false">'Ведомственная структура 2015'!C782</f>
        <v>07</v>
      </c>
      <c r="C542" s="76" t="str">
        <f aca="false">'Ведомственная структура 2015'!D782</f>
        <v>03</v>
      </c>
      <c r="D542" s="76" t="str">
        <f aca="false">'Ведомственная структура 2015'!E782</f>
        <v>БП 0 00 19202</v>
      </c>
      <c r="E542" s="76" t="str">
        <f aca="false">'Ведомственная структура 2015'!F782</f>
        <v>600</v>
      </c>
      <c r="F542" s="76" t="n">
        <f aca="false">'Ведомственная структура 2015'!G782</f>
        <v>0</v>
      </c>
      <c r="G542" s="191" t="n">
        <f aca="false">G543+G544</f>
        <v>5700</v>
      </c>
      <c r="H542" s="191" t="n">
        <f aca="false">H543+H544</f>
        <v>0</v>
      </c>
      <c r="I542" s="191" t="n">
        <f aca="false">I543+I544</f>
        <v>0</v>
      </c>
      <c r="J542" s="191" t="n">
        <f aca="false">J543+J544</f>
        <v>0</v>
      </c>
      <c r="K542" s="191" t="n">
        <f aca="false">K543+K544</f>
        <v>0</v>
      </c>
      <c r="L542" s="191" t="n">
        <f aca="false">L543+L544</f>
        <v>0</v>
      </c>
    </row>
    <row r="543" customFormat="false" ht="58.5" hidden="true" customHeight="true" outlineLevel="0" collapsed="false">
      <c r="A543" s="181" t="str">
        <f aca="false">'Ведомственная структура 2015'!A7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76" t="str">
        <f aca="false">'Ведомственная структура 2015'!C783</f>
        <v>07</v>
      </c>
      <c r="C543" s="76" t="str">
        <f aca="false">'Ведомственная структура 2015'!D783</f>
        <v>03</v>
      </c>
      <c r="D543" s="76" t="str">
        <f aca="false">'Ведомственная структура 2015'!E783</f>
        <v>БП 0 00 19202</v>
      </c>
      <c r="E543" s="76" t="str">
        <f aca="false">'Ведомственная структура 2015'!F783</f>
        <v>611</v>
      </c>
      <c r="F543" s="76" t="str">
        <f aca="false">'Ведомственная структура 2015'!G783</f>
        <v>1</v>
      </c>
      <c r="G543" s="184" t="n">
        <f aca="false">'Ведомственная структура 2015'!L783+'Ведомственная структура 2015'!L508</f>
        <v>5550</v>
      </c>
      <c r="H543" s="247"/>
      <c r="I543" s="247"/>
      <c r="J543" s="184"/>
      <c r="K543" s="184" t="n">
        <f aca="false">'Ведомственная структура 2015'!N783+'Ведомственная структура 2015'!N508</f>
        <v>0</v>
      </c>
      <c r="L543" s="184" t="n">
        <f aca="false">'Ведомственная структура 2015'!O783+'Ведомственная структура 2015'!O508</f>
        <v>0</v>
      </c>
    </row>
    <row r="544" customFormat="false" ht="24.75" hidden="true" customHeight="true" outlineLevel="0" collapsed="false">
      <c r="A544" s="181" t="str">
        <f aca="false">'Ведомственная структура 2015'!A784</f>
        <v>Субсидии бюджетным учреждениям на иные цели.</v>
      </c>
      <c r="B544" s="76" t="str">
        <f aca="false">'Ведомственная структура 2015'!C784</f>
        <v>07</v>
      </c>
      <c r="C544" s="76" t="str">
        <f aca="false">'Ведомственная структура 2015'!D784</f>
        <v>03</v>
      </c>
      <c r="D544" s="76" t="str">
        <f aca="false">'Ведомственная структура 2015'!E784</f>
        <v>БП 0 00 19202</v>
      </c>
      <c r="E544" s="76" t="str">
        <f aca="false">'Ведомственная структура 2015'!F784</f>
        <v>612</v>
      </c>
      <c r="F544" s="76" t="str">
        <f aca="false">'Ведомственная структура 2015'!G784</f>
        <v>1</v>
      </c>
      <c r="G544" s="184" t="n">
        <f aca="false">'Ведомственная структура 2015'!L509+'Ведомственная структура 2015'!L784</f>
        <v>150</v>
      </c>
      <c r="H544" s="247"/>
      <c r="I544" s="247"/>
      <c r="J544" s="184"/>
      <c r="K544" s="184" t="n">
        <f aca="false">'Ведомственная структура 2015'!N784+'Ведомственная структура 2015'!N509</f>
        <v>0</v>
      </c>
      <c r="L544" s="184" t="n">
        <f aca="false">'Ведомственная структура 2015'!O784+'Ведомственная структура 2015'!O509</f>
        <v>0</v>
      </c>
    </row>
    <row r="545" customFormat="false" ht="18" hidden="false" customHeight="true" outlineLevel="0" collapsed="false">
      <c r="A545" s="179" t="str">
        <f aca="false">'Ведомственная структура 2015'!A510</f>
        <v>Целевые программы муниципальных образований</v>
      </c>
      <c r="B545" s="192" t="str">
        <f aca="false">'Ведомственная структура 2015'!C510</f>
        <v>07</v>
      </c>
      <c r="C545" s="192" t="str">
        <f aca="false">'Ведомственная структура 2015'!D510</f>
        <v>03</v>
      </c>
      <c r="D545" s="192" t="str">
        <f aca="false">'Ведомственная структура 2015'!E510</f>
        <v>П0 0 00 00000</v>
      </c>
      <c r="E545" s="192" t="str">
        <f aca="false">'Ведомственная структура 2015'!F510</f>
        <v>000</v>
      </c>
      <c r="F545" s="192" t="n">
        <f aca="false">'Ведомственная структура 2015'!G510</f>
        <v>0</v>
      </c>
      <c r="G545" s="235" t="n">
        <f aca="false">G556+G546+G551</f>
        <v>25</v>
      </c>
      <c r="H545" s="235" t="n">
        <f aca="false">H556+H546+H551</f>
        <v>0</v>
      </c>
      <c r="I545" s="235" t="n">
        <f aca="false">I556+I546+I551</f>
        <v>0</v>
      </c>
      <c r="J545" s="235" t="n">
        <f aca="false">J556+J546+J551</f>
        <v>6425</v>
      </c>
      <c r="K545" s="235" t="n">
        <f aca="false">K556+K546+K551</f>
        <v>6425</v>
      </c>
      <c r="L545" s="235" t="n">
        <f aca="false">L556+L546+L551</f>
        <v>6445</v>
      </c>
    </row>
    <row r="546" customFormat="false" ht="30.75" hidden="false" customHeight="true" outlineLevel="0" collapsed="false">
      <c r="A546" s="181" t="str">
        <f aca="false">'Ведомственная структура 2015'!A786</f>
        <v> Муниципальная программа Новосильского района "Образование в Новосильском районе на 2018-2020 годы"</v>
      </c>
      <c r="B546" s="76" t="str">
        <f aca="false">'Ведомственная структура 2015'!C786</f>
        <v>07</v>
      </c>
      <c r="C546" s="76" t="str">
        <f aca="false">'Ведомственная структура 2015'!D786</f>
        <v>03</v>
      </c>
      <c r="D546" s="76" t="str">
        <f aca="false">'Ведомственная структура 2015'!E786</f>
        <v>ПШ0 00 19026</v>
      </c>
      <c r="E546" s="76" t="str">
        <f aca="false">'Ведомственная структура 2015'!F786</f>
        <v>000</v>
      </c>
      <c r="F546" s="76" t="n">
        <f aca="false">'Ведомственная структура 2015'!G786</f>
        <v>0</v>
      </c>
      <c r="G546" s="226" t="n">
        <f aca="false">G547</f>
        <v>0</v>
      </c>
      <c r="H546" s="226" t="n">
        <f aca="false">H547</f>
        <v>0</v>
      </c>
      <c r="I546" s="226" t="n">
        <f aca="false">I547</f>
        <v>0</v>
      </c>
      <c r="J546" s="226" t="n">
        <f aca="false">J547</f>
        <v>3500</v>
      </c>
      <c r="K546" s="226" t="n">
        <f aca="false">K547</f>
        <v>3500</v>
      </c>
      <c r="L546" s="226" t="n">
        <f aca="false">L547</f>
        <v>3500</v>
      </c>
    </row>
    <row r="547" customFormat="false" ht="48" hidden="false" customHeight="true" outlineLevel="0" collapsed="false">
      <c r="A547" s="181" t="str">
        <f aca="false">'Ведомственная структура 2015'!A78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7" s="76" t="str">
        <f aca="false">'Ведомственная структура 2015'!C787</f>
        <v>07</v>
      </c>
      <c r="C547" s="76" t="str">
        <f aca="false">'Ведомственная структура 2015'!D787</f>
        <v>03</v>
      </c>
      <c r="D547" s="76" t="str">
        <f aca="false">'Ведомственная структура 2015'!E787</f>
        <v>ПШ0 03 19026</v>
      </c>
      <c r="E547" s="76" t="str">
        <f aca="false">'Ведомственная структура 2015'!F787</f>
        <v>000</v>
      </c>
      <c r="F547" s="76" t="n">
        <f aca="false">'Ведомственная структура 2015'!G787</f>
        <v>0</v>
      </c>
      <c r="G547" s="226" t="n">
        <f aca="false">G548</f>
        <v>0</v>
      </c>
      <c r="H547" s="226" t="n">
        <f aca="false">H548</f>
        <v>0</v>
      </c>
      <c r="I547" s="226" t="n">
        <f aca="false">I548</f>
        <v>0</v>
      </c>
      <c r="J547" s="226" t="n">
        <f aca="false">J548</f>
        <v>3500</v>
      </c>
      <c r="K547" s="226" t="n">
        <f aca="false">K548</f>
        <v>3500</v>
      </c>
      <c r="L547" s="226" t="n">
        <f aca="false">L548</f>
        <v>3500</v>
      </c>
    </row>
    <row r="548" customFormat="false" ht="18" hidden="false" customHeight="true" outlineLevel="0" collapsed="false">
      <c r="A548" s="181" t="str">
        <f aca="false">'Ведомственная структура 2015'!A788</f>
        <v>Субсидии бюджетным учреждениям</v>
      </c>
      <c r="B548" s="76" t="str">
        <f aca="false">'Ведомственная структура 2015'!C788</f>
        <v>07</v>
      </c>
      <c r="C548" s="76" t="str">
        <f aca="false">'Ведомственная структура 2015'!D788</f>
        <v>03</v>
      </c>
      <c r="D548" s="76" t="str">
        <f aca="false">'Ведомственная структура 2015'!E788</f>
        <v>ПШ0 03 19026</v>
      </c>
      <c r="E548" s="76" t="str">
        <f aca="false">'Ведомственная структура 2015'!F788</f>
        <v>600</v>
      </c>
      <c r="F548" s="76" t="n">
        <f aca="false">'Ведомственная структура 2015'!G788</f>
        <v>0</v>
      </c>
      <c r="G548" s="226" t="n">
        <f aca="false">G549+G550</f>
        <v>0</v>
      </c>
      <c r="H548" s="226" t="n">
        <f aca="false">H549+H550</f>
        <v>0</v>
      </c>
      <c r="I548" s="226" t="n">
        <f aca="false">I549+I550</f>
        <v>0</v>
      </c>
      <c r="J548" s="226" t="n">
        <f aca="false">J549+J550</f>
        <v>3500</v>
      </c>
      <c r="K548" s="226" t="n">
        <f aca="false">K549+K550</f>
        <v>3500</v>
      </c>
      <c r="L548" s="226" t="n">
        <f aca="false">L549+L550</f>
        <v>3500</v>
      </c>
    </row>
    <row r="549" customFormat="false" ht="33.75" hidden="false" customHeight="true" outlineLevel="0" collapsed="false">
      <c r="A549" s="181" t="str">
        <f aca="false">'Ведомственная структура 2015'!A7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76" t="str">
        <f aca="false">'Ведомственная структура 2015'!C789</f>
        <v>07</v>
      </c>
      <c r="C549" s="76" t="str">
        <f aca="false">'Ведомственная структура 2015'!D789</f>
        <v>03</v>
      </c>
      <c r="D549" s="76" t="str">
        <f aca="false">'Ведомственная структура 2015'!E789</f>
        <v>ПШ0 03 19026</v>
      </c>
      <c r="E549" s="76" t="str">
        <f aca="false">'Ведомственная структура 2015'!F789</f>
        <v>611</v>
      </c>
      <c r="F549" s="76" t="str">
        <f aca="false">'Ведомственная структура 2015'!G789</f>
        <v>1</v>
      </c>
      <c r="G549" s="248" t="n">
        <f aca="false">'Ведомственная структура 2015'!L789</f>
        <v>0</v>
      </c>
      <c r="H549" s="248"/>
      <c r="I549" s="248"/>
      <c r="J549" s="248" t="n">
        <f aca="false">'Ведомственная структура 2015'!M789</f>
        <v>3500</v>
      </c>
      <c r="K549" s="248" t="n">
        <f aca="false">'Ведомственная структура 2015'!N789</f>
        <v>3500</v>
      </c>
      <c r="L549" s="248" t="n">
        <f aca="false">'Ведомственная структура 2015'!O789</f>
        <v>3500</v>
      </c>
    </row>
    <row r="550" customFormat="false" ht="18" hidden="false" customHeight="true" outlineLevel="0" collapsed="false">
      <c r="A550" s="181" t="str">
        <f aca="false">'Ведомственная структура 2015'!A790</f>
        <v>Субсидии бюджетным учреждениям на иные цели.</v>
      </c>
      <c r="B550" s="76" t="str">
        <f aca="false">'Ведомственная структура 2015'!C790</f>
        <v>07</v>
      </c>
      <c r="C550" s="76" t="str">
        <f aca="false">'Ведомственная структура 2015'!D790</f>
        <v>03</v>
      </c>
      <c r="D550" s="76" t="str">
        <f aca="false">'Ведомственная структура 2015'!E790</f>
        <v>ПШ0 03 19026</v>
      </c>
      <c r="E550" s="76" t="str">
        <f aca="false">'Ведомственная структура 2015'!F790</f>
        <v>612</v>
      </c>
      <c r="F550" s="76" t="str">
        <f aca="false">'Ведомственная структура 2015'!G790</f>
        <v>1</v>
      </c>
      <c r="G550" s="248" t="n">
        <f aca="false">'Ведомственная структура 2015'!L790</f>
        <v>0</v>
      </c>
      <c r="H550" s="248"/>
      <c r="I550" s="248"/>
      <c r="J550" s="248" t="n">
        <f aca="false">'Ведомственная структура 2015'!M790</f>
        <v>0</v>
      </c>
      <c r="K550" s="248" t="n">
        <f aca="false">'Ведомственная структура 2015'!N790</f>
        <v>0</v>
      </c>
      <c r="L550" s="248" t="n">
        <f aca="false">'Ведомственная структура 2015'!O790</f>
        <v>0</v>
      </c>
    </row>
    <row r="551" customFormat="false" ht="39.75" hidden="false" customHeight="true" outlineLevel="0" collapsed="false">
      <c r="A551" s="181" t="str">
        <f aca="false">'Ведомственная структура 2015'!A51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51" s="76" t="str">
        <f aca="false">'Ведомственная структура 2015'!C511</f>
        <v>07</v>
      </c>
      <c r="C551" s="76" t="str">
        <f aca="false">'Ведомственная структура 2015'!D511</f>
        <v>03</v>
      </c>
      <c r="D551" s="76" t="str">
        <f aca="false">'Ведомственная структура 2015'!E511</f>
        <v>ПД0 00 19025</v>
      </c>
      <c r="E551" s="76" t="n">
        <f aca="false">'Ведомственная структура 2015'!F511</f>
        <v>0</v>
      </c>
      <c r="F551" s="76" t="n">
        <f aca="false">'Ведомственная структура 2015'!G511</f>
        <v>0</v>
      </c>
      <c r="G551" s="249" t="n">
        <f aca="false">G552</f>
        <v>0</v>
      </c>
      <c r="H551" s="249" t="n">
        <f aca="false">H552</f>
        <v>0</v>
      </c>
      <c r="I551" s="249" t="n">
        <f aca="false">I552</f>
        <v>0</v>
      </c>
      <c r="J551" s="249" t="n">
        <f aca="false">J552</f>
        <v>2925</v>
      </c>
      <c r="K551" s="249" t="n">
        <f aca="false">K552</f>
        <v>2925</v>
      </c>
      <c r="L551" s="249" t="n">
        <f aca="false">L552</f>
        <v>2945</v>
      </c>
    </row>
    <row r="552" customFormat="false" ht="60" hidden="false" customHeight="true" outlineLevel="0" collapsed="false">
      <c r="A552" s="181" t="str">
        <f aca="false">'Ведомственная структура 2015'!A51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52" s="76" t="str">
        <f aca="false">'Ведомственная структура 2015'!C512</f>
        <v>07</v>
      </c>
      <c r="C552" s="76" t="str">
        <f aca="false">'Ведомственная структура 2015'!D512</f>
        <v>03</v>
      </c>
      <c r="D552" s="76" t="str">
        <f aca="false">'Ведомственная структура 2015'!E512</f>
        <v>ПД0 01 19025</v>
      </c>
      <c r="E552" s="76" t="n">
        <f aca="false">'Ведомственная структура 2015'!F512</f>
        <v>0</v>
      </c>
      <c r="F552" s="76" t="n">
        <f aca="false">'Ведомственная структура 2015'!G512</f>
        <v>0</v>
      </c>
      <c r="G552" s="249" t="n">
        <f aca="false">G553</f>
        <v>0</v>
      </c>
      <c r="H552" s="249" t="n">
        <f aca="false">H553</f>
        <v>0</v>
      </c>
      <c r="I552" s="249" t="n">
        <f aca="false">I553</f>
        <v>0</v>
      </c>
      <c r="J552" s="249" t="n">
        <f aca="false">J553</f>
        <v>2925</v>
      </c>
      <c r="K552" s="249" t="n">
        <f aca="false">K553</f>
        <v>2925</v>
      </c>
      <c r="L552" s="249" t="n">
        <f aca="false">L553</f>
        <v>2945</v>
      </c>
    </row>
    <row r="553" customFormat="false" ht="18" hidden="false" customHeight="true" outlineLevel="0" collapsed="false">
      <c r="A553" s="181" t="str">
        <f aca="false">'Ведомственная структура 2015'!A513</f>
        <v>Субсидии бюджетным учреждениям</v>
      </c>
      <c r="B553" s="76" t="str">
        <f aca="false">'Ведомственная структура 2015'!C513</f>
        <v>07</v>
      </c>
      <c r="C553" s="76" t="str">
        <f aca="false">'Ведомственная структура 2015'!D513</f>
        <v>03</v>
      </c>
      <c r="D553" s="76" t="str">
        <f aca="false">'Ведомственная структура 2015'!E513</f>
        <v>ПД0 01 19025</v>
      </c>
      <c r="E553" s="76" t="str">
        <f aca="false">'Ведомственная структура 2015'!F513</f>
        <v>600</v>
      </c>
      <c r="F553" s="76" t="n">
        <f aca="false">'Ведомственная структура 2015'!G513</f>
        <v>0</v>
      </c>
      <c r="G553" s="249" t="n">
        <f aca="false">G554+G555</f>
        <v>0</v>
      </c>
      <c r="H553" s="249" t="n">
        <f aca="false">H554+H555</f>
        <v>0</v>
      </c>
      <c r="I553" s="249" t="n">
        <f aca="false">I554+I555</f>
        <v>0</v>
      </c>
      <c r="J553" s="249" t="n">
        <f aca="false">J554+J555</f>
        <v>2925</v>
      </c>
      <c r="K553" s="249" t="n">
        <f aca="false">K554+K555</f>
        <v>2925</v>
      </c>
      <c r="L553" s="249" t="n">
        <f aca="false">L554+L555</f>
        <v>2945</v>
      </c>
    </row>
    <row r="554" customFormat="false" ht="33" hidden="false" customHeight="true" outlineLevel="0" collapsed="false">
      <c r="A554" s="181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76" t="str">
        <f aca="false">'Ведомственная структура 2015'!C514</f>
        <v>07</v>
      </c>
      <c r="C554" s="76" t="str">
        <f aca="false">'Ведомственная структура 2015'!D514</f>
        <v>03</v>
      </c>
      <c r="D554" s="76" t="str">
        <f aca="false">'Ведомственная структура 2015'!E514</f>
        <v>ПД0 01 19025</v>
      </c>
      <c r="E554" s="76" t="str">
        <f aca="false">'Ведомственная структура 2015'!F514</f>
        <v>611</v>
      </c>
      <c r="F554" s="76" t="str">
        <f aca="false">'Ведомственная структура 2015'!G514</f>
        <v>1</v>
      </c>
      <c r="G554" s="248" t="n">
        <f aca="false">'Ведомственная структура 2015'!L514</f>
        <v>0</v>
      </c>
      <c r="H554" s="248"/>
      <c r="I554" s="248"/>
      <c r="J554" s="248" t="n">
        <f aca="false">'Ведомственная структура 2015'!M514</f>
        <v>2900</v>
      </c>
      <c r="K554" s="248" t="n">
        <f aca="false">'Ведомственная структура 2015'!N514</f>
        <v>2900</v>
      </c>
      <c r="L554" s="248" t="n">
        <f aca="false">'Ведомственная структура 2015'!O514</f>
        <v>2900</v>
      </c>
    </row>
    <row r="555" customFormat="false" ht="29.25" hidden="false" customHeight="true" outlineLevel="0" collapsed="false">
      <c r="A555" s="181" t="str">
        <f aca="false">'Ведомственная структура 2015'!A515</f>
        <v>Субсидии бюджетным учреждениям на иные цели.</v>
      </c>
      <c r="B555" s="76" t="str">
        <f aca="false">'Ведомственная структура 2015'!C515</f>
        <v>07</v>
      </c>
      <c r="C555" s="76" t="str">
        <f aca="false">'Ведомственная структура 2015'!D515</f>
        <v>03</v>
      </c>
      <c r="D555" s="76" t="str">
        <f aca="false">'Ведомственная структура 2015'!E515</f>
        <v>ПД0 01 19025</v>
      </c>
      <c r="E555" s="76" t="str">
        <f aca="false">'Ведомственная структура 2015'!F515</f>
        <v>612</v>
      </c>
      <c r="F555" s="76" t="str">
        <f aca="false">'Ведомственная структура 2015'!G515</f>
        <v>1</v>
      </c>
      <c r="G555" s="248" t="n">
        <f aca="false">'Ведомственная структура 2015'!L515</f>
        <v>0</v>
      </c>
      <c r="H555" s="248"/>
      <c r="I555" s="248"/>
      <c r="J555" s="248" t="n">
        <f aca="false">'Ведомственная структура 2015'!M515</f>
        <v>25</v>
      </c>
      <c r="K555" s="248" t="n">
        <f aca="false">'Ведомственная структура 2015'!N515</f>
        <v>25</v>
      </c>
      <c r="L555" s="248" t="n">
        <f aca="false">'Ведомственная структура 2015'!O515</f>
        <v>45</v>
      </c>
    </row>
    <row r="556" customFormat="false" ht="83.25" hidden="true" customHeight="true" outlineLevel="0" collapsed="false">
      <c r="A556" s="181" t="str">
        <f aca="false">'Ведомственная структура 2015'!A51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56" s="76" t="str">
        <f aca="false">'Ведомственная структура 2015'!C516</f>
        <v>07</v>
      </c>
      <c r="C556" s="76" t="str">
        <f aca="false">'Ведомственная структура 2015'!D516</f>
        <v>03</v>
      </c>
      <c r="D556" s="76" t="str">
        <f aca="false">'Ведомственная структура 2015'!E516</f>
        <v>ПД 1 00 19015</v>
      </c>
      <c r="E556" s="76" t="str">
        <f aca="false">'Ведомственная структура 2015'!F516</f>
        <v>000</v>
      </c>
      <c r="F556" s="76" t="n">
        <f aca="false">'Ведомственная структура 2015'!G516</f>
        <v>0</v>
      </c>
      <c r="G556" s="226" t="n">
        <f aca="false">G557</f>
        <v>25</v>
      </c>
      <c r="H556" s="226" t="n">
        <f aca="false">H557</f>
        <v>0</v>
      </c>
      <c r="I556" s="226" t="n">
        <f aca="false">I557</f>
        <v>0</v>
      </c>
      <c r="J556" s="226" t="n">
        <f aca="false">J557</f>
        <v>0</v>
      </c>
      <c r="K556" s="226" t="n">
        <f aca="false">K557</f>
        <v>0</v>
      </c>
      <c r="L556" s="226" t="n">
        <f aca="false">L557</f>
        <v>0</v>
      </c>
    </row>
    <row r="557" customFormat="false" ht="20.25" hidden="true" customHeight="true" outlineLevel="0" collapsed="false">
      <c r="A557" s="181" t="str">
        <f aca="false">'Ведомственная структура 2015'!A517</f>
        <v>Субсидии бюджетным учреждениям</v>
      </c>
      <c r="B557" s="76" t="str">
        <f aca="false">'Ведомственная структура 2015'!C517</f>
        <v>07</v>
      </c>
      <c r="C557" s="76" t="str">
        <f aca="false">'Ведомственная структура 2015'!D517</f>
        <v>03</v>
      </c>
      <c r="D557" s="76" t="str">
        <f aca="false">'Ведомственная структура 2015'!E517</f>
        <v>ПД 1 00 19015</v>
      </c>
      <c r="E557" s="76" t="str">
        <f aca="false">'Ведомственная структура 2015'!F517</f>
        <v>600</v>
      </c>
      <c r="F557" s="76" t="n">
        <f aca="false">'Ведомственная структура 2015'!G517</f>
        <v>0</v>
      </c>
      <c r="G557" s="226" t="n">
        <f aca="false">G558</f>
        <v>25</v>
      </c>
      <c r="H557" s="226" t="n">
        <f aca="false">H558</f>
        <v>0</v>
      </c>
      <c r="I557" s="226" t="n">
        <f aca="false">I558</f>
        <v>0</v>
      </c>
      <c r="J557" s="226" t="n">
        <f aca="false">J558</f>
        <v>0</v>
      </c>
      <c r="K557" s="226" t="n">
        <f aca="false">K558</f>
        <v>0</v>
      </c>
      <c r="L557" s="226" t="n">
        <f aca="false">L558</f>
        <v>0</v>
      </c>
    </row>
    <row r="558" customFormat="false" ht="17.25" hidden="true" customHeight="true" outlineLevel="0" collapsed="false">
      <c r="A558" s="181" t="str">
        <f aca="false">'Ведомственная структура 2015'!A518</f>
        <v>Субсидии бюджетным учреждениям на иные цели.</v>
      </c>
      <c r="B558" s="76" t="str">
        <f aca="false">'Ведомственная структура 2015'!C518</f>
        <v>07</v>
      </c>
      <c r="C558" s="76" t="str">
        <f aca="false">'Ведомственная структура 2015'!D518</f>
        <v>03</v>
      </c>
      <c r="D558" s="76" t="str">
        <f aca="false">'Ведомственная структура 2015'!E518</f>
        <v>ПД 1 00 19015</v>
      </c>
      <c r="E558" s="76" t="str">
        <f aca="false">'Ведомственная структура 2015'!F518</f>
        <v>612</v>
      </c>
      <c r="F558" s="76" t="str">
        <f aca="false">'Ведомственная структура 2015'!G518</f>
        <v>1</v>
      </c>
      <c r="G558" s="184" t="n">
        <f aca="false">'Ведомственная структура 2015'!L518</f>
        <v>25</v>
      </c>
      <c r="H558" s="247"/>
      <c r="I558" s="247"/>
      <c r="J558" s="184"/>
      <c r="K558" s="184" t="n">
        <f aca="false">'Ведомственная структура 2015'!N518</f>
        <v>0</v>
      </c>
      <c r="L558" s="184" t="n">
        <f aca="false">'Ведомственная структура 2015'!O518</f>
        <v>0</v>
      </c>
    </row>
    <row r="559" customFormat="false" ht="18" hidden="false" customHeight="true" outlineLevel="0" collapsed="false">
      <c r="A559" s="179" t="str">
        <f aca="false">'Ведомственная структура 2015'!A793</f>
        <v>Молодежная политика и оздоровление детей</v>
      </c>
      <c r="B559" s="192" t="str">
        <f aca="false">'Ведомственная структура 2015'!C793</f>
        <v>07</v>
      </c>
      <c r="C559" s="192" t="str">
        <f aca="false">'Ведомственная структура 2015'!D793</f>
        <v>07</v>
      </c>
      <c r="D559" s="192" t="str">
        <f aca="false">'Ведомственная структура 2015'!E793</f>
        <v>00 0 00 00000</v>
      </c>
      <c r="E559" s="192" t="str">
        <f aca="false">'Ведомственная структура 2015'!F793</f>
        <v>000</v>
      </c>
      <c r="F559" s="211"/>
      <c r="G559" s="193" t="n">
        <f aca="false">G562+G578</f>
        <v>513.5</v>
      </c>
      <c r="H559" s="193" t="n">
        <f aca="false">H562+H578</f>
        <v>-200</v>
      </c>
      <c r="I559" s="193" t="n">
        <f aca="false">I562+I578</f>
        <v>0</v>
      </c>
      <c r="J559" s="193" t="n">
        <f aca="false">J562+J578</f>
        <v>40</v>
      </c>
      <c r="K559" s="193" t="n">
        <f aca="false">K562+K578</f>
        <v>616</v>
      </c>
      <c r="L559" s="193" t="n">
        <f aca="false">L562+L578</f>
        <v>617.5</v>
      </c>
    </row>
    <row r="560" customFormat="false" ht="14.25" hidden="false" customHeight="true" outlineLevel="0" collapsed="false">
      <c r="A560" s="176" t="str">
        <f aca="false">'Ведомственная структура 2015'!A794</f>
        <v>Средства муниципального района</v>
      </c>
      <c r="B560" s="177"/>
      <c r="C560" s="177"/>
      <c r="D560" s="177"/>
      <c r="E560" s="177"/>
      <c r="F560" s="177" t="str">
        <f aca="false">'Ведомственная структура 2015'!G794</f>
        <v>1</v>
      </c>
      <c r="G560" s="239" t="n">
        <f aca="false">G566+G582+G586+G589+G593+G597</f>
        <v>513.5</v>
      </c>
      <c r="H560" s="239" t="n">
        <f aca="false">H566+H582+H586+H589+H593+H597</f>
        <v>-200</v>
      </c>
      <c r="I560" s="239" t="n">
        <f aca="false">I566+I582+I586+I589+I593+I597</f>
        <v>0</v>
      </c>
      <c r="J560" s="239" t="n">
        <f aca="false">J566+J582+J586+J589+J593+J597</f>
        <v>40</v>
      </c>
      <c r="K560" s="239" t="n">
        <f aca="false">K566+K582+K586+K589+K593+K597</f>
        <v>616</v>
      </c>
      <c r="L560" s="239" t="n">
        <f aca="false">L566+L582+L586+L589+L593+L597</f>
        <v>617.5</v>
      </c>
    </row>
    <row r="561" customFormat="false" ht="14.25" hidden="false" customHeight="true" outlineLevel="0" collapsed="false">
      <c r="A561" s="176" t="str">
        <f aca="false">'Ведомственная структура 2015'!A795</f>
        <v>Целевые безвозмездные поступления</v>
      </c>
      <c r="B561" s="177"/>
      <c r="C561" s="177"/>
      <c r="D561" s="177"/>
      <c r="E561" s="177"/>
      <c r="F561" s="177" t="str">
        <f aca="false">'Ведомственная структура 2015'!G795</f>
        <v>2</v>
      </c>
      <c r="G561" s="239" t="n">
        <f aca="false">G613</f>
        <v>0</v>
      </c>
      <c r="H561" s="239" t="n">
        <f aca="false">H613</f>
        <v>0</v>
      </c>
      <c r="I561" s="239" t="n">
        <f aca="false">I613</f>
        <v>0</v>
      </c>
      <c r="J561" s="239" t="n">
        <f aca="false">J613</f>
        <v>0</v>
      </c>
      <c r="K561" s="239" t="n">
        <f aca="false">K613</f>
        <v>0</v>
      </c>
      <c r="L561" s="239" t="n">
        <f aca="false">L613</f>
        <v>0</v>
      </c>
    </row>
    <row r="562" customFormat="false" ht="18" hidden="false" customHeight="true" outlineLevel="0" collapsed="false">
      <c r="A562" s="179" t="str">
        <f aca="false">'Ведомственная структура 2015'!A796</f>
        <v>Непрограммная часть  бюджета Новосильского района</v>
      </c>
      <c r="B562" s="192" t="str">
        <f aca="false">'Ведомственная структура 2015'!C796</f>
        <v>07</v>
      </c>
      <c r="C562" s="192" t="str">
        <f aca="false">'Ведомственная структура 2015'!D796</f>
        <v>07</v>
      </c>
      <c r="D562" s="192" t="str">
        <f aca="false">'Ведомственная структура 2015'!E796</f>
        <v>БП 0 00 00000</v>
      </c>
      <c r="E562" s="192" t="str">
        <f aca="false">'Ведомственная структура 2015'!F796</f>
        <v>000</v>
      </c>
      <c r="F562" s="211"/>
      <c r="G562" s="193" t="n">
        <f aca="false">G563</f>
        <v>200</v>
      </c>
      <c r="H562" s="193" t="n">
        <f aca="false">H563</f>
        <v>-200</v>
      </c>
      <c r="I562" s="193" t="n">
        <f aca="false">I563</f>
        <v>0</v>
      </c>
      <c r="J562" s="193" t="n">
        <f aca="false">J563</f>
        <v>0</v>
      </c>
      <c r="K562" s="193" t="n">
        <f aca="false">K563</f>
        <v>0</v>
      </c>
      <c r="L562" s="193" t="n">
        <f aca="false">L563</f>
        <v>0</v>
      </c>
    </row>
    <row r="563" customFormat="false" ht="37.5" hidden="false" customHeight="true" outlineLevel="0" collapsed="false">
      <c r="A563" s="181" t="str">
        <f aca="false">'Ведомственная структура 2015'!A797</f>
        <v>Мероприятия по организации оздоровительной кампании детей в рамках непрограммной части бюджета Новосильского района</v>
      </c>
      <c r="B563" s="76" t="str">
        <f aca="false">'Ведомственная структура 2015'!C797</f>
        <v>07</v>
      </c>
      <c r="C563" s="76" t="str">
        <f aca="false">'Ведомственная структура 2015'!D797</f>
        <v>07</v>
      </c>
      <c r="D563" s="76" t="str">
        <f aca="false">'Ведомственная структура 2015'!E797</f>
        <v>БП 0 00 19130</v>
      </c>
      <c r="E563" s="76" t="str">
        <f aca="false">'Ведомственная структура 2015'!F797</f>
        <v>000</v>
      </c>
      <c r="F563" s="207"/>
      <c r="G563" s="131" t="n">
        <f aca="false">G565</f>
        <v>200</v>
      </c>
      <c r="H563" s="131" t="n">
        <f aca="false">H565</f>
        <v>-200</v>
      </c>
      <c r="I563" s="131" t="n">
        <f aca="false">I565</f>
        <v>0</v>
      </c>
      <c r="J563" s="131" t="n">
        <f aca="false">J565</f>
        <v>0</v>
      </c>
      <c r="K563" s="131" t="n">
        <f aca="false">K565</f>
        <v>0</v>
      </c>
      <c r="L563" s="131" t="n">
        <f aca="false">L565</f>
        <v>0</v>
      </c>
    </row>
    <row r="564" customFormat="false" ht="15.75" hidden="true" customHeight="true" outlineLevel="0" collapsed="false">
      <c r="A564" s="181" t="n">
        <f aca="false">'Ведомственная структура 2015'!A798</f>
        <v>0</v>
      </c>
      <c r="B564" s="76" t="n">
        <f aca="false">'Ведомственная структура 2015'!C798</f>
        <v>0</v>
      </c>
      <c r="C564" s="76" t="n">
        <f aca="false">'Ведомственная структура 2015'!D798</f>
        <v>0</v>
      </c>
      <c r="D564" s="76" t="n">
        <f aca="false">'Ведомственная структура 2015'!E798</f>
        <v>0</v>
      </c>
      <c r="E564" s="76" t="n">
        <f aca="false">'Ведомственная структура 2015'!F798</f>
        <v>0</v>
      </c>
      <c r="F564" s="207"/>
      <c r="G564" s="131"/>
      <c r="H564" s="131"/>
      <c r="I564" s="131"/>
      <c r="J564" s="131"/>
      <c r="K564" s="131"/>
      <c r="L564" s="131"/>
    </row>
    <row r="565" customFormat="false" ht="15.75" hidden="false" customHeight="true" outlineLevel="0" collapsed="false">
      <c r="A565" s="181" t="str">
        <f aca="false">'Ведомственная структура 2015'!A799</f>
        <v>Субсидии бюджетным учреждениям</v>
      </c>
      <c r="B565" s="76" t="str">
        <f aca="false">'Ведомственная структура 2015'!C799</f>
        <v>07</v>
      </c>
      <c r="C565" s="76" t="str">
        <f aca="false">'Ведомственная структура 2015'!D799</f>
        <v>07</v>
      </c>
      <c r="D565" s="76" t="str">
        <f aca="false">'Ведомственная структура 2015'!E799</f>
        <v>БП 0 00 19130</v>
      </c>
      <c r="E565" s="76" t="str">
        <f aca="false">'Ведомственная структура 2015'!F799</f>
        <v>600</v>
      </c>
      <c r="F565" s="207"/>
      <c r="G565" s="131" t="n">
        <f aca="false">G566</f>
        <v>200</v>
      </c>
      <c r="H565" s="131" t="n">
        <f aca="false">H566</f>
        <v>-200</v>
      </c>
      <c r="I565" s="131" t="n">
        <f aca="false">I566</f>
        <v>0</v>
      </c>
      <c r="J565" s="131" t="n">
        <f aca="false">J566</f>
        <v>0</v>
      </c>
      <c r="K565" s="131" t="n">
        <f aca="false">K566</f>
        <v>0</v>
      </c>
      <c r="L565" s="131" t="n">
        <f aca="false">L566</f>
        <v>0</v>
      </c>
    </row>
    <row r="566" customFormat="false" ht="18.75" hidden="false" customHeight="true" outlineLevel="0" collapsed="false">
      <c r="A566" s="181" t="str">
        <f aca="false">'Ведомственная структура 2015'!A800</f>
        <v>Субсидии бюджетным учреждениям на иные цели.</v>
      </c>
      <c r="B566" s="76" t="str">
        <f aca="false">'Ведомственная структура 2015'!C800</f>
        <v>07</v>
      </c>
      <c r="C566" s="76" t="str">
        <f aca="false">'Ведомственная структура 2015'!D800</f>
        <v>07</v>
      </c>
      <c r="D566" s="76" t="str">
        <f aca="false">'Ведомственная структура 2015'!E800</f>
        <v>БП 0 00 19130</v>
      </c>
      <c r="E566" s="76" t="str">
        <f aca="false">'Ведомственная структура 2015'!F800</f>
        <v>612</v>
      </c>
      <c r="F566" s="76" t="str">
        <f aca="false">'Ведомственная структура 2015'!G800</f>
        <v>1</v>
      </c>
      <c r="G566" s="184" t="n">
        <f aca="false">'Ведомственная структура 2015'!L800</f>
        <v>200</v>
      </c>
      <c r="H566" s="184" t="n">
        <f aca="false">'Ведомственная структура 2015'!M800</f>
        <v>-200</v>
      </c>
      <c r="I566" s="184" t="n">
        <f aca="false">'Ведомственная структура 2015'!N800</f>
        <v>0</v>
      </c>
      <c r="J566" s="184" t="n">
        <f aca="false">'Ведомственная структура 2015'!P800</f>
        <v>0</v>
      </c>
      <c r="K566" s="184" t="n">
        <f aca="false">'Ведомственная структура 2015'!N800</f>
        <v>0</v>
      </c>
      <c r="L566" s="184" t="n">
        <f aca="false">'Ведомственная структура 2015'!O800</f>
        <v>0</v>
      </c>
    </row>
    <row r="567" customFormat="false" ht="32.25" hidden="true" customHeight="true" outlineLevel="0" collapsed="false">
      <c r="A567" s="181" t="e">
        <f aca="false">#REF!</f>
        <v>#REF!</v>
      </c>
      <c r="B567" s="76" t="e">
        <f aca="false">#REF!</f>
        <v>#REF!</v>
      </c>
      <c r="C567" s="76" t="e">
        <f aca="false">#REF!</f>
        <v>#REF!</v>
      </c>
      <c r="D567" s="76" t="e">
        <f aca="false">#REF!</f>
        <v>#REF!</v>
      </c>
      <c r="E567" s="76" t="e">
        <f aca="false">#REF!</f>
        <v>#REF!</v>
      </c>
      <c r="F567" s="207"/>
      <c r="G567" s="131" t="e">
        <f aca="false">G569</f>
        <v>#REF!</v>
      </c>
      <c r="H567" s="246"/>
      <c r="I567" s="180"/>
      <c r="J567" s="131" t="e">
        <f aca="false">J569</f>
        <v>#REF!</v>
      </c>
      <c r="K567" s="131" t="n">
        <f aca="false">K569</f>
        <v>0</v>
      </c>
      <c r="L567" s="131" t="n">
        <f aca="false">L569</f>
        <v>0</v>
      </c>
    </row>
    <row r="568" customFormat="false" ht="15" hidden="true" customHeight="true" outlineLevel="0" collapsed="false">
      <c r="A568" s="181" t="e">
        <f aca="false">#REF!</f>
        <v>#REF!</v>
      </c>
      <c r="B568" s="76" t="e">
        <f aca="false">#REF!</f>
        <v>#REF!</v>
      </c>
      <c r="C568" s="76" t="e">
        <f aca="false">#REF!</f>
        <v>#REF!</v>
      </c>
      <c r="D568" s="76" t="e">
        <f aca="false">#REF!</f>
        <v>#REF!</v>
      </c>
      <c r="E568" s="76" t="e">
        <f aca="false">#REF!</f>
        <v>#REF!</v>
      </c>
      <c r="F568" s="207"/>
      <c r="G568" s="131"/>
      <c r="H568" s="246"/>
      <c r="I568" s="180"/>
      <c r="J568" s="131"/>
      <c r="K568" s="131"/>
      <c r="L568" s="131"/>
    </row>
    <row r="569" customFormat="false" ht="15" hidden="true" customHeight="true" outlineLevel="0" collapsed="false">
      <c r="A569" s="181" t="e">
        <f aca="false">#REF!</f>
        <v>#REF!</v>
      </c>
      <c r="B569" s="76" t="e">
        <f aca="false">#REF!</f>
        <v>#REF!</v>
      </c>
      <c r="C569" s="76" t="e">
        <f aca="false">#REF!</f>
        <v>#REF!</v>
      </c>
      <c r="D569" s="76" t="e">
        <f aca="false">#REF!</f>
        <v>#REF!</v>
      </c>
      <c r="E569" s="76" t="e">
        <f aca="false">#REF!</f>
        <v>#REF!</v>
      </c>
      <c r="F569" s="207"/>
      <c r="G569" s="131" t="e">
        <f aca="false">G570</f>
        <v>#REF!</v>
      </c>
      <c r="H569" s="246"/>
      <c r="I569" s="180"/>
      <c r="J569" s="131" t="e">
        <f aca="false">J570</f>
        <v>#REF!</v>
      </c>
      <c r="K569" s="131" t="n">
        <f aca="false">K570</f>
        <v>0</v>
      </c>
      <c r="L569" s="131" t="n">
        <f aca="false">L570</f>
        <v>0</v>
      </c>
    </row>
    <row r="570" customFormat="false" ht="15" hidden="true" customHeight="true" outlineLevel="0" collapsed="false">
      <c r="A570" s="181" t="e">
        <f aca="false">#REF!</f>
        <v>#REF!</v>
      </c>
      <c r="B570" s="76" t="e">
        <f aca="false">#REF!</f>
        <v>#REF!</v>
      </c>
      <c r="C570" s="76" t="e">
        <f aca="false">#REF!</f>
        <v>#REF!</v>
      </c>
      <c r="D570" s="76" t="e">
        <f aca="false">#REF!</f>
        <v>#REF!</v>
      </c>
      <c r="E570" s="76" t="e">
        <f aca="false">#REF!</f>
        <v>#REF!</v>
      </c>
      <c r="F570" s="207"/>
      <c r="G570" s="131" t="e">
        <f aca="false">G571</f>
        <v>#REF!</v>
      </c>
      <c r="H570" s="246"/>
      <c r="I570" s="180"/>
      <c r="J570" s="131" t="e">
        <f aca="false">J571</f>
        <v>#REF!</v>
      </c>
      <c r="K570" s="131" t="n">
        <f aca="false">K571</f>
        <v>0</v>
      </c>
      <c r="L570" s="131" t="n">
        <f aca="false">L571</f>
        <v>0</v>
      </c>
    </row>
    <row r="571" customFormat="false" ht="14.25" hidden="true" customHeight="true" outlineLevel="0" collapsed="false">
      <c r="A571" s="181" t="e">
        <f aca="false">#REF!</f>
        <v>#REF!</v>
      </c>
      <c r="B571" s="76" t="e">
        <f aca="false">#REF!</f>
        <v>#REF!</v>
      </c>
      <c r="C571" s="76" t="e">
        <f aca="false">#REF!</f>
        <v>#REF!</v>
      </c>
      <c r="D571" s="76" t="e">
        <f aca="false">#REF!</f>
        <v>#REF!</v>
      </c>
      <c r="E571" s="76" t="e">
        <f aca="false">#REF!</f>
        <v>#REF!</v>
      </c>
      <c r="F571" s="76" t="e">
        <f aca="false">#REF!</f>
        <v>#REF!</v>
      </c>
      <c r="G571" s="184" t="e">
        <f aca="false">#REF!</f>
        <v>#REF!</v>
      </c>
      <c r="H571" s="245"/>
      <c r="I571" s="185"/>
      <c r="J571" s="184" t="e">
        <f aca="false">#REF!</f>
        <v>#REF!</v>
      </c>
      <c r="K571" s="184"/>
      <c r="L571" s="184"/>
    </row>
    <row r="572" customFormat="false" ht="16.5" hidden="true" customHeight="true" outlineLevel="0" collapsed="false">
      <c r="A572" s="205"/>
      <c r="B572" s="250"/>
      <c r="C572" s="250"/>
      <c r="D572" s="250"/>
      <c r="E572" s="250"/>
      <c r="F572" s="250"/>
      <c r="G572" s="113"/>
      <c r="H572" s="245"/>
      <c r="I572" s="185"/>
      <c r="J572" s="113"/>
      <c r="K572" s="113"/>
      <c r="L572" s="113"/>
    </row>
    <row r="573" customFormat="false" ht="15" hidden="true" customHeight="true" outlineLevel="0" collapsed="false">
      <c r="A573" s="181"/>
      <c r="B573" s="250"/>
      <c r="C573" s="250"/>
      <c r="D573" s="250"/>
      <c r="E573" s="250"/>
      <c r="F573" s="250"/>
      <c r="G573" s="184"/>
      <c r="H573" s="245"/>
      <c r="I573" s="185"/>
      <c r="J573" s="184"/>
      <c r="K573" s="184"/>
      <c r="L573" s="184"/>
    </row>
    <row r="574" customFormat="false" ht="28.5" hidden="true" customHeight="true" outlineLevel="0" collapsed="false">
      <c r="A574" s="181" t="str">
        <f aca="false">+'Ведомственная структура 2015'!A80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74" s="97" t="str">
        <f aca="false">'Ведомственная структура 2015'!C801</f>
        <v>07</v>
      </c>
      <c r="C574" s="97" t="str">
        <f aca="false">'Ведомственная структура 2015'!D801</f>
        <v>07</v>
      </c>
      <c r="D574" s="97" t="str">
        <f aca="false">'Ведомственная структура 2015'!E801</f>
        <v>БП 0 19 45</v>
      </c>
      <c r="E574" s="97" t="str">
        <f aca="false">'Ведомственная структура 2015'!F801</f>
        <v>000</v>
      </c>
      <c r="F574" s="250"/>
      <c r="G574" s="113" t="n">
        <f aca="false">G575</f>
        <v>0</v>
      </c>
      <c r="H574" s="245"/>
      <c r="I574" s="185"/>
      <c r="J574" s="113" t="n">
        <f aca="false">J575</f>
        <v>0</v>
      </c>
      <c r="K574" s="113" t="n">
        <f aca="false">K575</f>
        <v>0</v>
      </c>
      <c r="L574" s="113" t="n">
        <f aca="false">L575</f>
        <v>0</v>
      </c>
    </row>
    <row r="575" customFormat="false" ht="15" hidden="true" customHeight="true" outlineLevel="0" collapsed="false">
      <c r="A575" s="181" t="str">
        <f aca="false">+'Ведомственная структура 2015'!A802</f>
        <v>Закупка товаров, работ и услуг для государственных (муниципальных) нужд</v>
      </c>
      <c r="B575" s="97" t="str">
        <f aca="false">'Ведомственная структура 2015'!C802</f>
        <v>07</v>
      </c>
      <c r="C575" s="97" t="str">
        <f aca="false">'Ведомственная структура 2015'!D802</f>
        <v>07</v>
      </c>
      <c r="D575" s="97" t="str">
        <f aca="false">'Ведомственная структура 2015'!E802</f>
        <v>БП 0 19 45</v>
      </c>
      <c r="E575" s="97" t="str">
        <f aca="false">'Ведомственная структура 2015'!F802</f>
        <v>200</v>
      </c>
      <c r="F575" s="250"/>
      <c r="G575" s="113" t="n">
        <f aca="false">G576</f>
        <v>0</v>
      </c>
      <c r="H575" s="245"/>
      <c r="I575" s="185"/>
      <c r="J575" s="113" t="n">
        <f aca="false">J576</f>
        <v>0</v>
      </c>
      <c r="K575" s="113" t="n">
        <f aca="false">K576</f>
        <v>0</v>
      </c>
      <c r="L575" s="113" t="n">
        <f aca="false">L576</f>
        <v>0</v>
      </c>
    </row>
    <row r="576" customFormat="false" ht="15" hidden="true" customHeight="true" outlineLevel="0" collapsed="false">
      <c r="A576" s="181" t="str">
        <f aca="false">+'Ведомственная структура 2015'!A803</f>
        <v>Иные закупки товаров, работ и услуг для обеспечения государственных (муниципальных) нужд</v>
      </c>
      <c r="B576" s="97" t="str">
        <f aca="false">'Ведомственная структура 2015'!C803</f>
        <v>07</v>
      </c>
      <c r="C576" s="97" t="str">
        <f aca="false">'Ведомственная структура 2015'!D803</f>
        <v>07</v>
      </c>
      <c r="D576" s="97" t="str">
        <f aca="false">'Ведомственная структура 2015'!E803</f>
        <v>БП 0 19 45</v>
      </c>
      <c r="E576" s="97" t="str">
        <f aca="false">'Ведомственная структура 2015'!F803</f>
        <v>240</v>
      </c>
      <c r="F576" s="250"/>
      <c r="G576" s="113" t="n">
        <f aca="false">G577</f>
        <v>0</v>
      </c>
      <c r="H576" s="245"/>
      <c r="I576" s="185"/>
      <c r="J576" s="113" t="n">
        <f aca="false">J577</f>
        <v>0</v>
      </c>
      <c r="K576" s="113" t="n">
        <f aca="false">K577</f>
        <v>0</v>
      </c>
      <c r="L576" s="113" t="n">
        <f aca="false">L577</f>
        <v>0</v>
      </c>
    </row>
    <row r="577" customFormat="false" ht="15" hidden="true" customHeight="true" outlineLevel="0" collapsed="false">
      <c r="A577" s="181" t="str">
        <f aca="false">+'Ведомственная структура 2015'!A804</f>
        <v>Прочая закупка товаров, работ и услуг для обеспечения государственных (муниципальных) нужд</v>
      </c>
      <c r="B577" s="97" t="str">
        <f aca="false">'Ведомственная структура 2015'!C804</f>
        <v>07</v>
      </c>
      <c r="C577" s="97" t="str">
        <f aca="false">'Ведомственная структура 2015'!D804</f>
        <v>07</v>
      </c>
      <c r="D577" s="97" t="str">
        <f aca="false">'Ведомственная структура 2015'!E804</f>
        <v>БП 0 19 45</v>
      </c>
      <c r="E577" s="97" t="str">
        <f aca="false">'Ведомственная структура 2015'!F804</f>
        <v>244</v>
      </c>
      <c r="F577" s="97" t="str">
        <f aca="false">'Ведомственная структура 2015'!G804</f>
        <v>3</v>
      </c>
      <c r="G577" s="184" t="n">
        <f aca="false">'Ведомственная структура 2015'!J804</f>
        <v>0</v>
      </c>
      <c r="H577" s="245"/>
      <c r="I577" s="185"/>
      <c r="J577" s="184" t="n">
        <f aca="false">'Ведомственная структура 2015'!M804</f>
        <v>0</v>
      </c>
      <c r="K577" s="184" t="n">
        <f aca="false">'Ведомственная структура 2015'!N804</f>
        <v>0</v>
      </c>
      <c r="L577" s="184" t="n">
        <f aca="false">'Ведомственная структура 2015'!O804</f>
        <v>0</v>
      </c>
    </row>
    <row r="578" customFormat="false" ht="22.5" hidden="false" customHeight="true" outlineLevel="0" collapsed="false">
      <c r="A578" s="179" t="str">
        <f aca="false">'Ведомственная структура 2015'!A805</f>
        <v>Целевые программы муниципальных образований</v>
      </c>
      <c r="B578" s="251" t="str">
        <f aca="false">'Ведомственная структура 2015'!C805</f>
        <v>07</v>
      </c>
      <c r="C578" s="251" t="str">
        <f aca="false">'Ведомственная структура 2015'!D805</f>
        <v>07</v>
      </c>
      <c r="D578" s="251" t="str">
        <f aca="false">'Ведомственная структура 2015'!E805</f>
        <v>П0 0 00 00000</v>
      </c>
      <c r="E578" s="251" t="str">
        <f aca="false">'Ведомственная структура 2015'!F805</f>
        <v>000</v>
      </c>
      <c r="F578" s="252"/>
      <c r="G578" s="193" t="n">
        <f aca="false">G583+G579</f>
        <v>313.5</v>
      </c>
      <c r="H578" s="193" t="n">
        <f aca="false">H583+H579</f>
        <v>0</v>
      </c>
      <c r="I578" s="193" t="n">
        <f aca="false">I583+I579</f>
        <v>0</v>
      </c>
      <c r="J578" s="193" t="n">
        <f aca="false">J583+J579</f>
        <v>40</v>
      </c>
      <c r="K578" s="193" t="n">
        <f aca="false">K583+K579</f>
        <v>616</v>
      </c>
      <c r="L578" s="193" t="n">
        <f aca="false">L583+L579</f>
        <v>617.5</v>
      </c>
    </row>
    <row r="579" customFormat="false" ht="33" hidden="false" customHeight="true" outlineLevel="0" collapsed="false">
      <c r="A579" s="181" t="str">
        <f aca="false">'Ведомственная структура 2015'!A806</f>
        <v> Муниципальная программа Новосильского района "Образование в Новосильском районе на 2018-2020 годы"</v>
      </c>
      <c r="B579" s="97" t="str">
        <f aca="false">'Ведомственная структура 2015'!C806</f>
        <v>07</v>
      </c>
      <c r="C579" s="97" t="str">
        <f aca="false">'Ведомственная структура 2015'!D806</f>
        <v>07</v>
      </c>
      <c r="D579" s="97" t="str">
        <f aca="false">'Ведомственная структура 2015'!E806</f>
        <v>ПШ0 00 19026</v>
      </c>
      <c r="E579" s="97" t="n">
        <f aca="false">'Ведомственная структура 2015'!F806</f>
        <v>0</v>
      </c>
      <c r="F579" s="97" t="n">
        <f aca="false">'Ведомственная структура 2015'!G806</f>
        <v>0</v>
      </c>
      <c r="G579" s="113" t="n">
        <f aca="false">G580</f>
        <v>0</v>
      </c>
      <c r="H579" s="113" t="n">
        <f aca="false">H580</f>
        <v>0</v>
      </c>
      <c r="I579" s="113" t="n">
        <f aca="false">I580</f>
        <v>0</v>
      </c>
      <c r="J579" s="113" t="n">
        <f aca="false">J580</f>
        <v>300</v>
      </c>
      <c r="K579" s="113" t="n">
        <f aca="false">K580</f>
        <v>300</v>
      </c>
      <c r="L579" s="113" t="n">
        <f aca="false">L580</f>
        <v>300</v>
      </c>
    </row>
    <row r="580" customFormat="false" ht="72.75" hidden="false" customHeight="true" outlineLevel="0" collapsed="false">
      <c r="A580" s="181" t="str">
        <f aca="false">'Ведомственная структура 2015'!A80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580" s="97" t="str">
        <f aca="false">'Ведомственная структура 2015'!C807</f>
        <v>07</v>
      </c>
      <c r="C580" s="97" t="str">
        <f aca="false">'Ведомственная структура 2015'!D807</f>
        <v>07</v>
      </c>
      <c r="D580" s="97" t="str">
        <f aca="false">'Ведомственная структура 2015'!E807</f>
        <v>ПШ0 04 19026</v>
      </c>
      <c r="E580" s="97" t="n">
        <f aca="false">'Ведомственная структура 2015'!F807</f>
        <v>0</v>
      </c>
      <c r="F580" s="97" t="n">
        <f aca="false">'Ведомственная структура 2015'!G807</f>
        <v>0</v>
      </c>
      <c r="G580" s="113" t="n">
        <f aca="false">G581</f>
        <v>0</v>
      </c>
      <c r="H580" s="113" t="n">
        <f aca="false">H581</f>
        <v>0</v>
      </c>
      <c r="I580" s="113" t="n">
        <f aca="false">I581</f>
        <v>0</v>
      </c>
      <c r="J580" s="113" t="n">
        <f aca="false">J581</f>
        <v>300</v>
      </c>
      <c r="K580" s="113" t="n">
        <f aca="false">K581</f>
        <v>300</v>
      </c>
      <c r="L580" s="113" t="n">
        <f aca="false">L581</f>
        <v>300</v>
      </c>
    </row>
    <row r="581" customFormat="false" ht="22.5" hidden="false" customHeight="true" outlineLevel="0" collapsed="false">
      <c r="A581" s="181" t="str">
        <f aca="false">'Ведомственная структура 2015'!A808</f>
        <v>Субсидии бюджетным учреждениям</v>
      </c>
      <c r="B581" s="97" t="str">
        <f aca="false">'Ведомственная структура 2015'!C808</f>
        <v>07</v>
      </c>
      <c r="C581" s="97" t="str">
        <f aca="false">'Ведомственная структура 2015'!D808</f>
        <v>07</v>
      </c>
      <c r="D581" s="97" t="str">
        <f aca="false">'Ведомственная структура 2015'!E808</f>
        <v>ПШ0 04 19026</v>
      </c>
      <c r="E581" s="97" t="str">
        <f aca="false">'Ведомственная структура 2015'!F808</f>
        <v>600</v>
      </c>
      <c r="F581" s="97" t="n">
        <f aca="false">'Ведомственная структура 2015'!G808</f>
        <v>0</v>
      </c>
      <c r="G581" s="113" t="n">
        <f aca="false">G582</f>
        <v>0</v>
      </c>
      <c r="H581" s="113" t="n">
        <f aca="false">H582</f>
        <v>0</v>
      </c>
      <c r="I581" s="113" t="n">
        <f aca="false">I582</f>
        <v>0</v>
      </c>
      <c r="J581" s="113" t="n">
        <f aca="false">J582</f>
        <v>300</v>
      </c>
      <c r="K581" s="113" t="n">
        <f aca="false">K582</f>
        <v>300</v>
      </c>
      <c r="L581" s="113" t="n">
        <f aca="false">L582</f>
        <v>300</v>
      </c>
    </row>
    <row r="582" customFormat="false" ht="22.5" hidden="false" customHeight="true" outlineLevel="0" collapsed="false">
      <c r="A582" s="181" t="str">
        <f aca="false">'Ведомственная структура 2015'!A809</f>
        <v>Субсидии бюджетным учреждениям на иные цели.</v>
      </c>
      <c r="B582" s="97" t="str">
        <f aca="false">'Ведомственная структура 2015'!C809</f>
        <v>07</v>
      </c>
      <c r="C582" s="97" t="str">
        <f aca="false">'Ведомственная структура 2015'!D809</f>
        <v>07</v>
      </c>
      <c r="D582" s="97" t="str">
        <f aca="false">'Ведомственная структура 2015'!E809</f>
        <v>ПШ0 04 19026</v>
      </c>
      <c r="E582" s="97" t="str">
        <f aca="false">'Ведомственная структура 2015'!F809</f>
        <v>612</v>
      </c>
      <c r="F582" s="97" t="str">
        <f aca="false">'Ведомственная структура 2015'!G809</f>
        <v>1</v>
      </c>
      <c r="G582" s="206" t="n">
        <f aca="false">'Ведомственная структура 2015'!L809</f>
        <v>0</v>
      </c>
      <c r="H582" s="206"/>
      <c r="I582" s="206"/>
      <c r="J582" s="206" t="n">
        <f aca="false">'Ведомственная структура 2015'!M809</f>
        <v>300</v>
      </c>
      <c r="K582" s="206" t="n">
        <f aca="false">'Ведомственная структура 2015'!N809</f>
        <v>300</v>
      </c>
      <c r="L582" s="206" t="n">
        <f aca="false">'Ведомственная структура 2015'!O809</f>
        <v>300</v>
      </c>
    </row>
    <row r="583" customFormat="false" ht="33" hidden="false" customHeight="true" outlineLevel="0" collapsed="false">
      <c r="A583" s="181" t="str">
        <f aca="false">'Ведомственная структура 2015'!A810</f>
        <v>Муниципальная программа Новосильского района "Молодежь Новосильского района на   2014-2020 годы"</v>
      </c>
      <c r="B583" s="97" t="str">
        <f aca="false">'Ведомственная структура 2015'!C810</f>
        <v>07</v>
      </c>
      <c r="C583" s="97" t="str">
        <f aca="false">'Ведомственная структура 2015'!D810</f>
        <v>07</v>
      </c>
      <c r="D583" s="97" t="str">
        <f aca="false">'Ведомственная структура 2015'!E810</f>
        <v>ПМ0 00 19016</v>
      </c>
      <c r="E583" s="97" t="n">
        <f aca="false">'Ведомственная структура 2015'!F810</f>
        <v>0</v>
      </c>
      <c r="F583" s="250"/>
      <c r="G583" s="113" t="n">
        <f aca="false">G584+G594</f>
        <v>313.5</v>
      </c>
      <c r="H583" s="113" t="n">
        <f aca="false">H584+H594</f>
        <v>0</v>
      </c>
      <c r="I583" s="113" t="n">
        <f aca="false">I584+I594</f>
        <v>0</v>
      </c>
      <c r="J583" s="113" t="n">
        <f aca="false">J584+J594</f>
        <v>-260</v>
      </c>
      <c r="K583" s="113" t="n">
        <f aca="false">K584+K594</f>
        <v>316</v>
      </c>
      <c r="L583" s="113" t="n">
        <f aca="false">L584+L594</f>
        <v>317.5</v>
      </c>
    </row>
    <row r="584" customFormat="false" ht="33" hidden="false" customHeight="true" outlineLevel="0" collapsed="false">
      <c r="A584" s="181" t="str">
        <f aca="false">'Ведомственная структура 2015'!A81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84" s="97" t="str">
        <f aca="false">'Ведомственная структура 2015'!C811</f>
        <v>07</v>
      </c>
      <c r="C584" s="97" t="str">
        <f aca="false">'Ведомственная структура 2015'!D811</f>
        <v>07</v>
      </c>
      <c r="D584" s="97" t="str">
        <f aca="false">'Ведомственная структура 2015'!E811</f>
        <v>ПМ 2 00 19016</v>
      </c>
      <c r="E584" s="97" t="str">
        <f aca="false">'Ведомственная структура 2015'!F811</f>
        <v>000</v>
      </c>
      <c r="F584" s="173"/>
      <c r="G584" s="113" t="n">
        <f aca="false">G585+G587+G590</f>
        <v>300</v>
      </c>
      <c r="H584" s="113" t="n">
        <f aca="false">H585+H587+H590</f>
        <v>0</v>
      </c>
      <c r="I584" s="113" t="n">
        <f aca="false">I585+I587+I590</f>
        <v>0</v>
      </c>
      <c r="J584" s="113" t="n">
        <f aca="false">J585+J587+J590</f>
        <v>-260</v>
      </c>
      <c r="K584" s="113" t="n">
        <f aca="false">K585+K587+K590</f>
        <v>300</v>
      </c>
      <c r="L584" s="113" t="n">
        <f aca="false">L585+L587+L590</f>
        <v>300</v>
      </c>
    </row>
    <row r="585" customFormat="false" ht="31.5" hidden="false" customHeight="true" outlineLevel="0" collapsed="false">
      <c r="A585" s="181" t="str">
        <f aca="false">'Ведомственная структура 2015'!A81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5" s="97" t="str">
        <f aca="false">'Ведомственная структура 2015'!C812</f>
        <v>07</v>
      </c>
      <c r="C585" s="97" t="str">
        <f aca="false">'Ведомственная структура 2015'!D812</f>
        <v>07</v>
      </c>
      <c r="D585" s="97" t="str">
        <f aca="false">'Ведомственная структура 2015'!E812</f>
        <v>ПМ 2 00 19016</v>
      </c>
      <c r="E585" s="97" t="str">
        <f aca="false">'Ведомственная структура 2015'!F812</f>
        <v>100</v>
      </c>
      <c r="F585" s="97" t="n">
        <f aca="false">'Ведомственная структура 2015'!G812</f>
        <v>0</v>
      </c>
      <c r="G585" s="113" t="n">
        <f aca="false">G586</f>
        <v>0</v>
      </c>
      <c r="H585" s="113" t="n">
        <f aca="false">H586</f>
        <v>0</v>
      </c>
      <c r="I585" s="113" t="n">
        <f aca="false">I586</f>
        <v>0</v>
      </c>
      <c r="J585" s="113" t="n">
        <f aca="false">J586</f>
        <v>0</v>
      </c>
      <c r="K585" s="113" t="n">
        <f aca="false">K586</f>
        <v>0</v>
      </c>
      <c r="L585" s="113" t="n">
        <f aca="false">L586</f>
        <v>0</v>
      </c>
    </row>
    <row r="586" customFormat="false" ht="31.5" hidden="false" customHeight="true" outlineLevel="0" collapsed="false">
      <c r="A586" s="181" t="str">
        <f aca="false">'Ведомственная структура 2015'!A813</f>
        <v>Иные выплаты персоналу государственных (муниципальных) органов, за исключением фонда оплаты труда</v>
      </c>
      <c r="B586" s="97" t="str">
        <f aca="false">'Ведомственная структура 2015'!C813</f>
        <v>07</v>
      </c>
      <c r="C586" s="97" t="str">
        <f aca="false">'Ведомственная структура 2015'!D813</f>
        <v>07</v>
      </c>
      <c r="D586" s="97" t="str">
        <f aca="false">'Ведомственная структура 2015'!E813</f>
        <v>ПМ 2 00 19016</v>
      </c>
      <c r="E586" s="97" t="str">
        <f aca="false">'Ведомственная структура 2015'!F813</f>
        <v>122</v>
      </c>
      <c r="F586" s="97" t="str">
        <f aca="false">'Ведомственная структура 2015'!G813</f>
        <v>1</v>
      </c>
      <c r="G586" s="184" t="n">
        <f aca="false">'Ведомственная структура 2015'!L813</f>
        <v>0</v>
      </c>
      <c r="H586" s="184"/>
      <c r="I586" s="184"/>
      <c r="J586" s="184"/>
      <c r="K586" s="184" t="n">
        <f aca="false">'Ведомственная структура 2015'!N813</f>
        <v>0</v>
      </c>
      <c r="L586" s="184" t="n">
        <f aca="false">'Ведомственная структура 2015'!O813</f>
        <v>0</v>
      </c>
    </row>
    <row r="587" customFormat="false" ht="15" hidden="false" customHeight="true" outlineLevel="0" collapsed="false">
      <c r="A587" s="181" t="str">
        <f aca="false">'Ведомственная структура 2015'!A814</f>
        <v>Закупка товаров, работ и услуг для государственных (муниципальных) нужд</v>
      </c>
      <c r="B587" s="97" t="str">
        <f aca="false">'Ведомственная структура 2015'!C814</f>
        <v>07</v>
      </c>
      <c r="C587" s="97" t="str">
        <f aca="false">'Ведомственная структура 2015'!D814</f>
        <v>07</v>
      </c>
      <c r="D587" s="97" t="str">
        <f aca="false">'Ведомственная структура 2015'!E814</f>
        <v>ПМ 2 00 19016</v>
      </c>
      <c r="E587" s="97" t="str">
        <f aca="false">'Ведомственная структура 2015'!F814</f>
        <v>200</v>
      </c>
      <c r="F587" s="173"/>
      <c r="G587" s="113" t="n">
        <f aca="false">G588</f>
        <v>300</v>
      </c>
      <c r="H587" s="246"/>
      <c r="I587" s="180"/>
      <c r="J587" s="113" t="n">
        <f aca="false">J588</f>
        <v>-260</v>
      </c>
      <c r="K587" s="113" t="n">
        <f aca="false">K588</f>
        <v>40</v>
      </c>
      <c r="L587" s="113" t="n">
        <f aca="false">L588</f>
        <v>40</v>
      </c>
    </row>
    <row r="588" customFormat="false" ht="15" hidden="false" customHeight="true" outlineLevel="0" collapsed="false">
      <c r="A588" s="181" t="str">
        <f aca="false">'Ведомственная структура 2015'!A815</f>
        <v>Иные закупки товаров, работ и услуг для обеспечения государственных (муниципальных) нужд</v>
      </c>
      <c r="B588" s="97" t="str">
        <f aca="false">'Ведомственная структура 2015'!C815</f>
        <v>07</v>
      </c>
      <c r="C588" s="97" t="str">
        <f aca="false">'Ведомственная структура 2015'!D815</f>
        <v>07</v>
      </c>
      <c r="D588" s="97" t="str">
        <f aca="false">'Ведомственная структура 2015'!E815</f>
        <v>ПМ 2 00 19016</v>
      </c>
      <c r="E588" s="97" t="str">
        <f aca="false">'Ведомственная структура 2015'!F815</f>
        <v>240</v>
      </c>
      <c r="F588" s="173"/>
      <c r="G588" s="113" t="n">
        <f aca="false">G589</f>
        <v>300</v>
      </c>
      <c r="H588" s="246"/>
      <c r="I588" s="180"/>
      <c r="J588" s="113" t="n">
        <f aca="false">J589</f>
        <v>-260</v>
      </c>
      <c r="K588" s="113" t="n">
        <f aca="false">K589</f>
        <v>40</v>
      </c>
      <c r="L588" s="113" t="n">
        <f aca="false">L589</f>
        <v>40</v>
      </c>
    </row>
    <row r="589" customFormat="false" ht="15" hidden="false" customHeight="true" outlineLevel="0" collapsed="false">
      <c r="A589" s="181" t="str">
        <f aca="false">'Ведомственная структура 2015'!A816</f>
        <v>Прочая закупка товаров, работ и услуг для обеспечения государственных (муниципальных) нужд</v>
      </c>
      <c r="B589" s="182" t="str">
        <f aca="false">'Ведомственная структура 2015'!C816</f>
        <v>07</v>
      </c>
      <c r="C589" s="182" t="str">
        <f aca="false">'Ведомственная структура 2015'!D816</f>
        <v>07</v>
      </c>
      <c r="D589" s="182" t="str">
        <f aca="false">'Ведомственная структура 2015'!E816</f>
        <v>ПМ 2 00 19016</v>
      </c>
      <c r="E589" s="182" t="str">
        <f aca="false">'Ведомственная структура 2015'!F816</f>
        <v>244</v>
      </c>
      <c r="F589" s="182" t="str">
        <f aca="false">'Ведомственная структура 2015'!G816</f>
        <v>1</v>
      </c>
      <c r="G589" s="184" t="n">
        <f aca="false">'Ведомственная структура 2015'!L816</f>
        <v>300</v>
      </c>
      <c r="H589" s="246"/>
      <c r="I589" s="180"/>
      <c r="J589" s="184" t="n">
        <f aca="false">'Ведомственная структура 2015'!M816</f>
        <v>-260</v>
      </c>
      <c r="K589" s="184" t="n">
        <f aca="false">'Ведомственная структура 2015'!N816</f>
        <v>40</v>
      </c>
      <c r="L589" s="184" t="n">
        <f aca="false">'Ведомственная структура 2015'!O816</f>
        <v>40</v>
      </c>
    </row>
    <row r="590" customFormat="false" ht="57" hidden="false" customHeight="true" outlineLevel="0" collapsed="false">
      <c r="A590" s="181" t="str">
        <f aca="false">'Ведомственная структура 2015'!A81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90" s="182" t="str">
        <f aca="false">'Ведомственная структура 2015'!C817</f>
        <v>07</v>
      </c>
      <c r="C590" s="182" t="str">
        <f aca="false">'Ведомственная структура 2015'!D817</f>
        <v>07</v>
      </c>
      <c r="D590" s="182" t="str">
        <f aca="false">'Ведомственная структура 2015'!E817</f>
        <v>ПМ200S0850</v>
      </c>
      <c r="E590" s="182" t="str">
        <f aca="false">'Ведомственная структура 2015'!F817</f>
        <v>000</v>
      </c>
      <c r="F590" s="182" t="n">
        <f aca="false">'Ведомственная структура 2015'!G817</f>
        <v>0</v>
      </c>
      <c r="G590" s="191" t="n">
        <f aca="false">G591</f>
        <v>0</v>
      </c>
      <c r="H590" s="191" t="n">
        <f aca="false">H591</f>
        <v>0</v>
      </c>
      <c r="I590" s="191" t="n">
        <f aca="false">I591</f>
        <v>0</v>
      </c>
      <c r="J590" s="191" t="n">
        <f aca="false">J591</f>
        <v>0</v>
      </c>
      <c r="K590" s="191" t="n">
        <f aca="false">K591</f>
        <v>260</v>
      </c>
      <c r="L590" s="191" t="n">
        <f aca="false">L591</f>
        <v>260</v>
      </c>
    </row>
    <row r="591" customFormat="false" ht="15" hidden="false" customHeight="true" outlineLevel="0" collapsed="false">
      <c r="A591" s="181" t="str">
        <f aca="false">'Ведомственная структура 2015'!A818</f>
        <v>Закупка товаров, работ и услуг для государственных (муниципальных) нужд</v>
      </c>
      <c r="B591" s="182" t="str">
        <f aca="false">'Ведомственная структура 2015'!C818</f>
        <v>07</v>
      </c>
      <c r="C591" s="182" t="str">
        <f aca="false">'Ведомственная структура 2015'!D818</f>
        <v>07</v>
      </c>
      <c r="D591" s="182" t="str">
        <f aca="false">'Ведомственная структура 2015'!E818</f>
        <v>ПМ200S0850</v>
      </c>
      <c r="E591" s="182" t="str">
        <f aca="false">'Ведомственная структура 2015'!F818</f>
        <v>200</v>
      </c>
      <c r="F591" s="182" t="n">
        <f aca="false">'Ведомственная структура 2015'!G818</f>
        <v>0</v>
      </c>
      <c r="G591" s="191" t="n">
        <f aca="false">G592</f>
        <v>0</v>
      </c>
      <c r="H591" s="191" t="n">
        <f aca="false">H592</f>
        <v>0</v>
      </c>
      <c r="I591" s="191" t="n">
        <f aca="false">I592</f>
        <v>0</v>
      </c>
      <c r="J591" s="191" t="n">
        <f aca="false">J592</f>
        <v>0</v>
      </c>
      <c r="K591" s="191" t="n">
        <f aca="false">K592</f>
        <v>260</v>
      </c>
      <c r="L591" s="191" t="n">
        <f aca="false">L592</f>
        <v>260</v>
      </c>
    </row>
    <row r="592" customFormat="false" ht="15" hidden="false" customHeight="true" outlineLevel="0" collapsed="false">
      <c r="A592" s="181" t="str">
        <f aca="false">'Ведомственная структура 2015'!A819</f>
        <v>Иные закупки товаров, работ и услуг для обеспечения государственных (муниципальных) нужд</v>
      </c>
      <c r="B592" s="182" t="str">
        <f aca="false">'Ведомственная структура 2015'!C819</f>
        <v>07</v>
      </c>
      <c r="C592" s="182" t="str">
        <f aca="false">'Ведомственная структура 2015'!D819</f>
        <v>07</v>
      </c>
      <c r="D592" s="182" t="str">
        <f aca="false">'Ведомственная структура 2015'!E819</f>
        <v>ПМ200S0850</v>
      </c>
      <c r="E592" s="182" t="str">
        <f aca="false">'Ведомственная структура 2015'!F819</f>
        <v>240</v>
      </c>
      <c r="F592" s="182" t="n">
        <f aca="false">'Ведомственная структура 2015'!G819</f>
        <v>0</v>
      </c>
      <c r="G592" s="191" t="n">
        <f aca="false">G593</f>
        <v>0</v>
      </c>
      <c r="H592" s="191" t="n">
        <f aca="false">H593</f>
        <v>0</v>
      </c>
      <c r="I592" s="191" t="n">
        <f aca="false">I593</f>
        <v>0</v>
      </c>
      <c r="J592" s="191" t="n">
        <f aca="false">J593</f>
        <v>0</v>
      </c>
      <c r="K592" s="191" t="n">
        <f aca="false">K593</f>
        <v>260</v>
      </c>
      <c r="L592" s="191" t="n">
        <f aca="false">L593</f>
        <v>260</v>
      </c>
    </row>
    <row r="593" customFormat="false" ht="15" hidden="false" customHeight="true" outlineLevel="0" collapsed="false">
      <c r="A593" s="181" t="str">
        <f aca="false">'Ведомственная структура 2015'!A820</f>
        <v>Прочая закупка товаров, работ и услуг для обеспечения государственных (муниципальных) нужд</v>
      </c>
      <c r="B593" s="182" t="str">
        <f aca="false">'Ведомственная структура 2015'!C820</f>
        <v>07</v>
      </c>
      <c r="C593" s="182" t="str">
        <f aca="false">'Ведомственная структура 2015'!D820</f>
        <v>07</v>
      </c>
      <c r="D593" s="182" t="str">
        <f aca="false">'Ведомственная структура 2015'!E820</f>
        <v>ПМ200S0850</v>
      </c>
      <c r="E593" s="182" t="str">
        <f aca="false">'Ведомственная структура 2015'!F820</f>
        <v>244</v>
      </c>
      <c r="F593" s="182" t="str">
        <f aca="false">'Ведомственная структура 2015'!G820</f>
        <v>1</v>
      </c>
      <c r="G593" s="184" t="n">
        <f aca="false">'Ведомственная структура 2015'!L820</f>
        <v>0</v>
      </c>
      <c r="H593" s="246"/>
      <c r="I593" s="180"/>
      <c r="J593" s="184"/>
      <c r="K593" s="184" t="n">
        <f aca="false">'Ведомственная структура 2015'!N820</f>
        <v>260</v>
      </c>
      <c r="L593" s="184" t="n">
        <f aca="false">'Ведомственная структура 2015'!O820</f>
        <v>260</v>
      </c>
    </row>
    <row r="594" customFormat="false" ht="30" hidden="false" customHeight="true" outlineLevel="0" collapsed="false">
      <c r="A594" s="181" t="str">
        <f aca="false">'Ведомственная структура 2015'!A82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594" s="182" t="str">
        <f aca="false">'Ведомственная структура 2015'!C821</f>
        <v>07</v>
      </c>
      <c r="C594" s="182" t="str">
        <f aca="false">'Ведомственная структура 2015'!D821</f>
        <v>07</v>
      </c>
      <c r="D594" s="182" t="str">
        <f aca="false">'Ведомственная структура 2015'!E821</f>
        <v>ПМ 3 00 19016</v>
      </c>
      <c r="E594" s="182" t="str">
        <f aca="false">'Ведомственная структура 2015'!F821</f>
        <v>000</v>
      </c>
      <c r="F594" s="182"/>
      <c r="G594" s="131" t="n">
        <f aca="false">G595</f>
        <v>13.5</v>
      </c>
      <c r="H594" s="246"/>
      <c r="I594" s="180"/>
      <c r="J594" s="131" t="n">
        <f aca="false">J595</f>
        <v>0</v>
      </c>
      <c r="K594" s="131" t="n">
        <f aca="false">K595</f>
        <v>16</v>
      </c>
      <c r="L594" s="131" t="n">
        <f aca="false">L595</f>
        <v>17.5</v>
      </c>
    </row>
    <row r="595" customFormat="false" ht="15" hidden="false" customHeight="true" outlineLevel="0" collapsed="false">
      <c r="A595" s="181" t="str">
        <f aca="false">'Ведомственная структура 2015'!A822</f>
        <v>Закупка товаров, работ и услуг для государственных (муниципальных) нужд</v>
      </c>
      <c r="B595" s="182" t="str">
        <f aca="false">'Ведомственная структура 2015'!C822</f>
        <v>07</v>
      </c>
      <c r="C595" s="182" t="str">
        <f aca="false">'Ведомственная структура 2015'!D822</f>
        <v>07</v>
      </c>
      <c r="D595" s="182" t="str">
        <f aca="false">'Ведомственная структура 2015'!E822</f>
        <v>ПМ 3 00 19016</v>
      </c>
      <c r="E595" s="182" t="str">
        <f aca="false">'Ведомственная структура 2015'!F822</f>
        <v>200</v>
      </c>
      <c r="F595" s="182"/>
      <c r="G595" s="131" t="n">
        <f aca="false">G596</f>
        <v>13.5</v>
      </c>
      <c r="H595" s="246"/>
      <c r="I595" s="180"/>
      <c r="J595" s="131" t="n">
        <f aca="false">J596</f>
        <v>0</v>
      </c>
      <c r="K595" s="131" t="n">
        <f aca="false">K596</f>
        <v>16</v>
      </c>
      <c r="L595" s="131" t="n">
        <f aca="false">L596</f>
        <v>17.5</v>
      </c>
    </row>
    <row r="596" customFormat="false" ht="15" hidden="false" customHeight="true" outlineLevel="0" collapsed="false">
      <c r="A596" s="181" t="str">
        <f aca="false">'Ведомственная структура 2015'!A823</f>
        <v>Иные закупки товаров, работ и услуг для обеспечения государственных (муниципальных) нужд</v>
      </c>
      <c r="B596" s="182" t="str">
        <f aca="false">'Ведомственная структура 2015'!C823</f>
        <v>07</v>
      </c>
      <c r="C596" s="182" t="str">
        <f aca="false">'Ведомственная структура 2015'!D823</f>
        <v>07</v>
      </c>
      <c r="D596" s="182" t="str">
        <f aca="false">'Ведомственная структура 2015'!E823</f>
        <v>ПМ 3 00 19016</v>
      </c>
      <c r="E596" s="182" t="str">
        <f aca="false">'Ведомственная структура 2015'!F823</f>
        <v>240</v>
      </c>
      <c r="F596" s="182"/>
      <c r="G596" s="131" t="n">
        <f aca="false">G597</f>
        <v>13.5</v>
      </c>
      <c r="H596" s="246"/>
      <c r="I596" s="180"/>
      <c r="J596" s="131" t="n">
        <f aca="false">J597</f>
        <v>0</v>
      </c>
      <c r="K596" s="131" t="n">
        <f aca="false">K597</f>
        <v>16</v>
      </c>
      <c r="L596" s="131" t="n">
        <f aca="false">L597</f>
        <v>17.5</v>
      </c>
    </row>
    <row r="597" customFormat="false" ht="11.25" hidden="false" customHeight="true" outlineLevel="0" collapsed="false">
      <c r="A597" s="181" t="str">
        <f aca="false">'Ведомственная структура 2015'!A824</f>
        <v>Прочая закупка товаров, работ и услуг для обеспечения государственных (муниципальных) нужд</v>
      </c>
      <c r="B597" s="182" t="str">
        <f aca="false">'Ведомственная структура 2015'!C824</f>
        <v>07</v>
      </c>
      <c r="C597" s="182" t="str">
        <f aca="false">'Ведомственная структура 2015'!D824</f>
        <v>07</v>
      </c>
      <c r="D597" s="182" t="str">
        <f aca="false">'Ведомственная структура 2015'!E824</f>
        <v>ПМ 3 00 19016</v>
      </c>
      <c r="E597" s="182" t="str">
        <f aca="false">'Ведомственная структура 2015'!F824</f>
        <v>244</v>
      </c>
      <c r="F597" s="182" t="str">
        <f aca="false">'Ведомственная структура 2015'!G824</f>
        <v>1</v>
      </c>
      <c r="G597" s="184" t="n">
        <f aca="false">'Ведомственная структура 2015'!L824</f>
        <v>13.5</v>
      </c>
      <c r="H597" s="245"/>
      <c r="I597" s="185"/>
      <c r="J597" s="184"/>
      <c r="K597" s="184" t="n">
        <f aca="false">'Ведомственная структура 2015'!N824</f>
        <v>16</v>
      </c>
      <c r="L597" s="184" t="n">
        <f aca="false">'Ведомственная структура 2015'!O824</f>
        <v>17.5</v>
      </c>
    </row>
    <row r="598" customFormat="false" ht="36.75" hidden="true" customHeight="true" outlineLevel="0" collapsed="false">
      <c r="A598" s="181" t="n">
        <f aca="false">'Ведомственная структура 2015'!A825</f>
        <v>0</v>
      </c>
      <c r="B598" s="182" t="n">
        <f aca="false">'Ведомственная структура 2015'!C825</f>
        <v>0</v>
      </c>
      <c r="C598" s="182" t="n">
        <f aca="false">'Ведомственная структура 2015'!D825</f>
        <v>0</v>
      </c>
      <c r="D598" s="182" t="n">
        <f aca="false">'Ведомственная структура 2015'!E825</f>
        <v>0</v>
      </c>
      <c r="E598" s="182" t="n">
        <f aca="false">'Ведомственная структура 2015'!F825</f>
        <v>0</v>
      </c>
      <c r="F598" s="182"/>
      <c r="G598" s="131" t="n">
        <f aca="false">G599</f>
        <v>0</v>
      </c>
      <c r="H598" s="246"/>
      <c r="I598" s="180"/>
      <c r="J598" s="131" t="n">
        <f aca="false">J599</f>
        <v>0</v>
      </c>
      <c r="K598" s="131" t="n">
        <f aca="false">K599</f>
        <v>0</v>
      </c>
      <c r="L598" s="131" t="n">
        <f aca="false">L599</f>
        <v>0</v>
      </c>
    </row>
    <row r="599" customFormat="false" ht="15" hidden="true" customHeight="true" outlineLevel="0" collapsed="false">
      <c r="A599" s="181" t="n">
        <f aca="false">'Ведомственная структура 2015'!A826</f>
        <v>0</v>
      </c>
      <c r="B599" s="182" t="n">
        <f aca="false">'Ведомственная структура 2015'!C826</f>
        <v>0</v>
      </c>
      <c r="C599" s="182" t="n">
        <f aca="false">'Ведомственная структура 2015'!D826</f>
        <v>0</v>
      </c>
      <c r="D599" s="182" t="n">
        <f aca="false">'Ведомственная структура 2015'!E826</f>
        <v>0</v>
      </c>
      <c r="E599" s="182" t="n">
        <f aca="false">'Ведомственная структура 2015'!F826</f>
        <v>0</v>
      </c>
      <c r="F599" s="182"/>
      <c r="G599" s="131" t="n">
        <f aca="false">G600</f>
        <v>0</v>
      </c>
      <c r="H599" s="246"/>
      <c r="I599" s="180"/>
      <c r="J599" s="131" t="n">
        <f aca="false">J600</f>
        <v>0</v>
      </c>
      <c r="K599" s="131" t="n">
        <f aca="false">K600</f>
        <v>0</v>
      </c>
      <c r="L599" s="131" t="n">
        <f aca="false">L600</f>
        <v>0</v>
      </c>
    </row>
    <row r="600" customFormat="false" ht="15" hidden="true" customHeight="true" outlineLevel="0" collapsed="false">
      <c r="A600" s="181" t="n">
        <f aca="false">'Ведомственная структура 2015'!A827</f>
        <v>0</v>
      </c>
      <c r="B600" s="182" t="n">
        <f aca="false">'Ведомственная структура 2015'!C827</f>
        <v>0</v>
      </c>
      <c r="C600" s="182" t="n">
        <f aca="false">'Ведомственная структура 2015'!D827</f>
        <v>0</v>
      </c>
      <c r="D600" s="182" t="n">
        <f aca="false">'Ведомственная структура 2015'!E827</f>
        <v>0</v>
      </c>
      <c r="E600" s="182" t="n">
        <f aca="false">'Ведомственная структура 2015'!F827</f>
        <v>0</v>
      </c>
      <c r="F600" s="182"/>
      <c r="G600" s="131" t="n">
        <f aca="false">G601</f>
        <v>0</v>
      </c>
      <c r="H600" s="246"/>
      <c r="I600" s="180"/>
      <c r="J600" s="131" t="n">
        <f aca="false">J601</f>
        <v>0</v>
      </c>
      <c r="K600" s="131" t="n">
        <f aca="false">K601</f>
        <v>0</v>
      </c>
      <c r="L600" s="131" t="n">
        <f aca="false">L601</f>
        <v>0</v>
      </c>
    </row>
    <row r="601" customFormat="false" ht="15" hidden="true" customHeight="true" outlineLevel="0" collapsed="false">
      <c r="A601" s="181" t="n">
        <f aca="false">'Ведомственная структура 2015'!A828</f>
        <v>0</v>
      </c>
      <c r="B601" s="182" t="n">
        <f aca="false">'Ведомственная структура 2015'!C828</f>
        <v>0</v>
      </c>
      <c r="C601" s="182" t="n">
        <f aca="false">'Ведомственная структура 2015'!D828</f>
        <v>0</v>
      </c>
      <c r="D601" s="182" t="n">
        <f aca="false">'Ведомственная структура 2015'!E828</f>
        <v>0</v>
      </c>
      <c r="E601" s="182" t="n">
        <f aca="false">'Ведомственная структура 2015'!F828</f>
        <v>0</v>
      </c>
      <c r="F601" s="182" t="str">
        <f aca="false">'Ведомственная структура 2015'!G828</f>
        <v>3</v>
      </c>
      <c r="G601" s="184" t="n">
        <f aca="false">'Ведомственная структура 2015'!J828</f>
        <v>0</v>
      </c>
      <c r="H601" s="184"/>
      <c r="I601" s="185"/>
      <c r="J601" s="184" t="n">
        <f aca="false">'Ведомственная структура 2015'!M828</f>
        <v>0</v>
      </c>
      <c r="K601" s="184" t="n">
        <f aca="false">'Ведомственная структура 2015'!N828</f>
        <v>0</v>
      </c>
      <c r="L601" s="184" t="n">
        <f aca="false">'Ведомственная структура 2015'!O828</f>
        <v>0</v>
      </c>
    </row>
    <row r="602" customFormat="false" ht="15" hidden="true" customHeight="true" outlineLevel="0" collapsed="false">
      <c r="A602" s="181" t="n">
        <f aca="false">'Ведомственная структура 2015'!A829</f>
        <v>0</v>
      </c>
      <c r="B602" s="182"/>
      <c r="C602" s="182"/>
      <c r="D602" s="182"/>
      <c r="E602" s="182"/>
      <c r="F602" s="182"/>
      <c r="G602" s="113"/>
      <c r="H602" s="184"/>
      <c r="I602" s="185"/>
      <c r="J602" s="113"/>
      <c r="K602" s="113"/>
      <c r="L602" s="113"/>
    </row>
    <row r="603" customFormat="false" ht="15" hidden="true" customHeight="true" outlineLevel="0" collapsed="false">
      <c r="A603" s="181" t="n">
        <f aca="false">'Ведомственная структура 2015'!A830</f>
        <v>0</v>
      </c>
      <c r="B603" s="182"/>
      <c r="C603" s="182"/>
      <c r="D603" s="182"/>
      <c r="E603" s="182"/>
      <c r="F603" s="182"/>
      <c r="G603" s="184"/>
      <c r="H603" s="184"/>
      <c r="I603" s="185"/>
      <c r="J603" s="184"/>
      <c r="K603" s="184"/>
      <c r="L603" s="184"/>
    </row>
    <row r="604" customFormat="false" ht="15" hidden="true" customHeight="true" outlineLevel="0" collapsed="false">
      <c r="A604" s="181" t="n">
        <f aca="false">'Ведомственная структура 2015'!A831</f>
        <v>0</v>
      </c>
      <c r="B604" s="182"/>
      <c r="C604" s="182"/>
      <c r="D604" s="182"/>
      <c r="E604" s="182"/>
      <c r="F604" s="182"/>
      <c r="G604" s="113"/>
      <c r="H604" s="184"/>
      <c r="I604" s="185"/>
      <c r="J604" s="113"/>
      <c r="K604" s="113"/>
      <c r="L604" s="113"/>
    </row>
    <row r="605" customFormat="false" ht="15" hidden="true" customHeight="true" outlineLevel="0" collapsed="false">
      <c r="A605" s="181" t="n">
        <f aca="false">'Ведомственная структура 2015'!A832</f>
        <v>0</v>
      </c>
      <c r="B605" s="182"/>
      <c r="C605" s="182"/>
      <c r="D605" s="182"/>
      <c r="E605" s="182"/>
      <c r="F605" s="182"/>
      <c r="G605" s="184"/>
      <c r="H605" s="184"/>
      <c r="I605" s="185"/>
      <c r="J605" s="184"/>
      <c r="K605" s="184"/>
      <c r="L605" s="184"/>
    </row>
    <row r="606" customFormat="false" ht="15" hidden="true" customHeight="true" outlineLevel="0" collapsed="false">
      <c r="A606" s="181" t="n">
        <f aca="false">'Ведомственная структура 2015'!A833</f>
        <v>0</v>
      </c>
      <c r="B606" s="76"/>
      <c r="C606" s="76"/>
      <c r="D606" s="76"/>
      <c r="E606" s="76"/>
      <c r="F606" s="97"/>
      <c r="G606" s="113"/>
      <c r="H606" s="184"/>
      <c r="I606" s="185"/>
      <c r="J606" s="113"/>
      <c r="K606" s="113"/>
      <c r="L606" s="113"/>
    </row>
    <row r="607" customFormat="false" ht="15" hidden="true" customHeight="true" outlineLevel="0" collapsed="false">
      <c r="A607" s="181" t="n">
        <f aca="false">'Ведомственная структура 2015'!A834</f>
        <v>0</v>
      </c>
      <c r="B607" s="76"/>
      <c r="C607" s="76"/>
      <c r="D607" s="76"/>
      <c r="E607" s="76"/>
      <c r="F607" s="76"/>
      <c r="G607" s="184"/>
      <c r="H607" s="184"/>
      <c r="I607" s="185"/>
      <c r="J607" s="184"/>
      <c r="K607" s="184"/>
      <c r="L607" s="184"/>
    </row>
    <row r="608" customFormat="false" ht="15" hidden="true" customHeight="true" outlineLevel="0" collapsed="false">
      <c r="A608" s="181" t="n">
        <f aca="false">'Ведомственная структура 2015'!A835</f>
        <v>0</v>
      </c>
      <c r="B608" s="97"/>
      <c r="C608" s="97"/>
      <c r="D608" s="97"/>
      <c r="E608" s="97"/>
      <c r="F608" s="233"/>
      <c r="G608" s="113"/>
      <c r="H608" s="184"/>
      <c r="I608" s="185"/>
      <c r="J608" s="113"/>
      <c r="K608" s="113"/>
      <c r="L608" s="113"/>
    </row>
    <row r="609" customFormat="false" ht="15" hidden="true" customHeight="true" outlineLevel="0" collapsed="false">
      <c r="A609" s="181" t="n">
        <f aca="false">'Ведомственная структура 2015'!A836</f>
        <v>0</v>
      </c>
      <c r="B609" s="97"/>
      <c r="C609" s="97"/>
      <c r="D609" s="97"/>
      <c r="E609" s="97"/>
      <c r="F609" s="233"/>
      <c r="G609" s="184"/>
      <c r="H609" s="184"/>
      <c r="I609" s="185"/>
      <c r="J609" s="184"/>
      <c r="K609" s="184"/>
      <c r="L609" s="184"/>
    </row>
    <row r="610" customFormat="false" ht="21" hidden="false" customHeight="true" outlineLevel="0" collapsed="false">
      <c r="A610" s="181" t="str">
        <f aca="false">'Ведомственная структура 2015'!A837</f>
        <v>Мероприятия по организации оздоровительной кампании детей </v>
      </c>
      <c r="B610" s="97" t="str">
        <f aca="false">'Ведомственная структура 2015'!C837</f>
        <v>07</v>
      </c>
      <c r="C610" s="97" t="str">
        <f aca="false">'Ведомственная структура 2015'!D837</f>
        <v>07</v>
      </c>
      <c r="D610" s="97" t="str">
        <f aca="false">'Ведомственная структура 2015'!E837</f>
        <v>П4 1 03 70 850</v>
      </c>
      <c r="E610" s="97" t="str">
        <f aca="false">'Ведомственная структура 2015'!F837</f>
        <v>000</v>
      </c>
      <c r="F610" s="97" t="n">
        <f aca="false">'Ведомственная структура 2015'!G837</f>
        <v>0</v>
      </c>
      <c r="G610" s="191" t="n">
        <f aca="false">G611</f>
        <v>0</v>
      </c>
      <c r="H610" s="191" t="n">
        <f aca="false">H611</f>
        <v>0</v>
      </c>
      <c r="I610" s="191" t="n">
        <f aca="false">I611</f>
        <v>0</v>
      </c>
      <c r="J610" s="191" t="n">
        <f aca="false">J611</f>
        <v>0</v>
      </c>
      <c r="K610" s="191" t="n">
        <f aca="false">K611</f>
        <v>0</v>
      </c>
      <c r="L610" s="191" t="n">
        <f aca="false">L611</f>
        <v>0</v>
      </c>
    </row>
    <row r="611" customFormat="false" ht="15" hidden="false" customHeight="true" outlineLevel="0" collapsed="false">
      <c r="A611" s="181" t="str">
        <f aca="false">'Ведомственная структура 2015'!A838</f>
        <v>Закупка товаров, работ и услуг для государственных (муниципальных) нужд</v>
      </c>
      <c r="B611" s="97" t="str">
        <f aca="false">'Ведомственная структура 2015'!C838</f>
        <v>07</v>
      </c>
      <c r="C611" s="97" t="str">
        <f aca="false">'Ведомственная структура 2015'!D838</f>
        <v>07</v>
      </c>
      <c r="D611" s="97" t="str">
        <f aca="false">'Ведомственная структура 2015'!E838</f>
        <v>П4 1 03 70 850</v>
      </c>
      <c r="E611" s="97" t="str">
        <f aca="false">'Ведомственная структура 2015'!F838</f>
        <v>200</v>
      </c>
      <c r="F611" s="97" t="n">
        <f aca="false">'Ведомственная структура 2015'!G838</f>
        <v>0</v>
      </c>
      <c r="G611" s="191" t="n">
        <f aca="false">G612</f>
        <v>0</v>
      </c>
      <c r="H611" s="191" t="n">
        <f aca="false">H612</f>
        <v>0</v>
      </c>
      <c r="I611" s="191" t="n">
        <f aca="false">I612</f>
        <v>0</v>
      </c>
      <c r="J611" s="191" t="n">
        <f aca="false">J612</f>
        <v>0</v>
      </c>
      <c r="K611" s="191" t="n">
        <f aca="false">K612</f>
        <v>0</v>
      </c>
      <c r="L611" s="191" t="n">
        <f aca="false">L612</f>
        <v>0</v>
      </c>
    </row>
    <row r="612" customFormat="false" ht="15" hidden="false" customHeight="true" outlineLevel="0" collapsed="false">
      <c r="A612" s="181" t="str">
        <f aca="false">'Ведомственная структура 2015'!A839</f>
        <v>Иные закупки товаров, работ и услуг для обеспечения государственных (муниципальных) нужд</v>
      </c>
      <c r="B612" s="97" t="str">
        <f aca="false">'Ведомственная структура 2015'!C839</f>
        <v>07</v>
      </c>
      <c r="C612" s="97" t="str">
        <f aca="false">'Ведомственная структура 2015'!D839</f>
        <v>07</v>
      </c>
      <c r="D612" s="97" t="str">
        <f aca="false">'Ведомственная структура 2015'!E839</f>
        <v>П4 1 03 70 850</v>
      </c>
      <c r="E612" s="97" t="str">
        <f aca="false">'Ведомственная структура 2015'!F839</f>
        <v>240</v>
      </c>
      <c r="F612" s="97" t="n">
        <f aca="false">'Ведомственная структура 2015'!G839</f>
        <v>0</v>
      </c>
      <c r="G612" s="191" t="n">
        <f aca="false">G613</f>
        <v>0</v>
      </c>
      <c r="H612" s="191" t="n">
        <f aca="false">H613</f>
        <v>0</v>
      </c>
      <c r="I612" s="191" t="n">
        <f aca="false">I613</f>
        <v>0</v>
      </c>
      <c r="J612" s="191" t="n">
        <f aca="false">J613</f>
        <v>0</v>
      </c>
      <c r="K612" s="191" t="n">
        <f aca="false">K613</f>
        <v>0</v>
      </c>
      <c r="L612" s="191" t="n">
        <f aca="false">L613</f>
        <v>0</v>
      </c>
    </row>
    <row r="613" customFormat="false" ht="15" hidden="false" customHeight="true" outlineLevel="0" collapsed="false">
      <c r="A613" s="181" t="str">
        <f aca="false">'Ведомственная структура 2015'!A840</f>
        <v>Прочая закупка товаров, работ и услуг для обеспечения государственных (муниципальных) нужд</v>
      </c>
      <c r="B613" s="97" t="str">
        <f aca="false">'Ведомственная структура 2015'!C840</f>
        <v>07</v>
      </c>
      <c r="C613" s="97" t="str">
        <f aca="false">'Ведомственная структура 2015'!D840</f>
        <v>07</v>
      </c>
      <c r="D613" s="97" t="str">
        <f aca="false">'Ведомственная структура 2015'!E840</f>
        <v>П4 1 03 70 850</v>
      </c>
      <c r="E613" s="97" t="str">
        <f aca="false">'Ведомственная структура 2015'!F840</f>
        <v>244</v>
      </c>
      <c r="F613" s="97" t="str">
        <f aca="false">'Ведомственная структура 2015'!G840</f>
        <v>2</v>
      </c>
      <c r="G613" s="184" t="n">
        <f aca="false">'Ведомственная структура 2015'!L840</f>
        <v>0</v>
      </c>
      <c r="H613" s="184"/>
      <c r="I613" s="185"/>
      <c r="J613" s="184"/>
      <c r="K613" s="184" t="n">
        <f aca="false">'Ведомственная структура 2015'!N840</f>
        <v>0</v>
      </c>
      <c r="L613" s="184" t="n">
        <f aca="false">'Ведомственная структура 2015'!O840</f>
        <v>0</v>
      </c>
    </row>
    <row r="614" customFormat="false" ht="15" hidden="false" customHeight="true" outlineLevel="0" collapsed="false">
      <c r="A614" s="179" t="str">
        <f aca="false">'Ведомственная структура 2015'!A841</f>
        <v>Другие вопросы в области образования</v>
      </c>
      <c r="B614" s="173" t="str">
        <f aca="false">'Ведомственная структура 2015'!C841</f>
        <v>07</v>
      </c>
      <c r="C614" s="173" t="str">
        <f aca="false">'Ведомственная структура 2015'!D841</f>
        <v>09</v>
      </c>
      <c r="D614" s="173" t="str">
        <f aca="false">'Ведомственная структура 2015'!E841</f>
        <v>00 0 00 00000</v>
      </c>
      <c r="E614" s="173" t="str">
        <f aca="false">'Ведомственная структура 2015'!F841</f>
        <v>000</v>
      </c>
      <c r="F614" s="173"/>
      <c r="G614" s="135" t="n">
        <f aca="false">G618</f>
        <v>3200</v>
      </c>
      <c r="H614" s="135" t="n">
        <f aca="false">H618</f>
        <v>0</v>
      </c>
      <c r="I614" s="135" t="n">
        <f aca="false">I618</f>
        <v>0</v>
      </c>
      <c r="J614" s="135" t="n">
        <f aca="false">J618</f>
        <v>148.5</v>
      </c>
      <c r="K614" s="135" t="n">
        <f aca="false">K618</f>
        <v>3500</v>
      </c>
      <c r="L614" s="135" t="n">
        <f aca="false">L618</f>
        <v>3500</v>
      </c>
    </row>
    <row r="615" customFormat="false" ht="28.5" hidden="true" customHeight="true" outlineLevel="0" collapsed="false">
      <c r="A615" s="179"/>
      <c r="B615" s="173"/>
      <c r="C615" s="173"/>
      <c r="D615" s="173"/>
      <c r="E615" s="173"/>
      <c r="F615" s="182"/>
      <c r="G615" s="135"/>
      <c r="H615" s="135"/>
      <c r="I615" s="135"/>
      <c r="J615" s="135"/>
      <c r="K615" s="135"/>
      <c r="L615" s="135"/>
    </row>
    <row r="616" customFormat="false" ht="14.25" hidden="false" customHeight="true" outlineLevel="0" collapsed="false">
      <c r="A616" s="176" t="str">
        <f aca="false">'Ведомственная структура 2015'!A843</f>
        <v>Средства муниципального района</v>
      </c>
      <c r="B616" s="177"/>
      <c r="C616" s="177"/>
      <c r="D616" s="177"/>
      <c r="E616" s="177"/>
      <c r="F616" s="177" t="str">
        <f aca="false">'Ведомственная структура 2015'!G843</f>
        <v>1</v>
      </c>
      <c r="G616" s="239" t="n">
        <f aca="false">G618</f>
        <v>3200</v>
      </c>
      <c r="H616" s="239" t="n">
        <f aca="false">H618</f>
        <v>0</v>
      </c>
      <c r="I616" s="239" t="n">
        <f aca="false">I618</f>
        <v>0</v>
      </c>
      <c r="J616" s="239" t="n">
        <f aca="false">J618</f>
        <v>148.5</v>
      </c>
      <c r="K616" s="239" t="n">
        <f aca="false">K618</f>
        <v>3500</v>
      </c>
      <c r="L616" s="239" t="n">
        <f aca="false">L618</f>
        <v>3500</v>
      </c>
    </row>
    <row r="617" customFormat="false" ht="14.25" hidden="false" customHeight="true" outlineLevel="0" collapsed="false">
      <c r="A617" s="176" t="str">
        <f aca="false">'Ведомственная структура 2015'!A844</f>
        <v>Целевые безвозмездные поступления</v>
      </c>
      <c r="B617" s="177"/>
      <c r="C617" s="177"/>
      <c r="D617" s="177"/>
      <c r="E617" s="177"/>
      <c r="F617" s="177" t="str">
        <f aca="false">'Ведомственная структура 2015'!G844</f>
        <v>2</v>
      </c>
      <c r="G617" s="239"/>
      <c r="H617" s="239"/>
      <c r="I617" s="239"/>
      <c r="J617" s="239"/>
      <c r="K617" s="239"/>
      <c r="L617" s="239"/>
    </row>
    <row r="618" customFormat="false" ht="15.75" hidden="false" customHeight="true" outlineLevel="0" collapsed="false">
      <c r="A618" s="179" t="str">
        <f aca="false">'Ведомственная структура 2015'!A845</f>
        <v>Непрограммная часть  бюджета Новосильского района</v>
      </c>
      <c r="B618" s="173" t="str">
        <f aca="false">'Ведомственная структура 2015'!C845</f>
        <v>07</v>
      </c>
      <c r="C618" s="173" t="str">
        <f aca="false">'Ведомственная структура 2015'!D845</f>
        <v>09</v>
      </c>
      <c r="D618" s="173" t="str">
        <f aca="false">'Ведомственная структура 2015'!E845</f>
        <v>БП 0 00 00000</v>
      </c>
      <c r="E618" s="173" t="str">
        <f aca="false">'Ведомственная структура 2015'!F845</f>
        <v>000</v>
      </c>
      <c r="F618" s="173"/>
      <c r="G618" s="253" t="n">
        <f aca="false">G619+G635</f>
        <v>3200</v>
      </c>
      <c r="H618" s="253" t="n">
        <f aca="false">H619+H635</f>
        <v>0</v>
      </c>
      <c r="I618" s="253" t="n">
        <f aca="false">I619+I635</f>
        <v>0</v>
      </c>
      <c r="J618" s="253" t="n">
        <f aca="false">J619+J635</f>
        <v>148.5</v>
      </c>
      <c r="K618" s="253" t="n">
        <f aca="false">K619+K635</f>
        <v>3500</v>
      </c>
      <c r="L618" s="253" t="n">
        <f aca="false">L619+L635</f>
        <v>3500</v>
      </c>
    </row>
    <row r="619" customFormat="false" ht="15.75" hidden="false" customHeight="true" outlineLevel="0" collapsed="false">
      <c r="A619" s="181" t="str">
        <f aca="false">'Ведомственная структура 2015'!A846</f>
        <v>Центральный аппарат в рамках непрограммной части бюджета Новосильского района</v>
      </c>
      <c r="B619" s="182" t="str">
        <f aca="false">'Ведомственная структура 2015'!C846</f>
        <v>07</v>
      </c>
      <c r="C619" s="182" t="str">
        <f aca="false">'Ведомственная структура 2015'!D846</f>
        <v>09</v>
      </c>
      <c r="D619" s="182" t="str">
        <f aca="false">'Ведомственная структура 2015'!E846</f>
        <v>БП 0 00 19020</v>
      </c>
      <c r="E619" s="182" t="str">
        <f aca="false">'Ведомственная структура 2015'!F846</f>
        <v>000</v>
      </c>
      <c r="F619" s="182"/>
      <c r="G619" s="203" t="n">
        <f aca="false">G620+G625+G631</f>
        <v>1300</v>
      </c>
      <c r="H619" s="131"/>
      <c r="I619" s="180"/>
      <c r="J619" s="203" t="n">
        <f aca="false">J620+J625+J631</f>
        <v>104.7</v>
      </c>
      <c r="K619" s="203" t="n">
        <f aca="false">K620+K625+K631</f>
        <v>1500</v>
      </c>
      <c r="L619" s="203" t="n">
        <f aca="false">L620+L625+L631</f>
        <v>1500</v>
      </c>
    </row>
    <row r="620" customFormat="false" ht="15.75" hidden="false" customHeight="true" outlineLevel="0" collapsed="false">
      <c r="A620" s="181" t="str">
        <f aca="false">'Ведомственная структура 2015'!A84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20" s="182" t="str">
        <f aca="false">'Ведомственная структура 2015'!C847</f>
        <v>07</v>
      </c>
      <c r="C620" s="182" t="str">
        <f aca="false">'Ведомственная структура 2015'!D847</f>
        <v>09</v>
      </c>
      <c r="D620" s="182" t="str">
        <f aca="false">'Ведомственная структура 2015'!E847</f>
        <v>БП 0 00 19020</v>
      </c>
      <c r="E620" s="182" t="str">
        <f aca="false">'Ведомственная структура 2015'!F847</f>
        <v>100</v>
      </c>
      <c r="F620" s="182"/>
      <c r="G620" s="203" t="n">
        <f aca="false">G621</f>
        <v>1258.5</v>
      </c>
      <c r="H620" s="131"/>
      <c r="I620" s="180"/>
      <c r="J620" s="203" t="n">
        <f aca="false">J621</f>
        <v>97.4999999999998</v>
      </c>
      <c r="K620" s="203" t="n">
        <f aca="false">K621</f>
        <v>1356</v>
      </c>
      <c r="L620" s="203" t="n">
        <f aca="false">L621</f>
        <v>1356</v>
      </c>
    </row>
    <row r="621" customFormat="false" ht="15.75" hidden="false" customHeight="true" outlineLevel="0" collapsed="false">
      <c r="A621" s="181" t="str">
        <f aca="false">'Ведомственная структура 2015'!A848</f>
        <v>Расходы на выплату персоналу государственных (муниципальных) органов</v>
      </c>
      <c r="B621" s="182" t="str">
        <f aca="false">'Ведомственная структура 2015'!C848</f>
        <v>07</v>
      </c>
      <c r="C621" s="182" t="str">
        <f aca="false">'Ведомственная структура 2015'!D848</f>
        <v>09</v>
      </c>
      <c r="D621" s="182" t="str">
        <f aca="false">'Ведомственная структура 2015'!E848</f>
        <v>БП 0 00 19020</v>
      </c>
      <c r="E621" s="182" t="str">
        <f aca="false">'Ведомственная структура 2015'!F848</f>
        <v>120</v>
      </c>
      <c r="F621" s="182"/>
      <c r="G621" s="203" t="n">
        <f aca="false">G622+G623+G624</f>
        <v>1258.5</v>
      </c>
      <c r="H621" s="203" t="n">
        <f aca="false">H622+H623+H624</f>
        <v>0</v>
      </c>
      <c r="I621" s="203" t="n">
        <f aca="false">I622+I623+I624</f>
        <v>0</v>
      </c>
      <c r="J621" s="203" t="n">
        <f aca="false">J622+J623+J624</f>
        <v>97.4999999999998</v>
      </c>
      <c r="K621" s="203" t="n">
        <f aca="false">K622+K623+K624</f>
        <v>1356</v>
      </c>
      <c r="L621" s="203" t="n">
        <f aca="false">L622+L623+L624</f>
        <v>1356</v>
      </c>
    </row>
    <row r="622" customFormat="false" ht="15.75" hidden="false" customHeight="true" outlineLevel="0" collapsed="false">
      <c r="A622" s="181" t="str">
        <f aca="false">'Ведомственная структура 2015'!A849</f>
        <v>Фонд оплаты труда государственных (муниципальных) органов и взносы по обязательному социальному страхованию </v>
      </c>
      <c r="B622" s="182" t="str">
        <f aca="false">'Ведомственная структура 2015'!C849</f>
        <v>07</v>
      </c>
      <c r="C622" s="182" t="str">
        <f aca="false">'Ведомственная структура 2015'!D849</f>
        <v>09</v>
      </c>
      <c r="D622" s="182" t="str">
        <f aca="false">'Ведомственная структура 2015'!E849</f>
        <v>БП 0 00 19020</v>
      </c>
      <c r="E622" s="182" t="str">
        <f aca="false">'Ведомственная структура 2015'!F849</f>
        <v>121</v>
      </c>
      <c r="F622" s="182" t="str">
        <f aca="false">'Ведомственная структура 2015'!G849</f>
        <v>1</v>
      </c>
      <c r="G622" s="202" t="n">
        <f aca="false">'Ведомственная структура 2015'!L849</f>
        <v>966.2</v>
      </c>
      <c r="H622" s="131"/>
      <c r="I622" s="180"/>
      <c r="J622" s="202" t="n">
        <f aca="false">'Ведомственная структура 2015'!M849</f>
        <v>90.3999999999999</v>
      </c>
      <c r="K622" s="202" t="n">
        <f aca="false">'Ведомственная структура 2015'!N849</f>
        <v>1056.6</v>
      </c>
      <c r="L622" s="202" t="n">
        <f aca="false">'Ведомственная структура 2015'!O849</f>
        <v>1056.6</v>
      </c>
    </row>
    <row r="623" customFormat="false" ht="15.75" hidden="false" customHeight="true" outlineLevel="0" collapsed="false">
      <c r="A623" s="181" t="str">
        <f aca="false">'Ведомственная структура 2015'!A853</f>
        <v>Иные выплаты персоналу государственных (муниципальных) органов, за исключением фонда оплаты труда</v>
      </c>
      <c r="B623" s="182" t="str">
        <f aca="false">'Ведомственная структура 2015'!C853</f>
        <v>07</v>
      </c>
      <c r="C623" s="182" t="str">
        <f aca="false">'Ведомственная структура 2015'!D853</f>
        <v>09</v>
      </c>
      <c r="D623" s="182" t="str">
        <f aca="false">'Ведомственная структура 2015'!E853</f>
        <v>БП 0 00 19020</v>
      </c>
      <c r="E623" s="182" t="str">
        <f aca="false">'Ведомственная структура 2015'!F853</f>
        <v>122</v>
      </c>
      <c r="F623" s="182" t="str">
        <f aca="false">'Ведомственная структура 2015'!G853</f>
        <v>1</v>
      </c>
      <c r="G623" s="202" t="n">
        <f aca="false">'Ведомственная структура 2015'!L853</f>
        <v>0.5</v>
      </c>
      <c r="H623" s="131"/>
      <c r="I623" s="180"/>
      <c r="J623" s="202" t="n">
        <f aca="false">'Ведомственная структура 2015'!M853</f>
        <v>0</v>
      </c>
      <c r="K623" s="202" t="n">
        <f aca="false">'Ведомственная структура 2015'!N853</f>
        <v>0.5</v>
      </c>
      <c r="L623" s="202" t="n">
        <f aca="false">'Ведомственная структура 2015'!O853</f>
        <v>0.5</v>
      </c>
    </row>
    <row r="624" customFormat="false" ht="15.75" hidden="false" customHeight="true" outlineLevel="0" collapsed="false">
      <c r="A624" s="181" t="str">
        <f aca="false">'Ведомственная структура 2015'!A85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4" s="182" t="str">
        <f aca="false">'Ведомственная структура 2015'!C854</f>
        <v>07</v>
      </c>
      <c r="C624" s="182" t="str">
        <f aca="false">'Ведомственная структура 2015'!D854</f>
        <v>09</v>
      </c>
      <c r="D624" s="182" t="str">
        <f aca="false">'Ведомственная структура 2015'!E854</f>
        <v>БП 0 00 19020</v>
      </c>
      <c r="E624" s="182" t="str">
        <f aca="false">'Ведомственная структура 2015'!F854</f>
        <v>129</v>
      </c>
      <c r="F624" s="182" t="str">
        <f aca="false">'Ведомственная структура 2015'!G854</f>
        <v>1</v>
      </c>
      <c r="G624" s="202" t="n">
        <f aca="false">'Ведомственная структура 2015'!L854</f>
        <v>291.8</v>
      </c>
      <c r="H624" s="131"/>
      <c r="I624" s="180"/>
      <c r="J624" s="202" t="n">
        <f aca="false">'Ведомственная структура 2015'!M854</f>
        <v>7.09999999999997</v>
      </c>
      <c r="K624" s="202" t="n">
        <f aca="false">'Ведомственная структура 2015'!N854</f>
        <v>298.9</v>
      </c>
      <c r="L624" s="202" t="n">
        <f aca="false">'Ведомственная структура 2015'!O854</f>
        <v>298.9</v>
      </c>
    </row>
    <row r="625" customFormat="false" ht="15.75" hidden="false" customHeight="true" outlineLevel="0" collapsed="false">
      <c r="A625" s="181" t="str">
        <f aca="false">'Ведомственная структура 2015'!A855</f>
        <v>Закупка товаров, работ и услуг для государственных (муниципальных) нужд</v>
      </c>
      <c r="B625" s="182" t="str">
        <f aca="false">'Ведомственная структура 2015'!C855</f>
        <v>07</v>
      </c>
      <c r="C625" s="182" t="str">
        <f aca="false">'Ведомственная структура 2015'!D855</f>
        <v>09</v>
      </c>
      <c r="D625" s="182" t="str">
        <f aca="false">'Ведомственная структура 2015'!E855</f>
        <v>БП 0 00 19020</v>
      </c>
      <c r="E625" s="182" t="str">
        <f aca="false">'Ведомственная структура 2015'!F855</f>
        <v>200</v>
      </c>
      <c r="F625" s="182"/>
      <c r="G625" s="199" t="n">
        <f aca="false">G626</f>
        <v>40</v>
      </c>
      <c r="H625" s="131"/>
      <c r="I625" s="180"/>
      <c r="J625" s="199" t="n">
        <f aca="false">J626</f>
        <v>0</v>
      </c>
      <c r="K625" s="199" t="n">
        <f aca="false">K626</f>
        <v>135.3</v>
      </c>
      <c r="L625" s="199" t="n">
        <f aca="false">L626</f>
        <v>135.3</v>
      </c>
    </row>
    <row r="626" customFormat="false" ht="15.75" hidden="false" customHeight="true" outlineLevel="0" collapsed="false">
      <c r="A626" s="181" t="str">
        <f aca="false">'Ведомственная структура 2015'!A856</f>
        <v>Иные закупки товаров, работ и услуг для обеспечения государственных (муниципальных) нужд</v>
      </c>
      <c r="B626" s="182" t="str">
        <f aca="false">'Ведомственная структура 2015'!C856</f>
        <v>07</v>
      </c>
      <c r="C626" s="182" t="str">
        <f aca="false">'Ведомственная структура 2015'!D856</f>
        <v>09</v>
      </c>
      <c r="D626" s="182" t="str">
        <f aca="false">'Ведомственная структура 2015'!E856</f>
        <v>БП 0 00 19020</v>
      </c>
      <c r="E626" s="182" t="str">
        <f aca="false">'Ведомственная структура 2015'!F856</f>
        <v>240</v>
      </c>
      <c r="F626" s="182"/>
      <c r="G626" s="199" t="n">
        <f aca="false">G630</f>
        <v>40</v>
      </c>
      <c r="H626" s="199" t="n">
        <f aca="false">H630</f>
        <v>95.3</v>
      </c>
      <c r="I626" s="199" t="n">
        <f aca="false">I630</f>
        <v>135.3</v>
      </c>
      <c r="J626" s="199" t="n">
        <f aca="false">J630</f>
        <v>0</v>
      </c>
      <c r="K626" s="199" t="n">
        <f aca="false">K630</f>
        <v>135.3</v>
      </c>
      <c r="L626" s="199" t="n">
        <f aca="false">L630</f>
        <v>135.3</v>
      </c>
    </row>
    <row r="627" customFormat="false" ht="30" hidden="true" customHeight="true" outlineLevel="0" collapsed="false">
      <c r="A627" s="181" t="str">
        <f aca="false">'Ведомственная структура 2015'!A858</f>
        <v>Прочая закупка товаров, работ и услуг для обеспечения государственных (муниципальных) нужд</v>
      </c>
      <c r="B627" s="182" t="str">
        <f aca="false">'Ведомственная структура 2015'!C858</f>
        <v>07</v>
      </c>
      <c r="C627" s="182" t="str">
        <f aca="false">'Ведомственная структура 2015'!D858</f>
        <v>09</v>
      </c>
      <c r="D627" s="182" t="str">
        <f aca="false">'Ведомственная структура 2015'!E858</f>
        <v>БП 0 00 19020</v>
      </c>
      <c r="E627" s="182" t="str">
        <f aca="false">'Ведомственная структура 2015'!F858</f>
        <v>244</v>
      </c>
      <c r="F627" s="182" t="str">
        <f aca="false">'Ведомственная структура 2015'!G858</f>
        <v>1</v>
      </c>
      <c r="G627" s="202" t="n">
        <f aca="false">'Ведомственная структура 2015'!J852</f>
        <v>0</v>
      </c>
      <c r="H627" s="131"/>
      <c r="I627" s="180"/>
      <c r="J627" s="202" t="n">
        <f aca="false">'Ведомственная структура 2015'!M852</f>
        <v>0</v>
      </c>
      <c r="K627" s="202" t="n">
        <f aca="false">'Ведомственная структура 2015'!N852</f>
        <v>0</v>
      </c>
      <c r="L627" s="202" t="n">
        <f aca="false">'Ведомственная структура 2015'!O852</f>
        <v>0</v>
      </c>
    </row>
    <row r="628" customFormat="false" ht="15" hidden="true" customHeight="true" outlineLevel="0" collapsed="false">
      <c r="A628" s="181" t="str">
        <f aca="false">'Ведомственная структура 2015'!A861</f>
        <v>Уплата прочих налогов, сборов и иных платежей</v>
      </c>
      <c r="B628" s="182" t="str">
        <f aca="false">'Ведомственная структура 2015'!C861</f>
        <v>07</v>
      </c>
      <c r="C628" s="182" t="str">
        <f aca="false">'Ведомственная структура 2015'!D861</f>
        <v>09</v>
      </c>
      <c r="D628" s="182" t="str">
        <f aca="false">'Ведомственная структура 2015'!E861</f>
        <v>БП 0 00 19020</v>
      </c>
      <c r="E628" s="182" t="str">
        <f aca="false">'Ведомственная структура 2015'!F861</f>
        <v>852</v>
      </c>
      <c r="F628" s="182" t="str">
        <f aca="false">'Ведомственная структура 2015'!G861</f>
        <v>1</v>
      </c>
      <c r="G628" s="202" t="n">
        <f aca="false">'Ведомственная структура 2015'!J853</f>
        <v>5</v>
      </c>
      <c r="H628" s="131"/>
      <c r="I628" s="180"/>
      <c r="J628" s="202" t="n">
        <f aca="false">'Ведомственная структура 2015'!M853</f>
        <v>0</v>
      </c>
      <c r="K628" s="202" t="n">
        <f aca="false">'Ведомственная структура 2015'!N853</f>
        <v>0.5</v>
      </c>
      <c r="L628" s="202" t="n">
        <f aca="false">'Ведомственная структура 2015'!O853</f>
        <v>0.5</v>
      </c>
    </row>
    <row r="629" customFormat="false" ht="15" hidden="true" customHeight="true" outlineLevel="0" collapsed="false">
      <c r="A629" s="181" t="str">
        <f aca="false">'Ведомственная структура 2015'!A863</f>
        <v>Обеспечение деятельности (оказание услуг) казенных учреждений   в рамках непрограммной части бюджета Новосильского района</v>
      </c>
      <c r="B629" s="182" t="str">
        <f aca="false">'Ведомственная структура 2015'!C863</f>
        <v>07</v>
      </c>
      <c r="C629" s="182" t="str">
        <f aca="false">'Ведомственная структура 2015'!D863</f>
        <v>09</v>
      </c>
      <c r="D629" s="182" t="str">
        <f aca="false">'Ведомственная структура 2015'!E863</f>
        <v>БП 0 00 19090</v>
      </c>
      <c r="E629" s="182" t="str">
        <f aca="false">'Ведомственная структура 2015'!F863</f>
        <v>000</v>
      </c>
      <c r="F629" s="182" t="n">
        <f aca="false">'Ведомственная структура 2015'!G863</f>
        <v>0</v>
      </c>
      <c r="G629" s="202" t="n">
        <f aca="false">'Ведомственная структура 2015'!J857</f>
        <v>130</v>
      </c>
      <c r="H629" s="184"/>
      <c r="I629" s="185"/>
      <c r="J629" s="202" t="n">
        <f aca="false">'Ведомственная структура 2015'!M857</f>
        <v>0</v>
      </c>
      <c r="K629" s="202" t="n">
        <f aca="false">'Ведомственная структура 2015'!N857</f>
        <v>0</v>
      </c>
      <c r="L629" s="202" t="n">
        <f aca="false">'Ведомственная структура 2015'!O857</f>
        <v>0</v>
      </c>
    </row>
    <row r="630" customFormat="false" ht="15" hidden="false" customHeight="true" outlineLevel="0" collapsed="false">
      <c r="A630" s="181" t="str">
        <f aca="false">'Ведомственная структура 2015'!A858</f>
        <v>Прочая закупка товаров, работ и услуг для обеспечения государственных (муниципальных) нужд</v>
      </c>
      <c r="B630" s="182" t="str">
        <f aca="false">'Ведомственная структура 2015'!C858</f>
        <v>07</v>
      </c>
      <c r="C630" s="182" t="str">
        <f aca="false">'Ведомственная структура 2015'!D858</f>
        <v>09</v>
      </c>
      <c r="D630" s="182" t="str">
        <f aca="false">'Ведомственная структура 2015'!E858</f>
        <v>БП 0 00 19020</v>
      </c>
      <c r="E630" s="182" t="str">
        <f aca="false">'Ведомственная структура 2015'!F858</f>
        <v>244</v>
      </c>
      <c r="F630" s="182" t="str">
        <f aca="false">'Ведомственная структура 2015'!G858</f>
        <v>1</v>
      </c>
      <c r="G630" s="202" t="n">
        <f aca="false">'Ведомственная структура 2015'!L858</f>
        <v>40</v>
      </c>
      <c r="H630" s="202" t="n">
        <f aca="false">'Ведомственная структура 2015'!M858</f>
        <v>95.3</v>
      </c>
      <c r="I630" s="202" t="n">
        <f aca="false">'Ведомственная структура 2015'!N858</f>
        <v>135.3</v>
      </c>
      <c r="J630" s="202" t="n">
        <f aca="false">'Ведомственная структура 2015'!P858</f>
        <v>0</v>
      </c>
      <c r="K630" s="202" t="n">
        <f aca="false">'Ведомственная структура 2015'!N858</f>
        <v>135.3</v>
      </c>
      <c r="L630" s="202" t="n">
        <f aca="false">'Ведомственная структура 2015'!O858</f>
        <v>135.3</v>
      </c>
    </row>
    <row r="631" customFormat="false" ht="15" hidden="false" customHeight="true" outlineLevel="0" collapsed="false">
      <c r="A631" s="181" t="str">
        <f aca="false">'Ведомственная структура 2015'!A859</f>
        <v>Иные межбюджетные ассигнования</v>
      </c>
      <c r="B631" s="182" t="str">
        <f aca="false">'Ведомственная структура 2015'!C859</f>
        <v>07</v>
      </c>
      <c r="C631" s="182" t="str">
        <f aca="false">'Ведомственная структура 2015'!D859</f>
        <v>09</v>
      </c>
      <c r="D631" s="182" t="str">
        <f aca="false">'Ведомственная структура 2015'!E859</f>
        <v>БП 0 00 19020</v>
      </c>
      <c r="E631" s="182" t="str">
        <f aca="false">'Ведомственная структура 2015'!F859</f>
        <v>800</v>
      </c>
      <c r="F631" s="182"/>
      <c r="G631" s="199" t="n">
        <f aca="false">G632</f>
        <v>1.5</v>
      </c>
      <c r="H631" s="184"/>
      <c r="I631" s="185"/>
      <c r="J631" s="199" t="n">
        <f aca="false">J632</f>
        <v>7.2</v>
      </c>
      <c r="K631" s="199" t="n">
        <f aca="false">K632</f>
        <v>8.7</v>
      </c>
      <c r="L631" s="199" t="n">
        <f aca="false">L632</f>
        <v>8.7</v>
      </c>
    </row>
    <row r="632" customFormat="false" ht="15" hidden="false" customHeight="true" outlineLevel="0" collapsed="false">
      <c r="A632" s="181" t="str">
        <f aca="false">'Ведомственная структура 2015'!A860</f>
        <v>Уплата налогов, сборов и иных платежей</v>
      </c>
      <c r="B632" s="182" t="str">
        <f aca="false">'Ведомственная структура 2015'!C860</f>
        <v>07</v>
      </c>
      <c r="C632" s="182" t="str">
        <f aca="false">'Ведомственная структура 2015'!D860</f>
        <v>09</v>
      </c>
      <c r="D632" s="182" t="str">
        <f aca="false">'Ведомственная структура 2015'!E860</f>
        <v>БП 0 00 19020</v>
      </c>
      <c r="E632" s="182" t="str">
        <f aca="false">'Ведомственная структура 2015'!F860</f>
        <v>850</v>
      </c>
      <c r="F632" s="182"/>
      <c r="G632" s="199" t="n">
        <f aca="false">G633+G634</f>
        <v>1.5</v>
      </c>
      <c r="H632" s="199" t="n">
        <f aca="false">H633+H634</f>
        <v>0</v>
      </c>
      <c r="I632" s="199" t="n">
        <f aca="false">I633+I634</f>
        <v>0</v>
      </c>
      <c r="J632" s="199" t="n">
        <f aca="false">J633+J634</f>
        <v>7.2</v>
      </c>
      <c r="K632" s="199" t="n">
        <f aca="false">K633+K634</f>
        <v>8.7</v>
      </c>
      <c r="L632" s="199" t="n">
        <f aca="false">L633+L634</f>
        <v>8.7</v>
      </c>
    </row>
    <row r="633" customFormat="false" ht="15" hidden="false" customHeight="true" outlineLevel="0" collapsed="false">
      <c r="A633" s="181" t="str">
        <f aca="false">'Ведомственная структура 2015'!A861</f>
        <v>Уплата прочих налогов, сборов и иных платежей</v>
      </c>
      <c r="B633" s="182" t="str">
        <f aca="false">'Ведомственная структура 2015'!C861</f>
        <v>07</v>
      </c>
      <c r="C633" s="182" t="str">
        <f aca="false">'Ведомственная структура 2015'!D861</f>
        <v>09</v>
      </c>
      <c r="D633" s="182" t="str">
        <f aca="false">'Ведомственная структура 2015'!E861</f>
        <v>БП 0 00 19020</v>
      </c>
      <c r="E633" s="182" t="str">
        <f aca="false">'Ведомственная структура 2015'!F861</f>
        <v>852</v>
      </c>
      <c r="F633" s="182" t="str">
        <f aca="false">'Ведомственная структура 2015'!G861</f>
        <v>1</v>
      </c>
      <c r="G633" s="202" t="n">
        <f aca="false">'Ведомственная структура 2015'!L861</f>
        <v>0.5</v>
      </c>
      <c r="H633" s="184"/>
      <c r="I633" s="185"/>
      <c r="J633" s="202" t="n">
        <f aca="false">'Ведомственная структура 2015'!M861</f>
        <v>1.1</v>
      </c>
      <c r="K633" s="202" t="n">
        <f aca="false">'Ведомственная структура 2015'!N861</f>
        <v>1.6</v>
      </c>
      <c r="L633" s="202" t="n">
        <f aca="false">'Ведомственная структура 2015'!O861</f>
        <v>1.6</v>
      </c>
    </row>
    <row r="634" customFormat="false" ht="15" hidden="false" customHeight="true" outlineLevel="0" collapsed="false">
      <c r="A634" s="181" t="str">
        <f aca="false">'Ведомственная структура 2015'!A862</f>
        <v>Уплата  иных платежей</v>
      </c>
      <c r="B634" s="182" t="str">
        <f aca="false">'Ведомственная структура 2015'!C862</f>
        <v>07</v>
      </c>
      <c r="C634" s="182" t="str">
        <f aca="false">'Ведомственная структура 2015'!D862</f>
        <v>09</v>
      </c>
      <c r="D634" s="182" t="str">
        <f aca="false">'Ведомственная структура 2015'!E862</f>
        <v>БП 0 00 19020</v>
      </c>
      <c r="E634" s="182" t="str">
        <f aca="false">'Ведомственная структура 2015'!F862</f>
        <v>853</v>
      </c>
      <c r="F634" s="182" t="str">
        <f aca="false">'Ведомственная структура 2015'!G862</f>
        <v>1</v>
      </c>
      <c r="G634" s="202" t="n">
        <f aca="false">'Ведомственная структура 2015'!L862</f>
        <v>1</v>
      </c>
      <c r="H634" s="184"/>
      <c r="I634" s="185"/>
      <c r="J634" s="202" t="n">
        <f aca="false">'Ведомственная структура 2015'!M862</f>
        <v>6.1</v>
      </c>
      <c r="K634" s="202" t="n">
        <f aca="false">'Ведомственная структура 2015'!N862</f>
        <v>7.1</v>
      </c>
      <c r="L634" s="202" t="n">
        <f aca="false">'Ведомственная структура 2015'!O862</f>
        <v>7.1</v>
      </c>
    </row>
    <row r="635" customFormat="false" ht="36" hidden="false" customHeight="true" outlineLevel="0" collapsed="false">
      <c r="A635" s="201" t="str">
        <f aca="false">'Ведомственная структура 2015'!A863</f>
        <v>Обеспечение деятельности (оказание услуг) казенных учреждений   в рамках непрограммной части бюджета Новосильского района</v>
      </c>
      <c r="B635" s="97" t="str">
        <f aca="false">'Ведомственная структура 2015'!C863</f>
        <v>07</v>
      </c>
      <c r="C635" s="97" t="str">
        <f aca="false">'Ведомственная структура 2015'!D863</f>
        <v>09</v>
      </c>
      <c r="D635" s="97" t="str">
        <f aca="false">'Ведомственная структура 2015'!E863</f>
        <v>БП 0 00 19090</v>
      </c>
      <c r="E635" s="97" t="str">
        <f aca="false">'Ведомственная структура 2015'!F863</f>
        <v>000</v>
      </c>
      <c r="F635" s="182"/>
      <c r="G635" s="113" t="n">
        <f aca="false">G636+G641+G644</f>
        <v>1900</v>
      </c>
      <c r="H635" s="184"/>
      <c r="I635" s="185"/>
      <c r="J635" s="113" t="n">
        <f aca="false">J643</f>
        <v>43.8</v>
      </c>
      <c r="K635" s="113" t="n">
        <f aca="false">K636+K641+K644</f>
        <v>2000</v>
      </c>
      <c r="L635" s="113" t="n">
        <f aca="false">L636+L641+L644</f>
        <v>2000</v>
      </c>
    </row>
    <row r="636" customFormat="false" ht="51" hidden="false" customHeight="true" outlineLevel="0" collapsed="false">
      <c r="A636" s="205" t="str">
        <f aca="false">'Ведомственная структура 2015'!A86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36" s="97" t="str">
        <f aca="false">'Ведомственная структура 2015'!C864</f>
        <v>07</v>
      </c>
      <c r="C636" s="97" t="str">
        <f aca="false">'Ведомственная структура 2015'!D864</f>
        <v>09</v>
      </c>
      <c r="D636" s="97" t="str">
        <f aca="false">'Ведомственная структура 2015'!E864</f>
        <v>БП 0 00 19090</v>
      </c>
      <c r="E636" s="97" t="str">
        <f aca="false">'Ведомственная структура 2015'!F864</f>
        <v>100</v>
      </c>
      <c r="F636" s="182"/>
      <c r="G636" s="113" t="n">
        <f aca="false">G637</f>
        <v>1647.5</v>
      </c>
      <c r="H636" s="113" t="n">
        <f aca="false">H637</f>
        <v>42.1999999999999</v>
      </c>
      <c r="I636" s="113" t="n">
        <f aca="false">I637</f>
        <v>1689.7</v>
      </c>
      <c r="J636" s="113" t="n">
        <f aca="false">J637</f>
        <v>0</v>
      </c>
      <c r="K636" s="113" t="n">
        <f aca="false">K637</f>
        <v>1689.7</v>
      </c>
      <c r="L636" s="113" t="n">
        <f aca="false">L637</f>
        <v>1689.7</v>
      </c>
    </row>
    <row r="637" customFormat="false" ht="15" hidden="false" customHeight="true" outlineLevel="0" collapsed="false">
      <c r="A637" s="205" t="str">
        <f aca="false">'Ведомственная структура 2015'!A865</f>
        <v>Расходы на выплату персоналу казенных учреждений</v>
      </c>
      <c r="B637" s="97" t="str">
        <f aca="false">'Ведомственная структура 2015'!C865</f>
        <v>07</v>
      </c>
      <c r="C637" s="97" t="str">
        <f aca="false">'Ведомственная структура 2015'!D865</f>
        <v>09</v>
      </c>
      <c r="D637" s="97" t="str">
        <f aca="false">'Ведомственная структура 2015'!E865</f>
        <v>БП 0 00 19090</v>
      </c>
      <c r="E637" s="97" t="str">
        <f aca="false">'Ведомственная структура 2015'!F865</f>
        <v>110</v>
      </c>
      <c r="F637" s="182"/>
      <c r="G637" s="113" t="n">
        <f aca="false">G638+G639+G640</f>
        <v>1647.5</v>
      </c>
      <c r="H637" s="113" t="n">
        <f aca="false">H638+H639+H640</f>
        <v>42.1999999999999</v>
      </c>
      <c r="I637" s="113" t="n">
        <f aca="false">I638+I639+I640</f>
        <v>1689.7</v>
      </c>
      <c r="J637" s="113" t="n">
        <f aca="false">J638+J639+J640</f>
        <v>0</v>
      </c>
      <c r="K637" s="113" t="n">
        <f aca="false">K638+K639+K640</f>
        <v>1689.7</v>
      </c>
      <c r="L637" s="113" t="n">
        <f aca="false">L638+L639+L640</f>
        <v>1689.7</v>
      </c>
    </row>
    <row r="638" customFormat="false" ht="18.75" hidden="false" customHeight="true" outlineLevel="0" collapsed="false">
      <c r="A638" s="205" t="str">
        <f aca="false">'Ведомственная структура 2015'!A866</f>
        <v>Фонд оплаты труда казенных учреждений</v>
      </c>
      <c r="B638" s="97" t="str">
        <f aca="false">'Ведомственная структура 2015'!C866</f>
        <v>07</v>
      </c>
      <c r="C638" s="97" t="str">
        <f aca="false">'Ведомственная структура 2015'!D866</f>
        <v>09</v>
      </c>
      <c r="D638" s="97" t="str">
        <f aca="false">'Ведомственная структура 2015'!E866</f>
        <v>БП 0 00 19090</v>
      </c>
      <c r="E638" s="97" t="str">
        <f aca="false">'Ведомственная структура 2015'!F866</f>
        <v>111</v>
      </c>
      <c r="F638" s="97" t="str">
        <f aca="false">'Ведомственная структура 2015'!G866</f>
        <v>1</v>
      </c>
      <c r="G638" s="206" t="n">
        <f aca="false">'Ведомственная структура 2015'!L866</f>
        <v>1265</v>
      </c>
      <c r="H638" s="206" t="n">
        <f aca="false">'Ведомственная структура 2015'!M866</f>
        <v>60.0999999999999</v>
      </c>
      <c r="I638" s="206" t="n">
        <f aca="false">'Ведомственная структура 2015'!N866</f>
        <v>1325.1</v>
      </c>
      <c r="J638" s="206" t="n">
        <f aca="false">'Ведомственная структура 2015'!P866</f>
        <v>0</v>
      </c>
      <c r="K638" s="206" t="n">
        <f aca="false">'Ведомственная структура 2015'!N866</f>
        <v>1325.1</v>
      </c>
      <c r="L638" s="206" t="n">
        <f aca="false">'Ведомственная структура 2015'!O866</f>
        <v>1325.1</v>
      </c>
    </row>
    <row r="639" customFormat="false" ht="18" hidden="false" customHeight="true" outlineLevel="0" collapsed="false">
      <c r="A639" s="205" t="str">
        <f aca="false">'Ведомственная структура 2015'!A867</f>
        <v>Иные выплаты персоналу казенных учреждений, за исключением фонда оплаты труда</v>
      </c>
      <c r="B639" s="97" t="str">
        <f aca="false">'Ведомственная структура 2015'!C867</f>
        <v>07</v>
      </c>
      <c r="C639" s="97" t="str">
        <f aca="false">'Ведомственная структура 2015'!D867</f>
        <v>09</v>
      </c>
      <c r="D639" s="97" t="str">
        <f aca="false">'Ведомственная структура 2015'!E867</f>
        <v>БП 0 00 19090</v>
      </c>
      <c r="E639" s="97" t="str">
        <f aca="false">'Ведомственная структура 2015'!F867</f>
        <v>112</v>
      </c>
      <c r="F639" s="97" t="str">
        <f aca="false">'Ведомственная структура 2015'!G867</f>
        <v>1</v>
      </c>
      <c r="G639" s="206" t="n">
        <f aca="false">'Ведомственная структура 2015'!L867</f>
        <v>0.5</v>
      </c>
      <c r="H639" s="206" t="n">
        <f aca="false">'Ведомственная структура 2015'!M867</f>
        <v>-0.2</v>
      </c>
      <c r="I639" s="206" t="n">
        <f aca="false">'Ведомственная структура 2015'!N867</f>
        <v>0.3</v>
      </c>
      <c r="J639" s="206" t="n">
        <f aca="false">'Ведомственная структура 2015'!P867</f>
        <v>0</v>
      </c>
      <c r="K639" s="206" t="n">
        <f aca="false">'Ведомственная структура 2015'!N867</f>
        <v>0.3</v>
      </c>
      <c r="L639" s="206" t="n">
        <f aca="false">'Ведомственная структура 2015'!O867</f>
        <v>0.3</v>
      </c>
    </row>
    <row r="640" customFormat="false" ht="29.25" hidden="false" customHeight="true" outlineLevel="0" collapsed="false">
      <c r="A640" s="205" t="str">
        <f aca="false">'Ведомственная структура 2015'!A868</f>
        <v>Взносы по обязательному социальному страхованию на выплаты по оплате труда и  иные выплаты работникам казенных учреждений</v>
      </c>
      <c r="B640" s="97" t="str">
        <f aca="false">'Ведомственная структура 2015'!C868</f>
        <v>07</v>
      </c>
      <c r="C640" s="97" t="str">
        <f aca="false">'Ведомственная структура 2015'!D868</f>
        <v>09</v>
      </c>
      <c r="D640" s="97" t="str">
        <f aca="false">'Ведомственная структура 2015'!E868</f>
        <v>БП 0 00 19090</v>
      </c>
      <c r="E640" s="97" t="str">
        <f aca="false">'Ведомственная структура 2015'!F868</f>
        <v>119</v>
      </c>
      <c r="F640" s="97" t="str">
        <f aca="false">'Ведомственная структура 2015'!G868</f>
        <v>1</v>
      </c>
      <c r="G640" s="206" t="n">
        <f aca="false">'Ведомственная структура 2015'!L868</f>
        <v>382</v>
      </c>
      <c r="H640" s="206" t="n">
        <f aca="false">'Ведомственная структура 2015'!M868</f>
        <v>-17.7</v>
      </c>
      <c r="I640" s="206" t="n">
        <f aca="false">'Ведомственная структура 2015'!N868</f>
        <v>364.3</v>
      </c>
      <c r="J640" s="206" t="n">
        <f aca="false">'Ведомственная структура 2015'!P868</f>
        <v>0</v>
      </c>
      <c r="K640" s="206" t="n">
        <f aca="false">'Ведомственная структура 2015'!N868</f>
        <v>364.3</v>
      </c>
      <c r="L640" s="206" t="n">
        <f aca="false">'Ведомственная структура 2015'!O868</f>
        <v>364.3</v>
      </c>
    </row>
    <row r="641" customFormat="false" ht="18.75" hidden="false" customHeight="true" outlineLevel="0" collapsed="false">
      <c r="A641" s="205" t="str">
        <f aca="false">'Ведомственная структура 2015'!A869</f>
        <v>Закупка товаров, работ и услуг для государственных (муниципальных) нужд</v>
      </c>
      <c r="B641" s="97" t="str">
        <f aca="false">'Ведомственная структура 2015'!C869</f>
        <v>07</v>
      </c>
      <c r="C641" s="97" t="str">
        <f aca="false">'Ведомственная структура 2015'!D869</f>
        <v>09</v>
      </c>
      <c r="D641" s="97" t="str">
        <f aca="false">'Ведомственная структура 2015'!E869</f>
        <v>БП 0 00 19090</v>
      </c>
      <c r="E641" s="97" t="str">
        <f aca="false">'Ведомственная структура 2015'!F869</f>
        <v>200</v>
      </c>
      <c r="F641" s="182"/>
      <c r="G641" s="113" t="n">
        <f aca="false">G642</f>
        <v>250</v>
      </c>
      <c r="H641" s="113" t="n">
        <f aca="false">H642</f>
        <v>43.8</v>
      </c>
      <c r="I641" s="113" t="n">
        <f aca="false">I642</f>
        <v>293.8</v>
      </c>
      <c r="J641" s="113" t="n">
        <f aca="false">J642</f>
        <v>43.8</v>
      </c>
      <c r="K641" s="113" t="n">
        <f aca="false">K642</f>
        <v>293.8</v>
      </c>
      <c r="L641" s="113" t="n">
        <f aca="false">L642</f>
        <v>293.8</v>
      </c>
    </row>
    <row r="642" customFormat="false" ht="29.25" hidden="false" customHeight="true" outlineLevel="0" collapsed="false">
      <c r="A642" s="205" t="str">
        <f aca="false">'Ведомственная структура 2015'!A870</f>
        <v>Иные закупки товаров, работ и услуг для обеспечения государственных (муниципальных) нужд</v>
      </c>
      <c r="B642" s="97" t="str">
        <f aca="false">'Ведомственная структура 2015'!C870</f>
        <v>07</v>
      </c>
      <c r="C642" s="97" t="str">
        <f aca="false">'Ведомственная структура 2015'!D870</f>
        <v>09</v>
      </c>
      <c r="D642" s="97" t="str">
        <f aca="false">'Ведомственная структура 2015'!E870</f>
        <v>БП 0 00 19090</v>
      </c>
      <c r="E642" s="97" t="str">
        <f aca="false">'Ведомственная структура 2015'!F870</f>
        <v>240</v>
      </c>
      <c r="F642" s="182"/>
      <c r="G642" s="113" t="n">
        <f aca="false">G643</f>
        <v>250</v>
      </c>
      <c r="H642" s="113" t="n">
        <f aca="false">H643</f>
        <v>43.8</v>
      </c>
      <c r="I642" s="113" t="n">
        <f aca="false">I643</f>
        <v>293.8</v>
      </c>
      <c r="J642" s="113" t="n">
        <f aca="false">J643</f>
        <v>43.8</v>
      </c>
      <c r="K642" s="113" t="n">
        <f aca="false">K643</f>
        <v>293.8</v>
      </c>
      <c r="L642" s="113" t="n">
        <f aca="false">L643</f>
        <v>293.8</v>
      </c>
    </row>
    <row r="643" customFormat="false" ht="15" hidden="false" customHeight="true" outlineLevel="0" collapsed="false">
      <c r="A643" s="205" t="str">
        <f aca="false">'Ведомственная структура 2015'!A872</f>
        <v>Прочая закупка товаров, работ и услуг для обеспечения государственных (муниципальных) нужд</v>
      </c>
      <c r="B643" s="97" t="str">
        <f aca="false">'Ведомственная структура 2015'!C872</f>
        <v>07</v>
      </c>
      <c r="C643" s="97" t="str">
        <f aca="false">'Ведомственная структура 2015'!D872</f>
        <v>09</v>
      </c>
      <c r="D643" s="97" t="str">
        <f aca="false">'Ведомственная структура 2015'!E872</f>
        <v>БП 0 00 19090</v>
      </c>
      <c r="E643" s="97" t="str">
        <f aca="false">'Ведомственная структура 2015'!F872</f>
        <v>244</v>
      </c>
      <c r="F643" s="233" t="str">
        <f aca="false">'Ведомственная структура 2015'!G872</f>
        <v>1</v>
      </c>
      <c r="G643" s="184" t="n">
        <f aca="false">'Ведомственная структура 2015'!L872</f>
        <v>250</v>
      </c>
      <c r="H643" s="184" t="n">
        <f aca="false">'Ведомственная структура 2015'!M872</f>
        <v>43.8</v>
      </c>
      <c r="I643" s="184" t="n">
        <f aca="false">'Ведомственная структура 2015'!N872</f>
        <v>293.8</v>
      </c>
      <c r="J643" s="184" t="n">
        <f aca="false">'Ведомственная структура 2015'!M872</f>
        <v>43.8</v>
      </c>
      <c r="K643" s="184" t="n">
        <f aca="false">'Ведомственная структура 2015'!N872</f>
        <v>293.8</v>
      </c>
      <c r="L643" s="184" t="n">
        <f aca="false">'Ведомственная структура 2015'!O872</f>
        <v>293.8</v>
      </c>
    </row>
    <row r="644" customFormat="false" ht="15" hidden="false" customHeight="true" outlineLevel="0" collapsed="false">
      <c r="A644" s="205" t="str">
        <f aca="false">'Ведомственная структура 2015'!A873</f>
        <v>Иные межбюджетные ассигнования</v>
      </c>
      <c r="B644" s="97" t="str">
        <f aca="false">'Ведомственная структура 2015'!C873</f>
        <v>07</v>
      </c>
      <c r="C644" s="97" t="str">
        <f aca="false">'Ведомственная структура 2015'!D873</f>
        <v>09</v>
      </c>
      <c r="D644" s="97" t="str">
        <f aca="false">'Ведомственная структура 2015'!E873</f>
        <v>БП 0 00 19090</v>
      </c>
      <c r="E644" s="97" t="str">
        <f aca="false">'Ведомственная структура 2015'!F873</f>
        <v>800</v>
      </c>
      <c r="F644" s="233"/>
      <c r="G644" s="113" t="n">
        <f aca="false">G645</f>
        <v>2.5</v>
      </c>
      <c r="H644" s="113" t="n">
        <f aca="false">H645</f>
        <v>0</v>
      </c>
      <c r="I644" s="113" t="n">
        <f aca="false">I645</f>
        <v>2.5</v>
      </c>
      <c r="J644" s="113" t="n">
        <f aca="false">J645</f>
        <v>14</v>
      </c>
      <c r="K644" s="113" t="n">
        <f aca="false">K645</f>
        <v>16.5</v>
      </c>
      <c r="L644" s="113" t="n">
        <f aca="false">L645</f>
        <v>16.5</v>
      </c>
    </row>
    <row r="645" customFormat="false" ht="15" hidden="false" customHeight="true" outlineLevel="0" collapsed="false">
      <c r="A645" s="205" t="str">
        <f aca="false">'Ведомственная структура 2015'!A874</f>
        <v>Уплата налогов, сборов и иных платежей</v>
      </c>
      <c r="B645" s="97" t="str">
        <f aca="false">'Ведомственная структура 2015'!C874</f>
        <v>07</v>
      </c>
      <c r="C645" s="97" t="str">
        <f aca="false">'Ведомственная структура 2015'!D874</f>
        <v>09</v>
      </c>
      <c r="D645" s="97" t="str">
        <f aca="false">'Ведомственная структура 2015'!E874</f>
        <v>БП 0 00 19090</v>
      </c>
      <c r="E645" s="97" t="str">
        <f aca="false">'Ведомственная структура 2015'!F874</f>
        <v>850</v>
      </c>
      <c r="F645" s="233"/>
      <c r="G645" s="113" t="n">
        <f aca="false">G646+G647</f>
        <v>2.5</v>
      </c>
      <c r="H645" s="113" t="n">
        <f aca="false">H646+H647</f>
        <v>0</v>
      </c>
      <c r="I645" s="113" t="n">
        <f aca="false">I646+I647</f>
        <v>2.5</v>
      </c>
      <c r="J645" s="113" t="n">
        <f aca="false">J646+J647</f>
        <v>14</v>
      </c>
      <c r="K645" s="113" t="n">
        <f aca="false">K646+K647</f>
        <v>16.5</v>
      </c>
      <c r="L645" s="113" t="n">
        <f aca="false">L646+L647</f>
        <v>16.5</v>
      </c>
    </row>
    <row r="646" customFormat="false" ht="15" hidden="false" customHeight="true" outlineLevel="0" collapsed="false">
      <c r="A646" s="205" t="str">
        <f aca="false">'Ведомственная структура 2015'!A875</f>
        <v>Уплата прочих налогов, сборов и иных платежей</v>
      </c>
      <c r="B646" s="97" t="str">
        <f aca="false">'Ведомственная структура 2015'!C875</f>
        <v>07</v>
      </c>
      <c r="C646" s="97" t="str">
        <f aca="false">'Ведомственная структура 2015'!D875</f>
        <v>09</v>
      </c>
      <c r="D646" s="97" t="str">
        <f aca="false">'Ведомственная структура 2015'!E875</f>
        <v>БП 0 00 19090</v>
      </c>
      <c r="E646" s="97" t="str">
        <f aca="false">'Ведомственная структура 2015'!F875</f>
        <v>852</v>
      </c>
      <c r="F646" s="97" t="str">
        <f aca="false">'Ведомственная структура 2015'!G875</f>
        <v>1</v>
      </c>
      <c r="G646" s="184" t="n">
        <f aca="false">'Ведомственная структура 2015'!L875</f>
        <v>0.5</v>
      </c>
      <c r="H646" s="184" t="n">
        <f aca="false">'Ведомственная структура 2015'!K875</f>
        <v>0</v>
      </c>
      <c r="I646" s="184" t="n">
        <f aca="false">'Ведомственная структура 2015'!L875</f>
        <v>0.5</v>
      </c>
      <c r="J646" s="184" t="n">
        <f aca="false">'Ведомственная структура 2015'!M875</f>
        <v>0.5</v>
      </c>
      <c r="K646" s="184" t="n">
        <f aca="false">'Ведомственная структура 2015'!N875</f>
        <v>1</v>
      </c>
      <c r="L646" s="184" t="n">
        <f aca="false">'Ведомственная структура 2015'!O875</f>
        <v>1</v>
      </c>
    </row>
    <row r="647" customFormat="false" ht="15" hidden="false" customHeight="true" outlineLevel="0" collapsed="false">
      <c r="A647" s="205" t="str">
        <f aca="false">'Ведомственная структура 2015'!A876</f>
        <v>Уплата  иных платежей</v>
      </c>
      <c r="B647" s="97" t="str">
        <f aca="false">'Ведомственная структура 2015'!C876</f>
        <v>07</v>
      </c>
      <c r="C647" s="97" t="str">
        <f aca="false">'Ведомственная структура 2015'!D876</f>
        <v>09</v>
      </c>
      <c r="D647" s="97" t="str">
        <f aca="false">'Ведомственная структура 2015'!E876</f>
        <v>БП 0 00 19090</v>
      </c>
      <c r="E647" s="97" t="str">
        <f aca="false">'Ведомственная структура 2015'!F876</f>
        <v>853</v>
      </c>
      <c r="F647" s="97" t="str">
        <f aca="false">'Ведомственная структура 2015'!G876</f>
        <v>1</v>
      </c>
      <c r="G647" s="184" t="n">
        <f aca="false">'Ведомственная структура 2015'!L876</f>
        <v>2</v>
      </c>
      <c r="H647" s="184" t="n">
        <f aca="false">'Ведомственная структура 2015'!K876</f>
        <v>0</v>
      </c>
      <c r="I647" s="184" t="n">
        <f aca="false">'Ведомственная структура 2015'!L876</f>
        <v>2</v>
      </c>
      <c r="J647" s="184" t="n">
        <f aca="false">'Ведомственная структура 2015'!M876</f>
        <v>13.5</v>
      </c>
      <c r="K647" s="184" t="n">
        <f aca="false">'Ведомственная структура 2015'!N876</f>
        <v>15.5</v>
      </c>
      <c r="L647" s="184" t="n">
        <f aca="false">'Ведомственная структура 2015'!O876</f>
        <v>15.5</v>
      </c>
    </row>
    <row r="648" customFormat="false" ht="15" hidden="false" customHeight="true" outlineLevel="0" collapsed="false">
      <c r="A648" s="172" t="str">
        <f aca="false">'Ведомственная структура 2015'!A519</f>
        <v>Культура и кинематография</v>
      </c>
      <c r="B648" s="173" t="str">
        <f aca="false">'Ведомственная структура 2015'!C522</f>
        <v>08</v>
      </c>
      <c r="C648" s="173" t="str">
        <f aca="false">'Ведомственная структура 2015'!D519</f>
        <v>00</v>
      </c>
      <c r="D648" s="173" t="str">
        <f aca="false">'Ведомственная структура 2015'!E519</f>
        <v>00 0 00 00000</v>
      </c>
      <c r="E648" s="173" t="str">
        <f aca="false">'Ведомственная структура 2015'!F519</f>
        <v>000</v>
      </c>
      <c r="F648" s="173"/>
      <c r="G648" s="135" t="n">
        <f aca="false">G651+G732</f>
        <v>9718</v>
      </c>
      <c r="H648" s="135"/>
      <c r="I648" s="174"/>
      <c r="J648" s="135" t="n">
        <f aca="false">J651+J732</f>
        <v>6009.5</v>
      </c>
      <c r="K648" s="188" t="n">
        <f aca="false">K651+K732</f>
        <v>9998.6</v>
      </c>
      <c r="L648" s="188" t="n">
        <f aca="false">L651+L732</f>
        <v>10110.6</v>
      </c>
    </row>
    <row r="649" customFormat="false" ht="15" hidden="false" customHeight="true" outlineLevel="0" collapsed="false">
      <c r="A649" s="214" t="str">
        <f aca="false">'Ведомственная структура 2015'!A520</f>
        <v>Средства муниципального района</v>
      </c>
      <c r="B649" s="177"/>
      <c r="C649" s="177"/>
      <c r="D649" s="177"/>
      <c r="E649" s="177"/>
      <c r="F649" s="177" t="str">
        <f aca="false">'Ведомственная структура 2015'!G523</f>
        <v>1</v>
      </c>
      <c r="G649" s="183" t="n">
        <f aca="false">G652+G733</f>
        <v>9718</v>
      </c>
      <c r="H649" s="183" t="n">
        <f aca="false">H652+H733</f>
        <v>-17.4</v>
      </c>
      <c r="I649" s="183" t="n">
        <f aca="false">I652+I733</f>
        <v>60</v>
      </c>
      <c r="J649" s="183" t="n">
        <f aca="false">J652+J733</f>
        <v>6009.5</v>
      </c>
      <c r="K649" s="183" t="n">
        <f aca="false">K652+K733</f>
        <v>9998.6</v>
      </c>
      <c r="L649" s="183" t="n">
        <f aca="false">L652+L733</f>
        <v>10110.6</v>
      </c>
    </row>
    <row r="650" customFormat="false" ht="15" hidden="false" customHeight="true" outlineLevel="0" collapsed="false">
      <c r="A650" s="214" t="str">
        <f aca="false">'Ведомственная структура 2015'!A521</f>
        <v>Целевые безвозмездные поступления</v>
      </c>
      <c r="B650" s="177"/>
      <c r="C650" s="177"/>
      <c r="D650" s="177"/>
      <c r="E650" s="177"/>
      <c r="F650" s="177" t="str">
        <f aca="false">'Ведомственная структура 2015'!G524</f>
        <v>2</v>
      </c>
      <c r="G650" s="183" t="n">
        <f aca="false">G653+G734</f>
        <v>0</v>
      </c>
      <c r="H650" s="183" t="n">
        <f aca="false">H653+H734</f>
        <v>0</v>
      </c>
      <c r="I650" s="183" t="n">
        <f aca="false">I653+I734</f>
        <v>0</v>
      </c>
      <c r="J650" s="183" t="n">
        <f aca="false">J653+J734</f>
        <v>0</v>
      </c>
      <c r="K650" s="183" t="n">
        <f aca="false">K653+K734</f>
        <v>0</v>
      </c>
      <c r="L650" s="183" t="n">
        <f aca="false">L653+L734</f>
        <v>0</v>
      </c>
    </row>
    <row r="651" customFormat="false" ht="15" hidden="false" customHeight="true" outlineLevel="0" collapsed="false">
      <c r="A651" s="172" t="str">
        <f aca="false">'Ведомственная структура 2015'!A522</f>
        <v>Культура </v>
      </c>
      <c r="B651" s="173" t="str">
        <f aca="false">'Ведомственная структура 2015'!C522</f>
        <v>08</v>
      </c>
      <c r="C651" s="173" t="str">
        <f aca="false">'Ведомственная структура 2015'!D522</f>
        <v>01</v>
      </c>
      <c r="D651" s="173" t="str">
        <f aca="false">'Ведомственная структура 2015'!E522</f>
        <v>00 0 00 00000</v>
      </c>
      <c r="E651" s="173" t="str">
        <f aca="false">'Ведомственная структура 2015'!F522</f>
        <v>000</v>
      </c>
      <c r="F651" s="173"/>
      <c r="G651" s="135" t="n">
        <f aca="false">G654+G684</f>
        <v>7100</v>
      </c>
      <c r="H651" s="131"/>
      <c r="I651" s="180"/>
      <c r="J651" s="135" t="n">
        <f aca="false">J654+J684</f>
        <v>6284.6</v>
      </c>
      <c r="K651" s="135" t="n">
        <f aca="false">K654+K684</f>
        <v>7658.6</v>
      </c>
      <c r="L651" s="135" t="n">
        <f aca="false">L654+L684</f>
        <v>7770.6</v>
      </c>
    </row>
    <row r="652" customFormat="false" ht="15" hidden="false" customHeight="true" outlineLevel="0" collapsed="false">
      <c r="A652" s="214" t="str">
        <f aca="false">'Ведомственная структура 2015'!A523</f>
        <v>Средства муниципального района</v>
      </c>
      <c r="B652" s="177"/>
      <c r="C652" s="177"/>
      <c r="D652" s="177"/>
      <c r="E652" s="177"/>
      <c r="F652" s="177" t="str">
        <f aca="false">'Ведомственная структура 2015'!G523</f>
        <v>1</v>
      </c>
      <c r="G652" s="183" t="n">
        <f aca="false">G655+G661+G667+G687+G691+G695+G698+G711+G714+G717</f>
        <v>7100</v>
      </c>
      <c r="H652" s="183" t="n">
        <f aca="false">H655+H661+H667+H687+H691+H695+H698+H711+H714+H717</f>
        <v>-17.4</v>
      </c>
      <c r="I652" s="183" t="n">
        <f aca="false">I655+I661+I667+I687+I691+I695+I698+I711+I714+I717</f>
        <v>60</v>
      </c>
      <c r="J652" s="183" t="n">
        <f aca="false">J655+J661+J667+J687+J691+J695+J698+J711+J714+J717</f>
        <v>6284.6</v>
      </c>
      <c r="K652" s="183" t="n">
        <f aca="false">K655+K661+K667+K687+K691+K695+K698+K711+K714+K717</f>
        <v>7658.6</v>
      </c>
      <c r="L652" s="183" t="n">
        <f aca="false">L655+L661+L667+L687+L691+L695+L698+L711+L714+L717</f>
        <v>7770.6</v>
      </c>
    </row>
    <row r="653" customFormat="false" ht="15" hidden="false" customHeight="true" outlineLevel="0" collapsed="false">
      <c r="A653" s="214" t="str">
        <f aca="false">'Ведомственная структура 2015'!A524</f>
        <v>Целевые безвозмездные поступления</v>
      </c>
      <c r="B653" s="177"/>
      <c r="C653" s="177"/>
      <c r="D653" s="177"/>
      <c r="E653" s="177"/>
      <c r="F653" s="177" t="str">
        <f aca="false">'Ведомственная структура 2015'!G524</f>
        <v>2</v>
      </c>
      <c r="G653" s="183" t="n">
        <f aca="false">G672+G675+G720+G723+G726+G729</f>
        <v>0</v>
      </c>
      <c r="H653" s="183" t="n">
        <f aca="false">H672+H675+H720+H723+H726+H729</f>
        <v>0</v>
      </c>
      <c r="I653" s="183" t="n">
        <f aca="false">I672+I675+I720+I723+I726+I729</f>
        <v>0</v>
      </c>
      <c r="J653" s="183" t="n">
        <f aca="false">J672+J675+J720+J723+J726+J729</f>
        <v>0</v>
      </c>
      <c r="K653" s="183" t="n">
        <f aca="false">K672+K675+K720+K723+K726+K729</f>
        <v>0</v>
      </c>
      <c r="L653" s="183" t="n">
        <f aca="false">L672+L675+L720+L723+L726+L729</f>
        <v>0</v>
      </c>
    </row>
    <row r="654" customFormat="false" ht="15" hidden="false" customHeight="true" outlineLevel="0" collapsed="false">
      <c r="A654" s="172" t="str">
        <f aca="false">'Ведомственная структура 2015'!A525</f>
        <v>Непрограммная часть  бюджета Новосильского района</v>
      </c>
      <c r="B654" s="173" t="str">
        <f aca="false">'Ведомственная структура 2015'!C525</f>
        <v>08</v>
      </c>
      <c r="C654" s="173" t="str">
        <f aca="false">'Ведомственная структура 2015'!D525</f>
        <v>01</v>
      </c>
      <c r="D654" s="173" t="str">
        <f aca="false">'Ведомственная структура 2015'!E525</f>
        <v>БП 0 00 00000</v>
      </c>
      <c r="E654" s="173" t="str">
        <f aca="false">'Ведомственная структура 2015'!F525</f>
        <v>000</v>
      </c>
      <c r="F654" s="173"/>
      <c r="G654" s="135" t="n">
        <f aca="false">G655+G661+G667+G672+G675+G678+G681</f>
        <v>6900</v>
      </c>
      <c r="H654" s="131"/>
      <c r="I654" s="180"/>
      <c r="J654" s="135" t="n">
        <f aca="false">J655+J661+J667+J672+J675+J678+J681</f>
        <v>-1174</v>
      </c>
      <c r="K654" s="135" t="n">
        <f aca="false">K655+K661+K669+K672+K675+K678+K681</f>
        <v>0</v>
      </c>
      <c r="L654" s="135" t="n">
        <f aca="false">L655+L661+L669+L672+L675+L678+L681</f>
        <v>0</v>
      </c>
    </row>
    <row r="655" customFormat="false" ht="33" hidden="true" customHeight="true" outlineLevel="0" collapsed="false">
      <c r="A655" s="215" t="str">
        <f aca="false">'Ведомственная структура 2015'!A52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55" s="182" t="str">
        <f aca="false">'Ведомственная структура 2015'!C526</f>
        <v>08</v>
      </c>
      <c r="C655" s="182" t="str">
        <f aca="false">'Ведомственная структура 2015'!D526</f>
        <v>01</v>
      </c>
      <c r="D655" s="182" t="str">
        <f aca="false">'Ведомственная структура 2015'!E526</f>
        <v>БП 0 00 19203</v>
      </c>
      <c r="E655" s="182" t="str">
        <f aca="false">'Ведомственная структура 2015'!F526</f>
        <v>000</v>
      </c>
      <c r="F655" s="182"/>
      <c r="G655" s="131" t="n">
        <f aca="false">G656</f>
        <v>4000</v>
      </c>
      <c r="H655" s="131"/>
      <c r="I655" s="180"/>
      <c r="J655" s="131" t="n">
        <f aca="false">J656</f>
        <v>0</v>
      </c>
      <c r="K655" s="131" t="n">
        <f aca="false">K657</f>
        <v>0</v>
      </c>
      <c r="L655" s="131" t="n">
        <f aca="false">L657</f>
        <v>0</v>
      </c>
    </row>
    <row r="656" customFormat="false" ht="18.75" hidden="true" customHeight="true" outlineLevel="0" collapsed="false">
      <c r="A656" s="215" t="n">
        <f aca="false">'Ведомственная структура 2015'!A527</f>
        <v>0</v>
      </c>
      <c r="B656" s="182" t="n">
        <f aca="false">'Ведомственная структура 2015'!C527</f>
        <v>0</v>
      </c>
      <c r="C656" s="182" t="n">
        <f aca="false">'Ведомственная структура 2015'!D527</f>
        <v>0</v>
      </c>
      <c r="D656" s="182" t="n">
        <f aca="false">'Ведомственная структура 2015'!E527</f>
        <v>0</v>
      </c>
      <c r="E656" s="182" t="n">
        <f aca="false">'Ведомственная структура 2015'!F527</f>
        <v>0</v>
      </c>
      <c r="F656" s="182"/>
      <c r="G656" s="113" t="n">
        <f aca="false">G657</f>
        <v>4000</v>
      </c>
      <c r="H656" s="184"/>
      <c r="I656" s="185"/>
      <c r="J656" s="113" t="n">
        <f aca="false">J657</f>
        <v>0</v>
      </c>
      <c r="K656" s="113" t="n">
        <f aca="false">K657</f>
        <v>0</v>
      </c>
      <c r="L656" s="113" t="n">
        <f aca="false">L657</f>
        <v>0</v>
      </c>
    </row>
    <row r="657" customFormat="false" ht="18.75" hidden="true" customHeight="true" outlineLevel="0" collapsed="false">
      <c r="A657" s="215" t="str">
        <f aca="false">'Ведомственная структура 2015'!A528</f>
        <v>Субсидии бюджетным учреждениям</v>
      </c>
      <c r="B657" s="182" t="str">
        <f aca="false">'Ведомственная структура 2015'!C528</f>
        <v>08</v>
      </c>
      <c r="C657" s="182" t="str">
        <f aca="false">'Ведомственная структура 2015'!D528</f>
        <v>01</v>
      </c>
      <c r="D657" s="182" t="str">
        <f aca="false">'Ведомственная структура 2015'!E528</f>
        <v>БП 0 00 19203</v>
      </c>
      <c r="E657" s="182" t="str">
        <f aca="false">'Ведомственная структура 2015'!F528</f>
        <v>600</v>
      </c>
      <c r="F657" s="182"/>
      <c r="G657" s="113" t="n">
        <f aca="false">G658+G660</f>
        <v>4000</v>
      </c>
      <c r="H657" s="113" t="n">
        <f aca="false">H658+H660</f>
        <v>-4000</v>
      </c>
      <c r="I657" s="113" t="n">
        <f aca="false">I658+I660</f>
        <v>0</v>
      </c>
      <c r="J657" s="113" t="n">
        <f aca="false">J658+J660</f>
        <v>0</v>
      </c>
      <c r="K657" s="113" t="n">
        <f aca="false">K658+K660</f>
        <v>0</v>
      </c>
      <c r="L657" s="113" t="n">
        <f aca="false">L658+L660</f>
        <v>0</v>
      </c>
    </row>
    <row r="658" customFormat="false" ht="35.25" hidden="true" customHeight="true" outlineLevel="0" collapsed="false">
      <c r="A658" s="215" t="str">
        <f aca="false">'Ведомственная структура 2015'!A5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8" s="182" t="str">
        <f aca="false">'Ведомственная структура 2015'!C529</f>
        <v>08</v>
      </c>
      <c r="C658" s="182" t="str">
        <f aca="false">'Ведомственная структура 2015'!D529</f>
        <v>01</v>
      </c>
      <c r="D658" s="182" t="str">
        <f aca="false">'Ведомственная структура 2015'!E529</f>
        <v>БП 0 00 19203</v>
      </c>
      <c r="E658" s="182" t="str">
        <f aca="false">'Ведомственная структура 2015'!F529</f>
        <v>611</v>
      </c>
      <c r="F658" s="182" t="str">
        <f aca="false">'Ведомственная структура 2015'!G529</f>
        <v>1</v>
      </c>
      <c r="G658" s="184" t="n">
        <f aca="false">'Ведомственная структура 2015'!L529</f>
        <v>3900</v>
      </c>
      <c r="H658" s="184" t="n">
        <f aca="false">'Ведомственная структура 2015'!M529</f>
        <v>-3900</v>
      </c>
      <c r="I658" s="184" t="n">
        <f aca="false">'Ведомственная структура 2015'!N529</f>
        <v>0</v>
      </c>
      <c r="J658" s="184" t="n">
        <f aca="false">'Ведомственная структура 2015'!P529</f>
        <v>0</v>
      </c>
      <c r="K658" s="184" t="n">
        <f aca="false">'Ведомственная структура 2015'!N529</f>
        <v>0</v>
      </c>
      <c r="L658" s="184" t="n">
        <f aca="false">'Ведомственная структура 2015'!O529</f>
        <v>0</v>
      </c>
    </row>
    <row r="659" customFormat="false" ht="35.25" hidden="true" customHeight="true" outlineLevel="0" collapsed="false">
      <c r="A659" s="215" t="str">
        <f aca="false">'Ведомственная структура 2015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9" s="182" t="str">
        <f aca="false">'Ведомственная структура 2015'!C530</f>
        <v>08</v>
      </c>
      <c r="C659" s="182" t="str">
        <f aca="false">'Ведомственная структура 2015'!D530</f>
        <v>01</v>
      </c>
      <c r="D659" s="182" t="str">
        <f aca="false">'Ведомственная структура 2015'!E530</f>
        <v>БП 0 23 01</v>
      </c>
      <c r="E659" s="182" t="str">
        <f aca="false">'Ведомственная структура 2015'!F530</f>
        <v>611</v>
      </c>
      <c r="F659" s="182" t="str">
        <f aca="false">'Ведомственная структура 2015'!G530</f>
        <v>2</v>
      </c>
      <c r="G659" s="184" t="n">
        <f aca="false">'Ведомственная структура 2015'!J530</f>
        <v>0</v>
      </c>
      <c r="H659" s="184" t="n">
        <f aca="false">'Ведомственная структура 2015'!K530</f>
        <v>0</v>
      </c>
      <c r="I659" s="184" t="n">
        <f aca="false">'Ведомственная структура 2015'!L530</f>
        <v>0</v>
      </c>
      <c r="J659" s="184" t="n">
        <f aca="false">'Ведомственная структура 2015'!M530</f>
        <v>0</v>
      </c>
      <c r="K659" s="184" t="n">
        <f aca="false">'Ведомственная структура 2015'!N530</f>
        <v>0</v>
      </c>
      <c r="L659" s="184" t="n">
        <f aca="false">'Ведомственная структура 2015'!O530</f>
        <v>0</v>
      </c>
    </row>
    <row r="660" customFormat="false" ht="17.25" hidden="true" customHeight="true" outlineLevel="0" collapsed="false">
      <c r="A660" s="215" t="str">
        <f aca="false">'Ведомственная структура 2015'!A531</f>
        <v>Субсидии бюджетным учреждениям на иные цели.</v>
      </c>
      <c r="B660" s="182" t="str">
        <f aca="false">'Ведомственная структура 2015'!C531</f>
        <v>08</v>
      </c>
      <c r="C660" s="182" t="str">
        <f aca="false">'Ведомственная структура 2015'!D531</f>
        <v>01</v>
      </c>
      <c r="D660" s="182" t="str">
        <f aca="false">'Ведомственная структура 2015'!E531</f>
        <v>БП 0 00 19203</v>
      </c>
      <c r="E660" s="182" t="str">
        <f aca="false">'Ведомственная структура 2015'!F531</f>
        <v>612</v>
      </c>
      <c r="F660" s="182" t="str">
        <f aca="false">'Ведомственная структура 2015'!G531</f>
        <v>1</v>
      </c>
      <c r="G660" s="184" t="n">
        <f aca="false">'Ведомственная структура 2015'!L531</f>
        <v>100</v>
      </c>
      <c r="H660" s="184" t="n">
        <f aca="false">'Ведомственная структура 2015'!M531</f>
        <v>-100</v>
      </c>
      <c r="I660" s="184" t="n">
        <f aca="false">'Ведомственная структура 2015'!N531</f>
        <v>0</v>
      </c>
      <c r="J660" s="184" t="n">
        <f aca="false">'Ведомственная структура 2015'!P531</f>
        <v>0</v>
      </c>
      <c r="K660" s="184" t="n">
        <f aca="false">'Ведомственная структура 2015'!N531</f>
        <v>0</v>
      </c>
      <c r="L660" s="184" t="n">
        <f aca="false">'Ведомственная структура 2015'!O531</f>
        <v>0</v>
      </c>
    </row>
    <row r="661" customFormat="false" ht="36.75" hidden="true" customHeight="true" outlineLevel="0" collapsed="false">
      <c r="A661" s="215" t="str">
        <f aca="false">'Ведомственная структура 2015'!A532</f>
        <v>Музеи и постоянные выставки в рамках непрограммной части бюджета Новосильского района</v>
      </c>
      <c r="B661" s="182" t="str">
        <f aca="false">'Ведомственная структура 2015'!C532</f>
        <v>08</v>
      </c>
      <c r="C661" s="182" t="str">
        <f aca="false">'Ведомственная структура 2015'!D532</f>
        <v>01</v>
      </c>
      <c r="D661" s="182" t="str">
        <f aca="false">'Ведомственная структура 2015'!E532</f>
        <v>БП 0 00 19204</v>
      </c>
      <c r="E661" s="182" t="str">
        <f aca="false">'Ведомственная структура 2015'!F532</f>
        <v>000</v>
      </c>
      <c r="F661" s="182"/>
      <c r="G661" s="131" t="n">
        <f aca="false">G663</f>
        <v>1200</v>
      </c>
      <c r="H661" s="131" t="n">
        <f aca="false">H663</f>
        <v>-26</v>
      </c>
      <c r="I661" s="131" t="n">
        <f aca="false">I663</f>
        <v>0</v>
      </c>
      <c r="J661" s="131" t="n">
        <f aca="false">J663</f>
        <v>-1174</v>
      </c>
      <c r="K661" s="131" t="n">
        <f aca="false">K663</f>
        <v>0</v>
      </c>
      <c r="L661" s="131" t="n">
        <f aca="false">L663</f>
        <v>0</v>
      </c>
    </row>
    <row r="662" customFormat="false" ht="18" hidden="true" customHeight="true" outlineLevel="0" collapsed="false">
      <c r="A662" s="215"/>
      <c r="B662" s="182"/>
      <c r="C662" s="182"/>
      <c r="D662" s="182"/>
      <c r="E662" s="182"/>
      <c r="F662" s="182"/>
      <c r="G662" s="113"/>
      <c r="H662" s="184"/>
      <c r="I662" s="185"/>
      <c r="J662" s="113"/>
      <c r="K662" s="113"/>
      <c r="L662" s="113"/>
    </row>
    <row r="663" customFormat="false" ht="18" hidden="true" customHeight="true" outlineLevel="0" collapsed="false">
      <c r="A663" s="215" t="str">
        <f aca="false">'Ведомственная структура 2015'!A534</f>
        <v>Субсидии бюджетным учреждениям</v>
      </c>
      <c r="B663" s="182" t="str">
        <f aca="false">'Ведомственная структура 2015'!C534</f>
        <v>08</v>
      </c>
      <c r="C663" s="182" t="str">
        <f aca="false">'Ведомственная структура 2015'!D534</f>
        <v>01</v>
      </c>
      <c r="D663" s="182" t="str">
        <f aca="false">'Ведомственная структура 2015'!E534</f>
        <v>БП 0 00 19204</v>
      </c>
      <c r="E663" s="182" t="str">
        <f aca="false">'Ведомственная структура 2015'!F534</f>
        <v>600</v>
      </c>
      <c r="F663" s="182"/>
      <c r="G663" s="113" t="n">
        <f aca="false">G664+G666</f>
        <v>1200</v>
      </c>
      <c r="H663" s="113" t="n">
        <f aca="false">H664+H666</f>
        <v>-26</v>
      </c>
      <c r="I663" s="113" t="n">
        <f aca="false">I664+I666</f>
        <v>0</v>
      </c>
      <c r="J663" s="113" t="n">
        <f aca="false">J664+J666</f>
        <v>-1174</v>
      </c>
      <c r="K663" s="113" t="n">
        <f aca="false">K664+K666</f>
        <v>0</v>
      </c>
      <c r="L663" s="113" t="n">
        <f aca="false">L664+L666</f>
        <v>0</v>
      </c>
    </row>
    <row r="664" customFormat="false" ht="52.5" hidden="true" customHeight="true" outlineLevel="0" collapsed="false">
      <c r="A664" s="215" t="str">
        <f aca="false">'Ведомственная структура 2015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4" s="182" t="str">
        <f aca="false">'Ведомственная структура 2015'!C535</f>
        <v>08</v>
      </c>
      <c r="C664" s="182" t="str">
        <f aca="false">'Ведомственная структура 2015'!D535</f>
        <v>01</v>
      </c>
      <c r="D664" s="182" t="str">
        <f aca="false">'Ведомственная структура 2015'!E535</f>
        <v>БП 0 00 19204</v>
      </c>
      <c r="E664" s="182" t="str">
        <f aca="false">'Ведомственная структура 2015'!F535</f>
        <v>611</v>
      </c>
      <c r="F664" s="182" t="str">
        <f aca="false">'Ведомственная структура 2015'!G535</f>
        <v>1</v>
      </c>
      <c r="G664" s="184" t="n">
        <f aca="false">'Ведомственная структура 2015'!L535</f>
        <v>1174</v>
      </c>
      <c r="H664" s="131"/>
      <c r="I664" s="180"/>
      <c r="J664" s="184" t="n">
        <f aca="false">'Ведомственная структура 2015'!M535</f>
        <v>-1174</v>
      </c>
      <c r="K664" s="184" t="n">
        <f aca="false">'Ведомственная структура 2015'!N535</f>
        <v>0</v>
      </c>
      <c r="L664" s="184" t="n">
        <f aca="false">'Ведомственная структура 2015'!O535</f>
        <v>0</v>
      </c>
    </row>
    <row r="665" customFormat="false" ht="52.5" hidden="true" customHeight="true" outlineLevel="0" collapsed="false">
      <c r="A665" s="215" t="str">
        <f aca="false">'Ведомственная структура 2015'!A5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5" s="182" t="str">
        <f aca="false">'Ведомственная структура 2015'!C536</f>
        <v>08</v>
      </c>
      <c r="C665" s="182" t="str">
        <f aca="false">'Ведомственная структура 2015'!D536</f>
        <v>01</v>
      </c>
      <c r="D665" s="182" t="str">
        <f aca="false">'Ведомственная структура 2015'!E536</f>
        <v>БП 0 24 01</v>
      </c>
      <c r="E665" s="182" t="str">
        <f aca="false">'Ведомственная структура 2015'!F536</f>
        <v>611</v>
      </c>
      <c r="F665" s="182" t="n">
        <v>2</v>
      </c>
      <c r="G665" s="184" t="n">
        <f aca="false">'Ведомственная структура 2015'!J536</f>
        <v>0</v>
      </c>
      <c r="H665" s="131"/>
      <c r="I665" s="180"/>
      <c r="J665" s="184" t="n">
        <f aca="false">'Ведомственная структура 2015'!M536</f>
        <v>0</v>
      </c>
      <c r="K665" s="184" t="n">
        <f aca="false">'Ведомственная структура 2015'!N536</f>
        <v>0</v>
      </c>
      <c r="L665" s="184" t="n">
        <f aca="false">'Ведомственная структура 2015'!O536</f>
        <v>0</v>
      </c>
    </row>
    <row r="666" customFormat="false" ht="24" hidden="true" customHeight="true" outlineLevel="0" collapsed="false">
      <c r="A666" s="215" t="str">
        <f aca="false">'Ведомственная структура 2015'!A537</f>
        <v>Субсидии бюджетным учреждениям на иные цели.</v>
      </c>
      <c r="B666" s="182" t="str">
        <f aca="false">'Ведомственная структура 2015'!C537</f>
        <v>08</v>
      </c>
      <c r="C666" s="182" t="str">
        <f aca="false">'Ведомственная структура 2015'!D537</f>
        <v>01</v>
      </c>
      <c r="D666" s="182" t="str">
        <f aca="false">'Ведомственная структура 2015'!E537</f>
        <v>БП 0 00 19204</v>
      </c>
      <c r="E666" s="182" t="str">
        <f aca="false">'Ведомственная структура 2015'!F537</f>
        <v>612</v>
      </c>
      <c r="F666" s="182" t="str">
        <f aca="false">'Ведомственная структура 2015'!G537</f>
        <v>1</v>
      </c>
      <c r="G666" s="184" t="n">
        <f aca="false">'Ведомственная структура 2015'!L537</f>
        <v>26</v>
      </c>
      <c r="H666" s="184" t="n">
        <f aca="false">'Ведомственная структура 2015'!M537</f>
        <v>-26</v>
      </c>
      <c r="I666" s="184" t="n">
        <f aca="false">'Ведомственная структура 2015'!N537</f>
        <v>0</v>
      </c>
      <c r="J666" s="184" t="n">
        <f aca="false">'Ведомственная структура 2015'!P537</f>
        <v>0</v>
      </c>
      <c r="K666" s="184" t="n">
        <f aca="false">'Ведомственная структура 2015'!N537</f>
        <v>0</v>
      </c>
      <c r="L666" s="184" t="n">
        <f aca="false">'Ведомственная структура 2015'!O537</f>
        <v>0</v>
      </c>
    </row>
    <row r="667" customFormat="false" ht="24.75" hidden="true" customHeight="true" outlineLevel="0" collapsed="false">
      <c r="A667" s="215" t="str">
        <f aca="false">'Ведомственная структура 2015'!A538</f>
        <v>Библиотеки в рамках непрограммной части бюджета Новосильского района</v>
      </c>
      <c r="B667" s="182" t="str">
        <f aca="false">'Ведомственная структура 2015'!C538</f>
        <v>08</v>
      </c>
      <c r="C667" s="182" t="str">
        <f aca="false">'Ведомственная структура 2015'!D538</f>
        <v>01</v>
      </c>
      <c r="D667" s="182" t="str">
        <f aca="false">'Ведомственная структура 2015'!E538</f>
        <v>БП 0 00 19205</v>
      </c>
      <c r="E667" s="182" t="str">
        <f aca="false">'Ведомственная структура 2015'!F538</f>
        <v>000</v>
      </c>
      <c r="F667" s="182"/>
      <c r="G667" s="131" t="n">
        <f aca="false">G669</f>
        <v>1700</v>
      </c>
      <c r="H667" s="131" t="n">
        <f aca="false">H669</f>
        <v>0</v>
      </c>
      <c r="I667" s="131" t="n">
        <f aca="false">I669</f>
        <v>0</v>
      </c>
      <c r="J667" s="131" t="n">
        <f aca="false">J669</f>
        <v>0</v>
      </c>
      <c r="K667" s="131" t="n">
        <f aca="false">K669</f>
        <v>0</v>
      </c>
      <c r="L667" s="131" t="n">
        <f aca="false">L669</f>
        <v>0</v>
      </c>
    </row>
    <row r="668" customFormat="false" ht="20.25" hidden="true" customHeight="true" outlineLevel="0" collapsed="false">
      <c r="A668" s="215"/>
      <c r="B668" s="182"/>
      <c r="C668" s="182"/>
      <c r="D668" s="182"/>
      <c r="E668" s="182"/>
      <c r="F668" s="182"/>
      <c r="G668" s="113"/>
      <c r="H668" s="184"/>
      <c r="I668" s="185"/>
      <c r="J668" s="113"/>
      <c r="K668" s="113"/>
      <c r="L668" s="113"/>
    </row>
    <row r="669" customFormat="false" ht="20.25" hidden="true" customHeight="true" outlineLevel="0" collapsed="false">
      <c r="A669" s="215" t="str">
        <f aca="false">'Ведомственная структура 2015'!A540</f>
        <v>Субсидии бюджетным учреждениям</v>
      </c>
      <c r="B669" s="182" t="str">
        <f aca="false">'Ведомственная структура 2015'!C547</f>
        <v>08</v>
      </c>
      <c r="C669" s="182" t="str">
        <f aca="false">'Ведомственная структура 2015'!D540</f>
        <v>01</v>
      </c>
      <c r="D669" s="182" t="str">
        <f aca="false">'Ведомственная структура 2015'!E540</f>
        <v>БП 0 00 19205</v>
      </c>
      <c r="E669" s="182" t="str">
        <f aca="false">'Ведомственная структура 2015'!F540</f>
        <v>600</v>
      </c>
      <c r="F669" s="182"/>
      <c r="G669" s="113" t="n">
        <f aca="false">G670+G671</f>
        <v>1700</v>
      </c>
      <c r="H669" s="184"/>
      <c r="I669" s="185"/>
      <c r="J669" s="113" t="n">
        <f aca="false">J670+J671</f>
        <v>0</v>
      </c>
      <c r="K669" s="113" t="n">
        <f aca="false">K670+K671</f>
        <v>0</v>
      </c>
      <c r="L669" s="113" t="n">
        <f aca="false">L670+L671</f>
        <v>0</v>
      </c>
    </row>
    <row r="670" customFormat="false" ht="48.75" hidden="true" customHeight="true" outlineLevel="0" collapsed="false">
      <c r="A670" s="215" t="str">
        <f aca="false">'Ведомственная структура 2015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0" s="182" t="str">
        <f aca="false">'Ведомственная структура 2015'!C541</f>
        <v>08</v>
      </c>
      <c r="C670" s="182" t="str">
        <f aca="false">'Ведомственная структура 2015'!D541</f>
        <v>01</v>
      </c>
      <c r="D670" s="182" t="str">
        <f aca="false">'Ведомственная структура 2015'!E541</f>
        <v>БП 0 00 19205</v>
      </c>
      <c r="E670" s="182" t="str">
        <f aca="false">'Ведомственная структура 2015'!F541</f>
        <v>611</v>
      </c>
      <c r="F670" s="182" t="str">
        <f aca="false">'Ведомственная структура 2015'!G541</f>
        <v>1</v>
      </c>
      <c r="G670" s="184" t="n">
        <f aca="false">'Ведомственная структура 2015'!L541</f>
        <v>1680</v>
      </c>
      <c r="H670" s="184" t="n">
        <f aca="false">'Ведомственная структура 2015'!M541</f>
        <v>-1680</v>
      </c>
      <c r="I670" s="184" t="n">
        <f aca="false">'Ведомственная структура 2015'!N541</f>
        <v>0</v>
      </c>
      <c r="J670" s="184" t="n">
        <f aca="false">'Ведомственная структура 2015'!P541</f>
        <v>0</v>
      </c>
      <c r="K670" s="184" t="n">
        <f aca="false">'Ведомственная структура 2015'!N541</f>
        <v>0</v>
      </c>
      <c r="L670" s="184" t="n">
        <f aca="false">'Ведомственная структура 2015'!O541</f>
        <v>0</v>
      </c>
    </row>
    <row r="671" customFormat="false" ht="21" hidden="true" customHeight="true" outlineLevel="0" collapsed="false">
      <c r="A671" s="215" t="str">
        <f aca="false">'Ведомственная структура 2015'!A542</f>
        <v>Субсидии бюджетным учреждениям на иные цели.</v>
      </c>
      <c r="B671" s="182" t="str">
        <f aca="false">'Ведомственная структура 2015'!C544</f>
        <v>08</v>
      </c>
      <c r="C671" s="182" t="str">
        <f aca="false">'Ведомственная структура 2015'!D544</f>
        <v>01</v>
      </c>
      <c r="D671" s="182" t="str">
        <f aca="false">'Ведомственная структура 2015'!E547</f>
        <v>БП 0 00 19112</v>
      </c>
      <c r="E671" s="182" t="str">
        <f aca="false">'Ведомственная структура 2015'!F547</f>
        <v>612</v>
      </c>
      <c r="F671" s="182" t="str">
        <f aca="false">'Ведомственная структура 2015'!G542</f>
        <v>1</v>
      </c>
      <c r="G671" s="219" t="n">
        <f aca="false">'Ведомственная структура 2015'!L542</f>
        <v>20</v>
      </c>
      <c r="H671" s="219" t="n">
        <f aca="false">'Ведомственная структура 2015'!M542</f>
        <v>-20</v>
      </c>
      <c r="I671" s="219" t="n">
        <f aca="false">'Ведомственная структура 2015'!N542</f>
        <v>0</v>
      </c>
      <c r="J671" s="219" t="n">
        <f aca="false">'Ведомственная структура 2015'!P542</f>
        <v>0</v>
      </c>
      <c r="K671" s="219" t="n">
        <f aca="false">'Ведомственная структура 2015'!N542</f>
        <v>0</v>
      </c>
      <c r="L671" s="219" t="n">
        <f aca="false">'Ведомственная структура 2015'!O542</f>
        <v>0</v>
      </c>
    </row>
    <row r="672" customFormat="false" ht="50.25" hidden="false" customHeight="true" outlineLevel="0" collapsed="false">
      <c r="A672" s="244" t="str">
        <f aca="false">'Ведомственная структура 2015'!A54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2" s="76" t="str">
        <f aca="false">'Ведомственная структура 2015'!C545</f>
        <v>08</v>
      </c>
      <c r="C672" s="76" t="str">
        <f aca="false">'Ведомственная структура 2015'!D545</f>
        <v>01</v>
      </c>
      <c r="D672" s="76" t="str">
        <f aca="false">'Ведомственная структура 2015'!E545</f>
        <v>БП 0 00 19112</v>
      </c>
      <c r="E672" s="76" t="str">
        <f aca="false">'Ведомственная структура 2015'!F545</f>
        <v>000</v>
      </c>
      <c r="F672" s="207"/>
      <c r="G672" s="113" t="n">
        <f aca="false">G673</f>
        <v>0</v>
      </c>
      <c r="H672" s="184"/>
      <c r="I672" s="185"/>
      <c r="J672" s="113" t="n">
        <f aca="false">J673</f>
        <v>0</v>
      </c>
      <c r="K672" s="113" t="n">
        <f aca="false">K673</f>
        <v>0</v>
      </c>
      <c r="L672" s="113" t="n">
        <f aca="false">L673</f>
        <v>0</v>
      </c>
    </row>
    <row r="673" customFormat="false" ht="17.25" hidden="false" customHeight="true" outlineLevel="0" collapsed="false">
      <c r="A673" s="244" t="str">
        <f aca="false">'Ведомственная структура 2015'!A546</f>
        <v>Субсидии бюджетным учреждениям</v>
      </c>
      <c r="B673" s="76" t="str">
        <f aca="false">'Ведомственная структура 2015'!C546</f>
        <v>08</v>
      </c>
      <c r="C673" s="76" t="str">
        <f aca="false">'Ведомственная структура 2015'!D546</f>
        <v>01</v>
      </c>
      <c r="D673" s="76" t="str">
        <f aca="false">'Ведомственная структура 2015'!E546</f>
        <v>БП 0 00 19112</v>
      </c>
      <c r="E673" s="76" t="str">
        <f aca="false">'Ведомственная структура 2015'!F546</f>
        <v>600</v>
      </c>
      <c r="F673" s="207"/>
      <c r="G673" s="113" t="n">
        <f aca="false">G674</f>
        <v>0</v>
      </c>
      <c r="H673" s="184"/>
      <c r="I673" s="185"/>
      <c r="J673" s="113" t="n">
        <f aca="false">J674</f>
        <v>0</v>
      </c>
      <c r="K673" s="113" t="n">
        <f aca="false">K674</f>
        <v>0</v>
      </c>
      <c r="L673" s="113" t="n">
        <f aca="false">L674</f>
        <v>0</v>
      </c>
    </row>
    <row r="674" customFormat="false" ht="17.25" hidden="false" customHeight="true" outlineLevel="0" collapsed="false">
      <c r="A674" s="244" t="str">
        <f aca="false">'Ведомственная структура 2015'!A547</f>
        <v>Субсидии бюджетным учреждениям на иные цели.</v>
      </c>
      <c r="B674" s="76" t="str">
        <f aca="false">'Ведомственная структура 2015'!C547</f>
        <v>08</v>
      </c>
      <c r="C674" s="76" t="str">
        <f aca="false">'Ведомственная структура 2015'!D547</f>
        <v>01</v>
      </c>
      <c r="D674" s="76" t="str">
        <f aca="false">'Ведомственная структура 2015'!E547</f>
        <v>БП 0 00 19112</v>
      </c>
      <c r="E674" s="76" t="str">
        <f aca="false">'Ведомственная структура 2015'!F547</f>
        <v>612</v>
      </c>
      <c r="F674" s="207" t="n">
        <v>2</v>
      </c>
      <c r="G674" s="184" t="n">
        <f aca="false">'Ведомственная структура 2015'!L547</f>
        <v>0</v>
      </c>
      <c r="H674" s="184"/>
      <c r="I674" s="185"/>
      <c r="J674" s="184" t="n">
        <f aca="false">'Ведомственная структура 2015'!M547</f>
        <v>0</v>
      </c>
      <c r="K674" s="184" t="n">
        <f aca="false">'Ведомственная структура 2015'!N547</f>
        <v>0</v>
      </c>
      <c r="L674" s="184" t="n">
        <f aca="false">'Ведомственная структура 2015'!O547</f>
        <v>0</v>
      </c>
    </row>
    <row r="675" customFormat="false" ht="33.75" hidden="false" customHeight="true" outlineLevel="0" collapsed="false">
      <c r="A675" s="244" t="str">
        <f aca="false">'Ведомственная структура 2015'!A5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75" s="76" t="str">
        <f aca="false">'Ведомственная структура 2015'!C548</f>
        <v>08</v>
      </c>
      <c r="C675" s="76" t="str">
        <f aca="false">'Ведомственная структура 2015'!D548</f>
        <v>01</v>
      </c>
      <c r="D675" s="76" t="str">
        <f aca="false">'Ведомственная структура 2015'!E548</f>
        <v>БП 0 00 72650</v>
      </c>
      <c r="E675" s="76" t="str">
        <f aca="false">'Ведомственная структура 2015'!F548</f>
        <v>000</v>
      </c>
      <c r="F675" s="207"/>
      <c r="G675" s="113" t="n">
        <f aca="false">G676</f>
        <v>0</v>
      </c>
      <c r="H675" s="184"/>
      <c r="I675" s="185"/>
      <c r="J675" s="113" t="n">
        <f aca="false">J676</f>
        <v>0</v>
      </c>
      <c r="K675" s="113" t="n">
        <f aca="false">K676</f>
        <v>0</v>
      </c>
      <c r="L675" s="113" t="n">
        <f aca="false">L676</f>
        <v>0</v>
      </c>
    </row>
    <row r="676" customFormat="false" ht="17.25" hidden="false" customHeight="true" outlineLevel="0" collapsed="false">
      <c r="A676" s="244" t="str">
        <f aca="false">'Ведомственная структура 2015'!A549</f>
        <v>Субсидии бюджетным учреждениям</v>
      </c>
      <c r="B676" s="76" t="str">
        <f aca="false">'Ведомственная структура 2015'!C549</f>
        <v>08</v>
      </c>
      <c r="C676" s="76" t="str">
        <f aca="false">'Ведомственная структура 2015'!D549</f>
        <v>01</v>
      </c>
      <c r="D676" s="76" t="str">
        <f aca="false">'Ведомственная структура 2015'!E549</f>
        <v>БП 0 00 72650</v>
      </c>
      <c r="E676" s="76" t="str">
        <f aca="false">'Ведомственная структура 2015'!F549</f>
        <v>600</v>
      </c>
      <c r="F676" s="207"/>
      <c r="G676" s="113" t="n">
        <f aca="false">G677</f>
        <v>0</v>
      </c>
      <c r="H676" s="184"/>
      <c r="I676" s="185"/>
      <c r="J676" s="113" t="n">
        <f aca="false">J677</f>
        <v>0</v>
      </c>
      <c r="K676" s="113" t="n">
        <f aca="false">K677</f>
        <v>0</v>
      </c>
      <c r="L676" s="113" t="n">
        <f aca="false">L677</f>
        <v>0</v>
      </c>
    </row>
    <row r="677" customFormat="false" ht="21.75" hidden="false" customHeight="true" outlineLevel="0" collapsed="false">
      <c r="A677" s="244" t="str">
        <f aca="false">'Ведомственная структура 2015'!A550</f>
        <v>Субсидии бюджетным учреждениям на иные цели.</v>
      </c>
      <c r="B677" s="76" t="str">
        <f aca="false">'Ведомственная структура 2015'!C550</f>
        <v>08</v>
      </c>
      <c r="C677" s="76" t="str">
        <f aca="false">'Ведомственная структура 2015'!D550</f>
        <v>01</v>
      </c>
      <c r="D677" s="76" t="str">
        <f aca="false">'Ведомственная структура 2015'!E550</f>
        <v>БП 0 00 72650</v>
      </c>
      <c r="E677" s="76" t="str">
        <f aca="false">'Ведомственная структура 2015'!F550</f>
        <v>612</v>
      </c>
      <c r="F677" s="76" t="str">
        <f aca="false">'Ведомственная структура 2015'!G550</f>
        <v>2</v>
      </c>
      <c r="G677" s="184" t="n">
        <f aca="false">'Ведомственная структура 2015'!L550</f>
        <v>0</v>
      </c>
      <c r="H677" s="184"/>
      <c r="I677" s="185"/>
      <c r="J677" s="184" t="n">
        <f aca="false">'Ведомственная структура 2015'!M550</f>
        <v>0</v>
      </c>
      <c r="K677" s="184" t="n">
        <f aca="false">'Ведомственная структура 2015'!N550</f>
        <v>0</v>
      </c>
      <c r="L677" s="184" t="n">
        <f aca="false">'Ведомственная структура 2015'!O550</f>
        <v>0</v>
      </c>
    </row>
    <row r="678" customFormat="false" ht="34.5" hidden="true" customHeight="true" outlineLevel="0" collapsed="false">
      <c r="A678" s="244" t="str">
        <f aca="false">'Ведомственная структура 2015'!A5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8" s="76" t="str">
        <f aca="false">'Ведомственная структура 2015'!C551</f>
        <v>08</v>
      </c>
      <c r="C678" s="76" t="str">
        <f aca="false">'Ведомственная структура 2015'!D551</f>
        <v>01</v>
      </c>
      <c r="D678" s="76" t="str">
        <f aca="false">'Ведомственная структура 2015'!E551</f>
        <v>БП 0 19 45</v>
      </c>
      <c r="E678" s="76" t="str">
        <f aca="false">'Ведомственная структура 2015'!F551</f>
        <v>000</v>
      </c>
      <c r="F678" s="207"/>
      <c r="G678" s="113" t="n">
        <f aca="false">G679</f>
        <v>0</v>
      </c>
      <c r="H678" s="184"/>
      <c r="I678" s="185"/>
      <c r="J678" s="113" t="n">
        <f aca="false">J679</f>
        <v>0</v>
      </c>
      <c r="K678" s="113" t="n">
        <f aca="false">K679</f>
        <v>0</v>
      </c>
      <c r="L678" s="113" t="n">
        <f aca="false">L679</f>
        <v>0</v>
      </c>
    </row>
    <row r="679" customFormat="false" ht="15" hidden="true" customHeight="true" outlineLevel="0" collapsed="false">
      <c r="A679" s="244" t="str">
        <f aca="false">'Ведомственная структура 2015'!A552</f>
        <v>Субсидии бюджетным учреждениям</v>
      </c>
      <c r="B679" s="76" t="str">
        <f aca="false">'Ведомственная структура 2015'!C552</f>
        <v>08</v>
      </c>
      <c r="C679" s="76" t="str">
        <f aca="false">'Ведомственная структура 2015'!D552</f>
        <v>01</v>
      </c>
      <c r="D679" s="76" t="str">
        <f aca="false">'Ведомственная структура 2015'!E552</f>
        <v>БП 0 19 45</v>
      </c>
      <c r="E679" s="76" t="str">
        <f aca="false">'Ведомственная структура 2015'!F552</f>
        <v>600</v>
      </c>
      <c r="F679" s="207"/>
      <c r="G679" s="113" t="n">
        <f aca="false">G680</f>
        <v>0</v>
      </c>
      <c r="H679" s="184"/>
      <c r="I679" s="185"/>
      <c r="J679" s="113" t="n">
        <f aca="false">J680</f>
        <v>0</v>
      </c>
      <c r="K679" s="113" t="n">
        <f aca="false">K680</f>
        <v>0</v>
      </c>
      <c r="L679" s="113" t="n">
        <f aca="false">L680</f>
        <v>0</v>
      </c>
    </row>
    <row r="680" customFormat="false" ht="16.5" hidden="true" customHeight="true" outlineLevel="0" collapsed="false">
      <c r="A680" s="244" t="str">
        <f aca="false">'Ведомственная структура 2015'!A553</f>
        <v>Субсидии бюджетным учреждениям на иные цели.</v>
      </c>
      <c r="B680" s="76" t="str">
        <f aca="false">'Ведомственная структура 2015'!C553</f>
        <v>08</v>
      </c>
      <c r="C680" s="76" t="str">
        <f aca="false">'Ведомственная структура 2015'!D553</f>
        <v>01</v>
      </c>
      <c r="D680" s="76" t="str">
        <f aca="false">'Ведомственная структура 2015'!E553</f>
        <v>БП 0 19 45</v>
      </c>
      <c r="E680" s="76" t="str">
        <f aca="false">'Ведомственная структура 2015'!F553</f>
        <v>612</v>
      </c>
      <c r="F680" s="76" t="str">
        <f aca="false">'Ведомственная структура 2015'!G553</f>
        <v>3</v>
      </c>
      <c r="G680" s="184" t="n">
        <f aca="false">'Ведомственная структура 2015'!J553</f>
        <v>0</v>
      </c>
      <c r="H680" s="184"/>
      <c r="I680" s="185"/>
      <c r="J680" s="184" t="n">
        <f aca="false">'Ведомственная структура 2015'!M553</f>
        <v>0</v>
      </c>
      <c r="K680" s="184" t="n">
        <f aca="false">'Ведомственная структура 2015'!N553</f>
        <v>0</v>
      </c>
      <c r="L680" s="184" t="n">
        <f aca="false">'Ведомственная структура 2015'!O553</f>
        <v>0</v>
      </c>
    </row>
    <row r="681" customFormat="false" ht="34.5" hidden="true" customHeight="true" outlineLevel="0" collapsed="false">
      <c r="A681" s="244" t="str">
        <f aca="false">'Ведомственная структура 2015'!A554</f>
        <v>Государственная поддержка развития учреждений культуры в рамках непрограммной части бюджета</v>
      </c>
      <c r="B681" s="76" t="str">
        <f aca="false">'Ведомственная структура 2015'!C554</f>
        <v>08</v>
      </c>
      <c r="C681" s="76" t="str">
        <f aca="false">'Ведомственная структура 2015'!D554</f>
        <v>01</v>
      </c>
      <c r="D681" s="76" t="str">
        <f aca="false">'Ведомственная структура 2015'!E554</f>
        <v>БП 0 51 90</v>
      </c>
      <c r="E681" s="76" t="str">
        <f aca="false">'Ведомственная структура 2015'!F554</f>
        <v>000</v>
      </c>
      <c r="F681" s="76" t="n">
        <f aca="false">'Ведомственная структура 2015'!G554</f>
        <v>0</v>
      </c>
      <c r="G681" s="191" t="n">
        <f aca="false">G682</f>
        <v>0</v>
      </c>
      <c r="H681" s="184"/>
      <c r="I681" s="185"/>
      <c r="J681" s="191" t="n">
        <f aca="false">J682</f>
        <v>0</v>
      </c>
      <c r="K681" s="191" t="n">
        <f aca="false">K682</f>
        <v>0</v>
      </c>
      <c r="L681" s="191" t="n">
        <f aca="false">L682</f>
        <v>0</v>
      </c>
    </row>
    <row r="682" customFormat="false" ht="16.5" hidden="true" customHeight="true" outlineLevel="0" collapsed="false">
      <c r="A682" s="244" t="str">
        <f aca="false">'Ведомственная структура 2015'!A555</f>
        <v>Субсидии бюджетным учреждениям</v>
      </c>
      <c r="B682" s="76" t="str">
        <f aca="false">'Ведомственная структура 2015'!C555</f>
        <v>08</v>
      </c>
      <c r="C682" s="76" t="str">
        <f aca="false">'Ведомственная структура 2015'!D555</f>
        <v>01</v>
      </c>
      <c r="D682" s="76" t="str">
        <f aca="false">'Ведомственная структура 2015'!E555</f>
        <v>БП 0 51 90</v>
      </c>
      <c r="E682" s="76" t="str">
        <f aca="false">'Ведомственная структура 2015'!F555</f>
        <v>600</v>
      </c>
      <c r="F682" s="76" t="n">
        <f aca="false">'Ведомственная структура 2015'!G555</f>
        <v>0</v>
      </c>
      <c r="G682" s="191" t="n">
        <f aca="false">G683</f>
        <v>0</v>
      </c>
      <c r="H682" s="184"/>
      <c r="I682" s="185"/>
      <c r="J682" s="191" t="n">
        <f aca="false">J683</f>
        <v>0</v>
      </c>
      <c r="K682" s="191" t="n">
        <f aca="false">K683</f>
        <v>0</v>
      </c>
      <c r="L682" s="191" t="n">
        <f aca="false">L683</f>
        <v>0</v>
      </c>
    </row>
    <row r="683" customFormat="false" ht="16.5" hidden="true" customHeight="true" outlineLevel="0" collapsed="false">
      <c r="A683" s="244" t="str">
        <f aca="false">'Ведомственная структура 2015'!A556</f>
        <v>Субсидии бюджетным учреждениям на иные цели.</v>
      </c>
      <c r="B683" s="76" t="str">
        <f aca="false">'Ведомственная структура 2015'!C556</f>
        <v>08</v>
      </c>
      <c r="C683" s="76" t="str">
        <f aca="false">'Ведомственная структура 2015'!D556</f>
        <v>01</v>
      </c>
      <c r="D683" s="76" t="str">
        <f aca="false">'Ведомственная структура 2015'!E556</f>
        <v>БП 0 51 90</v>
      </c>
      <c r="E683" s="76" t="str">
        <f aca="false">'Ведомственная структура 2015'!F556</f>
        <v>612</v>
      </c>
      <c r="F683" s="76" t="str">
        <f aca="false">'Ведомственная структура 2015'!G556</f>
        <v>1</v>
      </c>
      <c r="G683" s="184" t="n">
        <f aca="false">'Ведомственная структура 2015'!J556</f>
        <v>0</v>
      </c>
      <c r="H683" s="184"/>
      <c r="I683" s="185"/>
      <c r="J683" s="184" t="n">
        <f aca="false">'Ведомственная структура 2015'!M556</f>
        <v>0</v>
      </c>
      <c r="K683" s="184" t="n">
        <f aca="false">'Ведомственная структура 2015'!N556</f>
        <v>0</v>
      </c>
      <c r="L683" s="184" t="n">
        <f aca="false">'Ведомственная структура 2015'!O556</f>
        <v>0</v>
      </c>
    </row>
    <row r="684" customFormat="false" ht="19.5" hidden="false" customHeight="true" outlineLevel="0" collapsed="false">
      <c r="A684" s="213" t="str">
        <f aca="false">'Ведомственная структура 2015'!A557</f>
        <v>Целевые программы муниципальных образований</v>
      </c>
      <c r="B684" s="192" t="str">
        <f aca="false">'Ведомственная структура 2015'!C557</f>
        <v>08</v>
      </c>
      <c r="C684" s="192" t="str">
        <f aca="false">'Ведомственная структура 2015'!D557</f>
        <v>01</v>
      </c>
      <c r="D684" s="192" t="str">
        <f aca="false">'Ведомственная структура 2015'!E557</f>
        <v>П0 0 00 00000</v>
      </c>
      <c r="E684" s="192" t="str">
        <f aca="false">'Ведомственная структура 2015'!F557</f>
        <v>000</v>
      </c>
      <c r="F684" s="192" t="n">
        <f aca="false">'Ведомственная структура 2015'!G557</f>
        <v>0</v>
      </c>
      <c r="G684" s="254" t="n">
        <f aca="false">G698+G702+G709+G721+G723+G726+G685</f>
        <v>200</v>
      </c>
      <c r="H684" s="254" t="n">
        <f aca="false">H698+H702+H709+H721+H723+H726+H685</f>
        <v>0</v>
      </c>
      <c r="I684" s="254" t="n">
        <f aca="false">I698+I702+I709+I721+I723+I726+I685</f>
        <v>0</v>
      </c>
      <c r="J684" s="254" t="n">
        <f aca="false">J698+J702+J709+J721+J723+J726+J685</f>
        <v>7458.6</v>
      </c>
      <c r="K684" s="254" t="n">
        <f aca="false">K698+K702+K709+K721+K723+K726+K685</f>
        <v>7658.6</v>
      </c>
      <c r="L684" s="254" t="n">
        <f aca="false">L698+L702+L709+L721+L723+L726+L685</f>
        <v>7770.6</v>
      </c>
    </row>
    <row r="685" customFormat="false" ht="43.5" hidden="false" customHeight="true" outlineLevel="0" collapsed="false">
      <c r="A685" s="215" t="str">
        <f aca="false">'Ведомственная структура 2015'!A55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685" s="76" t="str">
        <f aca="false">'Ведомственная структура 2015'!C558</f>
        <v>08</v>
      </c>
      <c r="C685" s="76" t="str">
        <f aca="false">'Ведомственная структура 2015'!D558</f>
        <v>01</v>
      </c>
      <c r="D685" s="76" t="str">
        <f aca="false">'Ведомственная структура 2015'!E558</f>
        <v>ПД0 00 19025</v>
      </c>
      <c r="E685" s="76" t="n">
        <f aca="false">'Ведомственная структура 2015'!F558</f>
        <v>0</v>
      </c>
      <c r="F685" s="76" t="n">
        <f aca="false">'Ведомственная структура 2015'!G558</f>
        <v>0</v>
      </c>
      <c r="G685" s="199" t="n">
        <f aca="false">G686+G690+G694</f>
        <v>0</v>
      </c>
      <c r="H685" s="199" t="n">
        <f aca="false">H686+H690+H694</f>
        <v>0</v>
      </c>
      <c r="I685" s="199" t="n">
        <f aca="false">I686+I690+I694</f>
        <v>0</v>
      </c>
      <c r="J685" s="199" t="n">
        <f aca="false">J686+J690+J694</f>
        <v>7658.6</v>
      </c>
      <c r="K685" s="199" t="n">
        <f aca="false">K686+K690+K694</f>
        <v>7658.6</v>
      </c>
      <c r="L685" s="199" t="n">
        <f aca="false">L686+L690+L694</f>
        <v>7770.6</v>
      </c>
    </row>
    <row r="686" customFormat="false" ht="75" hidden="false" customHeight="true" outlineLevel="0" collapsed="false">
      <c r="A686" s="215" t="str">
        <f aca="false">'Ведомственная структура 2015'!A55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86" s="76" t="str">
        <f aca="false">'Ведомственная структура 2015'!C559</f>
        <v>08</v>
      </c>
      <c r="C686" s="76" t="str">
        <f aca="false">'Ведомственная структура 2015'!D559</f>
        <v>01</v>
      </c>
      <c r="D686" s="76" t="str">
        <f aca="false">'Ведомственная структура 2015'!E559</f>
        <v>ПД0 02 19025</v>
      </c>
      <c r="E686" s="76" t="n">
        <f aca="false">'Ведомственная структура 2015'!F559</f>
        <v>0</v>
      </c>
      <c r="F686" s="76" t="n">
        <f aca="false">'Ведомственная структура 2015'!G559</f>
        <v>0</v>
      </c>
      <c r="G686" s="199" t="n">
        <f aca="false">+G687</f>
        <v>0</v>
      </c>
      <c r="H686" s="199" t="n">
        <f aca="false">+H687</f>
        <v>0</v>
      </c>
      <c r="I686" s="199" t="n">
        <f aca="false">+I687</f>
        <v>0</v>
      </c>
      <c r="J686" s="199" t="n">
        <f aca="false">+J687</f>
        <v>4370</v>
      </c>
      <c r="K686" s="199" t="n">
        <f aca="false">+K687</f>
        <v>4370</v>
      </c>
      <c r="L686" s="199" t="n">
        <f aca="false">+L687</f>
        <v>4405</v>
      </c>
    </row>
    <row r="687" customFormat="false" ht="19.5" hidden="false" customHeight="true" outlineLevel="0" collapsed="false">
      <c r="A687" s="215" t="str">
        <f aca="false">'Ведомственная структура 2015'!A560</f>
        <v>Субсидии бюджетным учреждениям</v>
      </c>
      <c r="B687" s="76" t="str">
        <f aca="false">'Ведомственная структура 2015'!C560</f>
        <v>08</v>
      </c>
      <c r="C687" s="76" t="str">
        <f aca="false">'Ведомственная структура 2015'!D560</f>
        <v>01</v>
      </c>
      <c r="D687" s="76" t="str">
        <f aca="false">'Ведомственная структура 2015'!E560</f>
        <v>ПД0 02 19025</v>
      </c>
      <c r="E687" s="76" t="str">
        <f aca="false">'Ведомственная структура 2015'!F560</f>
        <v>600</v>
      </c>
      <c r="F687" s="76" t="n">
        <f aca="false">'Ведомственная структура 2015'!G560</f>
        <v>0</v>
      </c>
      <c r="G687" s="199" t="n">
        <f aca="false">G688+G689</f>
        <v>0</v>
      </c>
      <c r="H687" s="199" t="n">
        <f aca="false">H688+H689</f>
        <v>0</v>
      </c>
      <c r="I687" s="199" t="n">
        <f aca="false">I688+I689</f>
        <v>0</v>
      </c>
      <c r="J687" s="199" t="n">
        <f aca="false">J688+J689</f>
        <v>4370</v>
      </c>
      <c r="K687" s="199" t="n">
        <f aca="false">K688+K689</f>
        <v>4370</v>
      </c>
      <c r="L687" s="199" t="n">
        <f aca="false">L688+L689</f>
        <v>4405</v>
      </c>
    </row>
    <row r="688" customFormat="false" ht="61.5" hidden="false" customHeight="true" outlineLevel="0" collapsed="false">
      <c r="A688" s="215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8" s="76" t="str">
        <f aca="false">'Ведомственная структура 2015'!C561</f>
        <v>08</v>
      </c>
      <c r="C688" s="76" t="str">
        <f aca="false">'Ведомственная структура 2015'!D561</f>
        <v>01</v>
      </c>
      <c r="D688" s="76" t="str">
        <f aca="false">'Ведомственная структура 2015'!E561</f>
        <v>ПД0 02 19025</v>
      </c>
      <c r="E688" s="76" t="str">
        <f aca="false">'Ведомственная структура 2015'!F561</f>
        <v>611</v>
      </c>
      <c r="F688" s="76" t="str">
        <f aca="false">'Ведомственная структура 2015'!G561</f>
        <v>1</v>
      </c>
      <c r="G688" s="219" t="n">
        <f aca="false">'Ведомственная структура 2015'!L561</f>
        <v>0</v>
      </c>
      <c r="H688" s="206"/>
      <c r="I688" s="255"/>
      <c r="J688" s="219" t="n">
        <f aca="false">'Ведомственная структура 2015'!M561</f>
        <v>4300</v>
      </c>
      <c r="K688" s="219" t="n">
        <f aca="false">'Ведомственная структура 2015'!N561</f>
        <v>4300</v>
      </c>
      <c r="L688" s="219" t="n">
        <f aca="false">'Ведомственная структура 2015'!O561</f>
        <v>4340</v>
      </c>
    </row>
    <row r="689" customFormat="false" ht="19.5" hidden="false" customHeight="true" outlineLevel="0" collapsed="false">
      <c r="A689" s="215" t="str">
        <f aca="false">'Ведомственная структура 2015'!A562</f>
        <v>Субсидии бюджетным учреждениям на иные цели.</v>
      </c>
      <c r="B689" s="76" t="str">
        <f aca="false">'Ведомственная структура 2015'!C562</f>
        <v>08</v>
      </c>
      <c r="C689" s="76" t="str">
        <f aca="false">'Ведомственная структура 2015'!D562</f>
        <v>01</v>
      </c>
      <c r="D689" s="76" t="str">
        <f aca="false">'Ведомственная структура 2015'!E562</f>
        <v>ПД0 02 19025</v>
      </c>
      <c r="E689" s="76" t="str">
        <f aca="false">'Ведомственная структура 2015'!F562</f>
        <v>612</v>
      </c>
      <c r="F689" s="76" t="str">
        <f aca="false">'Ведомственная структура 2015'!G562</f>
        <v>1</v>
      </c>
      <c r="G689" s="219" t="n">
        <f aca="false">'Ведомственная структура 2015'!L562</f>
        <v>0</v>
      </c>
      <c r="H689" s="206"/>
      <c r="I689" s="255"/>
      <c r="J689" s="219" t="n">
        <f aca="false">'Ведомственная структура 2015'!M562</f>
        <v>70</v>
      </c>
      <c r="K689" s="219" t="n">
        <f aca="false">'Ведомственная структура 2015'!N562</f>
        <v>70</v>
      </c>
      <c r="L689" s="219" t="n">
        <f aca="false">'Ведомственная структура 2015'!O562</f>
        <v>65</v>
      </c>
    </row>
    <row r="690" customFormat="false" ht="62.25" hidden="false" customHeight="true" outlineLevel="0" collapsed="false">
      <c r="A690" s="215" t="str">
        <f aca="false">'Ведомственная структура 2015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0" s="76" t="str">
        <f aca="false">'Ведомственная структура 2015'!C563</f>
        <v>08</v>
      </c>
      <c r="C690" s="76" t="str">
        <f aca="false">'Ведомственная структура 2015'!D563</f>
        <v>01</v>
      </c>
      <c r="D690" s="76" t="str">
        <f aca="false">'Ведомственная структура 2015'!E563</f>
        <v>ПД0 03 19025</v>
      </c>
      <c r="E690" s="76" t="n">
        <f aca="false">'Ведомственная структура 2015'!F563</f>
        <v>0</v>
      </c>
      <c r="F690" s="76" t="n">
        <f aca="false">'Ведомственная структура 2015'!G563</f>
        <v>0</v>
      </c>
      <c r="G690" s="199" t="n">
        <f aca="false">G691</f>
        <v>0</v>
      </c>
      <c r="H690" s="199" t="n">
        <f aca="false">H691</f>
        <v>0</v>
      </c>
      <c r="I690" s="199" t="n">
        <f aca="false">I691</f>
        <v>0</v>
      </c>
      <c r="J690" s="199" t="n">
        <f aca="false">J691</f>
        <v>1397</v>
      </c>
      <c r="K690" s="199" t="n">
        <f aca="false">K691</f>
        <v>1397</v>
      </c>
      <c r="L690" s="199" t="n">
        <f aca="false">L691</f>
        <v>1422</v>
      </c>
    </row>
    <row r="691" customFormat="false" ht="19.5" hidden="false" customHeight="true" outlineLevel="0" collapsed="false">
      <c r="A691" s="215" t="str">
        <f aca="false">'Ведомственная структура 2015'!A564</f>
        <v>Субсидии бюджетным учреждениям</v>
      </c>
      <c r="B691" s="76" t="str">
        <f aca="false">'Ведомственная структура 2015'!C564</f>
        <v>08</v>
      </c>
      <c r="C691" s="76" t="str">
        <f aca="false">'Ведомственная структура 2015'!D564</f>
        <v>01</v>
      </c>
      <c r="D691" s="76" t="str">
        <f aca="false">'Ведомственная структура 2015'!E564</f>
        <v>ПД0 03 19025</v>
      </c>
      <c r="E691" s="76" t="str">
        <f aca="false">'Ведомственная структура 2015'!F564</f>
        <v>600</v>
      </c>
      <c r="F691" s="76" t="n">
        <f aca="false">'Ведомственная структура 2015'!G564</f>
        <v>0</v>
      </c>
      <c r="G691" s="199" t="n">
        <f aca="false">G692+G693</f>
        <v>0</v>
      </c>
      <c r="H691" s="199" t="n">
        <f aca="false">H692+H693</f>
        <v>0</v>
      </c>
      <c r="I691" s="199" t="n">
        <f aca="false">I692+I693</f>
        <v>0</v>
      </c>
      <c r="J691" s="199" t="n">
        <f aca="false">J692+J693</f>
        <v>1397</v>
      </c>
      <c r="K691" s="199" t="n">
        <f aca="false">K692+K693</f>
        <v>1397</v>
      </c>
      <c r="L691" s="199" t="n">
        <f aca="false">L692+L693</f>
        <v>1422</v>
      </c>
    </row>
    <row r="692" customFormat="false" ht="51" hidden="false" customHeight="true" outlineLevel="0" collapsed="false">
      <c r="A692" s="215" t="str">
        <f aca="false">'Ведомственная структура 2015'!A5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2" s="76" t="str">
        <f aca="false">'Ведомственная структура 2015'!C565</f>
        <v>08</v>
      </c>
      <c r="C692" s="76" t="str">
        <f aca="false">'Ведомственная структура 2015'!D565</f>
        <v>01</v>
      </c>
      <c r="D692" s="76" t="str">
        <f aca="false">'Ведомственная структура 2015'!E565</f>
        <v>ПД0 03 19025</v>
      </c>
      <c r="E692" s="76" t="str">
        <f aca="false">'Ведомственная структура 2015'!F565</f>
        <v>611</v>
      </c>
      <c r="F692" s="76" t="str">
        <f aca="false">'Ведомственная структура 2015'!G565</f>
        <v>1</v>
      </c>
      <c r="G692" s="219" t="n">
        <f aca="false">'Ведомственная структура 2015'!L565</f>
        <v>0</v>
      </c>
      <c r="H692" s="206"/>
      <c r="I692" s="255"/>
      <c r="J692" s="219" t="n">
        <f aca="false">'Ведомственная структура 2015'!M565</f>
        <v>1350</v>
      </c>
      <c r="K692" s="219" t="n">
        <f aca="false">'Ведомственная структура 2015'!N565</f>
        <v>1350</v>
      </c>
      <c r="L692" s="219" t="n">
        <f aca="false">'Ведомственная структура 2015'!O565</f>
        <v>1350</v>
      </c>
    </row>
    <row r="693" customFormat="false" ht="19.5" hidden="false" customHeight="true" outlineLevel="0" collapsed="false">
      <c r="A693" s="215" t="str">
        <f aca="false">'Ведомственная структура 2015'!A566</f>
        <v>Субсидии бюджетным учреждениям на иные цели.</v>
      </c>
      <c r="B693" s="76" t="str">
        <f aca="false">'Ведомственная структура 2015'!C566</f>
        <v>08</v>
      </c>
      <c r="C693" s="76" t="str">
        <f aca="false">'Ведомственная структура 2015'!D566</f>
        <v>01</v>
      </c>
      <c r="D693" s="76" t="str">
        <f aca="false">'Ведомственная структура 2015'!E566</f>
        <v>ПД0 03 19025</v>
      </c>
      <c r="E693" s="76" t="str">
        <f aca="false">'Ведомственная структура 2015'!F566</f>
        <v>612</v>
      </c>
      <c r="F693" s="76" t="str">
        <f aca="false">'Ведомственная структура 2015'!G566</f>
        <v>1</v>
      </c>
      <c r="G693" s="219" t="n">
        <f aca="false">'Ведомственная структура 2015'!L566</f>
        <v>0</v>
      </c>
      <c r="H693" s="206"/>
      <c r="I693" s="255"/>
      <c r="J693" s="219" t="n">
        <f aca="false">'Ведомственная структура 2015'!M566</f>
        <v>47</v>
      </c>
      <c r="K693" s="219" t="n">
        <f aca="false">'Ведомственная структура 2015'!N566</f>
        <v>47</v>
      </c>
      <c r="L693" s="219" t="n">
        <f aca="false">'Ведомственная структура 2015'!O566</f>
        <v>72</v>
      </c>
    </row>
    <row r="694" customFormat="false" ht="73.5" hidden="false" customHeight="true" outlineLevel="0" collapsed="false">
      <c r="A694" s="215" t="str">
        <f aca="false">'Ведомственная структура 2015'!A56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4" s="76" t="str">
        <f aca="false">'Ведомственная структура 2015'!C567</f>
        <v>08</v>
      </c>
      <c r="C694" s="76" t="str">
        <f aca="false">'Ведомственная структура 2015'!D567</f>
        <v>01</v>
      </c>
      <c r="D694" s="76" t="str">
        <f aca="false">'Ведомственная структура 2015'!E567</f>
        <v>ПД0 04 19025</v>
      </c>
      <c r="E694" s="76" t="n">
        <f aca="false">'Ведомственная структура 2015'!F567</f>
        <v>0</v>
      </c>
      <c r="F694" s="76" t="n">
        <f aca="false">'Ведомственная структура 2015'!G567</f>
        <v>0</v>
      </c>
      <c r="G694" s="199" t="n">
        <f aca="false">G695</f>
        <v>0</v>
      </c>
      <c r="H694" s="199" t="n">
        <f aca="false">H695</f>
        <v>0</v>
      </c>
      <c r="I694" s="199" t="n">
        <f aca="false">I695</f>
        <v>0</v>
      </c>
      <c r="J694" s="199" t="n">
        <f aca="false">J695</f>
        <v>1891.6</v>
      </c>
      <c r="K694" s="199" t="n">
        <f aca="false">K695</f>
        <v>1891.6</v>
      </c>
      <c r="L694" s="199" t="n">
        <f aca="false">L695</f>
        <v>1943.6</v>
      </c>
    </row>
    <row r="695" customFormat="false" ht="24.75" hidden="false" customHeight="true" outlineLevel="0" collapsed="false">
      <c r="A695" s="215" t="str">
        <f aca="false">'Ведомственная структура 2015'!A568</f>
        <v>Субсидии бюджетным учреждениям</v>
      </c>
      <c r="B695" s="76" t="str">
        <f aca="false">'Ведомственная структура 2015'!C568</f>
        <v>08</v>
      </c>
      <c r="C695" s="76" t="str">
        <f aca="false">'Ведомственная структура 2015'!D568</f>
        <v>01</v>
      </c>
      <c r="D695" s="76" t="str">
        <f aca="false">'Ведомственная структура 2015'!E568</f>
        <v>ПД0 04 19025</v>
      </c>
      <c r="E695" s="76" t="str">
        <f aca="false">'Ведомственная структура 2015'!F568</f>
        <v>600</v>
      </c>
      <c r="F695" s="76" t="n">
        <f aca="false">'Ведомственная структура 2015'!G568</f>
        <v>0</v>
      </c>
      <c r="G695" s="199" t="n">
        <f aca="false">G696+G697</f>
        <v>0</v>
      </c>
      <c r="H695" s="199" t="n">
        <f aca="false">H696+H697</f>
        <v>0</v>
      </c>
      <c r="I695" s="199" t="n">
        <f aca="false">I696+I697</f>
        <v>0</v>
      </c>
      <c r="J695" s="199" t="n">
        <f aca="false">J696+J697</f>
        <v>1891.6</v>
      </c>
      <c r="K695" s="199" t="n">
        <f aca="false">K696+K697</f>
        <v>1891.6</v>
      </c>
      <c r="L695" s="199" t="n">
        <f aca="false">L696+L697</f>
        <v>1943.6</v>
      </c>
    </row>
    <row r="696" customFormat="false" ht="57.75" hidden="false" customHeight="true" outlineLevel="0" collapsed="false">
      <c r="A696" s="215" t="str">
        <f aca="false">'Ведомственная структура 2015'!A5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76" t="str">
        <f aca="false">'Ведомственная структура 2015'!C569</f>
        <v>08</v>
      </c>
      <c r="C696" s="76" t="str">
        <f aca="false">'Ведомственная структура 2015'!D569</f>
        <v>01</v>
      </c>
      <c r="D696" s="76" t="str">
        <f aca="false">'Ведомственная структура 2015'!E569</f>
        <v>ПД0 04 19025</v>
      </c>
      <c r="E696" s="76" t="str">
        <f aca="false">'Ведомственная структура 2015'!F569</f>
        <v>611</v>
      </c>
      <c r="F696" s="76" t="str">
        <f aca="false">'Ведомственная структура 2015'!G569</f>
        <v>1</v>
      </c>
      <c r="G696" s="219" t="n">
        <f aca="false">'Ведомственная структура 2015'!L569</f>
        <v>0</v>
      </c>
      <c r="H696" s="206"/>
      <c r="I696" s="255"/>
      <c r="J696" s="219" t="n">
        <f aca="false">'Ведомственная структура 2015'!M569</f>
        <v>1878.6</v>
      </c>
      <c r="K696" s="219" t="n">
        <f aca="false">'Ведомственная структура 2015'!N569</f>
        <v>1878.6</v>
      </c>
      <c r="L696" s="219" t="n">
        <f aca="false">'Ведомственная структура 2015'!O569</f>
        <v>1885.6</v>
      </c>
    </row>
    <row r="697" customFormat="false" ht="19.5" hidden="false" customHeight="true" outlineLevel="0" collapsed="false">
      <c r="A697" s="215" t="str">
        <f aca="false">'Ведомственная структура 2015'!A570</f>
        <v>Субсидии бюджетным учреждениям на иные цели.</v>
      </c>
      <c r="B697" s="76" t="str">
        <f aca="false">'Ведомственная структура 2015'!C570</f>
        <v>08</v>
      </c>
      <c r="C697" s="76" t="str">
        <f aca="false">'Ведомственная структура 2015'!D570</f>
        <v>01</v>
      </c>
      <c r="D697" s="76" t="str">
        <f aca="false">'Ведомственная структура 2015'!E570</f>
        <v>ПД0 04 19025</v>
      </c>
      <c r="E697" s="76" t="str">
        <f aca="false">'Ведомственная структура 2015'!F570</f>
        <v>612</v>
      </c>
      <c r="F697" s="76" t="str">
        <f aca="false">'Ведомственная структура 2015'!G570</f>
        <v>1</v>
      </c>
      <c r="G697" s="219" t="n">
        <f aca="false">'Ведомственная структура 2015'!L570</f>
        <v>0</v>
      </c>
      <c r="H697" s="206"/>
      <c r="I697" s="255"/>
      <c r="J697" s="219" t="n">
        <f aca="false">'Ведомственная структура 2015'!M570</f>
        <v>13</v>
      </c>
      <c r="K697" s="219" t="n">
        <f aca="false">'Ведомственная структура 2015'!N570</f>
        <v>13</v>
      </c>
      <c r="L697" s="219" t="n">
        <f aca="false">'Ведомственная структура 2015'!O570</f>
        <v>58</v>
      </c>
    </row>
    <row r="698" customFormat="false" ht="74.25" hidden="true" customHeight="true" outlineLevel="0" collapsed="false">
      <c r="A698" s="215" t="str">
        <f aca="false">'Ведомственная структура 2015'!A57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98" s="76" t="str">
        <f aca="false">'Ведомственная структура 2015'!C574</f>
        <v>08</v>
      </c>
      <c r="C698" s="76" t="str">
        <f aca="false">'Ведомственная структура 2015'!D574</f>
        <v>01</v>
      </c>
      <c r="D698" s="76" t="str">
        <f aca="false">'Ведомственная структура 2015'!E574</f>
        <v>ПД 2 00 19015</v>
      </c>
      <c r="E698" s="76" t="str">
        <f aca="false">'Ведомственная структура 2015'!F574</f>
        <v>000</v>
      </c>
      <c r="F698" s="76" t="n">
        <f aca="false">'Ведомственная структура 2015'!G574</f>
        <v>0</v>
      </c>
      <c r="G698" s="199" t="n">
        <f aca="false">G699</f>
        <v>200</v>
      </c>
      <c r="H698" s="184"/>
      <c r="I698" s="185"/>
      <c r="J698" s="199" t="n">
        <f aca="false">J699</f>
        <v>-200</v>
      </c>
      <c r="K698" s="199" t="n">
        <f aca="false">K699</f>
        <v>0</v>
      </c>
      <c r="L698" s="199" t="n">
        <f aca="false">L699</f>
        <v>0</v>
      </c>
    </row>
    <row r="699" customFormat="false" ht="35.25" hidden="true" customHeight="true" outlineLevel="0" collapsed="false">
      <c r="A699" s="215" t="str">
        <f aca="false">'Ведомственная структура 2015'!A575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699" s="76" t="str">
        <f aca="false">'Ведомственная структура 2015'!C575</f>
        <v>08</v>
      </c>
      <c r="C699" s="76" t="str">
        <f aca="false">'Ведомственная структура 2015'!D575</f>
        <v>01</v>
      </c>
      <c r="D699" s="76" t="str">
        <f aca="false">'Ведомственная структура 2015'!E575</f>
        <v>ПД 2 00 19015</v>
      </c>
      <c r="E699" s="76" t="str">
        <f aca="false">'Ведомственная структура 2015'!F575</f>
        <v>000</v>
      </c>
      <c r="F699" s="76"/>
      <c r="G699" s="199" t="n">
        <f aca="false">G700</f>
        <v>200</v>
      </c>
      <c r="H699" s="184"/>
      <c r="I699" s="185"/>
      <c r="J699" s="199" t="n">
        <f aca="false">J700</f>
        <v>-200</v>
      </c>
      <c r="K699" s="199" t="n">
        <f aca="false">K700</f>
        <v>0</v>
      </c>
      <c r="L699" s="199" t="n">
        <f aca="false">L700</f>
        <v>0</v>
      </c>
    </row>
    <row r="700" customFormat="false" ht="18.75" hidden="true" customHeight="true" outlineLevel="0" collapsed="false">
      <c r="A700" s="215" t="str">
        <f aca="false">'Ведомственная структура 2015'!A576</f>
        <v>Субсидии бюджетным учреждениям</v>
      </c>
      <c r="B700" s="76" t="str">
        <f aca="false">'Ведомственная структура 2015'!C576</f>
        <v>08</v>
      </c>
      <c r="C700" s="76" t="str">
        <f aca="false">'Ведомственная структура 2015'!D576</f>
        <v>01</v>
      </c>
      <c r="D700" s="76" t="str">
        <f aca="false">'Ведомственная структура 2015'!E576</f>
        <v>ПД 2 00 19015</v>
      </c>
      <c r="E700" s="76" t="str">
        <f aca="false">'Ведомственная структура 2015'!F576</f>
        <v>600</v>
      </c>
      <c r="F700" s="76"/>
      <c r="G700" s="199" t="n">
        <f aca="false">G701</f>
        <v>200</v>
      </c>
      <c r="H700" s="184"/>
      <c r="I700" s="185"/>
      <c r="J700" s="199" t="n">
        <f aca="false">J701</f>
        <v>-200</v>
      </c>
      <c r="K700" s="199" t="n">
        <f aca="false">K701</f>
        <v>0</v>
      </c>
      <c r="L700" s="199" t="n">
        <f aca="false">L701</f>
        <v>0</v>
      </c>
    </row>
    <row r="701" customFormat="false" ht="18.75" hidden="true" customHeight="true" outlineLevel="0" collapsed="false">
      <c r="A701" s="215" t="str">
        <f aca="false">'Ведомственная структура 2015'!A577</f>
        <v>Субсидии бюджетным учреждениям на иные цели.</v>
      </c>
      <c r="B701" s="76" t="str">
        <f aca="false">'Ведомственная структура 2015'!C577</f>
        <v>08</v>
      </c>
      <c r="C701" s="76" t="str">
        <f aca="false">'Ведомственная структура 2015'!D577</f>
        <v>01</v>
      </c>
      <c r="D701" s="76" t="str">
        <f aca="false">'Ведомственная структура 2015'!E577</f>
        <v>ПД 2 00 19015</v>
      </c>
      <c r="E701" s="76" t="str">
        <f aca="false">'Ведомственная структура 2015'!F577</f>
        <v>612</v>
      </c>
      <c r="F701" s="76" t="str">
        <f aca="false">'Ведомственная структура 2015'!G577</f>
        <v>1</v>
      </c>
      <c r="G701" s="202" t="n">
        <f aca="false">'Ведомственная структура 2015'!L577</f>
        <v>200</v>
      </c>
      <c r="H701" s="184"/>
      <c r="I701" s="185"/>
      <c r="J701" s="202" t="n">
        <f aca="false">'Ведомственная структура 2015'!M577</f>
        <v>-200</v>
      </c>
      <c r="K701" s="202" t="n">
        <f aca="false">'Ведомственная структура 2015'!N577</f>
        <v>0</v>
      </c>
      <c r="L701" s="202" t="n">
        <f aca="false">'Ведомственная структура 2015'!O577</f>
        <v>0</v>
      </c>
    </row>
    <row r="702" customFormat="false" ht="80.25" hidden="true" customHeight="true" outlineLevel="0" collapsed="false">
      <c r="A702" s="215" t="str">
        <f aca="false">'Ведомственная структура 2015'!A587</f>
        <v>Обеспечение развития и укрепление материально-техничекой базы домов культуры</v>
      </c>
      <c r="B702" s="76" t="str">
        <f aca="false">'Ведомственная структура 2015'!C587</f>
        <v>08</v>
      </c>
      <c r="C702" s="76" t="str">
        <f aca="false">'Ведомственная структура 2015'!D587</f>
        <v>01</v>
      </c>
      <c r="D702" s="76" t="str">
        <f aca="false">'Ведомственная структура 2015'!E587</f>
        <v>ПЦ1 08 R5580</v>
      </c>
      <c r="E702" s="76" t="str">
        <f aca="false">'Ведомственная структура 2015'!F587</f>
        <v>000</v>
      </c>
      <c r="F702" s="76" t="n">
        <f aca="false">'Ведомственная структура 2015'!G587</f>
        <v>0</v>
      </c>
      <c r="G702" s="199" t="n">
        <f aca="false">G703</f>
        <v>0</v>
      </c>
      <c r="H702" s="184"/>
      <c r="I702" s="185"/>
      <c r="J702" s="199" t="n">
        <f aca="false">J703</f>
        <v>0</v>
      </c>
      <c r="K702" s="199" t="n">
        <f aca="false">K704</f>
        <v>0</v>
      </c>
      <c r="L702" s="199" t="n">
        <f aca="false">L704</f>
        <v>0</v>
      </c>
    </row>
    <row r="703" customFormat="false" ht="40.5" hidden="true" customHeight="true" outlineLevel="0" collapsed="false">
      <c r="A703" s="215"/>
      <c r="B703" s="76"/>
      <c r="C703" s="76"/>
      <c r="D703" s="76"/>
      <c r="E703" s="76"/>
      <c r="F703" s="76"/>
      <c r="G703" s="199"/>
      <c r="H703" s="184"/>
      <c r="I703" s="185"/>
      <c r="J703" s="199"/>
      <c r="K703" s="199"/>
      <c r="L703" s="199"/>
    </row>
    <row r="704" customFormat="false" ht="13.5" hidden="true" customHeight="true" outlineLevel="0" collapsed="false">
      <c r="A704" s="215" t="str">
        <f aca="false">'Ведомственная структура 2015'!A589</f>
        <v>Субсидии бюджетным учреждениям на иные цели.</v>
      </c>
      <c r="B704" s="76" t="str">
        <f aca="false">'Ведомственная структура 2015'!C588</f>
        <v>08</v>
      </c>
      <c r="C704" s="76" t="str">
        <f aca="false">'Ведомственная структура 2015'!D588</f>
        <v>01</v>
      </c>
      <c r="D704" s="76" t="str">
        <f aca="false">'Ведомственная структура 2015'!E588</f>
        <v>ПЦ1 08 R5580</v>
      </c>
      <c r="E704" s="76" t="str">
        <f aca="false">'Ведомственная структура 2015'!F588</f>
        <v>600</v>
      </c>
      <c r="F704" s="76" t="n">
        <f aca="false">'Ведомственная структура 2015'!G588</f>
        <v>0</v>
      </c>
      <c r="G704" s="199" t="n">
        <f aca="false">G705</f>
        <v>30</v>
      </c>
      <c r="H704" s="184"/>
      <c r="I704" s="185"/>
      <c r="J704" s="199" t="n">
        <f aca="false">J705</f>
        <v>0</v>
      </c>
      <c r="K704" s="199" t="n">
        <f aca="false">K705</f>
        <v>0</v>
      </c>
      <c r="L704" s="199" t="n">
        <f aca="false">L705</f>
        <v>0</v>
      </c>
    </row>
    <row r="705" customFormat="false" ht="15" hidden="true" customHeight="true" outlineLevel="0" collapsed="false">
      <c r="A705" s="215" t="str">
        <f aca="false">'Ведомственная структура 2015'!A590</f>
        <v>Государственная поддержка отрасли культуры (подключение общедоступных библиотек к сети интернет)</v>
      </c>
      <c r="B705" s="76" t="str">
        <f aca="false">'Ведомственная структура 2015'!C589</f>
        <v>08</v>
      </c>
      <c r="C705" s="76" t="str">
        <f aca="false">'Ведомственная структура 2015'!D589</f>
        <v>01</v>
      </c>
      <c r="D705" s="76" t="str">
        <f aca="false">'Ведомственная структура 2015'!E589</f>
        <v>ПЦ1 08 R5580</v>
      </c>
      <c r="E705" s="76" t="str">
        <f aca="false">'Ведомственная структура 2015'!F589</f>
        <v>612</v>
      </c>
      <c r="F705" s="76" t="str">
        <f aca="false">'Ведомственная структура 2015'!G589</f>
        <v>2</v>
      </c>
      <c r="G705" s="202" t="n">
        <f aca="false">'Ведомственная структура 2015'!J589</f>
        <v>30</v>
      </c>
      <c r="H705" s="184"/>
      <c r="I705" s="185"/>
      <c r="J705" s="202" t="n">
        <f aca="false">'Ведомственная структура 2015'!M589</f>
        <v>0</v>
      </c>
      <c r="K705" s="202" t="n">
        <f aca="false">'Ведомственная структура 2015'!N589</f>
        <v>0</v>
      </c>
      <c r="L705" s="202" t="n">
        <f aca="false">'Ведомственная структура 2015'!O589</f>
        <v>0</v>
      </c>
    </row>
    <row r="706" customFormat="false" ht="15" hidden="true" customHeight="true" outlineLevel="0" collapsed="false">
      <c r="A706" s="181"/>
      <c r="B706" s="182"/>
      <c r="C706" s="182"/>
      <c r="D706" s="182"/>
      <c r="E706" s="182"/>
      <c r="F706" s="182"/>
      <c r="G706" s="113"/>
      <c r="H706" s="184"/>
      <c r="I706" s="185"/>
      <c r="J706" s="113"/>
      <c r="K706" s="113"/>
      <c r="L706" s="113"/>
    </row>
    <row r="707" customFormat="false" ht="15" hidden="true" customHeight="true" outlineLevel="0" collapsed="false">
      <c r="A707" s="181"/>
      <c r="B707" s="182"/>
      <c r="C707" s="182"/>
      <c r="D707" s="182"/>
      <c r="E707" s="182"/>
      <c r="F707" s="182"/>
      <c r="G707" s="184"/>
      <c r="H707" s="184"/>
      <c r="I707" s="185"/>
      <c r="J707" s="184"/>
      <c r="K707" s="184"/>
      <c r="L707" s="184"/>
    </row>
    <row r="708" customFormat="false" ht="65.25" hidden="true" customHeight="true" outlineLevel="0" collapsed="false">
      <c r="A708" s="181" t="str">
        <f aca="false">'Ведомственная структура 2015'!A590</f>
        <v>Государственная поддержка отрасли культуры (подключение общедоступных библиотек к сети интернет)</v>
      </c>
      <c r="B708" s="182" t="str">
        <f aca="false">'Ведомственная структура 2015'!C590</f>
        <v>08</v>
      </c>
      <c r="C708" s="182" t="str">
        <f aca="false">'Ведомственная структура 2015'!D590</f>
        <v>01</v>
      </c>
      <c r="D708" s="182" t="str">
        <f aca="false">'Ведомственная структура 2015'!E590</f>
        <v>ПД2 03  R5190</v>
      </c>
      <c r="E708" s="182" t="str">
        <f aca="false">'Ведомственная структура 2015'!F590</f>
        <v>000</v>
      </c>
      <c r="F708" s="182"/>
      <c r="G708" s="113" t="n">
        <f aca="false">G709</f>
        <v>0</v>
      </c>
      <c r="H708" s="184"/>
      <c r="I708" s="185"/>
      <c r="J708" s="113" t="n">
        <f aca="false">J709</f>
        <v>0</v>
      </c>
      <c r="K708" s="113" t="n">
        <f aca="false">K709</f>
        <v>0</v>
      </c>
      <c r="L708" s="113" t="n">
        <f aca="false">L709</f>
        <v>0</v>
      </c>
    </row>
    <row r="709" customFormat="false" ht="15" hidden="true" customHeight="true" outlineLevel="0" collapsed="false">
      <c r="A709" s="181" t="str">
        <f aca="false">'Ведомственная структура 2015'!A591</f>
        <v>Субсидии бюджетным учреждениям</v>
      </c>
      <c r="B709" s="182" t="str">
        <f aca="false">'Ведомственная структура 2015'!C591</f>
        <v>08</v>
      </c>
      <c r="C709" s="182" t="str">
        <f aca="false">'Ведомственная структура 2015'!D591</f>
        <v>01</v>
      </c>
      <c r="D709" s="182" t="str">
        <f aca="false">'Ведомственная структура 2015'!E591</f>
        <v>ПД2 03  R5190</v>
      </c>
      <c r="E709" s="182" t="str">
        <f aca="false">'Ведомственная структура 2015'!F591</f>
        <v>600</v>
      </c>
      <c r="F709" s="182"/>
      <c r="G709" s="113" t="n">
        <f aca="false">G710</f>
        <v>0</v>
      </c>
      <c r="H709" s="184"/>
      <c r="I709" s="185"/>
      <c r="J709" s="113" t="n">
        <f aca="false">J710</f>
        <v>0</v>
      </c>
      <c r="K709" s="113" t="n">
        <f aca="false">K710</f>
        <v>0</v>
      </c>
      <c r="L709" s="113" t="n">
        <f aca="false">L710</f>
        <v>0</v>
      </c>
    </row>
    <row r="710" customFormat="false" ht="15" hidden="true" customHeight="true" outlineLevel="0" collapsed="false">
      <c r="A710" s="181" t="str">
        <f aca="false">'Ведомственная структура 2015'!A592</f>
        <v>Субсидии бюджетным учреждениям на иные цели.</v>
      </c>
      <c r="B710" s="182" t="str">
        <f aca="false">'Ведомственная структура 2015'!C592</f>
        <v>08</v>
      </c>
      <c r="C710" s="182" t="str">
        <f aca="false">'Ведомственная структура 2015'!D592</f>
        <v>01</v>
      </c>
      <c r="D710" s="182" t="str">
        <f aca="false">'Ведомственная структура 2015'!E592</f>
        <v>ПД2 03  R5190</v>
      </c>
      <c r="E710" s="182" t="str">
        <f aca="false">'Ведомственная структура 2015'!F592</f>
        <v>612</v>
      </c>
      <c r="F710" s="182" t="n">
        <v>1</v>
      </c>
      <c r="G710" s="184" t="n">
        <f aca="false">'Ведомственная структура 2015'!J592</f>
        <v>0</v>
      </c>
      <c r="H710" s="184"/>
      <c r="I710" s="185"/>
      <c r="J710" s="184" t="n">
        <f aca="false">'Ведомственная структура 2015'!M592</f>
        <v>0</v>
      </c>
      <c r="K710" s="184" t="n">
        <f aca="false">'Ведомственная структура 2015'!N592</f>
        <v>0</v>
      </c>
      <c r="L710" s="184" t="n">
        <f aca="false">'Ведомственная структура 2015'!O592</f>
        <v>0</v>
      </c>
    </row>
    <row r="711" customFormat="false" ht="63.75" hidden="true" customHeight="true" outlineLevel="0" collapsed="false">
      <c r="A711" s="181" t="str">
        <f aca="false">'Ведомственная структура 2015'!A57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11" s="182" t="str">
        <f aca="false">'Ведомственная структура 2015'!C578</f>
        <v>08</v>
      </c>
      <c r="C711" s="182" t="str">
        <f aca="false">'Ведомственная структура 2015'!D578</f>
        <v>01</v>
      </c>
      <c r="D711" s="182" t="str">
        <f aca="false">'Ведомственная структура 2015'!E578</f>
        <v>ПД 2 01 L5580</v>
      </c>
      <c r="E711" s="182" t="str">
        <f aca="false">'Ведомственная структура 2015'!F578</f>
        <v>000</v>
      </c>
      <c r="F711" s="182" t="n">
        <f aca="false">'Ведомственная структура 2015'!G578</f>
        <v>0</v>
      </c>
      <c r="G711" s="182" t="n">
        <f aca="false">G712</f>
        <v>0</v>
      </c>
      <c r="H711" s="182" t="n">
        <f aca="false">'Ведомственная структура 2015'!I578</f>
        <v>4.3</v>
      </c>
      <c r="I711" s="182" t="n">
        <f aca="false">'Ведомственная структура 2015'!J578</f>
        <v>30</v>
      </c>
      <c r="J711" s="182" t="n">
        <f aca="false">'Ведомственная структура 2015'!K578</f>
        <v>0</v>
      </c>
      <c r="K711" s="182" t="n">
        <f aca="false">K712</f>
        <v>0</v>
      </c>
      <c r="L711" s="182" t="n">
        <f aca="false">L712</f>
        <v>0</v>
      </c>
    </row>
    <row r="712" customFormat="false" ht="15" hidden="true" customHeight="true" outlineLevel="0" collapsed="false">
      <c r="A712" s="181" t="str">
        <f aca="false">'Ведомственная структура 2015'!A579</f>
        <v>Субсидии бюджетным учреждениям</v>
      </c>
      <c r="B712" s="182" t="str">
        <f aca="false">'Ведомственная структура 2015'!C579</f>
        <v>08</v>
      </c>
      <c r="C712" s="182" t="str">
        <f aca="false">'Ведомственная структура 2015'!D579</f>
        <v>01</v>
      </c>
      <c r="D712" s="182" t="str">
        <f aca="false">'Ведомственная структура 2015'!E579</f>
        <v>ПД 2 01 L5580</v>
      </c>
      <c r="E712" s="182" t="str">
        <f aca="false">'Ведомственная структура 2015'!F579</f>
        <v>600</v>
      </c>
      <c r="F712" s="182" t="n">
        <f aca="false">'Ведомственная структура 2015'!G579</f>
        <v>0</v>
      </c>
      <c r="G712" s="182" t="n">
        <f aca="false">G713</f>
        <v>0</v>
      </c>
      <c r="H712" s="182" t="n">
        <f aca="false">'Ведомственная структура 2015'!I579</f>
        <v>0</v>
      </c>
      <c r="I712" s="182" t="n">
        <f aca="false">'Ведомственная структура 2015'!J579</f>
        <v>30</v>
      </c>
      <c r="J712" s="182" t="n">
        <f aca="false">'Ведомственная структура 2015'!K579</f>
        <v>0</v>
      </c>
      <c r="K712" s="182" t="n">
        <f aca="false">K713</f>
        <v>0</v>
      </c>
      <c r="L712" s="182" t="n">
        <f aca="false">L713</f>
        <v>0</v>
      </c>
    </row>
    <row r="713" customFormat="false" ht="15" hidden="true" customHeight="true" outlineLevel="0" collapsed="false">
      <c r="A713" s="181" t="str">
        <f aca="false">'Ведомственная структура 2015'!A580</f>
        <v>Субсидии бюджетным учреждениям на иные цели.</v>
      </c>
      <c r="B713" s="182" t="str">
        <f aca="false">'Ведомственная структура 2015'!C580</f>
        <v>08</v>
      </c>
      <c r="C713" s="182" t="str">
        <f aca="false">'Ведомственная структура 2015'!D580</f>
        <v>01</v>
      </c>
      <c r="D713" s="182" t="str">
        <f aca="false">'Ведомственная структура 2015'!E580</f>
        <v>ПД 2 01 L5580</v>
      </c>
      <c r="E713" s="182" t="str">
        <f aca="false">'Ведомственная структура 2015'!F580</f>
        <v>612</v>
      </c>
      <c r="F713" s="182" t="str">
        <f aca="false">'Ведомственная структура 2015'!G580</f>
        <v>1</v>
      </c>
      <c r="G713" s="184" t="n">
        <f aca="false">'Ведомственная структура 2015'!L580</f>
        <v>0</v>
      </c>
      <c r="H713" s="184" t="n">
        <f aca="false">'Ведомственная структура 2015'!M580</f>
        <v>0</v>
      </c>
      <c r="I713" s="184" t="n">
        <f aca="false">'Ведомственная структура 2015'!N580</f>
        <v>0</v>
      </c>
      <c r="J713" s="184" t="n">
        <f aca="false">'Ведомственная структура 2015'!P580</f>
        <v>0</v>
      </c>
      <c r="K713" s="184" t="n">
        <f aca="false">'Ведомственная структура 2015'!N580</f>
        <v>0</v>
      </c>
      <c r="L713" s="184" t="n">
        <f aca="false">'Ведомственная структура 2015'!O580</f>
        <v>0</v>
      </c>
    </row>
    <row r="714" customFormat="false" ht="67.5" hidden="true" customHeight="true" outlineLevel="0" collapsed="false">
      <c r="A714" s="181" t="str">
        <f aca="false">'Ведомственная структура 2015'!A58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14" s="182" t="str">
        <f aca="false">'Ведомственная структура 2015'!C581</f>
        <v>08</v>
      </c>
      <c r="C714" s="182" t="str">
        <f aca="false">'Ведомственная структура 2015'!D581</f>
        <v>01</v>
      </c>
      <c r="D714" s="182" t="str">
        <f aca="false">'Ведомственная структура 2015'!E581</f>
        <v>ПД 2 02 L5190</v>
      </c>
      <c r="E714" s="182" t="str">
        <f aca="false">'Ведомственная структура 2015'!F581</f>
        <v>000</v>
      </c>
      <c r="F714" s="182" t="n">
        <f aca="false">'Ведомственная структура 2015'!G581</f>
        <v>0</v>
      </c>
      <c r="G714" s="182" t="n">
        <f aca="false">G715</f>
        <v>0</v>
      </c>
      <c r="H714" s="182" t="n">
        <f aca="false">'Ведомственная структура 2015'!I581</f>
        <v>4.3</v>
      </c>
      <c r="I714" s="182" t="n">
        <f aca="false">'Ведомственная структура 2015'!J581</f>
        <v>30</v>
      </c>
      <c r="J714" s="182" t="n">
        <f aca="false">'Ведомственная структура 2015'!K581</f>
        <v>0</v>
      </c>
      <c r="K714" s="182" t="n">
        <f aca="false">K715</f>
        <v>0</v>
      </c>
      <c r="L714" s="182" t="n">
        <f aca="false">L715</f>
        <v>0</v>
      </c>
    </row>
    <row r="715" customFormat="false" ht="15" hidden="true" customHeight="true" outlineLevel="0" collapsed="false">
      <c r="A715" s="181" t="str">
        <f aca="false">'Ведомственная структура 2015'!A582</f>
        <v>Субсидии бюджетным учреждениям</v>
      </c>
      <c r="B715" s="182" t="str">
        <f aca="false">'Ведомственная структура 2015'!C582</f>
        <v>08</v>
      </c>
      <c r="C715" s="182" t="str">
        <f aca="false">'Ведомственная структура 2015'!D582</f>
        <v>01</v>
      </c>
      <c r="D715" s="182" t="str">
        <f aca="false">'Ведомственная структура 2015'!E582</f>
        <v>ПД 2 02 L5190</v>
      </c>
      <c r="E715" s="182" t="str">
        <f aca="false">'Ведомственная структура 2015'!F582</f>
        <v>600</v>
      </c>
      <c r="F715" s="182" t="n">
        <f aca="false">'Ведомственная структура 2015'!G582</f>
        <v>0</v>
      </c>
      <c r="G715" s="191" t="n">
        <f aca="false">G716</f>
        <v>0</v>
      </c>
      <c r="H715" s="191" t="n">
        <f aca="false">H716</f>
        <v>0</v>
      </c>
      <c r="I715" s="191" t="n">
        <f aca="false">I716</f>
        <v>0</v>
      </c>
      <c r="J715" s="191" t="n">
        <f aca="false">J716</f>
        <v>0</v>
      </c>
      <c r="K715" s="191" t="n">
        <f aca="false">K716</f>
        <v>0</v>
      </c>
      <c r="L715" s="191" t="n">
        <f aca="false">L716</f>
        <v>0</v>
      </c>
    </row>
    <row r="716" customFormat="false" ht="15" hidden="true" customHeight="true" outlineLevel="0" collapsed="false">
      <c r="A716" s="181" t="str">
        <f aca="false">'Ведомственная структура 2015'!A583</f>
        <v>Субсидии бюджетным учреждениям на иные цели.</v>
      </c>
      <c r="B716" s="182" t="str">
        <f aca="false">'Ведомственная структура 2015'!C583</f>
        <v>08</v>
      </c>
      <c r="C716" s="182" t="str">
        <f aca="false">'Ведомственная структура 2015'!D583</f>
        <v>01</v>
      </c>
      <c r="D716" s="182" t="str">
        <f aca="false">'Ведомственная структура 2015'!E583</f>
        <v>ПД 2 02 L5190</v>
      </c>
      <c r="E716" s="182" t="str">
        <f aca="false">'Ведомственная структура 2015'!F583</f>
        <v>612</v>
      </c>
      <c r="F716" s="182" t="str">
        <f aca="false">'Ведомственная структура 2015'!G583</f>
        <v>1</v>
      </c>
      <c r="G716" s="184" t="n">
        <f aca="false">'Ведомственная структура 2015'!L583</f>
        <v>0</v>
      </c>
      <c r="H716" s="184"/>
      <c r="I716" s="185"/>
      <c r="J716" s="184"/>
      <c r="K716" s="184" t="n">
        <f aca="false">'Ведомственная структура 2015'!N583</f>
        <v>0</v>
      </c>
      <c r="L716" s="184" t="n">
        <f aca="false">'Ведомственная структура 2015'!O583</f>
        <v>0</v>
      </c>
    </row>
    <row r="717" customFormat="false" ht="71.25" hidden="true" customHeight="true" outlineLevel="0" collapsed="false">
      <c r="A717" s="181" t="str">
        <f aca="false">'Ведомственная структура 2015'!A58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17" s="182" t="str">
        <f aca="false">'Ведомственная структура 2015'!C584</f>
        <v>08</v>
      </c>
      <c r="C717" s="182" t="str">
        <f aca="false">'Ведомственная структура 2015'!D584</f>
        <v>01</v>
      </c>
      <c r="D717" s="182" t="str">
        <f aca="false">'Ведомственная структура 2015'!E584</f>
        <v>ПД 2 03 L5190</v>
      </c>
      <c r="E717" s="182" t="str">
        <f aca="false">'Ведомственная структура 2015'!F584</f>
        <v>000</v>
      </c>
      <c r="F717" s="182" t="n">
        <f aca="false">'Ведомственная структура 2015'!G584</f>
        <v>0</v>
      </c>
      <c r="G717" s="191" t="n">
        <f aca="false">G718</f>
        <v>0</v>
      </c>
      <c r="H717" s="191" t="n">
        <f aca="false">H718</f>
        <v>0</v>
      </c>
      <c r="I717" s="191" t="n">
        <f aca="false">I718</f>
        <v>0</v>
      </c>
      <c r="J717" s="191" t="n">
        <f aca="false">J718</f>
        <v>0</v>
      </c>
      <c r="K717" s="191" t="n">
        <f aca="false">K718</f>
        <v>0</v>
      </c>
      <c r="L717" s="191" t="n">
        <f aca="false">L718</f>
        <v>0</v>
      </c>
    </row>
    <row r="718" customFormat="false" ht="15" hidden="true" customHeight="true" outlineLevel="0" collapsed="false">
      <c r="A718" s="181" t="str">
        <f aca="false">'Ведомственная структура 2015'!A585</f>
        <v>Субсидии бюджетным учреждениям</v>
      </c>
      <c r="B718" s="182" t="str">
        <f aca="false">'Ведомственная структура 2015'!C585</f>
        <v>08</v>
      </c>
      <c r="C718" s="182" t="str">
        <f aca="false">'Ведомственная структура 2015'!D585</f>
        <v>01</v>
      </c>
      <c r="D718" s="182" t="str">
        <f aca="false">'Ведомственная структура 2015'!E585</f>
        <v>ПД 2 03 L5190</v>
      </c>
      <c r="E718" s="182" t="str">
        <f aca="false">'Ведомственная структура 2015'!F585</f>
        <v>600</v>
      </c>
      <c r="F718" s="182" t="n">
        <f aca="false">'Ведомственная структура 2015'!G585</f>
        <v>0</v>
      </c>
      <c r="G718" s="191" t="n">
        <f aca="false">G719</f>
        <v>0</v>
      </c>
      <c r="H718" s="191" t="n">
        <f aca="false">H719</f>
        <v>0</v>
      </c>
      <c r="I718" s="191" t="n">
        <f aca="false">I719</f>
        <v>0</v>
      </c>
      <c r="J718" s="191" t="n">
        <f aca="false">J719</f>
        <v>0</v>
      </c>
      <c r="K718" s="191" t="n">
        <f aca="false">K719</f>
        <v>0</v>
      </c>
      <c r="L718" s="191" t="n">
        <f aca="false">L719</f>
        <v>0</v>
      </c>
    </row>
    <row r="719" customFormat="false" ht="15" hidden="true" customHeight="true" outlineLevel="0" collapsed="false">
      <c r="A719" s="181" t="str">
        <f aca="false">'Ведомственная структура 2015'!A586</f>
        <v>Субсидии бюджетным учреждениям на иные цели.</v>
      </c>
      <c r="B719" s="182" t="str">
        <f aca="false">'Ведомственная структура 2015'!C586</f>
        <v>08</v>
      </c>
      <c r="C719" s="182" t="str">
        <f aca="false">'Ведомственная структура 2015'!D586</f>
        <v>01</v>
      </c>
      <c r="D719" s="182" t="str">
        <f aca="false">'Ведомственная структура 2015'!E586</f>
        <v>ПД 2 03 L5190</v>
      </c>
      <c r="E719" s="182" t="str">
        <f aca="false">'Ведомственная структура 2015'!F586</f>
        <v>612</v>
      </c>
      <c r="F719" s="182" t="str">
        <f aca="false">'Ведомственная структура 2015'!G586</f>
        <v>1</v>
      </c>
      <c r="G719" s="184" t="n">
        <f aca="false">'Ведомственная структура 2015'!L586</f>
        <v>0</v>
      </c>
      <c r="H719" s="184"/>
      <c r="I719" s="185"/>
      <c r="J719" s="184"/>
      <c r="K719" s="184" t="n">
        <f aca="false">'Ведомственная структура 2015'!N586</f>
        <v>0</v>
      </c>
      <c r="L719" s="184" t="n">
        <f aca="false">'Ведомственная структура 2015'!O586</f>
        <v>0</v>
      </c>
    </row>
    <row r="720" customFormat="false" ht="24" hidden="true" customHeight="true" outlineLevel="0" collapsed="false">
      <c r="A720" s="181" t="str">
        <f aca="false">'Ведомственная структура 2015'!A593</f>
        <v>Государственная поддержка отрасли культуры (поддержка лучших работников культуры)</v>
      </c>
      <c r="B720" s="182" t="str">
        <f aca="false">'Ведомственная структура 2015'!C593</f>
        <v>08</v>
      </c>
      <c r="C720" s="182" t="str">
        <f aca="false">'Ведомственная структура 2015'!D593</f>
        <v>01</v>
      </c>
      <c r="D720" s="182" t="str">
        <f aca="false">'Ведомственная структура 2015'!E593</f>
        <v>ПД2 02  R5190</v>
      </c>
      <c r="E720" s="182" t="str">
        <f aca="false">'Ведомственная структура 2015'!F593</f>
        <v>000</v>
      </c>
      <c r="F720" s="182"/>
      <c r="G720" s="113" t="n">
        <f aca="false">G721</f>
        <v>0</v>
      </c>
      <c r="H720" s="184"/>
      <c r="I720" s="185"/>
      <c r="J720" s="113" t="n">
        <f aca="false">J721</f>
        <v>0</v>
      </c>
      <c r="K720" s="113" t="n">
        <f aca="false">K721</f>
        <v>0</v>
      </c>
      <c r="L720" s="113" t="n">
        <f aca="false">L721</f>
        <v>0</v>
      </c>
    </row>
    <row r="721" customFormat="false" ht="15" hidden="true" customHeight="true" outlineLevel="0" collapsed="false">
      <c r="A721" s="181" t="str">
        <f aca="false">'Ведомственная структура 2015'!A594</f>
        <v>Субсидии бюджетным учреждениям</v>
      </c>
      <c r="B721" s="182" t="str">
        <f aca="false">'Ведомственная структура 2015'!C594</f>
        <v>08</v>
      </c>
      <c r="C721" s="182" t="str">
        <f aca="false">'Ведомственная структура 2015'!D594</f>
        <v>01</v>
      </c>
      <c r="D721" s="182" t="str">
        <f aca="false">'Ведомственная структура 2015'!E594</f>
        <v>ПД2 02  R5190</v>
      </c>
      <c r="E721" s="182" t="str">
        <f aca="false">'Ведомственная структура 2015'!F594</f>
        <v>600</v>
      </c>
      <c r="F721" s="182"/>
      <c r="G721" s="113" t="n">
        <f aca="false">G722</f>
        <v>0</v>
      </c>
      <c r="H721" s="184"/>
      <c r="I721" s="185"/>
      <c r="J721" s="113" t="n">
        <f aca="false">J722</f>
        <v>0</v>
      </c>
      <c r="K721" s="113" t="n">
        <f aca="false">K722</f>
        <v>0</v>
      </c>
      <c r="L721" s="113" t="n">
        <f aca="false">L722</f>
        <v>0</v>
      </c>
    </row>
    <row r="722" customFormat="false" ht="15" hidden="true" customHeight="true" outlineLevel="0" collapsed="false">
      <c r="A722" s="181" t="str">
        <f aca="false">'Ведомственная структура 2015'!A595</f>
        <v>Субсидии бюджетным учреждениям на иные цели.</v>
      </c>
      <c r="B722" s="182" t="str">
        <f aca="false">'Ведомственная структура 2015'!C595</f>
        <v>08</v>
      </c>
      <c r="C722" s="182" t="str">
        <f aca="false">'Ведомственная структура 2015'!D595</f>
        <v>01</v>
      </c>
      <c r="D722" s="182" t="str">
        <f aca="false">'Ведомственная структура 2015'!E595</f>
        <v>ПД2 02  R5190</v>
      </c>
      <c r="E722" s="182" t="str">
        <f aca="false">'Ведомственная структура 2015'!F595</f>
        <v>612</v>
      </c>
      <c r="F722" s="182" t="n">
        <v>2</v>
      </c>
      <c r="G722" s="184" t="n">
        <f aca="false">'Ведомственная структура 2015'!J595</f>
        <v>0</v>
      </c>
      <c r="H722" s="184"/>
      <c r="I722" s="185"/>
      <c r="J722" s="184" t="n">
        <f aca="false">'Ведомственная структура 2015'!M595</f>
        <v>0</v>
      </c>
      <c r="K722" s="184" t="n">
        <f aca="false">'Ведомственная структура 2015'!N595</f>
        <v>0</v>
      </c>
      <c r="L722" s="184" t="n">
        <f aca="false">'Ведомственная структура 2015'!O595</f>
        <v>0</v>
      </c>
    </row>
    <row r="723" customFormat="false" ht="22.5" hidden="true" customHeight="true" outlineLevel="0" collapsed="false">
      <c r="A723" s="181" t="str">
        <f aca="false">'Ведомственная структура 2015'!A587</f>
        <v>Обеспечение развития и укрепление материально-техничекой базы домов культуры</v>
      </c>
      <c r="B723" s="182" t="str">
        <f aca="false">'Ведомственная структура 2015'!C587</f>
        <v>08</v>
      </c>
      <c r="C723" s="182" t="str">
        <f aca="false">'Ведомственная структура 2015'!D587</f>
        <v>01</v>
      </c>
      <c r="D723" s="182" t="str">
        <f aca="false">'Ведомственная структура 2015'!E587</f>
        <v>ПЦ1 08 R5580</v>
      </c>
      <c r="E723" s="182" t="str">
        <f aca="false">'Ведомственная структура 2015'!F587</f>
        <v>000</v>
      </c>
      <c r="F723" s="182" t="n">
        <f aca="false">'Ведомственная структура 2015'!G587</f>
        <v>0</v>
      </c>
      <c r="G723" s="113" t="n">
        <f aca="false">G724</f>
        <v>0</v>
      </c>
      <c r="H723" s="184"/>
      <c r="I723" s="185"/>
      <c r="J723" s="113" t="n">
        <f aca="false">J724</f>
        <v>0</v>
      </c>
      <c r="K723" s="113" t="n">
        <f aca="false">K724</f>
        <v>0</v>
      </c>
      <c r="L723" s="113" t="n">
        <f aca="false">L724</f>
        <v>0</v>
      </c>
    </row>
    <row r="724" customFormat="false" ht="15" hidden="true" customHeight="true" outlineLevel="0" collapsed="false">
      <c r="A724" s="181" t="str">
        <f aca="false">'Ведомственная структура 2015'!A588</f>
        <v>Субсидии бюджетным учреждениям</v>
      </c>
      <c r="B724" s="182" t="str">
        <f aca="false">'Ведомственная структура 2015'!C588</f>
        <v>08</v>
      </c>
      <c r="C724" s="182" t="str">
        <f aca="false">'Ведомственная структура 2015'!D588</f>
        <v>01</v>
      </c>
      <c r="D724" s="182" t="str">
        <f aca="false">'Ведомственная структура 2015'!E588</f>
        <v>ПЦ1 08 R5580</v>
      </c>
      <c r="E724" s="182" t="str">
        <f aca="false">'Ведомственная структура 2015'!F588</f>
        <v>600</v>
      </c>
      <c r="F724" s="182" t="n">
        <f aca="false">'Ведомственная структура 2015'!G588</f>
        <v>0</v>
      </c>
      <c r="G724" s="113" t="n">
        <f aca="false">G725</f>
        <v>0</v>
      </c>
      <c r="H724" s="184"/>
      <c r="I724" s="185"/>
      <c r="J724" s="113" t="n">
        <f aca="false">J725</f>
        <v>0</v>
      </c>
      <c r="K724" s="113" t="n">
        <f aca="false">K725</f>
        <v>0</v>
      </c>
      <c r="L724" s="113" t="n">
        <f aca="false">L725</f>
        <v>0</v>
      </c>
    </row>
    <row r="725" customFormat="false" ht="15" hidden="true" customHeight="true" outlineLevel="0" collapsed="false">
      <c r="A725" s="181" t="str">
        <f aca="false">'Ведомственная структура 2015'!A589</f>
        <v>Субсидии бюджетным учреждениям на иные цели.</v>
      </c>
      <c r="B725" s="182" t="str">
        <f aca="false">'Ведомственная структура 2015'!C589</f>
        <v>08</v>
      </c>
      <c r="C725" s="182" t="str">
        <f aca="false">'Ведомственная структура 2015'!D589</f>
        <v>01</v>
      </c>
      <c r="D725" s="182" t="str">
        <f aca="false">'Ведомственная структура 2015'!E589</f>
        <v>ПЦ1 08 R5580</v>
      </c>
      <c r="E725" s="182" t="str">
        <f aca="false">'Ведомственная структура 2015'!F589</f>
        <v>612</v>
      </c>
      <c r="F725" s="182" t="str">
        <f aca="false">'Ведомственная структура 2015'!G589</f>
        <v>2</v>
      </c>
      <c r="G725" s="184" t="n">
        <f aca="false">'Ведомственная структура 2015'!J598</f>
        <v>0</v>
      </c>
      <c r="H725" s="184"/>
      <c r="I725" s="185"/>
      <c r="J725" s="184" t="n">
        <f aca="false">'Ведомственная структура 2015'!M598</f>
        <v>0</v>
      </c>
      <c r="K725" s="184" t="n">
        <f aca="false">'Ведомственная структура 2015'!N589</f>
        <v>0</v>
      </c>
      <c r="L725" s="184" t="n">
        <f aca="false">'Ведомственная структура 2015'!O589</f>
        <v>0</v>
      </c>
    </row>
    <row r="726" customFormat="false" ht="20.25" hidden="true" customHeight="true" outlineLevel="0" collapsed="false">
      <c r="A726" s="181" t="str">
        <f aca="false">'Ведомственная структура 2015'!A590</f>
        <v>Государственная поддержка отрасли культуры (подключение общедоступных библиотек к сети интернет)</v>
      </c>
      <c r="B726" s="182" t="str">
        <f aca="false">'Ведомственная структура 2015'!C590</f>
        <v>08</v>
      </c>
      <c r="C726" s="182" t="str">
        <f aca="false">'Ведомственная структура 2015'!D590</f>
        <v>01</v>
      </c>
      <c r="D726" s="182" t="str">
        <f aca="false">'Ведомственная структура 2015'!E590</f>
        <v>ПД2 03  R5190</v>
      </c>
      <c r="E726" s="182" t="str">
        <f aca="false">'Ведомственная структура 2015'!F590</f>
        <v>000</v>
      </c>
      <c r="F726" s="182" t="n">
        <f aca="false">'Ведомственная структура 2015'!G590</f>
        <v>0</v>
      </c>
      <c r="G726" s="191" t="n">
        <f aca="false">G727</f>
        <v>0</v>
      </c>
      <c r="H726" s="184"/>
      <c r="I726" s="185"/>
      <c r="J726" s="191" t="n">
        <f aca="false">J727</f>
        <v>0</v>
      </c>
      <c r="K726" s="191" t="n">
        <f aca="false">K727</f>
        <v>0</v>
      </c>
      <c r="L726" s="191" t="n">
        <f aca="false">L727</f>
        <v>0</v>
      </c>
    </row>
    <row r="727" customFormat="false" ht="15" hidden="true" customHeight="true" outlineLevel="0" collapsed="false">
      <c r="A727" s="181" t="str">
        <f aca="false">'Ведомственная структура 2015'!A591</f>
        <v>Субсидии бюджетным учреждениям</v>
      </c>
      <c r="B727" s="182" t="str">
        <f aca="false">'Ведомственная структура 2015'!C591</f>
        <v>08</v>
      </c>
      <c r="C727" s="182" t="str">
        <f aca="false">'Ведомственная структура 2015'!D591</f>
        <v>01</v>
      </c>
      <c r="D727" s="182" t="str">
        <f aca="false">'Ведомственная структура 2015'!E591</f>
        <v>ПД2 03  R5190</v>
      </c>
      <c r="E727" s="182" t="str">
        <f aca="false">'Ведомственная структура 2015'!F591</f>
        <v>600</v>
      </c>
      <c r="F727" s="182" t="n">
        <f aca="false">'Ведомственная структура 2015'!G591</f>
        <v>0</v>
      </c>
      <c r="G727" s="191" t="n">
        <f aca="false">G728</f>
        <v>0</v>
      </c>
      <c r="H727" s="184"/>
      <c r="I727" s="185"/>
      <c r="J727" s="191" t="n">
        <f aca="false">J728</f>
        <v>0</v>
      </c>
      <c r="K727" s="191" t="n">
        <f aca="false">K728</f>
        <v>0</v>
      </c>
      <c r="L727" s="191" t="n">
        <f aca="false">L728</f>
        <v>0</v>
      </c>
    </row>
    <row r="728" customFormat="false" ht="15" hidden="true" customHeight="true" outlineLevel="0" collapsed="false">
      <c r="A728" s="181" t="str">
        <f aca="false">'Ведомственная структура 2015'!A592</f>
        <v>Субсидии бюджетным учреждениям на иные цели.</v>
      </c>
      <c r="B728" s="182" t="str">
        <f aca="false">'Ведомственная структура 2015'!C592</f>
        <v>08</v>
      </c>
      <c r="C728" s="182" t="str">
        <f aca="false">'Ведомственная структура 2015'!D592</f>
        <v>01</v>
      </c>
      <c r="D728" s="182" t="str">
        <f aca="false">'Ведомственная структура 2015'!E592</f>
        <v>ПД2 03  R5190</v>
      </c>
      <c r="E728" s="182" t="str">
        <f aca="false">'Ведомственная структура 2015'!F592</f>
        <v>612</v>
      </c>
      <c r="F728" s="182" t="str">
        <f aca="false">'Ведомственная структура 2015'!G592</f>
        <v>2</v>
      </c>
      <c r="G728" s="184" t="n">
        <f aca="false">'Ведомственная структура 2015'!J604</f>
        <v>0</v>
      </c>
      <c r="H728" s="184"/>
      <c r="I728" s="185"/>
      <c r="J728" s="184" t="n">
        <f aca="false">'Ведомственная структура 2015'!M604</f>
        <v>0</v>
      </c>
      <c r="K728" s="184" t="n">
        <f aca="false">'Ведомственная структура 2015'!N592</f>
        <v>0</v>
      </c>
      <c r="L728" s="184" t="n">
        <f aca="false">'Ведомственная структура 2015'!O592</f>
        <v>0</v>
      </c>
    </row>
    <row r="729" customFormat="false" ht="72" hidden="true" customHeight="true" outlineLevel="0" collapsed="false">
      <c r="A729" s="181" t="str">
        <f aca="false">'Ведомственная структура 2015'!A59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29" s="182" t="str">
        <f aca="false">'Ведомственная структура 2015'!C596</f>
        <v>08</v>
      </c>
      <c r="C729" s="182" t="str">
        <f aca="false">'Ведомственная структура 2015'!D596</f>
        <v>01</v>
      </c>
      <c r="D729" s="182" t="str">
        <f aca="false">'Ведомственная структура 2015'!E596</f>
        <v>ПЦ3 01 7190</v>
      </c>
      <c r="E729" s="182" t="str">
        <f aca="false">'Ведомственная структура 2015'!F596</f>
        <v>000</v>
      </c>
      <c r="F729" s="182" t="n">
        <f aca="false">'Ведомственная структура 2015'!G596</f>
        <v>0</v>
      </c>
      <c r="G729" s="113" t="n">
        <f aca="false">G730</f>
        <v>0</v>
      </c>
      <c r="H729" s="113" t="n">
        <f aca="false">H730</f>
        <v>0</v>
      </c>
      <c r="I729" s="113" t="n">
        <f aca="false">I730</f>
        <v>0</v>
      </c>
      <c r="J729" s="113" t="n">
        <f aca="false">J730</f>
        <v>0</v>
      </c>
      <c r="K729" s="113" t="n">
        <f aca="false">K730</f>
        <v>0</v>
      </c>
      <c r="L729" s="113" t="n">
        <f aca="false">L730</f>
        <v>0</v>
      </c>
    </row>
    <row r="730" customFormat="false" ht="15" hidden="true" customHeight="true" outlineLevel="0" collapsed="false">
      <c r="A730" s="181" t="str">
        <f aca="false">'Ведомственная структура 2015'!A597</f>
        <v>Субсидии бюджетным учреждениям</v>
      </c>
      <c r="B730" s="182" t="str">
        <f aca="false">'Ведомственная структура 2015'!C597</f>
        <v>08</v>
      </c>
      <c r="C730" s="182" t="str">
        <f aca="false">'Ведомственная структура 2015'!D597</f>
        <v>01</v>
      </c>
      <c r="D730" s="182" t="str">
        <f aca="false">'Ведомственная структура 2015'!E597</f>
        <v>ПЦ3 01 7190</v>
      </c>
      <c r="E730" s="182" t="str">
        <f aca="false">'Ведомственная структура 2015'!F597</f>
        <v>600</v>
      </c>
      <c r="F730" s="182" t="n">
        <f aca="false">'Ведомственная структура 2015'!G597</f>
        <v>0</v>
      </c>
      <c r="G730" s="113" t="n">
        <f aca="false">G731</f>
        <v>0</v>
      </c>
      <c r="H730" s="113" t="n">
        <f aca="false">H731</f>
        <v>0</v>
      </c>
      <c r="I730" s="113" t="n">
        <f aca="false">I731</f>
        <v>0</v>
      </c>
      <c r="J730" s="113" t="n">
        <f aca="false">J731</f>
        <v>0</v>
      </c>
      <c r="K730" s="113" t="n">
        <f aca="false">K731</f>
        <v>0</v>
      </c>
      <c r="L730" s="113" t="n">
        <f aca="false">L731</f>
        <v>0</v>
      </c>
    </row>
    <row r="731" customFormat="false" ht="15" hidden="true" customHeight="true" outlineLevel="0" collapsed="false">
      <c r="A731" s="181" t="str">
        <f aca="false">'Ведомственная структура 2015'!A598</f>
        <v>Субсидии бюджетным учреждениям на иные цели.</v>
      </c>
      <c r="B731" s="182" t="str">
        <f aca="false">'Ведомственная структура 2015'!C598</f>
        <v>08</v>
      </c>
      <c r="C731" s="182" t="str">
        <f aca="false">'Ведомственная структура 2015'!D598</f>
        <v>01</v>
      </c>
      <c r="D731" s="182" t="str">
        <f aca="false">'Ведомственная структура 2015'!E598</f>
        <v>ПЦ3 01 7190</v>
      </c>
      <c r="E731" s="182" t="str">
        <f aca="false">'Ведомственная структура 2015'!F598</f>
        <v>612</v>
      </c>
      <c r="F731" s="182" t="str">
        <f aca="false">'Ведомственная структура 2015'!G598</f>
        <v>2</v>
      </c>
      <c r="G731" s="184" t="n">
        <f aca="false">'Ведомственная структура 2015'!L598</f>
        <v>0</v>
      </c>
      <c r="H731" s="184"/>
      <c r="I731" s="185"/>
      <c r="J731" s="184"/>
      <c r="K731" s="184" t="n">
        <f aca="false">'Ведомственная структура 2015'!N598</f>
        <v>0</v>
      </c>
      <c r="L731" s="184" t="n">
        <f aca="false">'Ведомственная структура 2015'!O598</f>
        <v>0</v>
      </c>
    </row>
    <row r="732" customFormat="false" ht="15" hidden="false" customHeight="true" outlineLevel="0" collapsed="false">
      <c r="A732" s="256" t="str">
        <f aca="false">'Ведомственная структура 2015'!A608</f>
        <v>Другие вопросы в области культуры, кинематографии</v>
      </c>
      <c r="B732" s="173" t="str">
        <f aca="false">'Ведомственная структура 2015'!C608</f>
        <v>08</v>
      </c>
      <c r="C732" s="173" t="str">
        <f aca="false">'Ведомственная структура 2015'!D608</f>
        <v>04</v>
      </c>
      <c r="D732" s="173" t="str">
        <f aca="false">'Ведомственная структура 2015'!E608</f>
        <v>00 0 00 00000</v>
      </c>
      <c r="E732" s="173" t="str">
        <f aca="false">'Ведомственная структура 2015'!F608</f>
        <v>000</v>
      </c>
      <c r="F732" s="173"/>
      <c r="G732" s="135" t="n">
        <f aca="false">G735</f>
        <v>2618</v>
      </c>
      <c r="H732" s="131"/>
      <c r="I732" s="180"/>
      <c r="J732" s="135" t="n">
        <f aca="false">J735+J764</f>
        <v>-275.1</v>
      </c>
      <c r="K732" s="135" t="n">
        <f aca="false">K735+K764</f>
        <v>2340</v>
      </c>
      <c r="L732" s="135" t="n">
        <f aca="false">L735+L764</f>
        <v>2340</v>
      </c>
    </row>
    <row r="733" customFormat="false" ht="15" hidden="false" customHeight="true" outlineLevel="0" collapsed="false">
      <c r="A733" s="214" t="str">
        <f aca="false">'Ведомственная структура 2015'!A609</f>
        <v>Средства муниципального района</v>
      </c>
      <c r="B733" s="177"/>
      <c r="C733" s="177"/>
      <c r="D733" s="177"/>
      <c r="E733" s="177"/>
      <c r="F733" s="177" t="str">
        <f aca="false">'Ведомственная структура 2015'!G609</f>
        <v>1</v>
      </c>
      <c r="G733" s="183" t="n">
        <f aca="false">G735</f>
        <v>2618</v>
      </c>
      <c r="H733" s="183" t="n">
        <f aca="false">H735</f>
        <v>0</v>
      </c>
      <c r="I733" s="183" t="n">
        <f aca="false">I735</f>
        <v>0</v>
      </c>
      <c r="J733" s="183" t="n">
        <f aca="false">J735</f>
        <v>-275.1</v>
      </c>
      <c r="K733" s="183" t="n">
        <f aca="false">K735</f>
        <v>2340</v>
      </c>
      <c r="L733" s="183" t="n">
        <f aca="false">L735</f>
        <v>2340</v>
      </c>
    </row>
    <row r="734" customFormat="false" ht="15" hidden="false" customHeight="true" outlineLevel="0" collapsed="false">
      <c r="A734" s="214" t="str">
        <f aca="false">'Ведомственная структура 2015'!A610</f>
        <v>Целевые безвозмездные поступления</v>
      </c>
      <c r="B734" s="177"/>
      <c r="C734" s="177"/>
      <c r="D734" s="177"/>
      <c r="E734" s="177"/>
      <c r="F734" s="177" t="str">
        <f aca="false">'Ведомственная структура 2015'!G610</f>
        <v>2</v>
      </c>
      <c r="G734" s="183"/>
      <c r="H734" s="183"/>
      <c r="I734" s="183"/>
      <c r="J734" s="183"/>
      <c r="K734" s="183"/>
      <c r="L734" s="183"/>
    </row>
    <row r="735" customFormat="false" ht="15.75" hidden="false" customHeight="true" outlineLevel="0" collapsed="false">
      <c r="A735" s="256" t="str">
        <f aca="false">'Ведомственная структура 2015'!A611</f>
        <v>Непрограммная часть  бюджета Новосильского района</v>
      </c>
      <c r="B735" s="173" t="str">
        <f aca="false">'Ведомственная структура 2015'!C611</f>
        <v>08</v>
      </c>
      <c r="C735" s="173" t="str">
        <f aca="false">'Ведомственная структура 2015'!D611</f>
        <v>04</v>
      </c>
      <c r="D735" s="173" t="str">
        <f aca="false">'Ведомственная структура 2015'!E611</f>
        <v>БП 0 00 00000</v>
      </c>
      <c r="E735" s="173" t="str">
        <f aca="false">'Ведомственная структура 2015'!F611</f>
        <v>000</v>
      </c>
      <c r="F735" s="182"/>
      <c r="G735" s="135" t="n">
        <f aca="false">G736+G751</f>
        <v>2618</v>
      </c>
      <c r="H735" s="135" t="n">
        <f aca="false">H736+H751</f>
        <v>0</v>
      </c>
      <c r="I735" s="135" t="n">
        <f aca="false">I736+I751</f>
        <v>0</v>
      </c>
      <c r="J735" s="135" t="n">
        <f aca="false">J736+J751</f>
        <v>-275.1</v>
      </c>
      <c r="K735" s="135" t="n">
        <f aca="false">K736+K751</f>
        <v>2340</v>
      </c>
      <c r="L735" s="135" t="n">
        <f aca="false">L736+L751</f>
        <v>2340</v>
      </c>
    </row>
    <row r="736" customFormat="false" ht="15" hidden="false" customHeight="true" outlineLevel="0" collapsed="false">
      <c r="A736" s="257" t="str">
        <f aca="false">'Ведомственная структура 2015'!A613</f>
        <v>Центральный аппарат в рамках непрограммной части бюджета Новосильского района</v>
      </c>
      <c r="B736" s="182" t="str">
        <f aca="false">'Ведомственная структура 2015'!C613</f>
        <v>08</v>
      </c>
      <c r="C736" s="182" t="str">
        <f aca="false">'Ведомственная структура 2015'!D613</f>
        <v>04</v>
      </c>
      <c r="D736" s="182" t="str">
        <f aca="false">'Ведомственная структура 2015'!E613</f>
        <v>БП 0 00 19020</v>
      </c>
      <c r="E736" s="182" t="str">
        <f aca="false">'Ведомственная структура 2015'!F613</f>
        <v>000</v>
      </c>
      <c r="F736" s="182"/>
      <c r="G736" s="131" t="n">
        <f aca="false">G737+G743+G746</f>
        <v>650</v>
      </c>
      <c r="H736" s="131"/>
      <c r="I736" s="180"/>
      <c r="J736" s="131" t="n">
        <f aca="false">J737+J743+J746</f>
        <v>-110</v>
      </c>
      <c r="K736" s="131" t="n">
        <f aca="false">K737+K743+K746</f>
        <v>540</v>
      </c>
      <c r="L736" s="131" t="n">
        <f aca="false">L737+L743+L746</f>
        <v>540</v>
      </c>
    </row>
    <row r="737" customFormat="false" ht="58.5" hidden="false" customHeight="true" outlineLevel="0" collapsed="false">
      <c r="A737" s="181" t="str">
        <f aca="false">'Ведомственная структура 2015'!A6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37" s="182" t="str">
        <f aca="false">'Ведомственная структура 2015'!C614</f>
        <v>08</v>
      </c>
      <c r="C737" s="182" t="str">
        <f aca="false">'Ведомственная структура 2015'!D614</f>
        <v>04</v>
      </c>
      <c r="D737" s="182" t="str">
        <f aca="false">'Ведомственная структура 2015'!E614</f>
        <v>БП 0 00 19020</v>
      </c>
      <c r="E737" s="182" t="str">
        <f aca="false">'Ведомственная структура 2015'!F614</f>
        <v>100</v>
      </c>
      <c r="F737" s="182"/>
      <c r="G737" s="131" t="n">
        <f aca="false">G738</f>
        <v>461.4</v>
      </c>
      <c r="H737" s="246"/>
      <c r="I737" s="180"/>
      <c r="J737" s="131" t="n">
        <f aca="false">J738</f>
        <v>-121.2</v>
      </c>
      <c r="K737" s="131" t="n">
        <f aca="false">K738</f>
        <v>340.2</v>
      </c>
      <c r="L737" s="131" t="n">
        <f aca="false">L738</f>
        <v>340.2</v>
      </c>
    </row>
    <row r="738" customFormat="false" ht="15" hidden="false" customHeight="true" outlineLevel="0" collapsed="false">
      <c r="A738" s="257" t="str">
        <f aca="false">'Ведомственная структура 2015'!A615</f>
        <v>Расходы на выплату персоналу государственных (муниципальных) органов</v>
      </c>
      <c r="B738" s="182" t="str">
        <f aca="false">'Ведомственная структура 2015'!C615</f>
        <v>08</v>
      </c>
      <c r="C738" s="182" t="str">
        <f aca="false">'Ведомственная структура 2015'!D615</f>
        <v>04</v>
      </c>
      <c r="D738" s="182" t="str">
        <f aca="false">'Ведомственная структура 2015'!E615</f>
        <v>БП 0 00 19020</v>
      </c>
      <c r="E738" s="182" t="str">
        <f aca="false">'Ведомственная структура 2015'!F615</f>
        <v>120</v>
      </c>
      <c r="F738" s="182"/>
      <c r="G738" s="131" t="n">
        <f aca="false">G739+G741+G742</f>
        <v>461.4</v>
      </c>
      <c r="H738" s="131" t="n">
        <f aca="false">H739+H741+H742</f>
        <v>0</v>
      </c>
      <c r="I738" s="131" t="n">
        <f aca="false">I739+I741+I742</f>
        <v>0</v>
      </c>
      <c r="J738" s="131" t="n">
        <f aca="false">J739+J741+J742</f>
        <v>-121.2</v>
      </c>
      <c r="K738" s="131" t="n">
        <f aca="false">K739+K741+K742</f>
        <v>340.2</v>
      </c>
      <c r="L738" s="131" t="n">
        <f aca="false">L739+L741+L742</f>
        <v>340.2</v>
      </c>
    </row>
    <row r="739" customFormat="false" ht="44.25" hidden="false" customHeight="true" outlineLevel="0" collapsed="false">
      <c r="A739" s="181" t="str">
        <f aca="false">'Ведомственная структура 2015'!A616</f>
        <v>Фонд оплаты труда государственных (муниципальных) органов и взносы по обязательному социальному страхованию </v>
      </c>
      <c r="B739" s="233" t="str">
        <f aca="false">'Ведомственная структура 2015'!C616</f>
        <v>08</v>
      </c>
      <c r="C739" s="233" t="str">
        <f aca="false">'Ведомственная структура 2015'!D616</f>
        <v>04</v>
      </c>
      <c r="D739" s="233" t="str">
        <f aca="false">'Ведомственная структура 2015'!E616</f>
        <v>БП 0 00 19020</v>
      </c>
      <c r="E739" s="233" t="str">
        <f aca="false">'Ведомственная структура 2015'!F616</f>
        <v>121</v>
      </c>
      <c r="F739" s="182" t="str">
        <f aca="false">'Ведомственная структура 2015'!G616</f>
        <v>1</v>
      </c>
      <c r="G739" s="184" t="n">
        <f aca="false">'Ведомственная структура 2015'!L616</f>
        <v>360.5</v>
      </c>
      <c r="H739" s="245"/>
      <c r="I739" s="185"/>
      <c r="J739" s="184" t="n">
        <f aca="false">'Ведомственная структура 2015'!M616</f>
        <v>-99.2</v>
      </c>
      <c r="K739" s="184" t="n">
        <f aca="false">'Ведомственная структура 2015'!N616</f>
        <v>261.3</v>
      </c>
      <c r="L739" s="184" t="n">
        <f aca="false">'Ведомственная структура 2015'!O616</f>
        <v>261.3</v>
      </c>
    </row>
    <row r="740" customFormat="false" ht="30" hidden="true" customHeight="true" outlineLevel="0" collapsed="false">
      <c r="A740" s="257" t="str">
        <f aca="false">'Ведомственная структура 2015'!A617</f>
        <v>Районная целевая программа "Энергосбережение"</v>
      </c>
      <c r="B740" s="233" t="str">
        <f aca="false">'Ведомственная структура 2015'!C617</f>
        <v>08</v>
      </c>
      <c r="C740" s="233" t="str">
        <f aca="false">'Ведомственная структура 2015'!D617</f>
        <v>04</v>
      </c>
      <c r="D740" s="233" t="str">
        <f aca="false">'Ведомственная структура 2015'!E617</f>
        <v>3 04 00</v>
      </c>
      <c r="E740" s="233" t="str">
        <f aca="false">'Ведомственная структура 2015'!F617</f>
        <v>000</v>
      </c>
      <c r="F740" s="182"/>
      <c r="G740" s="184" t="n">
        <f aca="false">'Ведомственная структура 2015'!J617</f>
        <v>0</v>
      </c>
      <c r="H740" s="246"/>
      <c r="I740" s="180"/>
      <c r="J740" s="184" t="n">
        <f aca="false">'Ведомственная структура 2015'!M617</f>
        <v>0</v>
      </c>
      <c r="K740" s="184" t="n">
        <f aca="false">'Ведомственная структура 2015'!N617</f>
        <v>0</v>
      </c>
      <c r="L740" s="184" t="n">
        <f aca="false">'Ведомственная структура 2015'!O617</f>
        <v>0</v>
      </c>
    </row>
    <row r="741" customFormat="false" ht="38.25" hidden="false" customHeight="true" outlineLevel="0" collapsed="false">
      <c r="A741" s="181" t="str">
        <f aca="false">'Ведомственная структура 2015'!A618</f>
        <v>Иные выплаты персоналу государственных (муниципальных) органов, за исключением фонда оплаты труда</v>
      </c>
      <c r="B741" s="233" t="str">
        <f aca="false">'Ведомственная структура 2015'!C617</f>
        <v>08</v>
      </c>
      <c r="C741" s="233" t="str">
        <f aca="false">'Ведомственная структура 2015'!D618</f>
        <v>04</v>
      </c>
      <c r="D741" s="233" t="str">
        <f aca="false">'Ведомственная структура 2015'!E618</f>
        <v>БП 0 00 19020</v>
      </c>
      <c r="E741" s="233" t="str">
        <f aca="false">'Ведомственная структура 2015'!F618</f>
        <v>122</v>
      </c>
      <c r="F741" s="182" t="str">
        <f aca="false">'Ведомственная структура 2015'!G618</f>
        <v>1</v>
      </c>
      <c r="G741" s="184" t="n">
        <f aca="false">'Ведомственная структура 2015'!L618</f>
        <v>0</v>
      </c>
      <c r="H741" s="246"/>
      <c r="I741" s="180"/>
      <c r="J741" s="184" t="n">
        <f aca="false">'Ведомственная структура 2015'!M618</f>
        <v>0</v>
      </c>
      <c r="K741" s="184" t="n">
        <f aca="false">'Ведомственная структура 2015'!N618</f>
        <v>0</v>
      </c>
      <c r="L741" s="184" t="n">
        <f aca="false">'Ведомственная структура 2015'!O618</f>
        <v>0</v>
      </c>
    </row>
    <row r="742" customFormat="false" ht="38.25" hidden="false" customHeight="true" outlineLevel="0" collapsed="false">
      <c r="A742" s="181" t="str">
        <f aca="false">'Ведомственная структура 2015'!A6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2" s="233" t="str">
        <f aca="false">'Ведомственная структура 2015'!C618</f>
        <v>08</v>
      </c>
      <c r="C742" s="233" t="str">
        <f aca="false">'Ведомственная структура 2015'!D619</f>
        <v>04</v>
      </c>
      <c r="D742" s="233" t="str">
        <f aca="false">'Ведомственная структура 2015'!E619</f>
        <v>БП 0 00 19020</v>
      </c>
      <c r="E742" s="233" t="str">
        <f aca="false">'Ведомственная структура 2015'!F619</f>
        <v>129</v>
      </c>
      <c r="F742" s="182" t="str">
        <f aca="false">'Ведомственная структура 2015'!G619</f>
        <v>1</v>
      </c>
      <c r="G742" s="184" t="n">
        <f aca="false">'Ведомственная структура 2015'!L619</f>
        <v>100.9</v>
      </c>
      <c r="H742" s="246"/>
      <c r="I742" s="180"/>
      <c r="J742" s="184" t="n">
        <f aca="false">'Ведомственная структура 2015'!M619</f>
        <v>-22</v>
      </c>
      <c r="K742" s="184" t="n">
        <f aca="false">'Ведомственная структура 2015'!N619</f>
        <v>78.9</v>
      </c>
      <c r="L742" s="184" t="n">
        <f aca="false">'Ведомственная структура 2015'!O619</f>
        <v>78.9</v>
      </c>
    </row>
    <row r="743" customFormat="false" ht="14.25" hidden="false" customHeight="true" outlineLevel="0" collapsed="false">
      <c r="A743" s="181" t="str">
        <f aca="false">'Ведомственная структура 2015'!A620</f>
        <v>Закупка товаров, работ и услуг для государственных (муниципальных) нужд</v>
      </c>
      <c r="B743" s="233" t="str">
        <f aca="false">'Ведомственная структура 2015'!C618</f>
        <v>08</v>
      </c>
      <c r="C743" s="233" t="str">
        <f aca="false">'Ведомственная структура 2015'!D620</f>
        <v>04</v>
      </c>
      <c r="D743" s="233" t="str">
        <f aca="false">'Ведомственная структура 2015'!E620</f>
        <v>БП 0 00 19020</v>
      </c>
      <c r="E743" s="233" t="str">
        <f aca="false">'Ведомственная структура 2015'!F620</f>
        <v>200</v>
      </c>
      <c r="F743" s="182"/>
      <c r="G743" s="113" t="n">
        <f aca="false">G744</f>
        <v>182.5</v>
      </c>
      <c r="H743" s="246"/>
      <c r="I743" s="180"/>
      <c r="J743" s="113" t="n">
        <f aca="false">J744</f>
        <v>5.80000000000001</v>
      </c>
      <c r="K743" s="113" t="n">
        <f aca="false">K744</f>
        <v>188.3</v>
      </c>
      <c r="L743" s="113" t="n">
        <f aca="false">L744</f>
        <v>188.3</v>
      </c>
    </row>
    <row r="744" customFormat="false" ht="14.25" hidden="false" customHeight="true" outlineLevel="0" collapsed="false">
      <c r="A744" s="181" t="str">
        <f aca="false">'Ведомственная структура 2015'!A621</f>
        <v>Иные закупки товаров, работ и услуг для обеспечения государственных (муниципальных) нужд</v>
      </c>
      <c r="B744" s="233" t="str">
        <f aca="false">'Ведомственная структура 2015'!C620</f>
        <v>08</v>
      </c>
      <c r="C744" s="233" t="str">
        <f aca="false">'Ведомственная структура 2015'!D621</f>
        <v>04</v>
      </c>
      <c r="D744" s="233" t="str">
        <f aca="false">'Ведомственная структура 2015'!E621</f>
        <v>БП 0 00 19020</v>
      </c>
      <c r="E744" s="233" t="str">
        <f aca="false">'Ведомственная структура 2015'!F621</f>
        <v>240</v>
      </c>
      <c r="F744" s="182"/>
      <c r="G744" s="113" t="n">
        <f aca="false">G745</f>
        <v>182.5</v>
      </c>
      <c r="H744" s="113" t="n">
        <f aca="false">H745</f>
        <v>0</v>
      </c>
      <c r="I744" s="113" t="n">
        <f aca="false">I745</f>
        <v>0</v>
      </c>
      <c r="J744" s="113" t="n">
        <f aca="false">J745</f>
        <v>5.80000000000001</v>
      </c>
      <c r="K744" s="113" t="n">
        <f aca="false">K745</f>
        <v>188.3</v>
      </c>
      <c r="L744" s="113" t="n">
        <f aca="false">L745</f>
        <v>188.3</v>
      </c>
    </row>
    <row r="745" customFormat="false" ht="16.5" hidden="false" customHeight="true" outlineLevel="0" collapsed="false">
      <c r="A745" s="257" t="str">
        <f aca="false">'Ведомственная структура 2015'!A623</f>
        <v>Прочая закупка товаров, работ и услуг для обеспечения государственных (муниципальных) нужд</v>
      </c>
      <c r="B745" s="233" t="str">
        <f aca="false">'Ведомственная структура 2015'!C622</f>
        <v>08</v>
      </c>
      <c r="C745" s="233" t="str">
        <f aca="false">'Ведомственная структура 2015'!D623</f>
        <v>04</v>
      </c>
      <c r="D745" s="233" t="str">
        <f aca="false">'Ведомственная структура 2015'!E623</f>
        <v>БП 0 00 19020</v>
      </c>
      <c r="E745" s="233" t="str">
        <f aca="false">'Ведомственная структура 2015'!F623</f>
        <v>244</v>
      </c>
      <c r="F745" s="182" t="str">
        <f aca="false">'Ведомственная структура 2015'!G623</f>
        <v>1</v>
      </c>
      <c r="G745" s="184" t="n">
        <f aca="false">'Ведомственная структура 2015'!L623</f>
        <v>182.5</v>
      </c>
      <c r="H745" s="246"/>
      <c r="I745" s="180"/>
      <c r="J745" s="184" t="n">
        <f aca="false">'Ведомственная структура 2015'!M623</f>
        <v>5.80000000000001</v>
      </c>
      <c r="K745" s="184" t="n">
        <f aca="false">'Ведомственная структура 2015'!N623</f>
        <v>188.3</v>
      </c>
      <c r="L745" s="184" t="n">
        <f aca="false">'Ведомственная структура 2015'!O623</f>
        <v>188.3</v>
      </c>
    </row>
    <row r="746" customFormat="false" ht="16.5" hidden="false" customHeight="true" outlineLevel="0" collapsed="false">
      <c r="A746" s="257" t="str">
        <f aca="false">'Ведомственная структура 2015'!A624</f>
        <v>Иные бюджетные ассигнования</v>
      </c>
      <c r="B746" s="233" t="str">
        <f aca="false">'Ведомственная структура 2015'!C623</f>
        <v>08</v>
      </c>
      <c r="C746" s="233" t="str">
        <f aca="false">'Ведомственная структура 2015'!D624</f>
        <v>04</v>
      </c>
      <c r="D746" s="233" t="str">
        <f aca="false">'Ведомственная структура 2015'!E624</f>
        <v>БП 0 00 19020</v>
      </c>
      <c r="E746" s="233" t="str">
        <f aca="false">'Ведомственная структура 2015'!F624</f>
        <v>800</v>
      </c>
      <c r="F746" s="182"/>
      <c r="G746" s="113" t="n">
        <f aca="false">G747</f>
        <v>6.1</v>
      </c>
      <c r="H746" s="113" t="n">
        <f aca="false">H747</f>
        <v>0</v>
      </c>
      <c r="I746" s="113" t="n">
        <f aca="false">I747</f>
        <v>0.1</v>
      </c>
      <c r="J746" s="113" t="n">
        <f aca="false">J747</f>
        <v>5.4</v>
      </c>
      <c r="K746" s="113" t="n">
        <f aca="false">K747</f>
        <v>11.5</v>
      </c>
      <c r="L746" s="113" t="n">
        <f aca="false">L747</f>
        <v>11.5</v>
      </c>
    </row>
    <row r="747" customFormat="false" ht="16.5" hidden="false" customHeight="true" outlineLevel="0" collapsed="false">
      <c r="A747" s="257" t="str">
        <f aca="false">'Ведомственная структура 2015'!A625</f>
        <v>Уплата налогов, сборов и иных платежей</v>
      </c>
      <c r="B747" s="233" t="str">
        <f aca="false">'Ведомственная структура 2015'!C624</f>
        <v>08</v>
      </c>
      <c r="C747" s="233" t="str">
        <f aca="false">'Ведомственная структура 2015'!D625</f>
        <v>04</v>
      </c>
      <c r="D747" s="233" t="str">
        <f aca="false">'Ведомственная структура 2015'!E625</f>
        <v>БП 0 00 19020</v>
      </c>
      <c r="E747" s="233" t="str">
        <f aca="false">'Ведомственная структура 2015'!F625</f>
        <v>850</v>
      </c>
      <c r="F747" s="182"/>
      <c r="G747" s="113" t="n">
        <f aca="false">G749+G748+G750</f>
        <v>6.1</v>
      </c>
      <c r="H747" s="113" t="n">
        <f aca="false">H749+H748+H750</f>
        <v>0</v>
      </c>
      <c r="I747" s="113" t="n">
        <f aca="false">I749+I748+I750</f>
        <v>0.1</v>
      </c>
      <c r="J747" s="113" t="n">
        <f aca="false">J749+J748+J750</f>
        <v>5.4</v>
      </c>
      <c r="K747" s="113" t="n">
        <f aca="false">K749+K748+K750</f>
        <v>11.5</v>
      </c>
      <c r="L747" s="113" t="n">
        <f aca="false">L749+L748+L750</f>
        <v>11.5</v>
      </c>
    </row>
    <row r="748" customFormat="false" ht="16.5" hidden="false" customHeight="true" outlineLevel="0" collapsed="false">
      <c r="A748" s="257" t="str">
        <f aca="false">'Ведомственная структура 2015'!A626</f>
        <v>Уплата налога на имущество организаций и земельного налога</v>
      </c>
      <c r="B748" s="233" t="str">
        <f aca="false">'Ведомственная структура 2015'!C625</f>
        <v>08</v>
      </c>
      <c r="C748" s="233" t="str">
        <f aca="false">'Ведомственная структура 2015'!D626</f>
        <v>04</v>
      </c>
      <c r="D748" s="233" t="str">
        <f aca="false">'Ведомственная структура 2015'!E626</f>
        <v>БП 0 00 19020</v>
      </c>
      <c r="E748" s="233" t="str">
        <f aca="false">'Ведомственная структура 2015'!F626</f>
        <v>851</v>
      </c>
      <c r="F748" s="233" t="str">
        <f aca="false">'Ведомственная структура 2015'!G626</f>
        <v>1</v>
      </c>
      <c r="G748" s="184" t="n">
        <f aca="false">'Ведомственная структура 2015'!L626</f>
        <v>0.1</v>
      </c>
      <c r="H748" s="184" t="n">
        <f aca="false">'Ведомственная структура 2015'!K626</f>
        <v>0</v>
      </c>
      <c r="I748" s="184" t="n">
        <f aca="false">'Ведомственная структура 2015'!L626</f>
        <v>0.1</v>
      </c>
      <c r="J748" s="184" t="n">
        <f aca="false">'Ведомственная структура 2015'!M626</f>
        <v>-0.1</v>
      </c>
      <c r="K748" s="184" t="n">
        <f aca="false">'Ведомственная структура 2015'!N626</f>
        <v>0</v>
      </c>
      <c r="L748" s="184" t="n">
        <f aca="false">'Ведомственная структура 2015'!O626</f>
        <v>0</v>
      </c>
    </row>
    <row r="749" customFormat="false" ht="15.75" hidden="false" customHeight="true" outlineLevel="0" collapsed="false">
      <c r="A749" s="257" t="str">
        <f aca="false">'Ведомственная структура 2015'!A627</f>
        <v>Уплата прочих налогов, сборов и иных платежей</v>
      </c>
      <c r="B749" s="182" t="str">
        <f aca="false">'Ведомственная структура 2015'!C623</f>
        <v>08</v>
      </c>
      <c r="C749" s="182" t="str">
        <f aca="false">'Ведомственная структура 2015'!D627</f>
        <v>04</v>
      </c>
      <c r="D749" s="182" t="str">
        <f aca="false">'Ведомственная структура 2015'!E627</f>
        <v>БП 0 00 19020</v>
      </c>
      <c r="E749" s="182" t="str">
        <f aca="false">'Ведомственная структура 2015'!F627</f>
        <v>852</v>
      </c>
      <c r="F749" s="182" t="str">
        <f aca="false">'Ведомственная структура 2015'!G627</f>
        <v>1</v>
      </c>
      <c r="G749" s="184" t="n">
        <f aca="false">'Ведомственная структура 2015'!L627</f>
        <v>3</v>
      </c>
      <c r="H749" s="246"/>
      <c r="I749" s="180"/>
      <c r="J749" s="184" t="n">
        <f aca="false">'Ведомственная структура 2015'!M627</f>
        <v>0</v>
      </c>
      <c r="K749" s="184" t="n">
        <f aca="false">'Ведомственная структура 2015'!N627</f>
        <v>3</v>
      </c>
      <c r="L749" s="184" t="n">
        <f aca="false">'Ведомственная структура 2015'!O627</f>
        <v>3</v>
      </c>
    </row>
    <row r="750" customFormat="false" ht="15.75" hidden="false" customHeight="true" outlineLevel="0" collapsed="false">
      <c r="A750" s="257" t="str">
        <f aca="false">'Ведомственная структура 2015'!A628</f>
        <v>Уплата иных платежей</v>
      </c>
      <c r="B750" s="182" t="str">
        <f aca="false">'Ведомственная структура 2015'!C624</f>
        <v>08</v>
      </c>
      <c r="C750" s="182" t="str">
        <f aca="false">'Ведомственная структура 2015'!D628</f>
        <v>04</v>
      </c>
      <c r="D750" s="182" t="str">
        <f aca="false">'Ведомственная структура 2015'!E628</f>
        <v>БП 0 00 19020</v>
      </c>
      <c r="E750" s="182" t="str">
        <f aca="false">'Ведомственная структура 2015'!F628</f>
        <v>853</v>
      </c>
      <c r="F750" s="182" t="str">
        <f aca="false">'Ведомственная структура 2015'!G628</f>
        <v>1</v>
      </c>
      <c r="G750" s="184" t="n">
        <f aca="false">'Ведомственная структура 2015'!L628</f>
        <v>3</v>
      </c>
      <c r="H750" s="246"/>
      <c r="I750" s="180"/>
      <c r="J750" s="184" t="n">
        <f aca="false">'Ведомственная структура 2015'!M628</f>
        <v>5.5</v>
      </c>
      <c r="K750" s="184" t="n">
        <f aca="false">'Ведомственная структура 2015'!N628</f>
        <v>8.5</v>
      </c>
      <c r="L750" s="184" t="n">
        <f aca="false">'Ведомственная структура 2015'!O628</f>
        <v>8.5</v>
      </c>
    </row>
    <row r="751" customFormat="false" ht="30" hidden="false" customHeight="true" outlineLevel="0" collapsed="false">
      <c r="A751" s="181" t="str">
        <f aca="false">'Ведомственная структура 2015'!A629</f>
        <v>Обеспечение деятельности (оказание услуг) казенных учреждений   в рамках непрограммной части бюджета Новосильского района</v>
      </c>
      <c r="B751" s="182" t="str">
        <f aca="false">'Ведомственная структура 2015'!C629</f>
        <v>08</v>
      </c>
      <c r="C751" s="182" t="str">
        <f aca="false">'Ведомственная структура 2015'!D629</f>
        <v>04</v>
      </c>
      <c r="D751" s="182" t="str">
        <f aca="false">'Ведомственная структура 2015'!E629</f>
        <v>БП 0 00 19090</v>
      </c>
      <c r="E751" s="182" t="str">
        <f aca="false">'Ведомственная структура 2015'!F629</f>
        <v>000</v>
      </c>
      <c r="F751" s="182" t="n">
        <f aca="false">'Ведомственная структура 2015'!G629</f>
        <v>0</v>
      </c>
      <c r="G751" s="113" t="n">
        <f aca="false">G752+G757+G760</f>
        <v>1968</v>
      </c>
      <c r="H751" s="113" t="n">
        <f aca="false">H752+H757+H760</f>
        <v>0</v>
      </c>
      <c r="I751" s="113" t="n">
        <f aca="false">I752+I757+I760</f>
        <v>0</v>
      </c>
      <c r="J751" s="113" t="n">
        <f aca="false">J752+J757+J760</f>
        <v>-165.1</v>
      </c>
      <c r="K751" s="113" t="n">
        <f aca="false">K752+K757+K760</f>
        <v>1800</v>
      </c>
      <c r="L751" s="113" t="n">
        <f aca="false">L752+L757+L760</f>
        <v>1800</v>
      </c>
    </row>
    <row r="752" customFormat="false" ht="30" hidden="false" customHeight="true" outlineLevel="0" collapsed="false">
      <c r="A752" s="181" t="str">
        <f aca="false">'Ведомственная структура 2015'!A6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2" s="182" t="str">
        <f aca="false">'Ведомственная структура 2015'!C630</f>
        <v>08</v>
      </c>
      <c r="C752" s="182" t="str">
        <f aca="false">'Ведомственная структура 2015'!D630</f>
        <v>04</v>
      </c>
      <c r="D752" s="182" t="str">
        <f aca="false">'Ведомственная структура 2015'!E630</f>
        <v>БП 0 00 19090</v>
      </c>
      <c r="E752" s="182" t="str">
        <f aca="false">'Ведомственная структура 2015'!F630</f>
        <v>100</v>
      </c>
      <c r="F752" s="182" t="n">
        <f aca="false">'Ведомственная структура 2015'!G630</f>
        <v>0</v>
      </c>
      <c r="G752" s="113" t="n">
        <f aca="false">G753</f>
        <v>1830.1</v>
      </c>
      <c r="H752" s="113" t="n">
        <f aca="false">H753</f>
        <v>0</v>
      </c>
      <c r="I752" s="113" t="n">
        <f aca="false">I753</f>
        <v>0</v>
      </c>
      <c r="J752" s="113" t="n">
        <f aca="false">J753</f>
        <v>-177.1</v>
      </c>
      <c r="K752" s="113" t="n">
        <f aca="false">K753</f>
        <v>1653</v>
      </c>
      <c r="L752" s="113" t="n">
        <f aca="false">L753</f>
        <v>1653</v>
      </c>
    </row>
    <row r="753" customFormat="false" ht="20.25" hidden="false" customHeight="true" outlineLevel="0" collapsed="false">
      <c r="A753" s="181" t="str">
        <f aca="false">'Ведомственная структура 2015'!A631</f>
        <v>Расходы на выплату персоналу казенных учреждений</v>
      </c>
      <c r="B753" s="182" t="str">
        <f aca="false">'Ведомственная структура 2015'!C631</f>
        <v>08</v>
      </c>
      <c r="C753" s="182" t="str">
        <f aca="false">'Ведомственная структура 2015'!D631</f>
        <v>04</v>
      </c>
      <c r="D753" s="182" t="str">
        <f aca="false">'Ведомственная структура 2015'!E631</f>
        <v>БП 0 00 19090</v>
      </c>
      <c r="E753" s="182" t="str">
        <f aca="false">'Ведомственная структура 2015'!F631</f>
        <v>110</v>
      </c>
      <c r="F753" s="182" t="n">
        <f aca="false">'Ведомственная структура 2015'!G631</f>
        <v>0</v>
      </c>
      <c r="G753" s="113" t="n">
        <f aca="false">G754+G755+G756</f>
        <v>1830.1</v>
      </c>
      <c r="H753" s="113" t="n">
        <f aca="false">H754+H755+H756</f>
        <v>0</v>
      </c>
      <c r="I753" s="113" t="n">
        <f aca="false">I754+I755+I756</f>
        <v>0</v>
      </c>
      <c r="J753" s="113" t="n">
        <f aca="false">J754+J755+J756</f>
        <v>-177.1</v>
      </c>
      <c r="K753" s="113" t="n">
        <f aca="false">K754+K755+K756</f>
        <v>1653</v>
      </c>
      <c r="L753" s="113" t="n">
        <f aca="false">L754+L755+L756</f>
        <v>1653</v>
      </c>
    </row>
    <row r="754" customFormat="false" ht="15.75" hidden="false" customHeight="true" outlineLevel="0" collapsed="false">
      <c r="A754" s="181" t="str">
        <f aca="false">'Ведомственная структура 2015'!A632</f>
        <v>Фонд оплаты труда казенных учреждений</v>
      </c>
      <c r="B754" s="182" t="str">
        <f aca="false">'Ведомственная структура 2015'!C632</f>
        <v>08</v>
      </c>
      <c r="C754" s="182" t="str">
        <f aca="false">'Ведомственная структура 2015'!D632</f>
        <v>04</v>
      </c>
      <c r="D754" s="182" t="str">
        <f aca="false">'Ведомственная структура 2015'!E632</f>
        <v>БП 0 00 19090</v>
      </c>
      <c r="E754" s="182" t="str">
        <f aca="false">'Ведомственная структура 2015'!F632</f>
        <v>111</v>
      </c>
      <c r="F754" s="182" t="str">
        <f aca="false">'Ведомственная структура 2015'!G632</f>
        <v>1</v>
      </c>
      <c r="G754" s="184" t="n">
        <f aca="false">'Ведомственная структура 2015'!L632</f>
        <v>1366.1</v>
      </c>
      <c r="H754" s="246"/>
      <c r="I754" s="180"/>
      <c r="J754" s="184" t="n">
        <f aca="false">'Ведомственная структура 2015'!M632</f>
        <v>-96.5</v>
      </c>
      <c r="K754" s="184" t="n">
        <f aca="false">'Ведомственная структура 2015'!N632</f>
        <v>1269.6</v>
      </c>
      <c r="L754" s="184" t="n">
        <f aca="false">'Ведомственная структура 2015'!O632</f>
        <v>1269.6</v>
      </c>
    </row>
    <row r="755" customFormat="false" ht="15.75" hidden="false" customHeight="true" outlineLevel="0" collapsed="false">
      <c r="A755" s="181" t="str">
        <f aca="false">'Ведомственная структура 2015'!A633</f>
        <v>Иные выплаты персоналу казенных учреждений, за исключением фонда оплаты труда</v>
      </c>
      <c r="B755" s="182" t="str">
        <f aca="false">'Ведомственная структура 2015'!C633</f>
        <v>08</v>
      </c>
      <c r="C755" s="182" t="str">
        <f aca="false">'Ведомственная структура 2015'!D633</f>
        <v>04</v>
      </c>
      <c r="D755" s="182" t="str">
        <f aca="false">'Ведомственная структура 2015'!E633</f>
        <v>БП 0 00 19090</v>
      </c>
      <c r="E755" s="182" t="str">
        <f aca="false">'Ведомственная структура 2015'!F633</f>
        <v>112</v>
      </c>
      <c r="F755" s="182" t="str">
        <f aca="false">'Ведомственная структура 2015'!G633</f>
        <v>1</v>
      </c>
      <c r="G755" s="184" t="n">
        <f aca="false">'Ведомственная структура 2015'!L633</f>
        <v>0</v>
      </c>
      <c r="H755" s="246"/>
      <c r="I755" s="180"/>
      <c r="J755" s="184" t="n">
        <f aca="false">'Ведомственная структура 2015'!M633</f>
        <v>0</v>
      </c>
      <c r="K755" s="184" t="n">
        <f aca="false">'Ведомственная структура 2015'!N633</f>
        <v>0</v>
      </c>
      <c r="L755" s="184" t="n">
        <f aca="false">'Ведомственная структура 2015'!O633</f>
        <v>0</v>
      </c>
    </row>
    <row r="756" customFormat="false" ht="27.75" hidden="false" customHeight="true" outlineLevel="0" collapsed="false">
      <c r="A756" s="181" t="str">
        <f aca="false">'Ведомственная структура 2015'!A634</f>
        <v>Взносы по обязательному социальному страхованию на выплаты по оплате труда и  иные выплаты работникам казенных учреждений</v>
      </c>
      <c r="B756" s="182" t="str">
        <f aca="false">'Ведомственная структура 2015'!C634</f>
        <v>08</v>
      </c>
      <c r="C756" s="182" t="str">
        <f aca="false">'Ведомственная структура 2015'!D634</f>
        <v>04</v>
      </c>
      <c r="D756" s="182" t="str">
        <f aca="false">'Ведомственная структура 2015'!E634</f>
        <v>БП 0 00 19090</v>
      </c>
      <c r="E756" s="182" t="str">
        <f aca="false">'Ведомственная структура 2015'!F634</f>
        <v>119</v>
      </c>
      <c r="F756" s="182" t="str">
        <f aca="false">'Ведомственная структура 2015'!G634</f>
        <v>1</v>
      </c>
      <c r="G756" s="184" t="n">
        <f aca="false">'Ведомственная структура 2015'!L634</f>
        <v>464</v>
      </c>
      <c r="H756" s="246"/>
      <c r="I756" s="180"/>
      <c r="J756" s="184" t="n">
        <f aca="false">'Ведомственная структура 2015'!M634</f>
        <v>-80.6</v>
      </c>
      <c r="K756" s="184" t="n">
        <f aca="false">'Ведомственная структура 2015'!N634</f>
        <v>383.4</v>
      </c>
      <c r="L756" s="184" t="n">
        <f aca="false">'Ведомственная структура 2015'!O634</f>
        <v>383.4</v>
      </c>
    </row>
    <row r="757" customFormat="false" ht="19.5" hidden="false" customHeight="true" outlineLevel="0" collapsed="false">
      <c r="A757" s="181" t="str">
        <f aca="false">'Ведомственная структура 2015'!A635</f>
        <v>Закупка товаров, работ и услуг для государственных (муниципальных) нужд</v>
      </c>
      <c r="B757" s="182" t="str">
        <f aca="false">'Ведомственная структура 2015'!C635</f>
        <v>08</v>
      </c>
      <c r="C757" s="182" t="str">
        <f aca="false">'Ведомственная структура 2015'!D635</f>
        <v>04</v>
      </c>
      <c r="D757" s="182" t="str">
        <f aca="false">'Ведомственная структура 2015'!E635</f>
        <v>БП 0 00 19090</v>
      </c>
      <c r="E757" s="182" t="str">
        <f aca="false">'Ведомственная структура 2015'!F635</f>
        <v>200</v>
      </c>
      <c r="F757" s="182" t="n">
        <f aca="false">'Ведомственная структура 2015'!G635</f>
        <v>0</v>
      </c>
      <c r="G757" s="113" t="n">
        <f aca="false">G758</f>
        <v>134.9</v>
      </c>
      <c r="H757" s="113" t="n">
        <f aca="false">H758</f>
        <v>0</v>
      </c>
      <c r="I757" s="113" t="n">
        <f aca="false">I758</f>
        <v>0</v>
      </c>
      <c r="J757" s="113" t="n">
        <f aca="false">J758</f>
        <v>0</v>
      </c>
      <c r="K757" s="113" t="n">
        <f aca="false">K758</f>
        <v>132</v>
      </c>
      <c r="L757" s="113" t="n">
        <f aca="false">L758</f>
        <v>132</v>
      </c>
    </row>
    <row r="758" customFormat="false" ht="15.75" hidden="false" customHeight="true" outlineLevel="0" collapsed="false">
      <c r="A758" s="181" t="str">
        <f aca="false">'Ведомственная структура 2015'!A636</f>
        <v>Иные закупки товаров, работ и услуг для обеспечения государственных (муниципальных) нужд</v>
      </c>
      <c r="B758" s="182" t="str">
        <f aca="false">'Ведомственная структура 2015'!C636</f>
        <v>08</v>
      </c>
      <c r="C758" s="182" t="str">
        <f aca="false">'Ведомственная структура 2015'!D636</f>
        <v>04</v>
      </c>
      <c r="D758" s="182" t="str">
        <f aca="false">'Ведомственная структура 2015'!E636</f>
        <v>БП 0 00 19090</v>
      </c>
      <c r="E758" s="182" t="str">
        <f aca="false">'Ведомственная структура 2015'!F636</f>
        <v>240</v>
      </c>
      <c r="F758" s="182" t="n">
        <f aca="false">'Ведомственная структура 2015'!G636</f>
        <v>0</v>
      </c>
      <c r="G758" s="113" t="n">
        <f aca="false">G759</f>
        <v>134.9</v>
      </c>
      <c r="H758" s="113" t="n">
        <f aca="false">H759</f>
        <v>0</v>
      </c>
      <c r="I758" s="113" t="n">
        <f aca="false">I759</f>
        <v>0</v>
      </c>
      <c r="J758" s="113" t="n">
        <f aca="false">J759</f>
        <v>0</v>
      </c>
      <c r="K758" s="113" t="n">
        <f aca="false">K759</f>
        <v>132</v>
      </c>
      <c r="L758" s="113" t="n">
        <f aca="false">L759</f>
        <v>132</v>
      </c>
    </row>
    <row r="759" customFormat="false" ht="15.75" hidden="false" customHeight="true" outlineLevel="0" collapsed="false">
      <c r="A759" s="181" t="str">
        <f aca="false">'Ведомственная структура 2015'!A638</f>
        <v>Прочая закупка товаров, работ и услуг для обеспечения государственных (муниципальных) нужд</v>
      </c>
      <c r="B759" s="182" t="str">
        <f aca="false">'Ведомственная структура 2015'!C638</f>
        <v>08</v>
      </c>
      <c r="C759" s="182" t="str">
        <f aca="false">'Ведомственная структура 2015'!D638</f>
        <v>04</v>
      </c>
      <c r="D759" s="182" t="str">
        <f aca="false">'Ведомственная структура 2015'!E638</f>
        <v>БП 0 00 19090</v>
      </c>
      <c r="E759" s="182" t="str">
        <f aca="false">'Ведомственная структура 2015'!F638</f>
        <v>244</v>
      </c>
      <c r="F759" s="182" t="str">
        <f aca="false">'Ведомственная структура 2015'!G638</f>
        <v>1</v>
      </c>
      <c r="G759" s="184" t="n">
        <f aca="false">'Ведомственная структура 2015'!L638</f>
        <v>134.9</v>
      </c>
      <c r="H759" s="246"/>
      <c r="I759" s="180"/>
      <c r="J759" s="184" t="n">
        <f aca="false">'Ведомственная структура 2015'!M637</f>
        <v>0</v>
      </c>
      <c r="K759" s="184" t="n">
        <f aca="false">'Ведомственная структура 2015'!N638</f>
        <v>132</v>
      </c>
      <c r="L759" s="184" t="n">
        <f aca="false">'Ведомственная структура 2015'!O638</f>
        <v>132</v>
      </c>
    </row>
    <row r="760" customFormat="false" ht="15.75" hidden="false" customHeight="true" outlineLevel="0" collapsed="false">
      <c r="A760" s="181" t="str">
        <f aca="false">'Ведомственная структура 2015'!A639</f>
        <v>Иные бюджетные ассигнования</v>
      </c>
      <c r="B760" s="182" t="str">
        <f aca="false">'Ведомственная структура 2015'!C639</f>
        <v>08</v>
      </c>
      <c r="C760" s="182" t="str">
        <f aca="false">'Ведомственная структура 2015'!D639</f>
        <v>04</v>
      </c>
      <c r="D760" s="182" t="str">
        <f aca="false">'Ведомственная структура 2015'!E639</f>
        <v>БП 0 00 19090</v>
      </c>
      <c r="E760" s="182" t="str">
        <f aca="false">'Ведомственная структура 2015'!F639</f>
        <v>800</v>
      </c>
      <c r="F760" s="182" t="n">
        <f aca="false">'Ведомственная структура 2015'!G639</f>
        <v>0</v>
      </c>
      <c r="G760" s="191" t="n">
        <f aca="false">G761</f>
        <v>3</v>
      </c>
      <c r="H760" s="191" t="n">
        <f aca="false">H761</f>
        <v>0</v>
      </c>
      <c r="I760" s="191" t="n">
        <f aca="false">I761</f>
        <v>0</v>
      </c>
      <c r="J760" s="191" t="n">
        <f aca="false">J761</f>
        <v>12</v>
      </c>
      <c r="K760" s="191" t="n">
        <f aca="false">K761</f>
        <v>15</v>
      </c>
      <c r="L760" s="191" t="n">
        <f aca="false">L761</f>
        <v>15</v>
      </c>
    </row>
    <row r="761" customFormat="false" ht="15.75" hidden="false" customHeight="true" outlineLevel="0" collapsed="false">
      <c r="A761" s="181" t="str">
        <f aca="false">'Ведомственная структура 2015'!A640</f>
        <v>Уплата налогов, сборов и иных платежей</v>
      </c>
      <c r="B761" s="182" t="str">
        <f aca="false">'Ведомственная структура 2015'!C640</f>
        <v>08</v>
      </c>
      <c r="C761" s="182" t="str">
        <f aca="false">'Ведомственная структура 2015'!D640</f>
        <v>04</v>
      </c>
      <c r="D761" s="182" t="str">
        <f aca="false">'Ведомственная структура 2015'!E640</f>
        <v>БП 0 00 19090</v>
      </c>
      <c r="E761" s="182" t="str">
        <f aca="false">'Ведомственная структура 2015'!F640</f>
        <v>850</v>
      </c>
      <c r="F761" s="182" t="n">
        <f aca="false">'Ведомственная структура 2015'!G640</f>
        <v>0</v>
      </c>
      <c r="G761" s="191" t="n">
        <f aca="false">G763+G762</f>
        <v>3</v>
      </c>
      <c r="H761" s="191" t="n">
        <f aca="false">H763+H762</f>
        <v>0</v>
      </c>
      <c r="I761" s="191" t="n">
        <f aca="false">I763+I762</f>
        <v>0</v>
      </c>
      <c r="J761" s="191" t="n">
        <f aca="false">J763+J762</f>
        <v>12</v>
      </c>
      <c r="K761" s="191" t="n">
        <f aca="false">K763+K762</f>
        <v>15</v>
      </c>
      <c r="L761" s="191" t="n">
        <f aca="false">L763+L762</f>
        <v>15</v>
      </c>
    </row>
    <row r="762" customFormat="false" ht="15.75" hidden="false" customHeight="true" outlineLevel="0" collapsed="false">
      <c r="A762" s="181" t="str">
        <f aca="false">'Ведомственная структура 2015'!A641</f>
        <v>Уплата налога на имущество организаций и земельного налога</v>
      </c>
      <c r="B762" s="182" t="str">
        <f aca="false">'Ведомственная структура 2015'!C641</f>
        <v>08</v>
      </c>
      <c r="C762" s="182" t="str">
        <f aca="false">'Ведомственная структура 2015'!D641</f>
        <v>04</v>
      </c>
      <c r="D762" s="182" t="str">
        <f aca="false">'Ведомственная структура 2015'!E641</f>
        <v>БП 0 00 19090</v>
      </c>
      <c r="E762" s="182" t="str">
        <f aca="false">'Ведомственная структура 2015'!F641</f>
        <v>851</v>
      </c>
      <c r="F762" s="182" t="str">
        <f aca="false">'Ведомственная структура 2015'!G641</f>
        <v>1</v>
      </c>
      <c r="G762" s="206" t="n">
        <f aca="false">G764</f>
        <v>0</v>
      </c>
      <c r="H762" s="206" t="n">
        <f aca="false">H764</f>
        <v>0</v>
      </c>
      <c r="I762" s="206" t="n">
        <f aca="false">I764</f>
        <v>0</v>
      </c>
      <c r="J762" s="184" t="n">
        <f aca="false">'Ведомственная структура 2015'!M641</f>
        <v>1.3</v>
      </c>
      <c r="K762" s="206" t="n">
        <f aca="false">'Ведомственная структура 2015'!N641</f>
        <v>1.3</v>
      </c>
      <c r="L762" s="206" t="n">
        <f aca="false">'Ведомственная структура 2015'!O641</f>
        <v>1.3</v>
      </c>
    </row>
    <row r="763" customFormat="false" ht="15.75" hidden="false" customHeight="true" outlineLevel="0" collapsed="false">
      <c r="A763" s="181" t="str">
        <f aca="false">'Ведомственная структура 2015'!A642</f>
        <v>Уплата иных платежей</v>
      </c>
      <c r="B763" s="182" t="str">
        <f aca="false">'Ведомственная структура 2015'!C642</f>
        <v>08</v>
      </c>
      <c r="C763" s="182" t="str">
        <f aca="false">'Ведомственная структура 2015'!D642</f>
        <v>04</v>
      </c>
      <c r="D763" s="182" t="str">
        <f aca="false">'Ведомственная структура 2015'!E642</f>
        <v>БП 0 00 19090</v>
      </c>
      <c r="E763" s="182" t="str">
        <f aca="false">'Ведомственная структура 2015'!F642</f>
        <v>853</v>
      </c>
      <c r="F763" s="182" t="str">
        <f aca="false">'Ведомственная структура 2015'!G642</f>
        <v>1</v>
      </c>
      <c r="G763" s="184" t="n">
        <f aca="false">'Ведомственная структура 2015'!L642</f>
        <v>3</v>
      </c>
      <c r="H763" s="246"/>
      <c r="I763" s="180"/>
      <c r="J763" s="184" t="n">
        <f aca="false">'Ведомственная структура 2015'!M642</f>
        <v>10.7</v>
      </c>
      <c r="K763" s="184" t="n">
        <f aca="false">'Ведомственная структура 2015'!N642</f>
        <v>13.7</v>
      </c>
      <c r="L763" s="184" t="n">
        <f aca="false">'Ведомственная структура 2015'!O642</f>
        <v>13.7</v>
      </c>
    </row>
    <row r="764" customFormat="false" ht="15" hidden="true" customHeight="true" outlineLevel="0" collapsed="false">
      <c r="A764" s="256"/>
      <c r="B764" s="173"/>
      <c r="C764" s="173"/>
      <c r="D764" s="173"/>
      <c r="E764" s="173"/>
      <c r="F764" s="182"/>
      <c r="G764" s="135"/>
      <c r="H764" s="246"/>
      <c r="I764" s="180"/>
      <c r="J764" s="135"/>
      <c r="K764" s="135"/>
      <c r="L764" s="135"/>
    </row>
    <row r="765" customFormat="false" ht="31.5" hidden="true" customHeight="true" outlineLevel="0" collapsed="false">
      <c r="A765" s="258"/>
      <c r="B765" s="182"/>
      <c r="C765" s="182"/>
      <c r="D765" s="182"/>
      <c r="E765" s="182"/>
      <c r="F765" s="182"/>
      <c r="G765" s="113"/>
      <c r="H765" s="245"/>
      <c r="I765" s="185"/>
      <c r="J765" s="113"/>
      <c r="K765" s="113"/>
      <c r="L765" s="113"/>
    </row>
    <row r="766" customFormat="false" ht="63" hidden="true" customHeight="true" outlineLevel="0" collapsed="false">
      <c r="A766" s="204"/>
      <c r="B766" s="182"/>
      <c r="C766" s="182"/>
      <c r="D766" s="182"/>
      <c r="E766" s="182"/>
      <c r="F766" s="182"/>
      <c r="G766" s="131"/>
      <c r="H766" s="247"/>
      <c r="I766" s="247"/>
      <c r="J766" s="131"/>
      <c r="K766" s="131"/>
      <c r="L766" s="131"/>
    </row>
    <row r="767" customFormat="false" ht="15.75" hidden="true" customHeight="false" outlineLevel="0" collapsed="false">
      <c r="A767" s="258"/>
      <c r="B767" s="182"/>
      <c r="C767" s="182"/>
      <c r="D767" s="182"/>
      <c r="E767" s="182"/>
      <c r="F767" s="182"/>
      <c r="G767" s="131"/>
      <c r="H767" s="247"/>
      <c r="I767" s="247"/>
      <c r="J767" s="131"/>
      <c r="K767" s="131"/>
      <c r="L767" s="131"/>
    </row>
    <row r="768" customFormat="false" ht="15.75" hidden="true" customHeight="false" outlineLevel="0" collapsed="false">
      <c r="A768" s="258"/>
      <c r="B768" s="182"/>
      <c r="C768" s="182"/>
      <c r="D768" s="182"/>
      <c r="E768" s="182"/>
      <c r="F768" s="182"/>
      <c r="G768" s="184"/>
      <c r="H768" s="247"/>
      <c r="I768" s="247"/>
      <c r="J768" s="184"/>
      <c r="K768" s="184"/>
      <c r="L768" s="184"/>
    </row>
    <row r="769" customFormat="false" ht="28.5" hidden="true" customHeight="true" outlineLevel="0" collapsed="false">
      <c r="A769" s="181"/>
      <c r="B769" s="182"/>
      <c r="C769" s="182"/>
      <c r="D769" s="182"/>
      <c r="E769" s="182"/>
      <c r="F769" s="182"/>
      <c r="G769" s="113"/>
      <c r="H769" s="247"/>
      <c r="I769" s="247"/>
      <c r="J769" s="113"/>
      <c r="K769" s="113"/>
      <c r="L769" s="113"/>
    </row>
    <row r="770" customFormat="false" ht="14.25" hidden="true" customHeight="true" outlineLevel="0" collapsed="false">
      <c r="A770" s="181"/>
      <c r="B770" s="182"/>
      <c r="C770" s="182"/>
      <c r="D770" s="182"/>
      <c r="E770" s="182"/>
      <c r="F770" s="182"/>
      <c r="G770" s="184"/>
      <c r="H770" s="247"/>
      <c r="I770" s="247"/>
      <c r="J770" s="184"/>
      <c r="K770" s="184"/>
      <c r="L770" s="184"/>
    </row>
    <row r="771" customFormat="false" ht="15.75" hidden="true" customHeight="false" outlineLevel="0" collapsed="false">
      <c r="A771" s="236"/>
      <c r="B771" s="182"/>
      <c r="C771" s="182"/>
      <c r="D771" s="182"/>
      <c r="E771" s="182"/>
      <c r="F771" s="182"/>
      <c r="G771" s="113"/>
      <c r="H771" s="247"/>
      <c r="I771" s="247"/>
      <c r="J771" s="113"/>
      <c r="K771" s="113"/>
      <c r="L771" s="113"/>
    </row>
    <row r="772" customFormat="false" ht="15.75" hidden="true" customHeight="false" outlineLevel="0" collapsed="false">
      <c r="A772" s="236"/>
      <c r="B772" s="182"/>
      <c r="C772" s="182"/>
      <c r="D772" s="182"/>
      <c r="E772" s="182"/>
      <c r="F772" s="182"/>
      <c r="G772" s="184"/>
      <c r="H772" s="247"/>
      <c r="I772" s="247"/>
      <c r="J772" s="184"/>
      <c r="K772" s="184"/>
      <c r="L772" s="184"/>
    </row>
    <row r="773" customFormat="false" ht="10.5" hidden="true" customHeight="true" outlineLevel="0" collapsed="false">
      <c r="A773" s="181"/>
      <c r="B773" s="182"/>
      <c r="C773" s="182"/>
      <c r="D773" s="182"/>
      <c r="E773" s="182"/>
      <c r="F773" s="182"/>
      <c r="G773" s="113"/>
      <c r="H773" s="247"/>
      <c r="I773" s="247"/>
      <c r="J773" s="113"/>
      <c r="K773" s="113"/>
      <c r="L773" s="113"/>
    </row>
    <row r="774" customFormat="false" ht="16.5" hidden="true" customHeight="true" outlineLevel="0" collapsed="false">
      <c r="A774" s="172"/>
      <c r="B774" s="173"/>
      <c r="C774" s="173"/>
      <c r="D774" s="173"/>
      <c r="E774" s="173"/>
      <c r="F774" s="173"/>
      <c r="G774" s="135"/>
      <c r="H774" s="259"/>
      <c r="I774" s="174"/>
      <c r="J774" s="135"/>
      <c r="K774" s="135"/>
      <c r="L774" s="135"/>
    </row>
    <row r="775" customFormat="false" ht="18.75" hidden="true" customHeight="true" outlineLevel="0" collapsed="false">
      <c r="A775" s="179"/>
      <c r="B775" s="173"/>
      <c r="C775" s="173"/>
      <c r="D775" s="173"/>
      <c r="E775" s="173"/>
      <c r="F775" s="173"/>
      <c r="G775" s="131"/>
      <c r="H775" s="246"/>
      <c r="I775" s="180"/>
      <c r="J775" s="131"/>
      <c r="K775" s="131"/>
      <c r="L775" s="131"/>
    </row>
    <row r="776" customFormat="false" ht="18" hidden="true" customHeight="true" outlineLevel="0" collapsed="false">
      <c r="A776" s="181"/>
      <c r="B776" s="182"/>
      <c r="C776" s="182"/>
      <c r="D776" s="182"/>
      <c r="E776" s="182"/>
      <c r="F776" s="182"/>
      <c r="G776" s="131"/>
      <c r="H776" s="246"/>
      <c r="I776" s="180"/>
      <c r="J776" s="131"/>
      <c r="K776" s="131"/>
      <c r="L776" s="131"/>
    </row>
    <row r="777" customFormat="false" ht="18.75" hidden="true" customHeight="true" outlineLevel="0" collapsed="false">
      <c r="A777" s="181"/>
      <c r="B777" s="182"/>
      <c r="C777" s="182"/>
      <c r="D777" s="182"/>
      <c r="E777" s="182"/>
      <c r="F777" s="182"/>
      <c r="G777" s="131"/>
      <c r="H777" s="131"/>
      <c r="I777" s="180"/>
      <c r="J777" s="131"/>
      <c r="K777" s="131"/>
      <c r="L777" s="131"/>
    </row>
    <row r="778" customFormat="false" ht="18.75" hidden="true" customHeight="true" outlineLevel="0" collapsed="false">
      <c r="A778" s="181"/>
      <c r="B778" s="182"/>
      <c r="C778" s="182"/>
      <c r="D778" s="182"/>
      <c r="E778" s="182"/>
      <c r="F778" s="182"/>
      <c r="G778" s="184"/>
      <c r="H778" s="184"/>
      <c r="I778" s="185"/>
      <c r="J778" s="184"/>
      <c r="K778" s="184"/>
      <c r="L778" s="184"/>
    </row>
    <row r="779" customFormat="false" ht="18.75" hidden="true" customHeight="true" outlineLevel="0" collapsed="false">
      <c r="A779" s="179"/>
      <c r="B779" s="173"/>
      <c r="C779" s="173"/>
      <c r="D779" s="173"/>
      <c r="E779" s="173"/>
      <c r="F779" s="173"/>
      <c r="G779" s="131"/>
      <c r="H779" s="131"/>
      <c r="I779" s="180"/>
      <c r="J779" s="131"/>
      <c r="K779" s="131"/>
      <c r="L779" s="131"/>
    </row>
    <row r="780" customFormat="false" ht="18" hidden="true" customHeight="true" outlineLevel="0" collapsed="false">
      <c r="A780" s="181"/>
      <c r="B780" s="182"/>
      <c r="C780" s="182"/>
      <c r="D780" s="182"/>
      <c r="E780" s="182"/>
      <c r="F780" s="182"/>
      <c r="G780" s="131"/>
      <c r="H780" s="131"/>
      <c r="I780" s="180"/>
      <c r="J780" s="131"/>
      <c r="K780" s="131"/>
      <c r="L780" s="131"/>
    </row>
    <row r="781" customFormat="false" ht="20.25" hidden="true" customHeight="true" outlineLevel="0" collapsed="false">
      <c r="A781" s="181"/>
      <c r="B781" s="182"/>
      <c r="C781" s="182"/>
      <c r="D781" s="182"/>
      <c r="E781" s="182"/>
      <c r="F781" s="182"/>
      <c r="G781" s="131"/>
      <c r="H781" s="131"/>
      <c r="I781" s="180"/>
      <c r="J781" s="131"/>
      <c r="K781" s="131"/>
      <c r="L781" s="131"/>
    </row>
    <row r="782" customFormat="false" ht="20.25" hidden="true" customHeight="true" outlineLevel="0" collapsed="false">
      <c r="A782" s="181"/>
      <c r="B782" s="182"/>
      <c r="C782" s="182"/>
      <c r="D782" s="182"/>
      <c r="E782" s="182"/>
      <c r="F782" s="182"/>
      <c r="G782" s="184"/>
      <c r="H782" s="184"/>
      <c r="I782" s="185"/>
      <c r="J782" s="184"/>
      <c r="K782" s="184"/>
      <c r="L782" s="184"/>
    </row>
    <row r="783" customFormat="false" ht="14.45" hidden="true" customHeight="true" outlineLevel="0" collapsed="false">
      <c r="A783" s="181"/>
      <c r="B783" s="182"/>
      <c r="C783" s="182"/>
      <c r="D783" s="182"/>
      <c r="E783" s="182"/>
      <c r="F783" s="182"/>
      <c r="G783" s="131"/>
      <c r="H783" s="131"/>
      <c r="I783" s="180"/>
      <c r="J783" s="131"/>
      <c r="K783" s="131"/>
      <c r="L783" s="131"/>
    </row>
    <row r="784" customFormat="false" ht="14.45" hidden="true" customHeight="true" outlineLevel="0" collapsed="false">
      <c r="A784" s="181"/>
      <c r="B784" s="182"/>
      <c r="C784" s="182"/>
      <c r="D784" s="182"/>
      <c r="E784" s="182"/>
      <c r="F784" s="182"/>
      <c r="G784" s="131"/>
      <c r="H784" s="131"/>
      <c r="I784" s="180"/>
      <c r="J784" s="131"/>
      <c r="K784" s="131"/>
      <c r="L784" s="131"/>
    </row>
    <row r="785" customFormat="false" ht="3" hidden="true" customHeight="true" outlineLevel="0" collapsed="false">
      <c r="A785" s="181"/>
      <c r="B785" s="182"/>
      <c r="C785" s="182"/>
      <c r="D785" s="182"/>
      <c r="E785" s="182"/>
      <c r="F785" s="182"/>
      <c r="G785" s="184"/>
      <c r="H785" s="184"/>
      <c r="I785" s="185"/>
      <c r="J785" s="184"/>
      <c r="K785" s="184"/>
      <c r="L785" s="184"/>
    </row>
    <row r="786" customFormat="false" ht="16.5" hidden="true" customHeight="true" outlineLevel="0" collapsed="false">
      <c r="A786" s="181"/>
      <c r="B786" s="182"/>
      <c r="C786" s="182"/>
      <c r="D786" s="182"/>
      <c r="E786" s="182"/>
      <c r="F786" s="182"/>
      <c r="G786" s="131"/>
      <c r="H786" s="131"/>
      <c r="I786" s="180"/>
      <c r="J786" s="131"/>
      <c r="K786" s="131"/>
      <c r="L786" s="131"/>
    </row>
    <row r="787" customFormat="false" ht="31.5" hidden="true" customHeight="true" outlineLevel="0" collapsed="false">
      <c r="A787" s="181"/>
      <c r="B787" s="182"/>
      <c r="C787" s="182"/>
      <c r="D787" s="182"/>
      <c r="E787" s="182"/>
      <c r="F787" s="182"/>
      <c r="G787" s="131"/>
      <c r="H787" s="131"/>
      <c r="I787" s="180"/>
      <c r="J787" s="131"/>
      <c r="K787" s="131"/>
      <c r="L787" s="131"/>
    </row>
    <row r="788" customFormat="false" ht="19.5" hidden="true" customHeight="true" outlineLevel="0" collapsed="false">
      <c r="A788" s="181"/>
      <c r="B788" s="182"/>
      <c r="C788" s="182"/>
      <c r="D788" s="182"/>
      <c r="E788" s="182"/>
      <c r="F788" s="182"/>
      <c r="G788" s="184"/>
      <c r="H788" s="184"/>
      <c r="I788" s="185"/>
      <c r="J788" s="184"/>
      <c r="K788" s="184"/>
      <c r="L788" s="184"/>
    </row>
    <row r="789" customFormat="false" ht="21" hidden="true" customHeight="true" outlineLevel="0" collapsed="false">
      <c r="A789" s="179"/>
      <c r="B789" s="173"/>
      <c r="C789" s="173"/>
      <c r="D789" s="173"/>
      <c r="E789" s="173"/>
      <c r="F789" s="173"/>
      <c r="G789" s="131"/>
      <c r="H789" s="131"/>
      <c r="I789" s="180"/>
      <c r="J789" s="131"/>
      <c r="K789" s="131"/>
      <c r="L789" s="131"/>
    </row>
    <row r="790" customFormat="false" ht="21" hidden="true" customHeight="true" outlineLevel="0" collapsed="false">
      <c r="A790" s="181"/>
      <c r="B790" s="182"/>
      <c r="C790" s="182"/>
      <c r="D790" s="182"/>
      <c r="E790" s="182"/>
      <c r="F790" s="182"/>
      <c r="G790" s="131"/>
      <c r="H790" s="131"/>
      <c r="I790" s="180"/>
      <c r="J790" s="131"/>
      <c r="K790" s="131"/>
      <c r="L790" s="131"/>
    </row>
    <row r="791" customFormat="false" ht="17.25" hidden="true" customHeight="true" outlineLevel="0" collapsed="false">
      <c r="A791" s="181"/>
      <c r="B791" s="182"/>
      <c r="C791" s="182"/>
      <c r="D791" s="182"/>
      <c r="E791" s="182"/>
      <c r="F791" s="182"/>
      <c r="G791" s="131"/>
      <c r="H791" s="131"/>
      <c r="I791" s="180"/>
      <c r="J791" s="131"/>
      <c r="K791" s="131"/>
      <c r="L791" s="131"/>
    </row>
    <row r="792" customFormat="false" ht="18" hidden="true" customHeight="true" outlineLevel="0" collapsed="false">
      <c r="A792" s="181"/>
      <c r="B792" s="182"/>
      <c r="C792" s="182"/>
      <c r="D792" s="182"/>
      <c r="E792" s="182"/>
      <c r="F792" s="182"/>
      <c r="G792" s="184"/>
      <c r="H792" s="184"/>
      <c r="I792" s="185"/>
      <c r="J792" s="184"/>
      <c r="K792" s="184"/>
      <c r="L792" s="184"/>
    </row>
    <row r="793" customFormat="false" ht="14.45" hidden="true" customHeight="true" outlineLevel="0" collapsed="false">
      <c r="A793" s="181"/>
      <c r="B793" s="182"/>
      <c r="C793" s="182"/>
      <c r="D793" s="182"/>
      <c r="E793" s="182"/>
      <c r="F793" s="182"/>
      <c r="G793" s="131"/>
      <c r="H793" s="131"/>
      <c r="I793" s="180"/>
      <c r="J793" s="131"/>
      <c r="K793" s="131"/>
      <c r="L793" s="131"/>
    </row>
    <row r="794" customFormat="false" ht="29.25" hidden="true" customHeight="true" outlineLevel="0" collapsed="false">
      <c r="A794" s="181"/>
      <c r="B794" s="182"/>
      <c r="C794" s="182"/>
      <c r="D794" s="182"/>
      <c r="E794" s="182"/>
      <c r="F794" s="182"/>
      <c r="G794" s="131"/>
      <c r="H794" s="131"/>
      <c r="I794" s="180"/>
      <c r="J794" s="131"/>
      <c r="K794" s="131"/>
      <c r="L794" s="131"/>
    </row>
    <row r="795" customFormat="false" ht="15" hidden="true" customHeight="true" outlineLevel="0" collapsed="false">
      <c r="A795" s="181"/>
      <c r="B795" s="182"/>
      <c r="C795" s="182"/>
      <c r="D795" s="182"/>
      <c r="E795" s="182"/>
      <c r="F795" s="182"/>
      <c r="G795" s="184"/>
      <c r="H795" s="184"/>
      <c r="I795" s="185"/>
      <c r="J795" s="184"/>
      <c r="K795" s="184"/>
      <c r="L795" s="184"/>
    </row>
    <row r="796" customFormat="false" ht="15" hidden="true" customHeight="true" outlineLevel="0" collapsed="false">
      <c r="A796" s="179"/>
      <c r="B796" s="173"/>
      <c r="C796" s="173"/>
      <c r="D796" s="173"/>
      <c r="E796" s="173"/>
      <c r="F796" s="173"/>
      <c r="G796" s="131"/>
      <c r="H796" s="131"/>
      <c r="I796" s="180"/>
      <c r="J796" s="131"/>
      <c r="K796" s="131"/>
      <c r="L796" s="131"/>
    </row>
    <row r="797" customFormat="false" ht="14.45" hidden="true" customHeight="true" outlineLevel="0" collapsed="false">
      <c r="A797" s="19"/>
      <c r="B797" s="182"/>
      <c r="C797" s="182"/>
      <c r="D797" s="182"/>
      <c r="E797" s="182"/>
      <c r="F797" s="182"/>
      <c r="G797" s="131"/>
      <c r="H797" s="131"/>
      <c r="I797" s="180"/>
      <c r="J797" s="131"/>
      <c r="K797" s="131"/>
      <c r="L797" s="131"/>
    </row>
    <row r="798" customFormat="false" ht="14.45" hidden="true" customHeight="true" outlineLevel="0" collapsed="false">
      <c r="A798" s="181"/>
      <c r="B798" s="182"/>
      <c r="C798" s="182"/>
      <c r="D798" s="182"/>
      <c r="E798" s="182"/>
      <c r="F798" s="182"/>
      <c r="G798" s="131"/>
      <c r="H798" s="131"/>
      <c r="I798" s="180"/>
      <c r="J798" s="131"/>
      <c r="K798" s="131"/>
      <c r="L798" s="131"/>
    </row>
    <row r="799" customFormat="false" ht="14.45" hidden="true" customHeight="true" outlineLevel="0" collapsed="false">
      <c r="A799" s="181"/>
      <c r="B799" s="182"/>
      <c r="C799" s="182"/>
      <c r="D799" s="182"/>
      <c r="E799" s="182"/>
      <c r="F799" s="182"/>
      <c r="G799" s="184"/>
      <c r="H799" s="184"/>
      <c r="I799" s="185"/>
      <c r="J799" s="184"/>
      <c r="K799" s="184"/>
      <c r="L799" s="184"/>
    </row>
    <row r="800" customFormat="false" ht="15" hidden="true" customHeight="true" outlineLevel="0" collapsed="false">
      <c r="A800" s="256"/>
      <c r="B800" s="173"/>
      <c r="C800" s="173"/>
      <c r="D800" s="173"/>
      <c r="E800" s="173"/>
      <c r="F800" s="173"/>
      <c r="G800" s="131"/>
      <c r="H800" s="260"/>
      <c r="I800" s="260"/>
      <c r="J800" s="131"/>
      <c r="K800" s="131"/>
      <c r="L800" s="131"/>
    </row>
    <row r="801" customFormat="false" ht="29.25" hidden="true" customHeight="true" outlineLevel="0" collapsed="false">
      <c r="A801" s="181"/>
      <c r="B801" s="182"/>
      <c r="C801" s="182"/>
      <c r="D801" s="182"/>
      <c r="E801" s="182"/>
      <c r="F801" s="182"/>
      <c r="G801" s="131"/>
      <c r="H801" s="260"/>
      <c r="I801" s="260"/>
      <c r="J801" s="131"/>
      <c r="K801" s="131"/>
      <c r="L801" s="131"/>
    </row>
    <row r="802" customFormat="false" ht="14.25" hidden="true" customHeight="true" outlineLevel="0" collapsed="false">
      <c r="A802" s="181"/>
      <c r="B802" s="182"/>
      <c r="C802" s="182"/>
      <c r="D802" s="182"/>
      <c r="E802" s="182"/>
      <c r="F802" s="182"/>
      <c r="G802" s="184"/>
      <c r="H802" s="260"/>
      <c r="I802" s="260"/>
      <c r="J802" s="184"/>
      <c r="K802" s="184"/>
      <c r="L802" s="184"/>
    </row>
    <row r="803" customFormat="false" ht="33.75" hidden="true" customHeight="true" outlineLevel="0" collapsed="false">
      <c r="A803" s="236"/>
      <c r="B803" s="233"/>
      <c r="C803" s="233"/>
      <c r="D803" s="233"/>
      <c r="E803" s="182"/>
      <c r="F803" s="182"/>
      <c r="G803" s="131"/>
      <c r="H803" s="260"/>
      <c r="I803" s="260"/>
      <c r="J803" s="131"/>
      <c r="K803" s="131"/>
      <c r="L803" s="131"/>
    </row>
    <row r="804" customFormat="false" ht="14.25" hidden="true" customHeight="true" outlineLevel="0" collapsed="false">
      <c r="A804" s="181"/>
      <c r="B804" s="233"/>
      <c r="C804" s="233"/>
      <c r="D804" s="233"/>
      <c r="E804" s="182"/>
      <c r="F804" s="182"/>
      <c r="G804" s="184"/>
      <c r="H804" s="260"/>
      <c r="I804" s="260"/>
      <c r="J804" s="184"/>
      <c r="K804" s="184"/>
      <c r="L804" s="184"/>
    </row>
    <row r="805" customFormat="false" ht="29.25" hidden="true" customHeight="true" outlineLevel="0" collapsed="false">
      <c r="A805" s="181"/>
      <c r="B805" s="182"/>
      <c r="C805" s="182"/>
      <c r="D805" s="182"/>
      <c r="E805" s="182"/>
      <c r="F805" s="182"/>
      <c r="G805" s="131"/>
      <c r="H805" s="260"/>
      <c r="I805" s="260"/>
      <c r="J805" s="131"/>
      <c r="K805" s="131"/>
      <c r="L805" s="131"/>
    </row>
    <row r="806" customFormat="false" ht="14.25" hidden="true" customHeight="true" outlineLevel="0" collapsed="false">
      <c r="A806" s="181"/>
      <c r="B806" s="182"/>
      <c r="C806" s="182"/>
      <c r="D806" s="182"/>
      <c r="E806" s="182"/>
      <c r="F806" s="182"/>
      <c r="G806" s="184"/>
      <c r="H806" s="260"/>
      <c r="I806" s="260"/>
      <c r="J806" s="184"/>
      <c r="K806" s="184"/>
      <c r="L806" s="184"/>
    </row>
    <row r="807" customFormat="false" ht="29.25" hidden="true" customHeight="true" outlineLevel="0" collapsed="false">
      <c r="A807" s="181"/>
      <c r="B807" s="182"/>
      <c r="C807" s="182"/>
      <c r="D807" s="182"/>
      <c r="E807" s="182"/>
      <c r="F807" s="182"/>
      <c r="G807" s="131"/>
      <c r="H807" s="260"/>
      <c r="I807" s="260"/>
      <c r="J807" s="131"/>
      <c r="K807" s="131"/>
      <c r="L807" s="131"/>
    </row>
    <row r="808" customFormat="false" ht="14.45" hidden="true" customHeight="true" outlineLevel="0" collapsed="false">
      <c r="A808" s="181"/>
      <c r="B808" s="182"/>
      <c r="C808" s="182"/>
      <c r="D808" s="182"/>
      <c r="E808" s="182"/>
      <c r="F808" s="182"/>
      <c r="G808" s="184"/>
      <c r="H808" s="260"/>
      <c r="I808" s="260"/>
      <c r="J808" s="184"/>
      <c r="K808" s="184"/>
      <c r="L808" s="184"/>
    </row>
    <row r="809" customFormat="false" ht="14.45" hidden="true" customHeight="true" outlineLevel="0" collapsed="false">
      <c r="A809" s="181"/>
      <c r="B809" s="182"/>
      <c r="C809" s="182"/>
      <c r="D809" s="182"/>
      <c r="E809" s="182"/>
      <c r="F809" s="182"/>
      <c r="G809" s="131"/>
      <c r="H809" s="260"/>
      <c r="I809" s="260"/>
      <c r="J809" s="131"/>
      <c r="K809" s="131"/>
      <c r="L809" s="131"/>
    </row>
    <row r="810" customFormat="false" ht="14.45" hidden="true" customHeight="true" outlineLevel="0" collapsed="false">
      <c r="A810" s="181"/>
      <c r="B810" s="182"/>
      <c r="C810" s="182"/>
      <c r="D810" s="182"/>
      <c r="E810" s="182"/>
      <c r="F810" s="182"/>
      <c r="G810" s="184"/>
      <c r="H810" s="261"/>
      <c r="I810" s="261"/>
      <c r="J810" s="184"/>
      <c r="K810" s="184"/>
      <c r="L810" s="184"/>
    </row>
    <row r="811" customFormat="false" ht="39" hidden="true" customHeight="true" outlineLevel="0" collapsed="false">
      <c r="A811" s="236"/>
      <c r="B811" s="97"/>
      <c r="C811" s="97"/>
      <c r="D811" s="97"/>
      <c r="E811" s="97"/>
      <c r="F811" s="76"/>
      <c r="G811" s="199"/>
      <c r="H811" s="261"/>
      <c r="I811" s="261"/>
      <c r="J811" s="199"/>
      <c r="K811" s="199"/>
      <c r="L811" s="199"/>
    </row>
    <row r="812" customFormat="false" ht="14.45" hidden="true" customHeight="true" outlineLevel="0" collapsed="false">
      <c r="A812" s="236"/>
      <c r="B812" s="97"/>
      <c r="C812" s="97"/>
      <c r="D812" s="97"/>
      <c r="E812" s="97"/>
      <c r="F812" s="76"/>
      <c r="G812" s="202"/>
      <c r="H812" s="261"/>
      <c r="I812" s="261"/>
      <c r="J812" s="202"/>
      <c r="K812" s="202"/>
      <c r="L812" s="202"/>
    </row>
    <row r="813" customFormat="false" ht="6" hidden="false" customHeight="true" outlineLevel="0" collapsed="false">
      <c r="A813" s="181"/>
      <c r="B813" s="182"/>
      <c r="C813" s="182"/>
      <c r="D813" s="182"/>
      <c r="E813" s="182"/>
      <c r="F813" s="182"/>
      <c r="G813" s="113"/>
      <c r="H813" s="261"/>
      <c r="I813" s="261"/>
      <c r="J813" s="113"/>
      <c r="K813" s="113"/>
      <c r="L813" s="113"/>
    </row>
    <row r="814" customFormat="false" ht="15.6" hidden="false" customHeight="true" outlineLevel="0" collapsed="false">
      <c r="A814" s="172" t="str">
        <f aca="false">'Ведомственная структура 2015'!A384</f>
        <v>Социальная политика</v>
      </c>
      <c r="B814" s="173" t="n">
        <f aca="false">'Ведомственная структура 2015'!C384</f>
        <v>10</v>
      </c>
      <c r="C814" s="173" t="str">
        <f aca="false">'Ведомственная структура 2015'!D384</f>
        <v>00</v>
      </c>
      <c r="D814" s="173" t="str">
        <f aca="false">'Ведомственная структура 2015'!E384</f>
        <v> 00 0 00 00000</v>
      </c>
      <c r="E814" s="173" t="str">
        <f aca="false">'Ведомственная структура 2015'!F384</f>
        <v>000</v>
      </c>
      <c r="F814" s="173" t="n">
        <f aca="false">'Ведомственная структура 2015'!G384</f>
        <v>0</v>
      </c>
      <c r="G814" s="193" t="n">
        <f aca="false">G817+G829+G895+G971</f>
        <v>9119.3</v>
      </c>
      <c r="H814" s="193"/>
      <c r="I814" s="262"/>
      <c r="J814" s="193" t="n">
        <f aca="false">J817+J829+J895+J971</f>
        <v>-2621.717</v>
      </c>
      <c r="K814" s="263" t="n">
        <f aca="false">K817+K829+K895+K971</f>
        <v>6497.583</v>
      </c>
      <c r="L814" s="263" t="n">
        <f aca="false">L817+L829+L895+L971</f>
        <v>6474.683</v>
      </c>
    </row>
    <row r="815" customFormat="false" ht="15.6" hidden="false" customHeight="true" outlineLevel="0" collapsed="false">
      <c r="A815" s="176" t="str">
        <f aca="false">'Ведомственная структура 2015'!A385</f>
        <v>Средства муниципального района</v>
      </c>
      <c r="B815" s="177"/>
      <c r="C815" s="177"/>
      <c r="D815" s="177"/>
      <c r="E815" s="177"/>
      <c r="F815" s="177"/>
      <c r="G815" s="183" t="n">
        <f aca="false">G818+G830+G896</f>
        <v>585</v>
      </c>
      <c r="H815" s="183" t="n">
        <f aca="false">H818+H830+H896</f>
        <v>0</v>
      </c>
      <c r="I815" s="183" t="n">
        <f aca="false">I818+I830+I896</f>
        <v>0</v>
      </c>
      <c r="J815" s="183" t="n">
        <f aca="false">J818+J830+J896</f>
        <v>-62.517</v>
      </c>
      <c r="K815" s="183" t="n">
        <f aca="false">K818+K830+K896</f>
        <v>522.483</v>
      </c>
      <c r="L815" s="183" t="n">
        <f aca="false">L818+L830+L896</f>
        <v>498.683</v>
      </c>
    </row>
    <row r="816" customFormat="false" ht="15.6" hidden="false" customHeight="true" outlineLevel="0" collapsed="false">
      <c r="A816" s="176" t="str">
        <f aca="false">'Ведомственная структура 2015'!A386</f>
        <v>Целевые безвозмездные поступления</v>
      </c>
      <c r="B816" s="177"/>
      <c r="C816" s="177"/>
      <c r="D816" s="177"/>
      <c r="E816" s="177"/>
      <c r="F816" s="177"/>
      <c r="G816" s="183" t="n">
        <f aca="false">G819+G831+G897+G973</f>
        <v>8534.3</v>
      </c>
      <c r="H816" s="183" t="n">
        <f aca="false">H819+H831+H897+H973</f>
        <v>0</v>
      </c>
      <c r="I816" s="183" t="n">
        <f aca="false">I819+I831+I897+I973</f>
        <v>480</v>
      </c>
      <c r="J816" s="183" t="n">
        <f aca="false">J819+J831+J897+J973</f>
        <v>-2559.2</v>
      </c>
      <c r="K816" s="183" t="n">
        <f aca="false">K819+K831+K897+K973</f>
        <v>5975.1</v>
      </c>
      <c r="L816" s="183" t="n">
        <f aca="false">L819+L831+L897+L973</f>
        <v>5976</v>
      </c>
    </row>
    <row r="817" customFormat="false" ht="14.45" hidden="false" customHeight="true" outlineLevel="0" collapsed="false">
      <c r="A817" s="172" t="str">
        <f aca="false">'Ведомственная структура 2015'!A387</f>
        <v>Пенсионное обеспечение</v>
      </c>
      <c r="B817" s="173" t="n">
        <f aca="false">'Ведомственная структура 2015'!C387</f>
        <v>10</v>
      </c>
      <c r="C817" s="173" t="str">
        <f aca="false">'Ведомственная структура 2015'!D387</f>
        <v>01</v>
      </c>
      <c r="D817" s="173" t="str">
        <f aca="false">'Ведомственная структура 2015'!E387</f>
        <v> 00 0 00 00000</v>
      </c>
      <c r="E817" s="173" t="str">
        <f aca="false">'Ведомственная структура 2015'!F387</f>
        <v>000</v>
      </c>
      <c r="F817" s="182" t="n">
        <f aca="false">'Ведомственная структура 2015'!G387</f>
        <v>0</v>
      </c>
      <c r="G817" s="135" t="n">
        <f aca="false">G820</f>
        <v>300</v>
      </c>
      <c r="H817" s="131"/>
      <c r="I817" s="180"/>
      <c r="J817" s="135" t="n">
        <f aca="false">J820</f>
        <v>2.483</v>
      </c>
      <c r="K817" s="135" t="n">
        <f aca="false">K820</f>
        <v>302.483</v>
      </c>
      <c r="L817" s="135" t="n">
        <f aca="false">L820</f>
        <v>298.683</v>
      </c>
    </row>
    <row r="818" customFormat="false" ht="15.6" hidden="false" customHeight="true" outlineLevel="0" collapsed="false">
      <c r="A818" s="176" t="str">
        <f aca="false">'Ведомственная структура 2015'!A389</f>
        <v>Средства муниципального района</v>
      </c>
      <c r="B818" s="177"/>
      <c r="C818" s="177"/>
      <c r="D818" s="177"/>
      <c r="E818" s="177"/>
      <c r="F818" s="177" t="str">
        <f aca="false">'Ведомственная структура 2015'!G385</f>
        <v>1</v>
      </c>
      <c r="G818" s="183" t="n">
        <f aca="false">G820</f>
        <v>300</v>
      </c>
      <c r="H818" s="183" t="n">
        <f aca="false">H820</f>
        <v>0</v>
      </c>
      <c r="I818" s="183" t="n">
        <f aca="false">I820</f>
        <v>0</v>
      </c>
      <c r="J818" s="183" t="n">
        <f aca="false">J820</f>
        <v>2.483</v>
      </c>
      <c r="K818" s="183" t="n">
        <f aca="false">K820</f>
        <v>302.483</v>
      </c>
      <c r="L818" s="183" t="n">
        <f aca="false">L820</f>
        <v>298.683</v>
      </c>
    </row>
    <row r="819" customFormat="false" ht="15.6" hidden="false" customHeight="true" outlineLevel="0" collapsed="false">
      <c r="A819" s="176" t="str">
        <f aca="false">'Ведомственная структура 2015'!A386</f>
        <v>Целевые безвозмездные поступления</v>
      </c>
      <c r="B819" s="177"/>
      <c r="C819" s="177"/>
      <c r="D819" s="177"/>
      <c r="E819" s="177"/>
      <c r="F819" s="177" t="n">
        <v>2</v>
      </c>
      <c r="G819" s="183"/>
      <c r="H819" s="183"/>
      <c r="I819" s="183"/>
      <c r="J819" s="183"/>
      <c r="K819" s="183"/>
      <c r="L819" s="183"/>
    </row>
    <row r="820" customFormat="false" ht="14.45" hidden="false" customHeight="true" outlineLevel="0" collapsed="false">
      <c r="A820" s="215" t="str">
        <f aca="false">'Ведомственная структура 2015'!A390</f>
        <v>Непрограммная часть  бюджета Новосильского района</v>
      </c>
      <c r="B820" s="182" t="str">
        <f aca="false">'Ведомственная структура 2015'!C390</f>
        <v>10</v>
      </c>
      <c r="C820" s="182" t="str">
        <f aca="false">'Ведомственная структура 2015'!D390</f>
        <v>01</v>
      </c>
      <c r="D820" s="182" t="str">
        <f aca="false">'Ведомственная структура 2015'!E390</f>
        <v>БП 0 00 00000</v>
      </c>
      <c r="E820" s="182" t="str">
        <f aca="false">'Ведомственная структура 2015'!F390</f>
        <v>000</v>
      </c>
      <c r="F820" s="182" t="n">
        <f aca="false">'Ведомственная структура 2015'!G388</f>
        <v>0</v>
      </c>
      <c r="G820" s="131" t="n">
        <f aca="false">G821</f>
        <v>300</v>
      </c>
      <c r="H820" s="131"/>
      <c r="I820" s="180"/>
      <c r="J820" s="131" t="n">
        <f aca="false">J821</f>
        <v>2.483</v>
      </c>
      <c r="K820" s="131" t="n">
        <f aca="false">K821</f>
        <v>302.483</v>
      </c>
      <c r="L820" s="131" t="n">
        <f aca="false">L821</f>
        <v>298.683</v>
      </c>
    </row>
    <row r="821" customFormat="false" ht="33.75" hidden="false" customHeight="true" outlineLevel="0" collapsed="false">
      <c r="A821" s="215" t="str">
        <f aca="false">'Ведомственная структура 2015'!A391</f>
        <v>Доплаты к пенсиям муниципальных служащих в рамках непрограммной части бюджета Новосильского района</v>
      </c>
      <c r="B821" s="182" t="n">
        <f aca="false">'Ведомственная структура 2015'!C391</f>
        <v>10</v>
      </c>
      <c r="C821" s="182" t="str">
        <f aca="false">'Ведомственная структура 2015'!D391</f>
        <v>01</v>
      </c>
      <c r="D821" s="182" t="str">
        <f aca="false">'Ведомственная структура 2015'!E391</f>
        <v>БП 0 00 19100</v>
      </c>
      <c r="E821" s="182" t="str">
        <f aca="false">'Ведомственная структура 2015'!F391</f>
        <v>000</v>
      </c>
      <c r="F821" s="182" t="n">
        <f aca="false">'Ведомственная структура 2015'!G391</f>
        <v>0</v>
      </c>
      <c r="G821" s="131" t="n">
        <f aca="false">G822</f>
        <v>300</v>
      </c>
      <c r="H821" s="131"/>
      <c r="I821" s="180"/>
      <c r="J821" s="131" t="n">
        <f aca="false">J822</f>
        <v>2.483</v>
      </c>
      <c r="K821" s="131" t="n">
        <f aca="false">K822</f>
        <v>302.483</v>
      </c>
      <c r="L821" s="131" t="n">
        <f aca="false">L822</f>
        <v>298.683</v>
      </c>
    </row>
    <row r="822" customFormat="false" ht="15.75" hidden="false" customHeight="true" outlineLevel="0" collapsed="false">
      <c r="A822" s="215" t="str">
        <f aca="false">'Ведомственная структура 2015'!A392</f>
        <v>Социальное обеспечение и иные выплаты населению</v>
      </c>
      <c r="B822" s="182" t="n">
        <f aca="false">'Ведомственная структура 2015'!C392</f>
        <v>10</v>
      </c>
      <c r="C822" s="182" t="str">
        <f aca="false">'Ведомственная структура 2015'!D392</f>
        <v>01</v>
      </c>
      <c r="D822" s="182" t="str">
        <f aca="false">'Ведомственная структура 2015'!E392</f>
        <v>БП 0 00 19100</v>
      </c>
      <c r="E822" s="182" t="str">
        <f aca="false">'Ведомственная структура 2015'!F392</f>
        <v>300</v>
      </c>
      <c r="F822" s="182"/>
      <c r="G822" s="131" t="n">
        <f aca="false">G824</f>
        <v>300</v>
      </c>
      <c r="H822" s="131"/>
      <c r="I822" s="180"/>
      <c r="J822" s="131" t="n">
        <f aca="false">J824</f>
        <v>2.483</v>
      </c>
      <c r="K822" s="131" t="n">
        <f aca="false">K824</f>
        <v>302.483</v>
      </c>
      <c r="L822" s="131" t="n">
        <f aca="false">L824</f>
        <v>298.683</v>
      </c>
    </row>
    <row r="823" customFormat="false" ht="15.75" hidden="false" customHeight="true" outlineLevel="0" collapsed="false">
      <c r="A823" s="215" t="str">
        <f aca="false">'Ведомственная структура 2015'!A393</f>
        <v>Публичные нормативные социальные выплаты гражданам</v>
      </c>
      <c r="B823" s="182" t="n">
        <f aca="false">'Ведомственная структура 2015'!C393</f>
        <v>10</v>
      </c>
      <c r="C823" s="182" t="str">
        <f aca="false">'Ведомственная структура 2015'!D393</f>
        <v>01</v>
      </c>
      <c r="D823" s="182" t="str">
        <f aca="false">'Ведомственная структура 2015'!E393</f>
        <v>БП 0 00 19100</v>
      </c>
      <c r="E823" s="182" t="str">
        <f aca="false">'Ведомственная структура 2015'!F393</f>
        <v>310</v>
      </c>
      <c r="F823" s="182"/>
      <c r="G823" s="131" t="n">
        <f aca="false">G825</f>
        <v>0</v>
      </c>
      <c r="H823" s="131"/>
      <c r="I823" s="180"/>
      <c r="J823" s="131" t="n">
        <f aca="false">J825</f>
        <v>0</v>
      </c>
      <c r="K823" s="131" t="n">
        <f aca="false">K824</f>
        <v>302.483</v>
      </c>
      <c r="L823" s="131" t="n">
        <f aca="false">L824</f>
        <v>298.683</v>
      </c>
    </row>
    <row r="824" customFormat="false" ht="21" hidden="false" customHeight="true" outlineLevel="0" collapsed="false">
      <c r="A824" s="215" t="str">
        <f aca="false">'Ведомственная структура 2015'!A394</f>
        <v>Иные пенсии, социальные доплаты к пенсиям</v>
      </c>
      <c r="B824" s="182" t="n">
        <f aca="false">'Ведомственная структура 2015'!C394</f>
        <v>10</v>
      </c>
      <c r="C824" s="182" t="str">
        <f aca="false">'Ведомственная структура 2015'!D394</f>
        <v>01</v>
      </c>
      <c r="D824" s="182" t="str">
        <f aca="false">'Ведомственная структура 2015'!E394</f>
        <v>БП 0 00 19100</v>
      </c>
      <c r="E824" s="182" t="str">
        <f aca="false">'Ведомственная структура 2015'!F394</f>
        <v>312</v>
      </c>
      <c r="F824" s="182" t="str">
        <f aca="false">'Ведомственная структура 2015'!G394</f>
        <v>1</v>
      </c>
      <c r="G824" s="184" t="n">
        <f aca="false">'Ведомственная структура 2015'!L394</f>
        <v>300</v>
      </c>
      <c r="H824" s="184"/>
      <c r="I824" s="185"/>
      <c r="J824" s="184" t="n">
        <f aca="false">'Ведомственная структура 2015'!M394</f>
        <v>2.483</v>
      </c>
      <c r="K824" s="184" t="n">
        <f aca="false">'Ведомственная структура 2015'!N394</f>
        <v>302.483</v>
      </c>
      <c r="L824" s="184" t="n">
        <f aca="false">'Ведомственная структура 2015'!O394</f>
        <v>298.683</v>
      </c>
    </row>
    <row r="825" customFormat="false" ht="14.45" hidden="true" customHeight="true" outlineLevel="0" collapsed="false">
      <c r="A825" s="172" t="str">
        <f aca="false">'Ведомственная структура 2015'!A395</f>
        <v>Социальное обеспечение населения</v>
      </c>
      <c r="B825" s="173" t="n">
        <v>10</v>
      </c>
      <c r="C825" s="173" t="s">
        <v>463</v>
      </c>
      <c r="D825" s="173" t="s">
        <v>431</v>
      </c>
      <c r="E825" s="173" t="s">
        <v>432</v>
      </c>
      <c r="F825" s="173"/>
      <c r="G825" s="131" t="n">
        <f aca="false">G826</f>
        <v>0</v>
      </c>
      <c r="H825" s="131"/>
      <c r="I825" s="180"/>
      <c r="J825" s="131" t="n">
        <f aca="false">J826</f>
        <v>0</v>
      </c>
      <c r="K825" s="131" t="n">
        <f aca="false">K826</f>
        <v>0</v>
      </c>
      <c r="L825" s="131" t="n">
        <f aca="false">L826</f>
        <v>0</v>
      </c>
    </row>
    <row r="826" customFormat="false" ht="14.45" hidden="true" customHeight="true" outlineLevel="0" collapsed="false">
      <c r="A826" s="172" t="str">
        <f aca="false">'Ведомственная структура 2015'!A398</f>
        <v>Целевые программы муниципальных образований</v>
      </c>
      <c r="B826" s="182" t="n">
        <v>10</v>
      </c>
      <c r="C826" s="182" t="s">
        <v>463</v>
      </c>
      <c r="D826" s="182" t="s">
        <v>466</v>
      </c>
      <c r="E826" s="182" t="s">
        <v>432</v>
      </c>
      <c r="F826" s="182"/>
      <c r="G826" s="131" t="n">
        <f aca="false">G827</f>
        <v>0</v>
      </c>
      <c r="H826" s="131"/>
      <c r="I826" s="180"/>
      <c r="J826" s="131" t="n">
        <f aca="false">J827</f>
        <v>0</v>
      </c>
      <c r="K826" s="131" t="n">
        <f aca="false">K827</f>
        <v>0</v>
      </c>
      <c r="L826" s="131" t="n">
        <f aca="false">L827</f>
        <v>0</v>
      </c>
    </row>
    <row r="827" customFormat="false" ht="14.45" hidden="true" customHeight="true" outlineLevel="0" collapsed="false">
      <c r="A827" s="172" t="n">
        <f aca="false">'Ведомственная структура 2015'!A399</f>
        <v>0</v>
      </c>
      <c r="B827" s="182" t="n">
        <v>10</v>
      </c>
      <c r="C827" s="182" t="s">
        <v>463</v>
      </c>
      <c r="D827" s="182" t="s">
        <v>467</v>
      </c>
      <c r="E827" s="182" t="s">
        <v>432</v>
      </c>
      <c r="F827" s="182"/>
      <c r="G827" s="131" t="n">
        <f aca="false">G828</f>
        <v>0</v>
      </c>
      <c r="H827" s="131"/>
      <c r="I827" s="180"/>
      <c r="J827" s="131" t="n">
        <f aca="false">J828</f>
        <v>0</v>
      </c>
      <c r="K827" s="131" t="n">
        <f aca="false">K828</f>
        <v>0</v>
      </c>
      <c r="L827" s="131" t="n">
        <f aca="false">L828</f>
        <v>0</v>
      </c>
    </row>
    <row r="828" customFormat="false" ht="14.45" hidden="true" customHeight="true" outlineLevel="0" collapsed="false">
      <c r="A828" s="172" t="str">
        <f aca="false">'Ведомственная структура 2015'!A40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828" s="182" t="n">
        <v>10</v>
      </c>
      <c r="C828" s="182" t="s">
        <v>463</v>
      </c>
      <c r="D828" s="182" t="s">
        <v>467</v>
      </c>
      <c r="E828" s="182" t="s">
        <v>468</v>
      </c>
      <c r="F828" s="182"/>
      <c r="G828" s="184" t="n">
        <f aca="false">'Ведомственная структура 2015'!J1190+'Ведомственная структура 2015'!J1193</f>
        <v>0</v>
      </c>
      <c r="H828" s="184"/>
      <c r="I828" s="185"/>
      <c r="J828" s="184" t="n">
        <f aca="false">'Ведомственная структура 2015'!M1190+'Ведомственная структура 2015'!M1193</f>
        <v>0</v>
      </c>
      <c r="K828" s="184" t="n">
        <f aca="false">'Ведомственная структура 2015'!N1190+'Ведомственная структура 2015'!N1193</f>
        <v>0</v>
      </c>
      <c r="L828" s="184" t="n">
        <f aca="false">'Ведомственная структура 2015'!O1190+'Ведомственная структура 2015'!O1193</f>
        <v>0</v>
      </c>
    </row>
    <row r="829" customFormat="false" ht="14.45" hidden="false" customHeight="true" outlineLevel="0" collapsed="false">
      <c r="A829" s="179" t="str">
        <f aca="false">'Ведомственная структура 2015'!A395</f>
        <v>Социальное обеспечение населения</v>
      </c>
      <c r="B829" s="173" t="n">
        <f aca="false">'Ведомственная структура 2015'!C395</f>
        <v>10</v>
      </c>
      <c r="C829" s="173" t="str">
        <f aca="false">'Ведомственная структура 2015'!D395</f>
        <v>03</v>
      </c>
      <c r="D829" s="173" t="str">
        <f aca="false">'Ведомственная структура 2015'!E395</f>
        <v>00 0 00 00000</v>
      </c>
      <c r="E829" s="173" t="str">
        <f aca="false">'Ведомственная структура 2015'!F395</f>
        <v>000</v>
      </c>
      <c r="F829" s="173"/>
      <c r="G829" s="135" t="n">
        <f aca="false">G832+G890</f>
        <v>285</v>
      </c>
      <c r="H829" s="131"/>
      <c r="I829" s="180"/>
      <c r="J829" s="135" t="n">
        <f aca="false">J832+J890</f>
        <v>-65</v>
      </c>
      <c r="K829" s="188" t="n">
        <f aca="false">K832+K890</f>
        <v>220</v>
      </c>
      <c r="L829" s="188" t="n">
        <f aca="false">L832+L890</f>
        <v>200</v>
      </c>
    </row>
    <row r="830" customFormat="false" ht="15.6" hidden="false" customHeight="true" outlineLevel="0" collapsed="false">
      <c r="A830" s="176" t="str">
        <f aca="false">'Ведомственная структура 2015'!A396</f>
        <v>Средства муниципального района</v>
      </c>
      <c r="B830" s="177"/>
      <c r="C830" s="177"/>
      <c r="D830" s="177"/>
      <c r="E830" s="177"/>
      <c r="F830" s="177" t="str">
        <f aca="false">'Ведомственная структура 2015'!G396</f>
        <v>1</v>
      </c>
      <c r="G830" s="183" t="n">
        <f aca="false">G836+G840+G849+G876+G894</f>
        <v>285</v>
      </c>
      <c r="H830" s="183" t="n">
        <f aca="false">H836+H840+H849+H876+H894</f>
        <v>0</v>
      </c>
      <c r="I830" s="183" t="n">
        <f aca="false">I836+I840+I849+I876+I894</f>
        <v>0</v>
      </c>
      <c r="J830" s="183" t="n">
        <f aca="false">J836+J840+J849+J876+J894</f>
        <v>-65</v>
      </c>
      <c r="K830" s="183" t="n">
        <f aca="false">K836+K840+K849+K876+K894</f>
        <v>220</v>
      </c>
      <c r="L830" s="183" t="n">
        <f aca="false">L836+L840+L849+L876+L894</f>
        <v>200</v>
      </c>
    </row>
    <row r="831" customFormat="false" ht="15.6" hidden="false" customHeight="true" outlineLevel="0" collapsed="false">
      <c r="A831" s="176" t="str">
        <f aca="false">'Ведомственная структура 2015'!A397</f>
        <v>Целевые безвозмездные поступления</v>
      </c>
      <c r="B831" s="177"/>
      <c r="C831" s="177"/>
      <c r="D831" s="177"/>
      <c r="E831" s="177"/>
      <c r="F831" s="177" t="str">
        <f aca="false">'Ведомственная структура 2015'!G397</f>
        <v>2</v>
      </c>
      <c r="G831" s="183" t="n">
        <f aca="false">G880</f>
        <v>0</v>
      </c>
      <c r="H831" s="183" t="n">
        <f aca="false">H880</f>
        <v>0</v>
      </c>
      <c r="I831" s="183" t="n">
        <f aca="false">I880</f>
        <v>0</v>
      </c>
      <c r="J831" s="183" t="n">
        <f aca="false">J880</f>
        <v>0</v>
      </c>
      <c r="K831" s="183" t="n">
        <f aca="false">K880</f>
        <v>0</v>
      </c>
      <c r="L831" s="183" t="n">
        <f aca="false">L880</f>
        <v>0</v>
      </c>
    </row>
    <row r="832" customFormat="false" ht="13.5" hidden="false" customHeight="true" outlineLevel="0" collapsed="false">
      <c r="A832" s="179" t="str">
        <f aca="false">'Ведомственная структура 2015'!A398</f>
        <v>Целевые программы муниципальных образований</v>
      </c>
      <c r="B832" s="173" t="str">
        <f aca="false">'Ведомственная структура 2015'!C398</f>
        <v>10</v>
      </c>
      <c r="C832" s="173" t="str">
        <f aca="false">'Ведомственная структура 2015'!D398</f>
        <v>03</v>
      </c>
      <c r="D832" s="173" t="str">
        <f aca="false">'Ведомственная структура 2015'!E398</f>
        <v>П0 0 00 00000</v>
      </c>
      <c r="E832" s="173" t="str">
        <f aca="false">'Ведомственная структура 2015'!F398</f>
        <v>000</v>
      </c>
      <c r="F832" s="182"/>
      <c r="G832" s="135" t="n">
        <f aca="false">G833+G845</f>
        <v>285</v>
      </c>
      <c r="H832" s="135" t="n">
        <f aca="false">H833+H845</f>
        <v>0</v>
      </c>
      <c r="I832" s="135" t="n">
        <f aca="false">I833+I845</f>
        <v>0</v>
      </c>
      <c r="J832" s="135" t="n">
        <f aca="false">J833+J845</f>
        <v>-65</v>
      </c>
      <c r="K832" s="135" t="n">
        <f aca="false">K833+K845</f>
        <v>220</v>
      </c>
      <c r="L832" s="135" t="n">
        <f aca="false">L833+L845</f>
        <v>200</v>
      </c>
    </row>
    <row r="833" customFormat="false" ht="39.75" hidden="false" customHeight="true" outlineLevel="0" collapsed="false">
      <c r="A833" s="181" t="str">
        <f aca="false">'Ведомственная структура 2015'!A400</f>
        <v>Муниципальная программа Новосильского района "Молодежь Новосильского района на   2014-2020 годы"</v>
      </c>
      <c r="B833" s="182" t="str">
        <f aca="false">'Ведомственная структура 2015'!C400</f>
        <v>10</v>
      </c>
      <c r="C833" s="182" t="str">
        <f aca="false">'Ведомственная структура 2015'!D400</f>
        <v>03</v>
      </c>
      <c r="D833" s="182" t="str">
        <f aca="false">'Ведомственная структура 2015'!E400</f>
        <v>ПМ0 00 19016</v>
      </c>
      <c r="E833" s="182" t="str">
        <f aca="false">'Ведомственная структура 2015'!F400</f>
        <v>000</v>
      </c>
      <c r="F833" s="182"/>
      <c r="G833" s="131" t="n">
        <f aca="false">G834+G837</f>
        <v>260</v>
      </c>
      <c r="H833" s="131" t="n">
        <f aca="false">H834+H837</f>
        <v>0</v>
      </c>
      <c r="I833" s="131" t="n">
        <f aca="false">I834+I837</f>
        <v>0</v>
      </c>
      <c r="J833" s="131" t="n">
        <f aca="false">J834+J837</f>
        <v>-60</v>
      </c>
      <c r="K833" s="131" t="n">
        <f aca="false">K834+K837</f>
        <v>200</v>
      </c>
      <c r="L833" s="131" t="n">
        <f aca="false">L834+L837</f>
        <v>200</v>
      </c>
    </row>
    <row r="834" customFormat="false" ht="38.25" hidden="false" customHeight="true" outlineLevel="0" collapsed="false">
      <c r="A834" s="181" t="str">
        <f aca="false">'Ведомственная структура 2015'!A40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834" s="182" t="str">
        <f aca="false">'Ведомственная структура 2015'!C401</f>
        <v>10</v>
      </c>
      <c r="C834" s="182" t="str">
        <f aca="false">'Ведомственная структура 2015'!D401</f>
        <v>03</v>
      </c>
      <c r="D834" s="182" t="str">
        <f aca="false">'Ведомственная структура 2015'!E401</f>
        <v>ПМ 1 00 19016</v>
      </c>
      <c r="E834" s="182" t="str">
        <f aca="false">'Ведомственная структура 2015'!F401</f>
        <v>000</v>
      </c>
      <c r="F834" s="182"/>
      <c r="G834" s="113" t="n">
        <f aca="false">G835</f>
        <v>260</v>
      </c>
      <c r="H834" s="113" t="n">
        <f aca="false">H835</f>
        <v>0</v>
      </c>
      <c r="I834" s="113" t="n">
        <f aca="false">I835</f>
        <v>0</v>
      </c>
      <c r="J834" s="113" t="n">
        <f aca="false">J835</f>
        <v>-260</v>
      </c>
      <c r="K834" s="113" t="n">
        <f aca="false">K835</f>
        <v>0</v>
      </c>
      <c r="L834" s="113" t="n">
        <f aca="false">L835</f>
        <v>0</v>
      </c>
    </row>
    <row r="835" customFormat="false" ht="13.5" hidden="false" customHeight="true" outlineLevel="0" collapsed="false">
      <c r="A835" s="181" t="str">
        <f aca="false">'Ведомственная структура 2015'!A402</f>
        <v>Социальное обеспечение и иные выплаты населению</v>
      </c>
      <c r="B835" s="182" t="str">
        <f aca="false">'Ведомственная структура 2015'!C402</f>
        <v>10</v>
      </c>
      <c r="C835" s="182" t="str">
        <f aca="false">'Ведомственная структура 2015'!D402</f>
        <v>03</v>
      </c>
      <c r="D835" s="182" t="str">
        <f aca="false">'Ведомственная структура 2015'!E402</f>
        <v>ПМ 1 00 19016</v>
      </c>
      <c r="E835" s="182" t="str">
        <f aca="false">'Ведомственная структура 2015'!F402</f>
        <v>300</v>
      </c>
      <c r="F835" s="182"/>
      <c r="G835" s="113" t="n">
        <f aca="false">G836</f>
        <v>260</v>
      </c>
      <c r="H835" s="184"/>
      <c r="I835" s="185"/>
      <c r="J835" s="113" t="n">
        <f aca="false">J836</f>
        <v>-260</v>
      </c>
      <c r="K835" s="106" t="n">
        <f aca="false">K836</f>
        <v>0</v>
      </c>
      <c r="L835" s="106" t="n">
        <f aca="false">L836</f>
        <v>0</v>
      </c>
    </row>
    <row r="836" customFormat="false" ht="13.5" hidden="false" customHeight="true" outlineLevel="0" collapsed="false">
      <c r="A836" s="181" t="str">
        <f aca="false">'Ведомственная структура 2015'!A404</f>
        <v>Субсидии гражданам на приобретение жилья</v>
      </c>
      <c r="B836" s="182" t="n">
        <f aca="false">'Ведомственная структура 2015'!C404</f>
        <v>10</v>
      </c>
      <c r="C836" s="182" t="str">
        <f aca="false">'Ведомственная структура 2015'!D404</f>
        <v>03</v>
      </c>
      <c r="D836" s="182" t="str">
        <f aca="false">'Ведомственная структура 2015'!E404</f>
        <v>ПМ 1 00 19016</v>
      </c>
      <c r="E836" s="182" t="str">
        <f aca="false">'Ведомственная структура 2015'!F404</f>
        <v>322</v>
      </c>
      <c r="F836" s="182" t="str">
        <f aca="false">'Ведомственная структура 2015'!G404</f>
        <v>1</v>
      </c>
      <c r="G836" s="184" t="n">
        <f aca="false">'Ведомственная структура 2015'!L404</f>
        <v>260</v>
      </c>
      <c r="H836" s="131"/>
      <c r="I836" s="180"/>
      <c r="J836" s="184" t="n">
        <f aca="false">'Ведомственная структура 2015'!M404</f>
        <v>-260</v>
      </c>
      <c r="K836" s="190" t="n">
        <f aca="false">'Ведомственная структура 2015'!N404</f>
        <v>0</v>
      </c>
      <c r="L836" s="190" t="n">
        <f aca="false">'Ведомственная структура 2015'!O404</f>
        <v>0</v>
      </c>
    </row>
    <row r="837" customFormat="false" ht="52.5" hidden="false" customHeight="true" outlineLevel="0" collapsed="false">
      <c r="A837" s="181" t="str">
        <f aca="false">'Ведомственная структура 2015'!A40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37" s="182" t="str">
        <f aca="false">'Ведомственная структура 2015'!C405</f>
        <v>10</v>
      </c>
      <c r="C837" s="182" t="str">
        <f aca="false">'Ведомственная структура 2015'!D405</f>
        <v>03</v>
      </c>
      <c r="D837" s="182" t="str">
        <f aca="false">'Ведомственная структура 2015'!E405</f>
        <v>ПМ 1 00 L0200</v>
      </c>
      <c r="E837" s="182" t="str">
        <f aca="false">'Ведомственная структура 2015'!F405</f>
        <v>000</v>
      </c>
      <c r="F837" s="182"/>
      <c r="G837" s="191" t="n">
        <f aca="false">G838</f>
        <v>0</v>
      </c>
      <c r="H837" s="191" t="n">
        <f aca="false">H838</f>
        <v>0</v>
      </c>
      <c r="I837" s="191" t="n">
        <f aca="false">I838</f>
        <v>0</v>
      </c>
      <c r="J837" s="191" t="n">
        <f aca="false">J838</f>
        <v>200</v>
      </c>
      <c r="K837" s="191" t="n">
        <f aca="false">K838</f>
        <v>200</v>
      </c>
      <c r="L837" s="191" t="n">
        <f aca="false">L838</f>
        <v>200</v>
      </c>
    </row>
    <row r="838" customFormat="false" ht="15.75" hidden="false" customHeight="true" outlineLevel="0" collapsed="false">
      <c r="A838" s="181" t="str">
        <f aca="false">'Ведомственная структура 2015'!A406</f>
        <v>Социальное обеспечение и иные выплаты населению</v>
      </c>
      <c r="B838" s="182" t="str">
        <f aca="false">'Ведомственная структура 2015'!C406</f>
        <v>10</v>
      </c>
      <c r="C838" s="182" t="str">
        <f aca="false">'Ведомственная структура 2015'!D406</f>
        <v>03</v>
      </c>
      <c r="D838" s="182" t="str">
        <f aca="false">'Ведомственная структура 2015'!E406</f>
        <v>ПМ 1 00 L0200</v>
      </c>
      <c r="E838" s="182" t="str">
        <f aca="false">'Ведомственная структура 2015'!F406</f>
        <v>300</v>
      </c>
      <c r="F838" s="182"/>
      <c r="G838" s="191" t="n">
        <f aca="false">G839</f>
        <v>0</v>
      </c>
      <c r="H838" s="191" t="n">
        <f aca="false">H839</f>
        <v>0</v>
      </c>
      <c r="I838" s="191" t="n">
        <f aca="false">I839</f>
        <v>0</v>
      </c>
      <c r="J838" s="191" t="n">
        <f aca="false">J839</f>
        <v>200</v>
      </c>
      <c r="K838" s="191" t="n">
        <f aca="false">K839</f>
        <v>200</v>
      </c>
      <c r="L838" s="191" t="n">
        <f aca="false">L839</f>
        <v>200</v>
      </c>
    </row>
    <row r="839" customFormat="false" ht="15" hidden="false" customHeight="true" outlineLevel="0" collapsed="false">
      <c r="A839" s="181" t="str">
        <f aca="false">'Ведомственная структура 2015'!A407</f>
        <v>Социальные выплаты гражданам, кроме публичных нормативных социальных выплат</v>
      </c>
      <c r="B839" s="182" t="str">
        <f aca="false">'Ведомственная структура 2015'!C407</f>
        <v>10</v>
      </c>
      <c r="C839" s="182" t="str">
        <f aca="false">'Ведомственная структура 2015'!D407</f>
        <v>03</v>
      </c>
      <c r="D839" s="182" t="str">
        <f aca="false">'Ведомственная структура 2015'!E407</f>
        <v>ПМ 1 00 L0200</v>
      </c>
      <c r="E839" s="182" t="str">
        <f aca="false">'Ведомственная структура 2015'!F407</f>
        <v>320</v>
      </c>
      <c r="F839" s="182"/>
      <c r="G839" s="191" t="n">
        <f aca="false">G840</f>
        <v>0</v>
      </c>
      <c r="H839" s="191" t="n">
        <f aca="false">H840</f>
        <v>0</v>
      </c>
      <c r="I839" s="191" t="n">
        <f aca="false">I840</f>
        <v>0</v>
      </c>
      <c r="J839" s="191" t="n">
        <f aca="false">J840</f>
        <v>200</v>
      </c>
      <c r="K839" s="191" t="n">
        <f aca="false">K840</f>
        <v>200</v>
      </c>
      <c r="L839" s="191" t="n">
        <f aca="false">L840</f>
        <v>200</v>
      </c>
    </row>
    <row r="840" customFormat="false" ht="13.5" hidden="false" customHeight="true" outlineLevel="0" collapsed="false">
      <c r="A840" s="181" t="str">
        <f aca="false">'Ведомственная структура 2015'!A408</f>
        <v>Субсидии гражданам на приобретение жилья</v>
      </c>
      <c r="B840" s="182" t="n">
        <f aca="false">'Ведомственная структура 2015'!C408</f>
        <v>10</v>
      </c>
      <c r="C840" s="182" t="str">
        <f aca="false">'Ведомственная структура 2015'!D408</f>
        <v>03</v>
      </c>
      <c r="D840" s="182" t="str">
        <f aca="false">'Ведомственная структура 2015'!E408</f>
        <v>ПМ 1 00 L0200</v>
      </c>
      <c r="E840" s="182" t="str">
        <f aca="false">'Ведомственная структура 2015'!F408</f>
        <v>322</v>
      </c>
      <c r="F840" s="182" t="str">
        <f aca="false">'Ведомственная структура 2015'!G408</f>
        <v>1</v>
      </c>
      <c r="G840" s="184" t="n">
        <f aca="false">'Ведомственная структура 2015'!L408</f>
        <v>0</v>
      </c>
      <c r="H840" s="131"/>
      <c r="I840" s="180"/>
      <c r="J840" s="184" t="n">
        <f aca="false">'Ведомственная структура 2015'!M408</f>
        <v>200</v>
      </c>
      <c r="K840" s="190" t="n">
        <f aca="false">'Ведомственная структура 2015'!N408</f>
        <v>200</v>
      </c>
      <c r="L840" s="190" t="n">
        <f aca="false">'Ведомственная структура 2015'!O408</f>
        <v>200</v>
      </c>
    </row>
    <row r="841" customFormat="false" ht="32.25" hidden="true" customHeight="true" outlineLevel="0" collapsed="false">
      <c r="A841" s="181" t="str">
        <f aca="false">'Ведомственная структура 2015'!A40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41" s="182" t="n">
        <f aca="false">'Ведомственная структура 2015'!C409</f>
        <v>10</v>
      </c>
      <c r="C841" s="182" t="str">
        <f aca="false">'Ведомственная структура 2015'!D409</f>
        <v>03</v>
      </c>
      <c r="D841" s="182" t="str">
        <f aca="false">'Ведомственная структура 2015'!E409</f>
        <v>ПМ1 00 R0200</v>
      </c>
      <c r="E841" s="182" t="str">
        <f aca="false">'Ведомственная структура 2015'!F409</f>
        <v>000</v>
      </c>
      <c r="F841" s="182" t="n">
        <f aca="false">'Ведомственная структура 2015'!G409</f>
        <v>0</v>
      </c>
      <c r="G841" s="184"/>
      <c r="H841" s="131"/>
      <c r="I841" s="180"/>
      <c r="J841" s="184"/>
      <c r="K841" s="190"/>
      <c r="L841" s="190"/>
    </row>
    <row r="842" customFormat="false" ht="13.5" hidden="true" customHeight="true" outlineLevel="0" collapsed="false">
      <c r="A842" s="181"/>
      <c r="B842" s="182"/>
      <c r="C842" s="182"/>
      <c r="D842" s="182"/>
      <c r="E842" s="182"/>
      <c r="F842" s="182"/>
      <c r="G842" s="184"/>
      <c r="H842" s="131"/>
      <c r="I842" s="180"/>
      <c r="J842" s="184"/>
      <c r="K842" s="106"/>
      <c r="L842" s="106"/>
    </row>
    <row r="843" customFormat="false" ht="13.5" hidden="true" customHeight="true" outlineLevel="0" collapsed="false">
      <c r="A843" s="181"/>
      <c r="B843" s="182"/>
      <c r="C843" s="182"/>
      <c r="D843" s="182"/>
      <c r="E843" s="182"/>
      <c r="F843" s="182"/>
      <c r="G843" s="184"/>
      <c r="H843" s="131"/>
      <c r="I843" s="180"/>
      <c r="J843" s="184"/>
      <c r="K843" s="106"/>
      <c r="L843" s="106"/>
    </row>
    <row r="844" customFormat="false" ht="13.5" hidden="true" customHeight="true" outlineLevel="0" collapsed="false">
      <c r="A844" s="181"/>
      <c r="B844" s="182"/>
      <c r="C844" s="182"/>
      <c r="D844" s="182"/>
      <c r="E844" s="182"/>
      <c r="F844" s="182"/>
      <c r="G844" s="184"/>
      <c r="H844" s="131"/>
      <c r="I844" s="180"/>
      <c r="J844" s="184"/>
      <c r="K844" s="190"/>
      <c r="L844" s="190"/>
    </row>
    <row r="845" customFormat="false" ht="31.5" hidden="false" customHeight="true" outlineLevel="0" collapsed="false">
      <c r="A845" s="181" t="str">
        <f aca="false">'Ведомственная структура 2015'!A41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845" s="182" t="str">
        <f aca="false">'Ведомственная структура 2015'!C414</f>
        <v>10</v>
      </c>
      <c r="C845" s="182" t="str">
        <f aca="false">'Ведомственная структура 2015'!D414</f>
        <v>03</v>
      </c>
      <c r="D845" s="182" t="str">
        <f aca="false">'Ведомственная структура 2015'!E414</f>
        <v>ПП 0 00 19017</v>
      </c>
      <c r="E845" s="182" t="str">
        <f aca="false">'Ведомственная структура 2015'!F414</f>
        <v>000</v>
      </c>
      <c r="F845" s="182"/>
      <c r="G845" s="113" t="n">
        <f aca="false">G847+G851+G875</f>
        <v>25</v>
      </c>
      <c r="H845" s="113" t="n">
        <f aca="false">H847+H851+H875</f>
        <v>0</v>
      </c>
      <c r="I845" s="113" t="n">
        <f aca="false">I847+I851+I875</f>
        <v>0</v>
      </c>
      <c r="J845" s="113" t="n">
        <f aca="false">J847+J851+J875</f>
        <v>-5</v>
      </c>
      <c r="K845" s="113" t="n">
        <f aca="false">K847+K851+K875</f>
        <v>20</v>
      </c>
      <c r="L845" s="113" t="n">
        <f aca="false">L847+L851+L875</f>
        <v>0</v>
      </c>
    </row>
    <row r="846" customFormat="false" ht="34.5" hidden="true" customHeight="true" outlineLevel="0" collapsed="false">
      <c r="A846" s="264"/>
      <c r="B846" s="182"/>
      <c r="C846" s="182"/>
      <c r="D846" s="182"/>
      <c r="E846" s="182"/>
      <c r="F846" s="207"/>
      <c r="G846" s="113"/>
      <c r="H846" s="184"/>
      <c r="I846" s="185"/>
      <c r="J846" s="113"/>
      <c r="K846" s="106"/>
      <c r="L846" s="106"/>
    </row>
    <row r="847" customFormat="false" ht="15" hidden="false" customHeight="true" outlineLevel="0" collapsed="false">
      <c r="A847" s="264" t="str">
        <f aca="false">'Ведомственная структура 2015'!A417</f>
        <v>Социальное обеспечение и иные выплаты населению</v>
      </c>
      <c r="B847" s="182" t="str">
        <f aca="false">'Ведомственная структура 2015'!C417</f>
        <v>10</v>
      </c>
      <c r="C847" s="182" t="str">
        <f aca="false">'Ведомственная структура 2015'!D417</f>
        <v>03</v>
      </c>
      <c r="D847" s="182" t="str">
        <f aca="false">'Ведомственная структура 2015'!E417</f>
        <v>ПП 0 00 19017</v>
      </c>
      <c r="E847" s="182" t="str">
        <f aca="false">'Ведомственная структура 2015'!F402</f>
        <v>300</v>
      </c>
      <c r="F847" s="207"/>
      <c r="G847" s="113" t="n">
        <f aca="false">G848</f>
        <v>0</v>
      </c>
      <c r="H847" s="184"/>
      <c r="I847" s="185"/>
      <c r="J847" s="113" t="n">
        <f aca="false">J848</f>
        <v>20</v>
      </c>
      <c r="K847" s="106" t="n">
        <f aca="false">K848</f>
        <v>20</v>
      </c>
      <c r="L847" s="106" t="n">
        <f aca="false">L848</f>
        <v>0</v>
      </c>
    </row>
    <row r="848" customFormat="false" ht="15" hidden="false" customHeight="true" outlineLevel="0" collapsed="false">
      <c r="A848" s="264" t="str">
        <f aca="false">'Ведомственная структура 2015'!A418</f>
        <v>Публичные нормативные социальные выплаты гражданам</v>
      </c>
      <c r="B848" s="182" t="str">
        <f aca="false">'Ведомственная структура 2015'!C418</f>
        <v>10</v>
      </c>
      <c r="C848" s="182" t="str">
        <f aca="false">'Ведомственная структура 2015'!D418</f>
        <v>03</v>
      </c>
      <c r="D848" s="182" t="str">
        <f aca="false">'Ведомственная структура 2015'!E418</f>
        <v>ПП 0 00 19017</v>
      </c>
      <c r="E848" s="182" t="str">
        <f aca="false">'Ведомственная структура 2015'!F418</f>
        <v>310</v>
      </c>
      <c r="F848" s="207"/>
      <c r="G848" s="113" t="n">
        <f aca="false">G849</f>
        <v>0</v>
      </c>
      <c r="H848" s="184"/>
      <c r="I848" s="185"/>
      <c r="J848" s="113" t="n">
        <f aca="false">J849</f>
        <v>20</v>
      </c>
      <c r="K848" s="106" t="n">
        <f aca="false">K849</f>
        <v>20</v>
      </c>
      <c r="L848" s="106" t="n">
        <f aca="false">L849</f>
        <v>0</v>
      </c>
    </row>
    <row r="849" customFormat="false" ht="24" hidden="false" customHeight="true" outlineLevel="0" collapsed="false">
      <c r="A849" s="205" t="str">
        <f aca="false">'Ведомственная структура 2015'!A419</f>
        <v>Меры социальной поддержки населения по публичным нормативным обязательствам</v>
      </c>
      <c r="B849" s="182" t="n">
        <f aca="false">'Ведомственная структура 2015'!C419</f>
        <v>10</v>
      </c>
      <c r="C849" s="182" t="str">
        <f aca="false">'Ведомственная структура 2015'!D419</f>
        <v>03</v>
      </c>
      <c r="D849" s="182" t="str">
        <f aca="false">'Ведомственная структура 2015'!E419</f>
        <v>ПП 0 00 19017</v>
      </c>
      <c r="E849" s="182" t="str">
        <f aca="false">'Ведомственная структура 2015'!F419</f>
        <v>313</v>
      </c>
      <c r="F849" s="182" t="str">
        <f aca="false">'Ведомственная структура 2015'!G419</f>
        <v>1</v>
      </c>
      <c r="G849" s="184"/>
      <c r="H849" s="184"/>
      <c r="I849" s="185"/>
      <c r="J849" s="184" t="n">
        <f aca="false">'Ведомственная структура 2015'!M419</f>
        <v>20</v>
      </c>
      <c r="K849" s="190" t="n">
        <f aca="false">'Ведомственная структура 2015'!N419</f>
        <v>20</v>
      </c>
      <c r="L849" s="190" t="n">
        <f aca="false">'Ведомственная структура 2015'!O419</f>
        <v>0</v>
      </c>
    </row>
    <row r="850" s="3" customFormat="true" ht="39" hidden="true" customHeight="true" outlineLevel="0" collapsed="false">
      <c r="A850" s="205" t="n">
        <f aca="false">'Ведомственная структура 2015'!A420</f>
        <v>0</v>
      </c>
      <c r="B850" s="182" t="n">
        <f aca="false">'Ведомственная структура 2015'!C420</f>
        <v>0</v>
      </c>
      <c r="C850" s="182" t="n">
        <f aca="false">'Ведомственная структура 2015'!D420</f>
        <v>0</v>
      </c>
      <c r="D850" s="182" t="n">
        <f aca="false">'Ведомственная структура 2015'!E420</f>
        <v>0</v>
      </c>
      <c r="E850" s="182" t="n">
        <f aca="false">'Ведомственная структура 2015'!F420</f>
        <v>0</v>
      </c>
      <c r="F850" s="207"/>
      <c r="G850" s="131"/>
      <c r="H850" s="113"/>
      <c r="I850" s="216"/>
      <c r="J850" s="131"/>
      <c r="K850" s="130"/>
      <c r="L850" s="130"/>
    </row>
    <row r="851" s="3" customFormat="true" ht="15.75" hidden="true" customHeight="true" outlineLevel="0" collapsed="false">
      <c r="A851" s="205" t="str">
        <f aca="false">'Ведомственная структура 2015'!A421</f>
        <v>Закупка товаров, работ и услуг для государственных (муниципальных) нужд</v>
      </c>
      <c r="B851" s="182" t="str">
        <f aca="false">'Ведомственная структура 2015'!C421</f>
        <v>10</v>
      </c>
      <c r="C851" s="182" t="str">
        <f aca="false">'Ведомственная структура 2015'!D421</f>
        <v>03</v>
      </c>
      <c r="D851" s="182" t="str">
        <f aca="false">'Ведомственная структура 2015'!E421</f>
        <v>ПП 0 00 19017</v>
      </c>
      <c r="E851" s="182" t="str">
        <f aca="false">'Ведомственная структура 2015'!F421</f>
        <v>200</v>
      </c>
      <c r="F851" s="207"/>
      <c r="G851" s="131" t="n">
        <f aca="false">G852</f>
        <v>0</v>
      </c>
      <c r="H851" s="113"/>
      <c r="I851" s="216"/>
      <c r="J851" s="131" t="n">
        <f aca="false">J852</f>
        <v>0</v>
      </c>
      <c r="K851" s="130" t="n">
        <f aca="false">K852</f>
        <v>0</v>
      </c>
      <c r="L851" s="130" t="n">
        <f aca="false">L852</f>
        <v>0</v>
      </c>
    </row>
    <row r="852" s="3" customFormat="true" ht="19.5" hidden="true" customHeight="true" outlineLevel="0" collapsed="false">
      <c r="A852" s="205" t="str">
        <f aca="false">'Ведомственная структура 2015'!A422</f>
        <v>Иные закупки товаров, работ и услуг для обеспечения государственных (муниципальных) нужд</v>
      </c>
      <c r="B852" s="182" t="str">
        <f aca="false">'Ведомственная структура 2015'!C422</f>
        <v>10</v>
      </c>
      <c r="C852" s="182" t="str">
        <f aca="false">'Ведомственная структура 2015'!D422</f>
        <v>03</v>
      </c>
      <c r="D852" s="182" t="str">
        <f aca="false">'Ведомственная структура 2015'!E422</f>
        <v>ПП 0 00 19017</v>
      </c>
      <c r="E852" s="182" t="str">
        <f aca="false">'Ведомственная структура 2015'!F422</f>
        <v>240</v>
      </c>
      <c r="F852" s="207"/>
      <c r="G852" s="131" t="n">
        <f aca="false">G853</f>
        <v>0</v>
      </c>
      <c r="H852" s="113"/>
      <c r="I852" s="216"/>
      <c r="J852" s="131" t="n">
        <f aca="false">J853</f>
        <v>0</v>
      </c>
      <c r="K852" s="130" t="n">
        <f aca="false">K853</f>
        <v>0</v>
      </c>
      <c r="L852" s="130" t="n">
        <f aca="false">L853</f>
        <v>0</v>
      </c>
    </row>
    <row r="853" s="3" customFormat="true" ht="32.25" hidden="true" customHeight="true" outlineLevel="0" collapsed="false">
      <c r="A853" s="205" t="str">
        <f aca="false">'Ведомственная структура 2015'!A423</f>
        <v>Прочая закупка товаров, работ и услуг для обеспечения государственных (муниципальных) нужд</v>
      </c>
      <c r="B853" s="182" t="str">
        <f aca="false">'Ведомственная структура 2015'!C423</f>
        <v>10</v>
      </c>
      <c r="C853" s="182" t="str">
        <f aca="false">'Ведомственная структура 2015'!D423</f>
        <v>03</v>
      </c>
      <c r="D853" s="182" t="str">
        <f aca="false">'Ведомственная структура 2015'!E423</f>
        <v>ПП 0 00 19017</v>
      </c>
      <c r="E853" s="182" t="str">
        <f aca="false">'Ведомственная структура 2015'!F423</f>
        <v>244</v>
      </c>
      <c r="F853" s="76" t="str">
        <f aca="false">'Ведомственная структура 2015'!G423</f>
        <v>1</v>
      </c>
      <c r="G853" s="184"/>
      <c r="H853" s="113"/>
      <c r="I853" s="216"/>
      <c r="J853" s="184" t="n">
        <f aca="false">'Ведомственная структура 2015'!M423</f>
        <v>0</v>
      </c>
      <c r="K853" s="190" t="n">
        <f aca="false">'Ведомственная структура 2015'!N423</f>
        <v>0</v>
      </c>
      <c r="L853" s="190" t="n">
        <f aca="false">'Ведомственная структура 2015'!O423</f>
        <v>0</v>
      </c>
    </row>
    <row r="854" s="3" customFormat="true" ht="13.5" hidden="true" customHeight="true" outlineLevel="0" collapsed="false">
      <c r="A854" s="205"/>
      <c r="B854" s="76"/>
      <c r="C854" s="76"/>
      <c r="D854" s="76"/>
      <c r="E854" s="76"/>
      <c r="F854" s="76"/>
      <c r="G854" s="131"/>
      <c r="H854" s="113"/>
      <c r="I854" s="216"/>
      <c r="J854" s="131"/>
      <c r="K854" s="131"/>
      <c r="L854" s="131"/>
    </row>
    <row r="855" s="3" customFormat="true" ht="13.5" hidden="true" customHeight="true" outlineLevel="0" collapsed="false">
      <c r="A855" s="205"/>
      <c r="B855" s="76"/>
      <c r="C855" s="76"/>
      <c r="D855" s="76"/>
      <c r="E855" s="76"/>
      <c r="F855" s="76"/>
      <c r="G855" s="184"/>
      <c r="H855" s="113"/>
      <c r="I855" s="216"/>
      <c r="J855" s="184"/>
      <c r="K855" s="184"/>
      <c r="L855" s="184"/>
    </row>
    <row r="856" customFormat="false" ht="13.5" hidden="true" customHeight="true" outlineLevel="0" collapsed="false">
      <c r="A856" s="181"/>
      <c r="B856" s="207"/>
      <c r="C856" s="207"/>
      <c r="D856" s="207"/>
      <c r="E856" s="207"/>
      <c r="F856" s="207"/>
      <c r="G856" s="131"/>
      <c r="H856" s="131"/>
      <c r="I856" s="180"/>
      <c r="J856" s="131"/>
      <c r="K856" s="131"/>
      <c r="L856" s="131"/>
    </row>
    <row r="857" customFormat="false" ht="13.5" hidden="true" customHeight="true" outlineLevel="0" collapsed="false">
      <c r="A857" s="181"/>
      <c r="B857" s="207"/>
      <c r="C857" s="207"/>
      <c r="D857" s="207"/>
      <c r="E857" s="207"/>
      <c r="F857" s="207"/>
      <c r="G857" s="131"/>
      <c r="H857" s="131"/>
      <c r="I857" s="180"/>
      <c r="J857" s="131"/>
      <c r="K857" s="131"/>
      <c r="L857" s="131"/>
    </row>
    <row r="858" customFormat="false" ht="13.5" hidden="true" customHeight="true" outlineLevel="0" collapsed="false">
      <c r="A858" s="181"/>
      <c r="B858" s="207"/>
      <c r="C858" s="207"/>
      <c r="D858" s="207"/>
      <c r="E858" s="207"/>
      <c r="F858" s="207"/>
      <c r="G858" s="184"/>
      <c r="H858" s="184"/>
      <c r="I858" s="185"/>
      <c r="J858" s="184"/>
      <c r="K858" s="184"/>
      <c r="L858" s="184"/>
    </row>
    <row r="859" customFormat="false" ht="13.5" hidden="true" customHeight="true" outlineLevel="0" collapsed="false">
      <c r="A859" s="181"/>
      <c r="B859" s="207"/>
      <c r="C859" s="207"/>
      <c r="D859" s="207"/>
      <c r="E859" s="207"/>
      <c r="F859" s="207"/>
      <c r="G859" s="184"/>
      <c r="H859" s="265"/>
      <c r="I859" s="265"/>
      <c r="J859" s="184"/>
      <c r="K859" s="184"/>
      <c r="L859" s="184"/>
    </row>
    <row r="860" customFormat="false" ht="27.75" hidden="true" customHeight="true" outlineLevel="0" collapsed="false">
      <c r="A860" s="266"/>
      <c r="B860" s="207"/>
      <c r="C860" s="207"/>
      <c r="D860" s="207"/>
      <c r="E860" s="207"/>
      <c r="F860" s="207"/>
      <c r="G860" s="113"/>
      <c r="H860" s="265"/>
      <c r="I860" s="265"/>
      <c r="J860" s="113"/>
      <c r="K860" s="113"/>
      <c r="L860" s="113"/>
    </row>
    <row r="861" customFormat="false" ht="13.5" hidden="true" customHeight="true" outlineLevel="0" collapsed="false">
      <c r="A861" s="205"/>
      <c r="B861" s="207"/>
      <c r="C861" s="207"/>
      <c r="D861" s="207"/>
      <c r="E861" s="207"/>
      <c r="F861" s="207"/>
      <c r="G861" s="184"/>
      <c r="H861" s="265"/>
      <c r="I861" s="265"/>
      <c r="J861" s="184"/>
      <c r="K861" s="184"/>
      <c r="L861" s="184"/>
    </row>
    <row r="862" customFormat="false" ht="34.5" hidden="true" customHeight="true" outlineLevel="0" collapsed="false">
      <c r="A862" s="266"/>
      <c r="B862" s="182"/>
      <c r="C862" s="182"/>
      <c r="D862" s="182"/>
      <c r="E862" s="182"/>
      <c r="F862" s="182"/>
      <c r="G862" s="113"/>
      <c r="H862" s="265"/>
      <c r="I862" s="265"/>
      <c r="J862" s="113"/>
      <c r="K862" s="113"/>
      <c r="L862" s="113"/>
    </row>
    <row r="863" customFormat="false" ht="12.75" hidden="true" customHeight="true" outlineLevel="0" collapsed="false">
      <c r="A863" s="205"/>
      <c r="B863" s="182"/>
      <c r="C863" s="182"/>
      <c r="D863" s="182"/>
      <c r="E863" s="182"/>
      <c r="F863" s="182"/>
      <c r="G863" s="184"/>
      <c r="H863" s="265"/>
      <c r="I863" s="265"/>
      <c r="J863" s="184"/>
      <c r="K863" s="184"/>
      <c r="L863" s="184"/>
    </row>
    <row r="864" customFormat="false" ht="0.75" hidden="true" customHeight="true" outlineLevel="0" collapsed="false">
      <c r="A864" s="267"/>
      <c r="B864" s="268"/>
      <c r="C864" s="268"/>
      <c r="D864" s="268"/>
      <c r="E864" s="268"/>
      <c r="F864" s="268"/>
      <c r="G864" s="113"/>
      <c r="H864" s="265"/>
      <c r="I864" s="265"/>
      <c r="J864" s="113"/>
      <c r="K864" s="113"/>
      <c r="L864" s="113"/>
    </row>
    <row r="865" customFormat="false" ht="13.5" hidden="true" customHeight="true" outlineLevel="0" collapsed="false">
      <c r="A865" s="267"/>
      <c r="B865" s="268"/>
      <c r="C865" s="268"/>
      <c r="D865" s="268"/>
      <c r="E865" s="268"/>
      <c r="F865" s="268"/>
      <c r="G865" s="184"/>
      <c r="H865" s="265"/>
      <c r="I865" s="265"/>
      <c r="J865" s="184"/>
      <c r="K865" s="184"/>
      <c r="L865" s="184"/>
    </row>
    <row r="866" customFormat="false" ht="13.5" hidden="true" customHeight="true" outlineLevel="0" collapsed="false">
      <c r="A866" s="267"/>
      <c r="B866" s="269"/>
      <c r="C866" s="269"/>
      <c r="D866" s="269"/>
      <c r="E866" s="269"/>
      <c r="F866" s="269"/>
      <c r="G866" s="113"/>
      <c r="H866" s="265"/>
      <c r="I866" s="265"/>
      <c r="J866" s="113"/>
      <c r="K866" s="113"/>
      <c r="L866" s="113"/>
    </row>
    <row r="867" customFormat="false" ht="30.75" hidden="true" customHeight="true" outlineLevel="0" collapsed="false">
      <c r="A867" s="270"/>
      <c r="B867" s="269"/>
      <c r="C867" s="269"/>
      <c r="D867" s="269"/>
      <c r="E867" s="269"/>
      <c r="F867" s="269"/>
      <c r="G867" s="113"/>
      <c r="H867" s="265"/>
      <c r="I867" s="265"/>
      <c r="J867" s="113"/>
      <c r="K867" s="113"/>
      <c r="L867" s="113"/>
    </row>
    <row r="868" customFormat="false" ht="13.5" hidden="true" customHeight="true" outlineLevel="0" collapsed="false">
      <c r="A868" s="267"/>
      <c r="B868" s="269"/>
      <c r="C868" s="269"/>
      <c r="D868" s="269"/>
      <c r="E868" s="269"/>
      <c r="F868" s="269"/>
      <c r="G868" s="184"/>
      <c r="H868" s="265"/>
      <c r="I868" s="265"/>
      <c r="J868" s="184"/>
      <c r="K868" s="184"/>
      <c r="L868" s="184"/>
    </row>
    <row r="869" customFormat="false" ht="13.5" hidden="true" customHeight="true" outlineLevel="0" collapsed="false">
      <c r="A869" s="125"/>
      <c r="B869" s="182"/>
      <c r="C869" s="182"/>
      <c r="D869" s="182"/>
      <c r="E869" s="182"/>
      <c r="F869" s="182"/>
      <c r="G869" s="113"/>
      <c r="H869" s="265"/>
      <c r="I869" s="265"/>
      <c r="J869" s="113"/>
      <c r="K869" s="113"/>
      <c r="L869" s="113"/>
    </row>
    <row r="870" customFormat="false" ht="13.5" hidden="true" customHeight="true" outlineLevel="0" collapsed="false">
      <c r="A870" s="125"/>
      <c r="B870" s="182"/>
      <c r="C870" s="182"/>
      <c r="D870" s="182"/>
      <c r="E870" s="182"/>
      <c r="F870" s="182"/>
      <c r="G870" s="184"/>
      <c r="H870" s="265"/>
      <c r="I870" s="265"/>
      <c r="J870" s="184"/>
      <c r="K870" s="184"/>
      <c r="L870" s="184"/>
    </row>
    <row r="871" customFormat="false" ht="30.75" hidden="true" customHeight="true" outlineLevel="0" collapsed="false">
      <c r="A871" s="205"/>
      <c r="B871" s="182"/>
      <c r="C871" s="182"/>
      <c r="D871" s="182"/>
      <c r="E871" s="182"/>
      <c r="F871" s="182"/>
      <c r="G871" s="113"/>
      <c r="H871" s="265"/>
      <c r="I871" s="265"/>
      <c r="J871" s="113"/>
      <c r="K871" s="113"/>
      <c r="L871" s="113"/>
    </row>
    <row r="872" customFormat="false" ht="12" hidden="true" customHeight="true" outlineLevel="0" collapsed="false">
      <c r="A872" s="205"/>
      <c r="B872" s="182"/>
      <c r="C872" s="182"/>
      <c r="D872" s="182"/>
      <c r="E872" s="182"/>
      <c r="F872" s="182"/>
      <c r="G872" s="184"/>
      <c r="H872" s="265"/>
      <c r="I872" s="265"/>
      <c r="J872" s="184"/>
      <c r="K872" s="184"/>
      <c r="L872" s="184"/>
    </row>
    <row r="873" customFormat="false" ht="2.25" hidden="true" customHeight="true" outlineLevel="0" collapsed="false">
      <c r="A873" s="271"/>
      <c r="B873" s="272"/>
      <c r="C873" s="272"/>
      <c r="D873" s="272"/>
      <c r="E873" s="273"/>
      <c r="F873" s="273"/>
      <c r="G873" s="113"/>
      <c r="H873" s="265"/>
      <c r="I873" s="265"/>
      <c r="J873" s="113"/>
      <c r="K873" s="113"/>
      <c r="L873" s="113"/>
    </row>
    <row r="874" customFormat="false" ht="2.25" hidden="true" customHeight="true" outlineLevel="0" collapsed="false">
      <c r="A874" s="205"/>
      <c r="B874" s="272"/>
      <c r="C874" s="272"/>
      <c r="D874" s="272"/>
      <c r="E874" s="272"/>
      <c r="F874" s="272"/>
      <c r="G874" s="184"/>
      <c r="H874" s="265"/>
      <c r="I874" s="265"/>
      <c r="J874" s="184"/>
      <c r="K874" s="184"/>
      <c r="L874" s="184"/>
    </row>
    <row r="875" customFormat="false" ht="13.5" hidden="false" customHeight="true" outlineLevel="0" collapsed="false">
      <c r="A875" s="205" t="str">
        <f aca="false">'Ведомственная структура 2015'!A432</f>
        <v>Иные бюджетные ассигнования</v>
      </c>
      <c r="B875" s="272" t="str">
        <f aca="false">'Ведомственная структура 2015'!C432</f>
        <v>10</v>
      </c>
      <c r="C875" s="272" t="str">
        <f aca="false">'Ведомственная структура 2015'!D432</f>
        <v>03</v>
      </c>
      <c r="D875" s="272" t="str">
        <f aca="false">'Ведомственная структура 2015'!E443</f>
        <v>ПП 0 00 19017</v>
      </c>
      <c r="E875" s="272" t="str">
        <f aca="false">'Ведомственная структура 2015'!F432</f>
        <v>800</v>
      </c>
      <c r="F875" s="272" t="n">
        <f aca="false">'Ведомственная структура 2015'!G432</f>
        <v>0</v>
      </c>
      <c r="G875" s="113" t="n">
        <f aca="false">G876</f>
        <v>25</v>
      </c>
      <c r="H875" s="265"/>
      <c r="I875" s="265"/>
      <c r="J875" s="113" t="n">
        <f aca="false">J876</f>
        <v>-25</v>
      </c>
      <c r="K875" s="113" t="n">
        <f aca="false">K876</f>
        <v>0</v>
      </c>
      <c r="L875" s="113" t="n">
        <f aca="false">L876</f>
        <v>0</v>
      </c>
    </row>
    <row r="876" customFormat="false" ht="13.5" hidden="false" customHeight="true" outlineLevel="0" collapsed="false">
      <c r="A876" s="205" t="str">
        <f aca="false">'Ведомственная структура 2015'!A433</f>
        <v>Резервные средства</v>
      </c>
      <c r="B876" s="272" t="str">
        <f aca="false">'Ведомственная структура 2015'!C433</f>
        <v>10</v>
      </c>
      <c r="C876" s="272" t="str">
        <f aca="false">'Ведомственная структура 2015'!D433</f>
        <v>03</v>
      </c>
      <c r="D876" s="272" t="str">
        <f aca="false">'Ведомственная структура 2015'!E444</f>
        <v>ПП 0 00 19017</v>
      </c>
      <c r="E876" s="272" t="str">
        <f aca="false">'Ведомственная структура 2015'!F433</f>
        <v>870</v>
      </c>
      <c r="F876" s="272" t="str">
        <f aca="false">'Ведомственная структура 2015'!G444</f>
        <v>1</v>
      </c>
      <c r="G876" s="184" t="n">
        <f aca="false">'Ведомственная структура 2015'!L444</f>
        <v>25</v>
      </c>
      <c r="H876" s="265"/>
      <c r="I876" s="265"/>
      <c r="J876" s="184" t="n">
        <f aca="false">'Ведомственная структура 2015'!M444</f>
        <v>-25</v>
      </c>
      <c r="K876" s="184" t="n">
        <f aca="false">'Ведомственная структура 2015'!N444</f>
        <v>0</v>
      </c>
      <c r="L876" s="184" t="n">
        <f aca="false">'Ведомственная структура 2015'!O444</f>
        <v>0</v>
      </c>
    </row>
    <row r="877" customFormat="false" ht="39.75" hidden="false" customHeight="true" outlineLevel="0" collapsed="false">
      <c r="A877" s="274" t="str">
        <f aca="false">'Ведомственная структура 2015'!A44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877" s="275" t="str">
        <f aca="false">'Ведомственная структура 2015'!C445</f>
        <v>10</v>
      </c>
      <c r="C877" s="275" t="str">
        <f aca="false">'Ведомственная структура 2015'!D445</f>
        <v>03</v>
      </c>
      <c r="D877" s="275" t="str">
        <f aca="false">'Ведомственная структура 2015'!E445</f>
        <v>Г32 0 15 51340</v>
      </c>
      <c r="E877" s="275" t="str">
        <f aca="false">'Ведомственная структура 2015'!F445</f>
        <v>000</v>
      </c>
      <c r="F877" s="276"/>
      <c r="G877" s="113" t="n">
        <f aca="false">G878</f>
        <v>0</v>
      </c>
      <c r="H877" s="265"/>
      <c r="I877" s="265"/>
      <c r="J877" s="113" t="n">
        <f aca="false">J878</f>
        <v>0</v>
      </c>
      <c r="K877" s="113" t="n">
        <f aca="false">K878</f>
        <v>0</v>
      </c>
      <c r="L877" s="113" t="n">
        <f aca="false">L878</f>
        <v>0</v>
      </c>
    </row>
    <row r="878" customFormat="false" ht="12" hidden="false" customHeight="true" outlineLevel="0" collapsed="false">
      <c r="A878" s="274" t="str">
        <f aca="false">'Ведомственная структура 2015'!A446</f>
        <v>Социальное обеспечение и иные выплаты населению</v>
      </c>
      <c r="B878" s="275" t="str">
        <f aca="false">'Ведомственная структура 2015'!C446</f>
        <v>10</v>
      </c>
      <c r="C878" s="275" t="str">
        <f aca="false">'Ведомственная структура 2015'!D446</f>
        <v>03</v>
      </c>
      <c r="D878" s="275" t="str">
        <f aca="false">'Ведомственная структура 2015'!E446</f>
        <v>Г32 0 15 51340</v>
      </c>
      <c r="E878" s="275" t="str">
        <f aca="false">'Ведомственная структура 2015'!F446</f>
        <v>300</v>
      </c>
      <c r="F878" s="276"/>
      <c r="G878" s="113" t="n">
        <f aca="false">G879</f>
        <v>0</v>
      </c>
      <c r="H878" s="265"/>
      <c r="I878" s="265"/>
      <c r="J878" s="113" t="n">
        <f aca="false">J879</f>
        <v>0</v>
      </c>
      <c r="K878" s="113" t="n">
        <f aca="false">K879</f>
        <v>0</v>
      </c>
      <c r="L878" s="113" t="n">
        <f aca="false">L879</f>
        <v>0</v>
      </c>
    </row>
    <row r="879" customFormat="false" ht="19.5" hidden="false" customHeight="true" outlineLevel="0" collapsed="false">
      <c r="A879" s="274" t="str">
        <f aca="false">'Ведомственная структура 2015'!A447</f>
        <v>Социальные выплаты гражданам, кроме публичных нормативных социальных выплат</v>
      </c>
      <c r="B879" s="275" t="str">
        <f aca="false">'Ведомственная структура 2015'!C447</f>
        <v>10</v>
      </c>
      <c r="C879" s="275" t="str">
        <f aca="false">'Ведомственная структура 2015'!D447</f>
        <v>03</v>
      </c>
      <c r="D879" s="275" t="str">
        <f aca="false">'Ведомственная структура 2015'!E447</f>
        <v>Г32 0 15 51340</v>
      </c>
      <c r="E879" s="275" t="str">
        <f aca="false">'Ведомственная структура 2015'!F447</f>
        <v>320</v>
      </c>
      <c r="F879" s="276"/>
      <c r="G879" s="113" t="n">
        <f aca="false">G880</f>
        <v>0</v>
      </c>
      <c r="H879" s="265"/>
      <c r="I879" s="265"/>
      <c r="J879" s="113" t="n">
        <f aca="false">J880</f>
        <v>0</v>
      </c>
      <c r="K879" s="113" t="n">
        <f aca="false">K880</f>
        <v>0</v>
      </c>
      <c r="L879" s="113" t="n">
        <f aca="false">L880</f>
        <v>0</v>
      </c>
    </row>
    <row r="880" customFormat="false" ht="13.5" hidden="false" customHeight="true" outlineLevel="0" collapsed="false">
      <c r="A880" s="274" t="str">
        <f aca="false">'Ведомственная структура 2015'!A448</f>
        <v>Субсидии гражданам на приобретение жилья</v>
      </c>
      <c r="B880" s="275" t="str">
        <f aca="false">'Ведомственная структура 2015'!C448</f>
        <v>10</v>
      </c>
      <c r="C880" s="275" t="str">
        <f aca="false">'Ведомственная структура 2015'!D448</f>
        <v>03</v>
      </c>
      <c r="D880" s="275" t="str">
        <f aca="false">'Ведомственная структура 2015'!E448</f>
        <v>Г32 0 15 51340</v>
      </c>
      <c r="E880" s="275" t="str">
        <f aca="false">'Ведомственная структура 2015'!F448</f>
        <v>322</v>
      </c>
      <c r="F880" s="275" t="str">
        <f aca="false">'Ведомственная структура 2015'!G448</f>
        <v>2</v>
      </c>
      <c r="G880" s="184" t="n">
        <f aca="false">'Ведомственная структура 2015'!J448</f>
        <v>0</v>
      </c>
      <c r="H880" s="184" t="n">
        <f aca="false">'Ведомственная структура 2015'!K448</f>
        <v>0</v>
      </c>
      <c r="I880" s="184" t="n">
        <f aca="false">'Ведомственная структура 2015'!L448</f>
        <v>0</v>
      </c>
      <c r="J880" s="184" t="n">
        <f aca="false">'Ведомственная структура 2015'!M448</f>
        <v>0</v>
      </c>
      <c r="K880" s="184" t="n">
        <f aca="false">'Ведомственная структура 2015'!N448</f>
        <v>0</v>
      </c>
      <c r="L880" s="184" t="n">
        <f aca="false">'Ведомственная структура 2015'!O448</f>
        <v>0</v>
      </c>
    </row>
    <row r="881" customFormat="false" ht="27.75" hidden="true" customHeight="true" outlineLevel="0" collapsed="false">
      <c r="A881" s="274" t="str">
        <f aca="false">'Ведомственная структура 2015'!A40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81" s="275" t="str">
        <f aca="false">'Ведомственная структура 2015'!C405</f>
        <v>10</v>
      </c>
      <c r="C881" s="275" t="str">
        <f aca="false">'Ведомственная структура 2015'!D405</f>
        <v>03</v>
      </c>
      <c r="D881" s="275" t="str">
        <f aca="false">'Ведомственная структура 2015'!E405</f>
        <v>ПМ 1 00 L0200</v>
      </c>
      <c r="E881" s="275" t="str">
        <f aca="false">'Ведомственная структура 2015'!F405</f>
        <v>000</v>
      </c>
      <c r="F881" s="276"/>
      <c r="G881" s="113" t="n">
        <f aca="false">G882</f>
        <v>0</v>
      </c>
      <c r="H881" s="265"/>
      <c r="I881" s="265"/>
      <c r="J881" s="113" t="n">
        <f aca="false">J882</f>
        <v>0</v>
      </c>
      <c r="K881" s="113" t="n">
        <f aca="false">K882</f>
        <v>0</v>
      </c>
      <c r="L881" s="113" t="n">
        <f aca="false">L882</f>
        <v>0</v>
      </c>
    </row>
    <row r="882" customFormat="false" ht="13.5" hidden="true" customHeight="true" outlineLevel="0" collapsed="false">
      <c r="A882" s="274" t="str">
        <f aca="false">'Ведомственная структура 2015'!A406</f>
        <v>Социальное обеспечение и иные выплаты населению</v>
      </c>
      <c r="B882" s="275" t="str">
        <f aca="false">'Ведомственная структура 2015'!C406</f>
        <v>10</v>
      </c>
      <c r="C882" s="275" t="str">
        <f aca="false">'Ведомственная структура 2015'!D406</f>
        <v>03</v>
      </c>
      <c r="D882" s="275" t="str">
        <f aca="false">'Ведомственная структура 2015'!E406</f>
        <v>ПМ 1 00 L0200</v>
      </c>
      <c r="E882" s="275" t="str">
        <f aca="false">'Ведомственная структура 2015'!F406</f>
        <v>300</v>
      </c>
      <c r="F882" s="276"/>
      <c r="G882" s="113" t="n">
        <f aca="false">G883</f>
        <v>0</v>
      </c>
      <c r="H882" s="265"/>
      <c r="I882" s="265"/>
      <c r="J882" s="113" t="n">
        <f aca="false">J883</f>
        <v>0</v>
      </c>
      <c r="K882" s="113" t="n">
        <f aca="false">K883</f>
        <v>0</v>
      </c>
      <c r="L882" s="113" t="n">
        <f aca="false">L883</f>
        <v>0</v>
      </c>
    </row>
    <row r="883" customFormat="false" ht="13.5" hidden="true" customHeight="true" outlineLevel="0" collapsed="false">
      <c r="A883" s="274" t="str">
        <f aca="false">'Ведомственная структура 2015'!A407</f>
        <v>Социальные выплаты гражданам, кроме публичных нормативных социальных выплат</v>
      </c>
      <c r="B883" s="275" t="str">
        <f aca="false">'Ведомственная структура 2015'!C407</f>
        <v>10</v>
      </c>
      <c r="C883" s="275" t="str">
        <f aca="false">'Ведомственная структура 2015'!D407</f>
        <v>03</v>
      </c>
      <c r="D883" s="275" t="str">
        <f aca="false">'Ведомственная структура 2015'!E407</f>
        <v>ПМ 1 00 L0200</v>
      </c>
      <c r="E883" s="275" t="str">
        <f aca="false">'Ведомственная структура 2015'!F407</f>
        <v>320</v>
      </c>
      <c r="F883" s="276"/>
      <c r="G883" s="113" t="n">
        <f aca="false">G884</f>
        <v>0</v>
      </c>
      <c r="H883" s="265"/>
      <c r="I883" s="265"/>
      <c r="J883" s="113" t="n">
        <f aca="false">J884</f>
        <v>0</v>
      </c>
      <c r="K883" s="113" t="n">
        <f aca="false">K884</f>
        <v>0</v>
      </c>
      <c r="L883" s="113" t="n">
        <f aca="false">L884</f>
        <v>0</v>
      </c>
    </row>
    <row r="884" customFormat="false" ht="13.5" hidden="true" customHeight="true" outlineLevel="0" collapsed="false">
      <c r="A884" s="274" t="str">
        <f aca="false">'Ведомственная структура 2015'!A408</f>
        <v>Субсидии гражданам на приобретение жилья</v>
      </c>
      <c r="B884" s="275" t="n">
        <f aca="false">'Ведомственная структура 2015'!C408</f>
        <v>10</v>
      </c>
      <c r="C884" s="275" t="str">
        <f aca="false">'Ведомственная структура 2015'!D408</f>
        <v>03</v>
      </c>
      <c r="D884" s="275" t="str">
        <f aca="false">'Ведомственная структура 2015'!E408</f>
        <v>ПМ 1 00 L0200</v>
      </c>
      <c r="E884" s="275" t="str">
        <f aca="false">'Ведомственная структура 2015'!F408</f>
        <v>322</v>
      </c>
      <c r="F884" s="275" t="str">
        <f aca="false">'Ведомственная структура 2015'!G408</f>
        <v>1</v>
      </c>
      <c r="G884" s="184" t="n">
        <f aca="false">'Ведомственная структура 2015'!L408</f>
        <v>0</v>
      </c>
      <c r="H884" s="184" t="n">
        <f aca="false">'Ведомственная структура 2015'!K408</f>
        <v>0</v>
      </c>
      <c r="I884" s="184" t="n">
        <f aca="false">'Ведомственная структура 2015'!L408</f>
        <v>0</v>
      </c>
      <c r="J884" s="184"/>
      <c r="K884" s="184"/>
      <c r="L884" s="184"/>
    </row>
    <row r="885" customFormat="false" ht="32.25" hidden="true" customHeight="true" outlineLevel="0" collapsed="false">
      <c r="A885" s="274" t="str">
        <f aca="false">'Ведомственная структура 2015'!A40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85" s="275" t="n">
        <f aca="false">'Ведомственная структура 2015'!C409</f>
        <v>10</v>
      </c>
      <c r="C885" s="275" t="str">
        <f aca="false">'Ведомственная структура 2015'!D409</f>
        <v>03</v>
      </c>
      <c r="D885" s="275" t="str">
        <f aca="false">'Ведомственная структура 2015'!E409</f>
        <v>ПМ1 00 R0200</v>
      </c>
      <c r="E885" s="275" t="str">
        <f aca="false">'Ведомственная структура 2015'!F409</f>
        <v>000</v>
      </c>
      <c r="F885" s="275"/>
      <c r="G885" s="191" t="n">
        <f aca="false">G886</f>
        <v>0</v>
      </c>
      <c r="H885" s="277"/>
      <c r="I885" s="277"/>
      <c r="J885" s="191" t="n">
        <f aca="false">J886</f>
        <v>0</v>
      </c>
      <c r="K885" s="191" t="n">
        <f aca="false">K886</f>
        <v>0</v>
      </c>
      <c r="L885" s="191" t="n">
        <f aca="false">L886</f>
        <v>0</v>
      </c>
    </row>
    <row r="886" customFormat="false" ht="13.5" hidden="true" customHeight="true" outlineLevel="0" collapsed="false">
      <c r="A886" s="274" t="str">
        <f aca="false">'Ведомственная структура 2015'!A410</f>
        <v>Социальное обеспечение и иные выплаты населению</v>
      </c>
      <c r="B886" s="275" t="n">
        <f aca="false">'Ведомственная структура 2015'!C410</f>
        <v>10</v>
      </c>
      <c r="C886" s="275" t="str">
        <f aca="false">'Ведомственная структура 2015'!D410</f>
        <v>03</v>
      </c>
      <c r="D886" s="275" t="str">
        <f aca="false">'Ведомственная структура 2015'!E410</f>
        <v>ПМ1 00 R0200</v>
      </c>
      <c r="E886" s="275" t="str">
        <f aca="false">'Ведомственная структура 2015'!F410</f>
        <v>300</v>
      </c>
      <c r="F886" s="275"/>
      <c r="G886" s="191" t="n">
        <f aca="false">G887</f>
        <v>0</v>
      </c>
      <c r="H886" s="277"/>
      <c r="I886" s="277"/>
      <c r="J886" s="191" t="n">
        <f aca="false">J887</f>
        <v>0</v>
      </c>
      <c r="K886" s="191" t="n">
        <f aca="false">K887</f>
        <v>0</v>
      </c>
      <c r="L886" s="191" t="n">
        <f aca="false">L887</f>
        <v>0</v>
      </c>
    </row>
    <row r="887" customFormat="false" ht="13.5" hidden="true" customHeight="true" outlineLevel="0" collapsed="false">
      <c r="A887" s="274" t="str">
        <f aca="false">'Ведомственная структура 2015'!A411</f>
        <v>Социальные выплаты гражданам, кроме публичных нормативных социальных выплат</v>
      </c>
      <c r="B887" s="275" t="n">
        <f aca="false">'Ведомственная структура 2015'!C411</f>
        <v>10</v>
      </c>
      <c r="C887" s="275" t="str">
        <f aca="false">'Ведомственная структура 2015'!D411</f>
        <v>03</v>
      </c>
      <c r="D887" s="275" t="str">
        <f aca="false">'Ведомственная структура 2015'!E411</f>
        <v>ПМ1 00 R0200</v>
      </c>
      <c r="E887" s="275" t="str">
        <f aca="false">'Ведомственная структура 2015'!F411</f>
        <v>320</v>
      </c>
      <c r="F887" s="275"/>
      <c r="G887" s="191" t="n">
        <f aca="false">G888+G889</f>
        <v>0</v>
      </c>
      <c r="H887" s="277"/>
      <c r="I887" s="277"/>
      <c r="J887" s="191" t="n">
        <f aca="false">J888+J889</f>
        <v>0</v>
      </c>
      <c r="K887" s="191" t="n">
        <f aca="false">K888+K889</f>
        <v>0</v>
      </c>
      <c r="L887" s="191" t="n">
        <f aca="false">L888+L889</f>
        <v>0</v>
      </c>
    </row>
    <row r="888" customFormat="false" ht="13.5" hidden="true" customHeight="true" outlineLevel="0" collapsed="false">
      <c r="A888" s="274" t="str">
        <f aca="false">'Ведомственная структура 2015'!A412</f>
        <v>Субсидии гражданам на приобретение жилья</v>
      </c>
      <c r="B888" s="275" t="n">
        <f aca="false">'Ведомственная структура 2015'!C412</f>
        <v>10</v>
      </c>
      <c r="C888" s="275" t="str">
        <f aca="false">'Ведомственная структура 2015'!D412</f>
        <v>03</v>
      </c>
      <c r="D888" s="275" t="str">
        <f aca="false">'Ведомственная структура 2015'!E412</f>
        <v>ПМ1 00 R0200</v>
      </c>
      <c r="E888" s="275" t="str">
        <f aca="false">'Ведомственная структура 2015'!F412</f>
        <v>322</v>
      </c>
      <c r="F888" s="275" t="str">
        <f aca="false">'Ведомственная структура 2015'!G412</f>
        <v>2</v>
      </c>
      <c r="G888" s="184" t="n">
        <f aca="false">'Ведомственная структура 2015'!L412</f>
        <v>0</v>
      </c>
      <c r="H888" s="277"/>
      <c r="I888" s="277"/>
      <c r="J888" s="184" t="n">
        <f aca="false">'Ведомственная структура 2015'!M412</f>
        <v>0</v>
      </c>
      <c r="K888" s="184" t="n">
        <f aca="false">'Ведомственная структура 2015'!N412</f>
        <v>0</v>
      </c>
      <c r="L888" s="184" t="n">
        <f aca="false">'Ведомственная структура 2015'!O412</f>
        <v>0</v>
      </c>
    </row>
    <row r="889" customFormat="false" ht="13.5" hidden="true" customHeight="true" outlineLevel="0" collapsed="false">
      <c r="A889" s="274" t="str">
        <f aca="false">'Ведомственная структура 2015'!A413</f>
        <v>Субсидии гражданам на приобретение жилья</v>
      </c>
      <c r="B889" s="275" t="n">
        <f aca="false">'Ведомственная структура 2015'!C413</f>
        <v>10</v>
      </c>
      <c r="C889" s="275" t="str">
        <f aca="false">'Ведомственная структура 2015'!D413</f>
        <v>03</v>
      </c>
      <c r="D889" s="275" t="str">
        <f aca="false">'Ведомственная структура 2015'!E413</f>
        <v>ПМ1 02 R0200</v>
      </c>
      <c r="E889" s="275" t="str">
        <f aca="false">'Ведомственная структура 2015'!F413</f>
        <v>322</v>
      </c>
      <c r="F889" s="275" t="str">
        <f aca="false">'Ведомственная структура 2015'!G413</f>
        <v>2</v>
      </c>
      <c r="G889" s="184" t="n">
        <f aca="false">'Ведомственная структура 2015'!J413</f>
        <v>0</v>
      </c>
      <c r="H889" s="277"/>
      <c r="I889" s="277"/>
      <c r="J889" s="184" t="n">
        <f aca="false">'Ведомственная структура 2015'!M413</f>
        <v>0</v>
      </c>
      <c r="K889" s="184" t="n">
        <f aca="false">'Ведомственная структура 2015'!N413</f>
        <v>0</v>
      </c>
      <c r="L889" s="184" t="n">
        <f aca="false">'Ведомственная структура 2015'!O413</f>
        <v>0</v>
      </c>
    </row>
    <row r="890" customFormat="false" ht="22.5" hidden="false" customHeight="true" outlineLevel="0" collapsed="false">
      <c r="A890" s="278" t="str">
        <f aca="false">'Ведомственная структура 2015'!A442</f>
        <v>Непрограммная часть  бюджета Новосильского района</v>
      </c>
      <c r="B890" s="279" t="str">
        <f aca="false">'Ведомственная структура 2015'!C442</f>
        <v>10</v>
      </c>
      <c r="C890" s="279" t="str">
        <f aca="false">'Ведомственная структура 2015'!D442</f>
        <v>03</v>
      </c>
      <c r="D890" s="279" t="str">
        <f aca="false">'Ведомственная структура 2015'!E442</f>
        <v>БП 0 00 00</v>
      </c>
      <c r="E890" s="279" t="str">
        <f aca="false">'Ведомственная структура 2015'!F442</f>
        <v>000</v>
      </c>
      <c r="F890" s="280"/>
      <c r="G890" s="193" t="n">
        <f aca="false">G891</f>
        <v>0</v>
      </c>
      <c r="H890" s="265"/>
      <c r="I890" s="265"/>
      <c r="J890" s="193" t="n">
        <f aca="false">J891</f>
        <v>0</v>
      </c>
      <c r="K890" s="263" t="n">
        <f aca="false">K891</f>
        <v>0</v>
      </c>
      <c r="L890" s="263" t="n">
        <f aca="false">L891</f>
        <v>0</v>
      </c>
    </row>
    <row r="891" customFormat="false" ht="13.5" hidden="false" customHeight="true" outlineLevel="0" collapsed="false">
      <c r="A891" s="274" t="str">
        <f aca="false">'Ведомственная структура 2015'!A44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891" s="275" t="str">
        <f aca="false">'Ведомственная структура 2015'!C445</f>
        <v>10</v>
      </c>
      <c r="C891" s="275" t="str">
        <f aca="false">'Ведомственная структура 2015'!D445</f>
        <v>03</v>
      </c>
      <c r="D891" s="275" t="str">
        <f aca="false">'Ведомственная структура 2015'!E445</f>
        <v>Г32 0 15 51340</v>
      </c>
      <c r="E891" s="275" t="str">
        <f aca="false">'Ведомственная структура 2015'!F445</f>
        <v>000</v>
      </c>
      <c r="F891" s="276"/>
      <c r="G891" s="113" t="n">
        <f aca="false">G892</f>
        <v>0</v>
      </c>
      <c r="H891" s="265"/>
      <c r="I891" s="265"/>
      <c r="J891" s="113" t="n">
        <f aca="false">J892</f>
        <v>0</v>
      </c>
      <c r="K891" s="106" t="n">
        <f aca="false">K892</f>
        <v>0</v>
      </c>
      <c r="L891" s="106" t="n">
        <f aca="false">L892</f>
        <v>0</v>
      </c>
    </row>
    <row r="892" customFormat="false" ht="13.5" hidden="false" customHeight="true" outlineLevel="0" collapsed="false">
      <c r="A892" s="274" t="str">
        <f aca="false">'Ведомственная структура 2015'!A446</f>
        <v>Социальное обеспечение и иные выплаты населению</v>
      </c>
      <c r="B892" s="275" t="str">
        <f aca="false">'Ведомственная структура 2015'!C446</f>
        <v>10</v>
      </c>
      <c r="C892" s="275" t="str">
        <f aca="false">'Ведомственная структура 2015'!D446</f>
        <v>03</v>
      </c>
      <c r="D892" s="275" t="str">
        <f aca="false">'Ведомственная структура 2015'!E446</f>
        <v>Г32 0 15 51340</v>
      </c>
      <c r="E892" s="275" t="str">
        <f aca="false">'Ведомственная структура 2015'!F446</f>
        <v>300</v>
      </c>
      <c r="F892" s="276"/>
      <c r="G892" s="113" t="n">
        <f aca="false">G893</f>
        <v>0</v>
      </c>
      <c r="H892" s="265"/>
      <c r="I892" s="265"/>
      <c r="J892" s="113" t="n">
        <f aca="false">J893</f>
        <v>0</v>
      </c>
      <c r="K892" s="106" t="n">
        <f aca="false">K893</f>
        <v>0</v>
      </c>
      <c r="L892" s="106" t="n">
        <f aca="false">L893</f>
        <v>0</v>
      </c>
    </row>
    <row r="893" customFormat="false" ht="13.5" hidden="false" customHeight="true" outlineLevel="0" collapsed="false">
      <c r="A893" s="274" t="str">
        <f aca="false">'Ведомственная структура 2015'!A447</f>
        <v>Социальные выплаты гражданам, кроме публичных нормативных социальных выплат</v>
      </c>
      <c r="B893" s="275" t="str">
        <f aca="false">'Ведомственная структура 2015'!C447</f>
        <v>10</v>
      </c>
      <c r="C893" s="275" t="str">
        <f aca="false">'Ведомственная структура 2015'!D447</f>
        <v>03</v>
      </c>
      <c r="D893" s="275" t="str">
        <f aca="false">'Ведомственная структура 2015'!E447</f>
        <v>Г32 0 15 51340</v>
      </c>
      <c r="E893" s="275" t="str">
        <f aca="false">'Ведомственная структура 2015'!F447</f>
        <v>320</v>
      </c>
      <c r="F893" s="276"/>
      <c r="G893" s="113" t="n">
        <f aca="false">G894</f>
        <v>0</v>
      </c>
      <c r="H893" s="265"/>
      <c r="I893" s="265"/>
      <c r="J893" s="113" t="n">
        <f aca="false">J894</f>
        <v>0</v>
      </c>
      <c r="K893" s="106" t="n">
        <f aca="false">K894</f>
        <v>0</v>
      </c>
      <c r="L893" s="106" t="n">
        <f aca="false">L894</f>
        <v>0</v>
      </c>
    </row>
    <row r="894" customFormat="false" ht="13.5" hidden="false" customHeight="true" outlineLevel="0" collapsed="false">
      <c r="A894" s="274" t="str">
        <f aca="false">'Ведомственная структура 2015'!A448</f>
        <v>Субсидии гражданам на приобретение жилья</v>
      </c>
      <c r="B894" s="275" t="str">
        <f aca="false">'Ведомственная структура 2015'!C448</f>
        <v>10</v>
      </c>
      <c r="C894" s="275" t="str">
        <f aca="false">'Ведомственная структура 2015'!D448</f>
        <v>03</v>
      </c>
      <c r="D894" s="275" t="str">
        <f aca="false">'Ведомственная структура 2015'!E448</f>
        <v>Г32 0 15 51340</v>
      </c>
      <c r="E894" s="275" t="str">
        <f aca="false">'Ведомственная структура 2015'!F448</f>
        <v>322</v>
      </c>
      <c r="F894" s="276" t="n">
        <v>1</v>
      </c>
      <c r="G894" s="184" t="n">
        <f aca="false">'Ведомственная структура 2015'!L448</f>
        <v>0</v>
      </c>
      <c r="H894" s="265"/>
      <c r="I894" s="265"/>
      <c r="J894" s="184" t="n">
        <f aca="false">'Ведомственная структура 2015'!M448</f>
        <v>0</v>
      </c>
      <c r="K894" s="190"/>
      <c r="L894" s="190"/>
    </row>
    <row r="895" customFormat="false" ht="14.45" hidden="false" customHeight="true" outlineLevel="0" collapsed="false">
      <c r="A895" s="179" t="str">
        <f aca="false">'Ведомственная структура 2015'!A453</f>
        <v>Охрана семьи и детства</v>
      </c>
      <c r="B895" s="173" t="n">
        <f aca="false">'Ведомственная структура 2015'!C453</f>
        <v>10</v>
      </c>
      <c r="C895" s="173" t="str">
        <f aca="false">'Ведомственная структура 2015'!D885</f>
        <v>04</v>
      </c>
      <c r="D895" s="173" t="str">
        <f aca="false">'Ведомственная структура 2015'!E885</f>
        <v>00 0 00 00000</v>
      </c>
      <c r="E895" s="173" t="str">
        <f aca="false">'Ведомственная структура 2015'!F885</f>
        <v>000</v>
      </c>
      <c r="F895" s="173"/>
      <c r="G895" s="135" t="n">
        <f aca="false">G898+G940</f>
        <v>8152.8</v>
      </c>
      <c r="H895" s="135" t="n">
        <f aca="false">H898+H940</f>
        <v>0</v>
      </c>
      <c r="I895" s="135" t="n">
        <f aca="false">I898+I940</f>
        <v>0</v>
      </c>
      <c r="J895" s="135" t="n">
        <f aca="false">J898+J940</f>
        <v>-2732.5</v>
      </c>
      <c r="K895" s="135" t="n">
        <f aca="false">K896+K897</f>
        <v>5420.3</v>
      </c>
      <c r="L895" s="135" t="n">
        <f aca="false">L896+L897</f>
        <v>5421.2</v>
      </c>
    </row>
    <row r="896" customFormat="false" ht="15.6" hidden="false" customHeight="true" outlineLevel="0" collapsed="false">
      <c r="A896" s="176" t="str">
        <f aca="false">'Ведомственная структура 2015'!A890</f>
        <v>Средства муниципального района</v>
      </c>
      <c r="B896" s="177"/>
      <c r="C896" s="177"/>
      <c r="D896" s="177"/>
      <c r="E896" s="177"/>
      <c r="F896" s="177" t="str">
        <f aca="false">'Ведомственная структура 2015'!G890</f>
        <v>1</v>
      </c>
      <c r="G896" s="183"/>
      <c r="H896" s="183"/>
      <c r="I896" s="183"/>
      <c r="J896" s="183"/>
      <c r="K896" s="183"/>
      <c r="L896" s="183"/>
    </row>
    <row r="897" customFormat="false" ht="15.6" hidden="false" customHeight="true" outlineLevel="0" collapsed="false">
      <c r="A897" s="176" t="str">
        <f aca="false">'Ведомственная структура 2015'!A891</f>
        <v>Целевые безвозмездные поступления</v>
      </c>
      <c r="B897" s="177"/>
      <c r="C897" s="177"/>
      <c r="D897" s="177"/>
      <c r="E897" s="177"/>
      <c r="F897" s="177" t="str">
        <f aca="false">'Ведомственная структура 2015'!G891</f>
        <v>2</v>
      </c>
      <c r="G897" s="183" t="n">
        <f aca="false">G901+G902+G907+G912+G918+G920+G929+G933+G935+G939+G944+G948+G952+G954+G958+G962+G966+G970</f>
        <v>8152.8</v>
      </c>
      <c r="H897" s="183" t="n">
        <f aca="false">H901+H902+H907+H912+H918+H920+H929+H933+H935+H939+H944+H948+H952+H954+H958+H962+H966+H970</f>
        <v>0</v>
      </c>
      <c r="I897" s="183" t="n">
        <f aca="false">I901+I902+I907+I912+I918+I920+I929+I933+I935+I939+I944+I948+I952+I954+I958+I962+I966+I970</f>
        <v>480</v>
      </c>
      <c r="J897" s="183" t="n">
        <f aca="false">J901+J902+J907+J912+J918+J920+J929+J933+J935+J939+J944+J948+J952+J954+J958+J962+J966+J970</f>
        <v>-2732.5</v>
      </c>
      <c r="K897" s="183" t="n">
        <f aca="false">K901+K944+K948+K952+K954+K958+K962+K966+K970</f>
        <v>5420.3</v>
      </c>
      <c r="L897" s="183" t="n">
        <f aca="false">L901+L944+L948+L952+L954+L958+L962+L966+L970</f>
        <v>5421.2</v>
      </c>
    </row>
    <row r="898" customFormat="false" ht="21.75" hidden="false" customHeight="true" outlineLevel="0" collapsed="false">
      <c r="A898" s="179" t="str">
        <f aca="false">'Ведомственная структура 2015'!A892</f>
        <v>Непрограммная часть  бюджета Новосильского района</v>
      </c>
      <c r="B898" s="173" t="n">
        <f aca="false">'Ведомственная структура 2015'!C892</f>
        <v>10</v>
      </c>
      <c r="C898" s="173" t="str">
        <f aca="false">'Ведомственная структура 2015'!D892</f>
        <v>04</v>
      </c>
      <c r="D898" s="173" t="str">
        <f aca="false">'Ведомственная структура 2015'!E892</f>
        <v>БП 0 00 00000</v>
      </c>
      <c r="E898" s="173" t="str">
        <f aca="false">'Ведомственная структура 2015'!F892</f>
        <v>000</v>
      </c>
      <c r="F898" s="173"/>
      <c r="G898" s="135" t="n">
        <f aca="false">G899+G903+G909+G915+G930+G934+G936</f>
        <v>8152.8</v>
      </c>
      <c r="H898" s="247"/>
      <c r="I898" s="247"/>
      <c r="J898" s="135" t="n">
        <f aca="false">J899+J903+J909+J915+J930+J934+J936</f>
        <v>-5307.4</v>
      </c>
      <c r="K898" s="135" t="n">
        <f aca="false">K899+K903+K909+K915+K930+K934+K936+K926</f>
        <v>2845.4</v>
      </c>
      <c r="L898" s="135" t="n">
        <f aca="false">L899+L903+L909+L915+L930+L934+L936+L926</f>
        <v>2845.4</v>
      </c>
    </row>
    <row r="899" customFormat="false" ht="52.5" hidden="false" customHeight="true" outlineLevel="0" collapsed="false">
      <c r="A899" s="181" t="str">
        <f aca="false">'Ведомственная структура 2015'!A45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99" s="182" t="n">
        <f aca="false">'Ведомственная структура 2015'!C456</f>
        <v>10</v>
      </c>
      <c r="C899" s="182" t="str">
        <f aca="false">'Ведомственная структура 2015'!D456</f>
        <v>04</v>
      </c>
      <c r="D899" s="182" t="str">
        <f aca="false">'Ведомственная структура 2015'!E456</f>
        <v>БП0 00 72950</v>
      </c>
      <c r="E899" s="182" t="str">
        <f aca="false">'Ведомственная структура 2015'!F456</f>
        <v>000</v>
      </c>
      <c r="F899" s="173"/>
      <c r="G899" s="113" t="n">
        <f aca="false">G900</f>
        <v>6063.8</v>
      </c>
      <c r="H899" s="247"/>
      <c r="I899" s="247"/>
      <c r="J899" s="113" t="n">
        <f aca="false">J900</f>
        <v>-3218.4</v>
      </c>
      <c r="K899" s="113" t="n">
        <f aca="false">K900</f>
        <v>2845.4</v>
      </c>
      <c r="L899" s="113" t="n">
        <f aca="false">L900</f>
        <v>2845.4</v>
      </c>
    </row>
    <row r="900" customFormat="false" ht="33" hidden="false" customHeight="true" outlineLevel="0" collapsed="false">
      <c r="A900" s="181" t="str">
        <f aca="false">'Ведомственная структура 2015'!A457</f>
        <v>Капитальные вложения в объекты недвижимого имущества государственной (муниципальной) собственности</v>
      </c>
      <c r="B900" s="182" t="n">
        <f aca="false">'Ведомственная структура 2015'!C457</f>
        <v>10</v>
      </c>
      <c r="C900" s="182" t="str">
        <f aca="false">'Ведомственная структура 2015'!D457</f>
        <v>04</v>
      </c>
      <c r="D900" s="182" t="str">
        <f aca="false">'Ведомственная структура 2015'!E457</f>
        <v>БП0 00 72950</v>
      </c>
      <c r="E900" s="182" t="str">
        <f aca="false">'Ведомственная структура 2015'!F457</f>
        <v>400</v>
      </c>
      <c r="F900" s="173"/>
      <c r="G900" s="113" t="n">
        <f aca="false">G901+G902</f>
        <v>6063.8</v>
      </c>
      <c r="H900" s="113" t="n">
        <f aca="false">H901+H902</f>
        <v>0</v>
      </c>
      <c r="I900" s="113" t="n">
        <f aca="false">I901+I902</f>
        <v>0</v>
      </c>
      <c r="J900" s="113" t="n">
        <f aca="false">J901+J902</f>
        <v>-3218.4</v>
      </c>
      <c r="K900" s="113" t="n">
        <f aca="false">K901+K902</f>
        <v>2845.4</v>
      </c>
      <c r="L900" s="113" t="n">
        <f aca="false">L901+L902</f>
        <v>2845.4</v>
      </c>
    </row>
    <row r="901" customFormat="false" ht="36" hidden="false" customHeight="true" outlineLevel="0" collapsed="false">
      <c r="A901" s="181" t="str">
        <f aca="false">'Ведомственная структура 2015'!A459</f>
        <v>Бюджетные инвестиции на приобретение объектов недвижимого имущества  в государственную (муниципальную) собственность</v>
      </c>
      <c r="B901" s="182" t="n">
        <f aca="false">'Ведомственная структура 2015'!C459</f>
        <v>10</v>
      </c>
      <c r="C901" s="182" t="str">
        <f aca="false">'Ведомственная структура 2015'!D459</f>
        <v>04</v>
      </c>
      <c r="D901" s="182" t="str">
        <f aca="false">'Ведомственная структура 2015'!E459</f>
        <v>БП0 00 72950</v>
      </c>
      <c r="E901" s="182" t="str">
        <f aca="false">'Ведомственная структура 2015'!F459</f>
        <v>412</v>
      </c>
      <c r="F901" s="182" t="str">
        <f aca="false">'Ведомственная структура 2015'!G459</f>
        <v>2</v>
      </c>
      <c r="G901" s="184" t="n">
        <f aca="false">'Ведомственная структура 2015'!L459</f>
        <v>0</v>
      </c>
      <c r="H901" s="131"/>
      <c r="I901" s="180"/>
      <c r="J901" s="184" t="n">
        <f aca="false">'Ведомственная структура 2015'!M459</f>
        <v>2845.4</v>
      </c>
      <c r="K901" s="184" t="n">
        <f aca="false">'Ведомственная структура 2015'!N459</f>
        <v>2845.4</v>
      </c>
      <c r="L901" s="184" t="n">
        <f aca="false">'Ведомственная структура 2015'!O459</f>
        <v>2845.4</v>
      </c>
    </row>
    <row r="902" customFormat="false" ht="44.25" hidden="true" customHeight="true" outlineLevel="0" collapsed="false">
      <c r="A902" s="181" t="str">
        <f aca="false">'Ведомственная структура 2015'!A460</f>
        <v>Бюджетные инвестиции на приобретение объектов недвижимого имущества  в государственную (муниципальную) собственность</v>
      </c>
      <c r="B902" s="182" t="str">
        <f aca="false">'Ведомственная структура 2015'!C476</f>
        <v>10</v>
      </c>
      <c r="C902" s="182" t="str">
        <f aca="false">'Ведомственная структура 2015'!D476</f>
        <v>04</v>
      </c>
      <c r="D902" s="182" t="str">
        <f aca="false">'Ведомственная структура 2015'!E476</f>
        <v>Г3 2 04 R 0820</v>
      </c>
      <c r="E902" s="182" t="str">
        <f aca="false">'Ведомственная структура 2015'!F476</f>
        <v>412</v>
      </c>
      <c r="F902" s="182" t="str">
        <f aca="false">'Ведомственная структура 2015'!G476</f>
        <v>2</v>
      </c>
      <c r="G902" s="184" t="n">
        <f aca="false">'Ведомственная структура 2015'!L476</f>
        <v>6063.8</v>
      </c>
      <c r="H902" s="131"/>
      <c r="I902" s="180"/>
      <c r="J902" s="184" t="n">
        <f aca="false">'Ведомственная структура 2015'!M476</f>
        <v>-6063.8</v>
      </c>
      <c r="K902" s="184" t="n">
        <f aca="false">'Ведомственная структура 2015'!N476</f>
        <v>0</v>
      </c>
      <c r="L902" s="184" t="n">
        <f aca="false">'Ведомственная структура 2015'!O476</f>
        <v>0</v>
      </c>
    </row>
    <row r="903" customFormat="false" ht="50.25" hidden="true" customHeight="true" outlineLevel="0" collapsed="false">
      <c r="A903" s="181" t="str">
        <f aca="false">'Ведомственная структура 2015'!A92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03" s="182" t="str">
        <f aca="false">'Ведомственная структура 2015'!C924</f>
        <v>10</v>
      </c>
      <c r="C903" s="182" t="str">
        <f aca="false">'Ведомственная структура 2015'!D924</f>
        <v>04</v>
      </c>
      <c r="D903" s="182" t="str">
        <f aca="false">'Ведомственная структура 2015'!E924</f>
        <v>П3 7 03 72460</v>
      </c>
      <c r="E903" s="182" t="str">
        <f aca="false">'Ведомственная структура 2015'!F924</f>
        <v>000</v>
      </c>
      <c r="F903" s="182" t="str">
        <f aca="false">'Ведомственная структура 2015'!G957</f>
        <v>2</v>
      </c>
      <c r="G903" s="113" t="n">
        <f aca="false">G905</f>
        <v>25.2</v>
      </c>
      <c r="H903" s="131"/>
      <c r="I903" s="180"/>
      <c r="J903" s="113" t="n">
        <f aca="false">J905</f>
        <v>-25.2</v>
      </c>
      <c r="K903" s="113" t="n">
        <f aca="false">K905</f>
        <v>0</v>
      </c>
      <c r="L903" s="113" t="n">
        <f aca="false">L905</f>
        <v>0</v>
      </c>
    </row>
    <row r="904" customFormat="false" ht="15" hidden="true" customHeight="true" outlineLevel="0" collapsed="false">
      <c r="A904" s="181" t="str">
        <f aca="false">'Ведомственная структура 2015'!A925</f>
        <v>Социальное обеспечение и иные выплаты населению</v>
      </c>
      <c r="B904" s="182"/>
      <c r="C904" s="182"/>
      <c r="D904" s="182"/>
      <c r="E904" s="182"/>
      <c r="F904" s="182"/>
      <c r="G904" s="131"/>
      <c r="H904" s="184"/>
      <c r="I904" s="185"/>
      <c r="J904" s="131"/>
      <c r="K904" s="131"/>
      <c r="L904" s="131"/>
    </row>
    <row r="905" customFormat="false" ht="15" hidden="true" customHeight="true" outlineLevel="0" collapsed="false">
      <c r="A905" s="181" t="str">
        <f aca="false">'Ведомственная структура 2015'!A925</f>
        <v>Социальное обеспечение и иные выплаты населению</v>
      </c>
      <c r="B905" s="182" t="str">
        <f aca="false">'Ведомственная структура 2015'!C925</f>
        <v>10</v>
      </c>
      <c r="C905" s="182" t="str">
        <f aca="false">'Ведомственная структура 2015'!D925</f>
        <v>04</v>
      </c>
      <c r="D905" s="182" t="str">
        <f aca="false">'Ведомственная структура 2015'!E925</f>
        <v>П3 7 03 72460</v>
      </c>
      <c r="E905" s="182" t="str">
        <f aca="false">'Ведомственная структура 2015'!F925</f>
        <v>300</v>
      </c>
      <c r="F905" s="182"/>
      <c r="G905" s="131" t="n">
        <f aca="false">G907</f>
        <v>25.2</v>
      </c>
      <c r="H905" s="184"/>
      <c r="I905" s="185"/>
      <c r="J905" s="131" t="n">
        <f aca="false">J907</f>
        <v>-25.2</v>
      </c>
      <c r="K905" s="131" t="n">
        <f aca="false">K907</f>
        <v>0</v>
      </c>
      <c r="L905" s="131" t="n">
        <f aca="false">L907</f>
        <v>0</v>
      </c>
    </row>
    <row r="906" customFormat="false" ht="15" hidden="true" customHeight="true" outlineLevel="0" collapsed="false">
      <c r="A906" s="181" t="str">
        <f aca="false">'Ведомственная структура 2015'!A926</f>
        <v>Публичные нормативные социальные выплаты гражданам</v>
      </c>
      <c r="B906" s="182" t="str">
        <f aca="false">'Ведомственная структура 2015'!C926</f>
        <v>10</v>
      </c>
      <c r="C906" s="182" t="str">
        <f aca="false">'Ведомственная структура 2015'!D926</f>
        <v>04</v>
      </c>
      <c r="D906" s="182" t="str">
        <f aca="false">'Ведомственная структура 2015'!E926</f>
        <v>П3 7 03 72460</v>
      </c>
      <c r="E906" s="182" t="str">
        <f aca="false">'Ведомственная структура 2015'!F926</f>
        <v>310</v>
      </c>
      <c r="F906" s="182"/>
      <c r="G906" s="131" t="n">
        <f aca="false">G908</f>
        <v>0</v>
      </c>
      <c r="H906" s="184"/>
      <c r="I906" s="185"/>
      <c r="J906" s="131" t="n">
        <f aca="false">J908</f>
        <v>0</v>
      </c>
      <c r="K906" s="131" t="n">
        <f aca="false">K907</f>
        <v>0</v>
      </c>
      <c r="L906" s="131" t="n">
        <f aca="false">L907</f>
        <v>0</v>
      </c>
    </row>
    <row r="907" customFormat="false" ht="15.75" hidden="true" customHeight="true" outlineLevel="0" collapsed="false">
      <c r="A907" s="181" t="str">
        <f aca="false">'Ведомственная структура 2015'!A927</f>
        <v>Меры социальной поддержки населения по публичным нормативным обязательствам</v>
      </c>
      <c r="B907" s="182" t="n">
        <f aca="false">'Ведомственная структура 2015'!C927</f>
        <v>10</v>
      </c>
      <c r="C907" s="182" t="str">
        <f aca="false">'Ведомственная структура 2015'!D927</f>
        <v>04</v>
      </c>
      <c r="D907" s="182" t="str">
        <f aca="false">'Ведомственная структура 2015'!E927</f>
        <v>П3 7 03 72460</v>
      </c>
      <c r="E907" s="182" t="str">
        <f aca="false">'Ведомственная структура 2015'!F927</f>
        <v>313</v>
      </c>
      <c r="F907" s="182" t="str">
        <f aca="false">'Ведомственная структура 2015'!G927</f>
        <v>2</v>
      </c>
      <c r="G907" s="184" t="n">
        <f aca="false">'Ведомственная структура 2015'!L927</f>
        <v>25.2</v>
      </c>
      <c r="H907" s="131"/>
      <c r="I907" s="180"/>
      <c r="J907" s="184" t="n">
        <f aca="false">'Ведомственная структура 2015'!M927</f>
        <v>-25.2</v>
      </c>
      <c r="K907" s="184" t="n">
        <f aca="false">'Ведомственная структура 2015'!N927</f>
        <v>0</v>
      </c>
      <c r="L907" s="184" t="n">
        <f aca="false">'Ведомственная структура 2015'!O927</f>
        <v>0</v>
      </c>
    </row>
    <row r="908" customFormat="false" ht="48.75" hidden="true" customHeight="true" outlineLevel="0" collapsed="false">
      <c r="A908" s="181" t="n">
        <f aca="false">'Ведомственная структура 2015'!A950</f>
        <v>0</v>
      </c>
      <c r="B908" s="182" t="n">
        <f aca="false">'Ведомственная структура 2015'!C950</f>
        <v>0</v>
      </c>
      <c r="C908" s="182" t="n">
        <f aca="false">'Ведомственная структура 2015'!D950</f>
        <v>0</v>
      </c>
      <c r="D908" s="182" t="str">
        <f aca="false">'Ведомственная структура 2015'!E950</f>
        <v>БП 0 71 52</v>
      </c>
      <c r="E908" s="182" t="n">
        <f aca="false">'Ведомственная структура 2015'!F950</f>
        <v>0</v>
      </c>
      <c r="F908" s="182" t="n">
        <f aca="false">'Ведомственная структура 2015'!G950</f>
        <v>0</v>
      </c>
      <c r="G908" s="131"/>
      <c r="H908" s="131"/>
      <c r="I908" s="180"/>
      <c r="J908" s="131"/>
      <c r="K908" s="131"/>
      <c r="L908" s="131"/>
    </row>
    <row r="909" customFormat="false" ht="87" hidden="true" customHeight="true" outlineLevel="0" collapsed="false">
      <c r="A909" s="181" t="str">
        <f aca="false">'Ведомственная структура 2015'!A92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09" s="182" t="n">
        <f aca="false">'Ведомственная структура 2015'!C928</f>
        <v>10</v>
      </c>
      <c r="C909" s="182" t="str">
        <f aca="false">'Ведомственная структура 2015'!D928</f>
        <v>04</v>
      </c>
      <c r="D909" s="182" t="str">
        <f aca="false">'Ведомственная структура 2015'!E928</f>
        <v>П3 7 03 72470</v>
      </c>
      <c r="E909" s="182" t="str">
        <f aca="false">'Ведомственная структура 2015'!F928</f>
        <v>000</v>
      </c>
      <c r="F909" s="182" t="n">
        <f aca="false">'Ведомственная структура 2015'!G928</f>
        <v>0</v>
      </c>
      <c r="G909" s="199" t="n">
        <f aca="false">G911</f>
        <v>6.7</v>
      </c>
      <c r="H909" s="131"/>
      <c r="I909" s="180"/>
      <c r="J909" s="199" t="n">
        <f aca="false">J911</f>
        <v>-6.7</v>
      </c>
      <c r="K909" s="199" t="n">
        <f aca="false">K911</f>
        <v>0</v>
      </c>
      <c r="L909" s="199" t="n">
        <f aca="false">L911</f>
        <v>0</v>
      </c>
    </row>
    <row r="910" customFormat="false" ht="0.75" hidden="true" customHeight="true" outlineLevel="0" collapsed="false">
      <c r="A910" s="181" t="str">
        <f aca="false">'Ведомственная структура 2015'!A929</f>
        <v>Социальное обеспечение и иные выплаты населению</v>
      </c>
      <c r="B910" s="182" t="n">
        <f aca="false">'Ведомственная структура 2015'!C929</f>
        <v>10</v>
      </c>
      <c r="C910" s="182" t="str">
        <f aca="false">'Ведомственная структура 2015'!D929</f>
        <v>04</v>
      </c>
      <c r="D910" s="182" t="str">
        <f aca="false">'Ведомственная структура 2015'!E929</f>
        <v>П3 7 03 72470</v>
      </c>
      <c r="E910" s="182" t="str">
        <f aca="false">'Ведомственная структура 2015'!F929</f>
        <v>300</v>
      </c>
      <c r="F910" s="182" t="str">
        <f aca="false">'Ведомственная структура 2015'!G931</f>
        <v>2</v>
      </c>
      <c r="G910" s="184"/>
      <c r="H910" s="131"/>
      <c r="I910" s="180"/>
      <c r="J910" s="184"/>
      <c r="K910" s="184"/>
      <c r="L910" s="184"/>
    </row>
    <row r="911" customFormat="false" ht="19.5" hidden="true" customHeight="true" outlineLevel="0" collapsed="false">
      <c r="A911" s="181" t="str">
        <f aca="false">'Ведомственная структура 2015'!A930</f>
        <v>Публичные нормативные социальные выплаты гражданам</v>
      </c>
      <c r="B911" s="182" t="str">
        <f aca="false">'Ведомственная структура 2015'!C930</f>
        <v>10</v>
      </c>
      <c r="C911" s="182" t="str">
        <f aca="false">'Ведомственная структура 2015'!D930</f>
        <v>04</v>
      </c>
      <c r="D911" s="182" t="str">
        <f aca="false">'Ведомственная структура 2015'!E930</f>
        <v>П3 7 03 72470</v>
      </c>
      <c r="E911" s="182" t="str">
        <f aca="false">'Ведомственная структура 2015'!F930</f>
        <v>310</v>
      </c>
      <c r="F911" s="182"/>
      <c r="G911" s="113" t="n">
        <f aca="false">G912</f>
        <v>6.7</v>
      </c>
      <c r="H911" s="131"/>
      <c r="I911" s="180"/>
      <c r="J911" s="113" t="n">
        <f aca="false">J912</f>
        <v>-6.7</v>
      </c>
      <c r="K911" s="113" t="n">
        <f aca="false">K912</f>
        <v>0</v>
      </c>
      <c r="L911" s="113" t="n">
        <f aca="false">L912</f>
        <v>0</v>
      </c>
    </row>
    <row r="912" customFormat="false" ht="33.75" hidden="true" customHeight="true" outlineLevel="0" collapsed="false">
      <c r="A912" s="181" t="str">
        <f aca="false">'Ведомственная структура 2015'!A931</f>
        <v>Меры социальной поддержки населения по публичным нормативным обязательствам</v>
      </c>
      <c r="B912" s="182" t="n">
        <f aca="false">'Ведомственная структура 2015'!C931</f>
        <v>10</v>
      </c>
      <c r="C912" s="182" t="str">
        <f aca="false">'Ведомственная структура 2015'!D931</f>
        <v>04</v>
      </c>
      <c r="D912" s="182" t="str">
        <f aca="false">'Ведомственная структура 2015'!E931</f>
        <v>П3 7 03 72470</v>
      </c>
      <c r="E912" s="182" t="str">
        <f aca="false">'Ведомственная структура 2015'!F931</f>
        <v>313</v>
      </c>
      <c r="F912" s="182" t="str">
        <f aca="false">'Ведомственная структура 2015'!G931</f>
        <v>2</v>
      </c>
      <c r="G912" s="184" t="n">
        <f aca="false">'Ведомственная структура 2015'!L931</f>
        <v>6.7</v>
      </c>
      <c r="H912" s="184"/>
      <c r="I912" s="185"/>
      <c r="J912" s="184" t="n">
        <f aca="false">'Ведомственная структура 2015'!M931</f>
        <v>-6.7</v>
      </c>
      <c r="K912" s="184" t="n">
        <f aca="false">'Ведомственная структура 2015'!N931</f>
        <v>0</v>
      </c>
      <c r="L912" s="184" t="n">
        <f aca="false">'Ведомственная структура 2015'!O931</f>
        <v>0</v>
      </c>
    </row>
    <row r="913" customFormat="false" ht="15" hidden="true" customHeight="true" outlineLevel="0" collapsed="false">
      <c r="A913" s="181" t="str">
        <f aca="false">'Ведомственная структура 2015'!A932</f>
        <v>Обеспечение содержания ребенка в семье опекуна и приемной семье, а также вознаграждение, причитающееся приемному родителю</v>
      </c>
      <c r="B913" s="182" t="n">
        <f aca="false">'Ведомственная структура 2015'!C933</f>
        <v>0</v>
      </c>
      <c r="C913" s="182" t="n">
        <f aca="false">'Ведомственная структура 2015'!D933</f>
        <v>0</v>
      </c>
      <c r="D913" s="182" t="n">
        <f aca="false">'Ведомственная структура 2015'!E933</f>
        <v>0</v>
      </c>
      <c r="E913" s="182" t="n">
        <f aca="false">'Ведомственная структура 2015'!F933</f>
        <v>0</v>
      </c>
      <c r="F913" s="182" t="n">
        <f aca="false">'Ведомственная структура 2015'!G933</f>
        <v>0</v>
      </c>
      <c r="G913" s="131"/>
      <c r="H913" s="131"/>
      <c r="I913" s="180"/>
      <c r="J913" s="131"/>
      <c r="K913" s="131"/>
      <c r="L913" s="131"/>
    </row>
    <row r="914" customFormat="false" ht="15" hidden="true" customHeight="true" outlineLevel="0" collapsed="false">
      <c r="A914" s="181" t="n">
        <f aca="false">'Ведомственная структура 2015'!A933</f>
        <v>0</v>
      </c>
      <c r="B914" s="182" t="n">
        <f aca="false">'Ведомственная структура 2015'!C936</f>
        <v>10</v>
      </c>
      <c r="C914" s="182" t="str">
        <f aca="false">'Ведомственная структура 2015'!D936</f>
        <v>04</v>
      </c>
      <c r="D914" s="182" t="str">
        <f aca="false">'Ведомственная структура 2015'!E936</f>
        <v>П3 703 72480</v>
      </c>
      <c r="E914" s="182" t="str">
        <f aca="false">'Ведомственная структура 2015'!F936</f>
        <v>313</v>
      </c>
      <c r="F914" s="182" t="str">
        <f aca="false">'Ведомственная структура 2015'!G936</f>
        <v>2</v>
      </c>
      <c r="G914" s="131"/>
      <c r="H914" s="131"/>
      <c r="I914" s="180"/>
      <c r="J914" s="131"/>
      <c r="K914" s="131"/>
      <c r="L914" s="131"/>
    </row>
    <row r="915" customFormat="false" ht="38.25" hidden="true" customHeight="true" outlineLevel="0" collapsed="false">
      <c r="A915" s="181" t="str">
        <f aca="false">'Ведомственная структура 2015'!A932</f>
        <v>Обеспечение содержания ребенка в семье опекуна и приемной семье, а также вознаграждение, причитающееся приемному родителю</v>
      </c>
      <c r="B915" s="182" t="str">
        <f aca="false">'Ведомственная структура 2015'!C932</f>
        <v>10</v>
      </c>
      <c r="C915" s="182" t="str">
        <f aca="false">'Ведомственная структура 2015'!D932</f>
        <v>04</v>
      </c>
      <c r="D915" s="182" t="str">
        <f aca="false">'Ведомственная структура 2015'!E932</f>
        <v>П3 703 72480</v>
      </c>
      <c r="E915" s="182" t="str">
        <f aca="false">'Ведомственная структура 2015'!F932</f>
        <v>000</v>
      </c>
      <c r="F915" s="272"/>
      <c r="G915" s="113" t="n">
        <f aca="false">G916+G919+G922</f>
        <v>1453.3</v>
      </c>
      <c r="H915" s="131"/>
      <c r="I915" s="180"/>
      <c r="J915" s="113" t="n">
        <f aca="false">J916+J919+J922</f>
        <v>-1453.3</v>
      </c>
      <c r="K915" s="113" t="n">
        <f aca="false">K917</f>
        <v>0</v>
      </c>
      <c r="L915" s="113" t="n">
        <f aca="false">L917</f>
        <v>0</v>
      </c>
    </row>
    <row r="916" customFormat="false" ht="15" hidden="true" customHeight="true" outlineLevel="0" collapsed="false">
      <c r="A916" s="181" t="n">
        <f aca="false">'Ведомственная структура 2015'!A933</f>
        <v>0</v>
      </c>
      <c r="B916" s="182" t="n">
        <f aca="false">'Ведомственная структура 2015'!C933</f>
        <v>0</v>
      </c>
      <c r="C916" s="182" t="n">
        <f aca="false">'Ведомственная структура 2015'!D933</f>
        <v>0</v>
      </c>
      <c r="D916" s="182" t="n">
        <f aca="false">'Ведомственная структура 2015'!E933</f>
        <v>0</v>
      </c>
      <c r="E916" s="182" t="n">
        <f aca="false">'Ведомственная структура 2015'!F933</f>
        <v>0</v>
      </c>
      <c r="F916" s="182" t="n">
        <f aca="false">'Ведомственная структура 2015'!G960</f>
        <v>0</v>
      </c>
      <c r="G916" s="113" t="n">
        <f aca="false">G917</f>
        <v>973.3</v>
      </c>
      <c r="H916" s="131"/>
      <c r="I916" s="180"/>
      <c r="J916" s="113" t="n">
        <f aca="false">J917</f>
        <v>-973.3</v>
      </c>
      <c r="K916" s="113" t="n">
        <f aca="false">K917</f>
        <v>0</v>
      </c>
      <c r="L916" s="113" t="n">
        <f aca="false">L917</f>
        <v>0</v>
      </c>
    </row>
    <row r="917" customFormat="false" ht="15" hidden="true" customHeight="true" outlineLevel="0" collapsed="false">
      <c r="A917" s="181" t="str">
        <f aca="false">'Ведомственная структура 2015'!A934</f>
        <v>Социальное обеспечение и иные выплаты населению</v>
      </c>
      <c r="B917" s="182" t="n">
        <f aca="false">'Ведомственная структура 2015'!C934</f>
        <v>10</v>
      </c>
      <c r="C917" s="182" t="str">
        <f aca="false">'Ведомственная структура 2015'!D934</f>
        <v>04</v>
      </c>
      <c r="D917" s="182" t="str">
        <f aca="false">'Ведомственная структура 2015'!E934</f>
        <v>П3 703 72480</v>
      </c>
      <c r="E917" s="182" t="str">
        <f aca="false">'Ведомственная структура 2015'!F934</f>
        <v>300</v>
      </c>
      <c r="F917" s="182"/>
      <c r="G917" s="113" t="n">
        <f aca="false">G918</f>
        <v>973.3</v>
      </c>
      <c r="H917" s="131"/>
      <c r="I917" s="180"/>
      <c r="J917" s="113" t="n">
        <f aca="false">J918</f>
        <v>-973.3</v>
      </c>
      <c r="K917" s="113" t="n">
        <f aca="false">K918+K919</f>
        <v>0</v>
      </c>
      <c r="L917" s="113" t="n">
        <f aca="false">L918+L919</f>
        <v>0</v>
      </c>
    </row>
    <row r="918" customFormat="false" ht="15" hidden="true" customHeight="true" outlineLevel="0" collapsed="false">
      <c r="A918" s="181" t="str">
        <f aca="false">'Ведомственная структура 2015'!A936</f>
        <v>Меры социальной поддержки населения по публичным нормативным обязательствам</v>
      </c>
      <c r="B918" s="182" t="n">
        <f aca="false">'Ведомственная структура 2015'!C936</f>
        <v>10</v>
      </c>
      <c r="C918" s="182" t="str">
        <f aca="false">'Ведомственная структура 2015'!D936</f>
        <v>04</v>
      </c>
      <c r="D918" s="182" t="str">
        <f aca="false">'Ведомственная структура 2015'!E936</f>
        <v>П3 703 72480</v>
      </c>
      <c r="E918" s="182" t="str">
        <f aca="false">'Ведомственная структура 2015'!F936</f>
        <v>313</v>
      </c>
      <c r="F918" s="182" t="n">
        <v>2</v>
      </c>
      <c r="G918" s="184" t="n">
        <f aca="false">'Ведомственная структура 2015'!L936</f>
        <v>973.3</v>
      </c>
      <c r="H918" s="184"/>
      <c r="I918" s="185"/>
      <c r="J918" s="184" t="n">
        <f aca="false">'Ведомственная структура 2015'!M936</f>
        <v>-973.3</v>
      </c>
      <c r="K918" s="184" t="n">
        <f aca="false">'Ведомственная структура 2015'!N936</f>
        <v>0</v>
      </c>
      <c r="L918" s="184" t="n">
        <f aca="false">'Ведомственная структура 2015'!O936</f>
        <v>0</v>
      </c>
    </row>
    <row r="919" customFormat="false" ht="30.75" hidden="true" customHeight="true" outlineLevel="0" collapsed="false">
      <c r="A919" s="181" t="str">
        <f aca="false">'Ведомственная структура 2015'!A937</f>
        <v>Социальные выплаты гражданам, кроме публичных нормативных социальных выплат</v>
      </c>
      <c r="B919" s="182" t="str">
        <f aca="false">'Ведомственная структура 2015'!C937</f>
        <v>10</v>
      </c>
      <c r="C919" s="182" t="str">
        <f aca="false">'Ведомственная структура 2015'!D937</f>
        <v>04</v>
      </c>
      <c r="D919" s="182" t="str">
        <f aca="false">'Ведомственная структура 2015'!E937</f>
        <v>П3 703 72480</v>
      </c>
      <c r="E919" s="182" t="str">
        <f aca="false">'Ведомственная структура 2015'!F937</f>
        <v>320</v>
      </c>
      <c r="F919" s="182" t="n">
        <f aca="false">'Ведомственная структура 2015'!G962</f>
        <v>0</v>
      </c>
      <c r="G919" s="113" t="n">
        <f aca="false">G920</f>
        <v>480</v>
      </c>
      <c r="H919" s="113" t="n">
        <f aca="false">H920</f>
        <v>0</v>
      </c>
      <c r="I919" s="113" t="n">
        <f aca="false">I920</f>
        <v>480</v>
      </c>
      <c r="J919" s="113" t="n">
        <f aca="false">J920</f>
        <v>-480</v>
      </c>
      <c r="K919" s="113" t="n">
        <f aca="false">K920</f>
        <v>0</v>
      </c>
      <c r="L919" s="113" t="n">
        <f aca="false">L920</f>
        <v>0</v>
      </c>
    </row>
    <row r="920" customFormat="false" ht="26.25" hidden="true" customHeight="true" outlineLevel="0" collapsed="false">
      <c r="A920" s="181" t="str">
        <f aca="false">'Ведомственная структура 2015'!A938</f>
        <v>Приобретение товаров, работ, услуг в пользу граждан в целях их социального обеспечения</v>
      </c>
      <c r="B920" s="182" t="n">
        <f aca="false">'Ведомственная структура 2015'!C938</f>
        <v>10</v>
      </c>
      <c r="C920" s="182" t="str">
        <f aca="false">'Ведомственная структура 2015'!D938</f>
        <v>04</v>
      </c>
      <c r="D920" s="182" t="str">
        <f aca="false">'Ведомственная структура 2015'!E938</f>
        <v>П3 703 72480</v>
      </c>
      <c r="E920" s="182" t="str">
        <f aca="false">'Ведомственная структура 2015'!F938</f>
        <v>  323</v>
      </c>
      <c r="F920" s="182" t="str">
        <f aca="false">'Ведомственная структура 2015'!G938</f>
        <v>2</v>
      </c>
      <c r="G920" s="184" t="n">
        <f aca="false">'Ведомственная структура 2015'!L938</f>
        <v>480</v>
      </c>
      <c r="H920" s="184" t="n">
        <f aca="false">'Ведомственная структура 2015'!K938</f>
        <v>0</v>
      </c>
      <c r="I920" s="184" t="n">
        <f aca="false">'Ведомственная структура 2015'!L938</f>
        <v>480</v>
      </c>
      <c r="J920" s="184" t="n">
        <f aca="false">'Ведомственная структура 2015'!M938</f>
        <v>-480</v>
      </c>
      <c r="K920" s="184" t="n">
        <f aca="false">'Ведомственная структура 2015'!N938</f>
        <v>0</v>
      </c>
      <c r="L920" s="184" t="n">
        <f aca="false">'Ведомственная структура 2015'!O938</f>
        <v>0</v>
      </c>
    </row>
    <row r="921" customFormat="false" ht="15" hidden="true" customHeight="true" outlineLevel="0" collapsed="false">
      <c r="A921" s="181" t="n">
        <f aca="false">'Ведомственная структура 2015'!A940</f>
        <v>0</v>
      </c>
      <c r="B921" s="182" t="n">
        <f aca="false">'Ведомственная структура 2015'!C940</f>
        <v>0</v>
      </c>
      <c r="C921" s="182" t="n">
        <f aca="false">'Ведомственная структура 2015'!D940</f>
        <v>0</v>
      </c>
      <c r="D921" s="182" t="str">
        <f aca="false">'Ведомственная структура 2015'!E940</f>
        <v>       </v>
      </c>
      <c r="E921" s="182" t="n">
        <f aca="false">'Ведомственная структура 2015'!F940</f>
        <v>0</v>
      </c>
      <c r="F921" s="182" t="n">
        <v>2</v>
      </c>
      <c r="G921" s="184" t="n">
        <f aca="false">'Ведомственная структура 2015'!J940</f>
        <v>0</v>
      </c>
      <c r="H921" s="131"/>
      <c r="I921" s="180"/>
      <c r="J921" s="184" t="n">
        <f aca="false">'Ведомственная структура 2015'!M940</f>
        <v>0</v>
      </c>
      <c r="K921" s="184" t="n">
        <f aca="false">'Ведомственная структура 2015'!N940</f>
        <v>0</v>
      </c>
      <c r="L921" s="184" t="n">
        <f aca="false">'Ведомственная структура 2015'!O940</f>
        <v>0</v>
      </c>
    </row>
    <row r="922" customFormat="false" ht="15" hidden="true" customHeight="true" outlineLevel="0" collapsed="false">
      <c r="A922" s="181" t="n">
        <f aca="false">'Ведомственная структура 2015'!A941</f>
        <v>0</v>
      </c>
      <c r="B922" s="182" t="n">
        <f aca="false">'Ведомственная структура 2015'!C941</f>
        <v>0</v>
      </c>
      <c r="C922" s="182" t="n">
        <f aca="false">'Ведомственная структура 2015'!D941</f>
        <v>0</v>
      </c>
      <c r="D922" s="182" t="n">
        <f aca="false">'Ведомственная структура 2015'!E941</f>
        <v>0</v>
      </c>
      <c r="E922" s="182" t="n">
        <f aca="false">'Ведомственная структура 2015'!F941</f>
        <v>0</v>
      </c>
      <c r="F922" s="182" t="n">
        <f aca="false">'Ведомственная структура 2015'!G964</f>
        <v>0</v>
      </c>
      <c r="G922" s="113" t="n">
        <f aca="false">G923</f>
        <v>0</v>
      </c>
      <c r="H922" s="131"/>
      <c r="I922" s="180"/>
      <c r="J922" s="113" t="n">
        <f aca="false">J923</f>
        <v>0</v>
      </c>
      <c r="K922" s="113" t="n">
        <f aca="false">K923</f>
        <v>0</v>
      </c>
      <c r="L922" s="113" t="n">
        <f aca="false">L923</f>
        <v>0</v>
      </c>
    </row>
    <row r="923" customFormat="false" ht="15" hidden="true" customHeight="true" outlineLevel="0" collapsed="false">
      <c r="A923" s="181" t="n">
        <f aca="false">'Ведомственная структура 2015'!A942</f>
        <v>0</v>
      </c>
      <c r="B923" s="182" t="n">
        <f aca="false">'Ведомственная структура 2015'!C942</f>
        <v>0</v>
      </c>
      <c r="C923" s="182" t="n">
        <f aca="false">'Ведомственная структура 2015'!D942</f>
        <v>0</v>
      </c>
      <c r="D923" s="182" t="n">
        <f aca="false">'Ведомственная структура 2015'!E942</f>
        <v>0</v>
      </c>
      <c r="E923" s="182" t="n">
        <f aca="false">'Ведомственная структура 2015'!F942</f>
        <v>0</v>
      </c>
      <c r="F923" s="182"/>
      <c r="G923" s="113" t="n">
        <f aca="false">G924</f>
        <v>0</v>
      </c>
      <c r="H923" s="131"/>
      <c r="I923" s="180"/>
      <c r="J923" s="113" t="n">
        <f aca="false">J924</f>
        <v>0</v>
      </c>
      <c r="K923" s="113" t="n">
        <f aca="false">K924</f>
        <v>0</v>
      </c>
      <c r="L923" s="113" t="n">
        <f aca="false">L924</f>
        <v>0</v>
      </c>
    </row>
    <row r="924" customFormat="false" ht="17.25" hidden="true" customHeight="true" outlineLevel="0" collapsed="false">
      <c r="A924" s="181" t="n">
        <f aca="false">'Ведомственная структура 2015'!A944</f>
        <v>0</v>
      </c>
      <c r="B924" s="272" t="n">
        <f aca="false">'Ведомственная структура 2015'!C461</f>
        <v>12</v>
      </c>
      <c r="C924" s="182" t="n">
        <f aca="false">'Ведомственная структура 2015'!D944</f>
        <v>0</v>
      </c>
      <c r="D924" s="182" t="n">
        <f aca="false">'Ведомственная структура 2015'!E944</f>
        <v>0</v>
      </c>
      <c r="E924" s="182" t="n">
        <f aca="false">'Ведомственная структура 2015'!F944</f>
        <v>0</v>
      </c>
      <c r="F924" s="182" t="n">
        <f aca="false">'Ведомственная структура 2015'!G944</f>
        <v>0</v>
      </c>
      <c r="G924" s="184" t="n">
        <f aca="false">'Ведомственная структура 2015'!J944</f>
        <v>0</v>
      </c>
      <c r="H924" s="131"/>
      <c r="I924" s="180"/>
      <c r="J924" s="184" t="n">
        <f aca="false">'Ведомственная структура 2015'!M944</f>
        <v>0</v>
      </c>
      <c r="K924" s="184" t="n">
        <f aca="false">'Ведомственная структура 2015'!N944</f>
        <v>0</v>
      </c>
      <c r="L924" s="184" t="n">
        <f aca="false">'Ведомственная структура 2015'!O944</f>
        <v>0</v>
      </c>
    </row>
    <row r="925" customFormat="false" ht="15" hidden="true" customHeight="true" outlineLevel="0" collapsed="false">
      <c r="A925" s="271"/>
      <c r="B925" s="272"/>
      <c r="C925" s="272"/>
      <c r="D925" s="272"/>
      <c r="E925" s="272"/>
      <c r="F925" s="272"/>
      <c r="G925" s="184"/>
      <c r="H925" s="131"/>
      <c r="I925" s="180"/>
      <c r="J925" s="184"/>
      <c r="K925" s="184"/>
      <c r="L925" s="184"/>
    </row>
    <row r="926" customFormat="false" ht="15" hidden="true" customHeight="true" outlineLevel="0" collapsed="false">
      <c r="A926" s="281" t="str">
        <f aca="false">'Ведомственная структура 2015'!A94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26" s="275" t="str">
        <f aca="false">'Ведомственная структура 2015'!C945</f>
        <v>10</v>
      </c>
      <c r="C926" s="275" t="str">
        <f aca="false">'Ведомственная структура 2015'!D945</f>
        <v>04</v>
      </c>
      <c r="D926" s="275" t="str">
        <f aca="false">'Ведомственная структура 2015'!E945</f>
        <v>П3 70272490</v>
      </c>
      <c r="E926" s="275" t="str">
        <f aca="false">'Ведомственная структура 2015'!F945</f>
        <v>000</v>
      </c>
      <c r="F926" s="276"/>
      <c r="G926" s="191" t="n">
        <f aca="false">G927</f>
        <v>0</v>
      </c>
      <c r="H926" s="191" t="n">
        <f aca="false">H927</f>
        <v>0</v>
      </c>
      <c r="I926" s="191" t="n">
        <f aca="false">I927</f>
        <v>0</v>
      </c>
      <c r="J926" s="191" t="n">
        <f aca="false">J927</f>
        <v>0</v>
      </c>
      <c r="K926" s="191" t="n">
        <f aca="false">K927</f>
        <v>0</v>
      </c>
      <c r="L926" s="191" t="n">
        <f aca="false">L927</f>
        <v>0</v>
      </c>
    </row>
    <row r="927" customFormat="false" ht="15" hidden="true" customHeight="true" outlineLevel="0" collapsed="false">
      <c r="A927" s="281" t="str">
        <f aca="false">'Ведомственная структура 2015'!A946</f>
        <v>Социальное обеспечение и иные выплаты населению</v>
      </c>
      <c r="B927" s="275" t="str">
        <f aca="false">'Ведомственная структура 2015'!C946</f>
        <v>10</v>
      </c>
      <c r="C927" s="275" t="str">
        <f aca="false">'Ведомственная структура 2015'!D946</f>
        <v>04</v>
      </c>
      <c r="D927" s="275" t="str">
        <f aca="false">'Ведомственная структура 2015'!E946</f>
        <v>П3 70272490</v>
      </c>
      <c r="E927" s="275" t="str">
        <f aca="false">'Ведомственная структура 2015'!F946</f>
        <v>300</v>
      </c>
      <c r="F927" s="276"/>
      <c r="G927" s="191" t="n">
        <f aca="false">G928</f>
        <v>0</v>
      </c>
      <c r="H927" s="191" t="n">
        <f aca="false">H928</f>
        <v>0</v>
      </c>
      <c r="I927" s="191" t="n">
        <f aca="false">I928</f>
        <v>0</v>
      </c>
      <c r="J927" s="191" t="n">
        <f aca="false">J928</f>
        <v>0</v>
      </c>
      <c r="K927" s="191" t="n">
        <f aca="false">K928</f>
        <v>0</v>
      </c>
      <c r="L927" s="191" t="n">
        <f aca="false">L928</f>
        <v>0</v>
      </c>
    </row>
    <row r="928" customFormat="false" ht="15" hidden="true" customHeight="true" outlineLevel="0" collapsed="false">
      <c r="A928" s="281" t="str">
        <f aca="false">'Ведомственная структура 2015'!A947</f>
        <v>Социальные выплаты гражданам, кроме публичных нормативных социальных выплат</v>
      </c>
      <c r="B928" s="275" t="str">
        <f aca="false">'Ведомственная структура 2015'!C947</f>
        <v>10</v>
      </c>
      <c r="C928" s="275" t="str">
        <f aca="false">'Ведомственная структура 2015'!D947</f>
        <v>04</v>
      </c>
      <c r="D928" s="275" t="str">
        <f aca="false">'Ведомственная структура 2015'!E947</f>
        <v>П3 70272490</v>
      </c>
      <c r="E928" s="275" t="str">
        <f aca="false">'Ведомственная структура 2015'!F947</f>
        <v>320</v>
      </c>
      <c r="F928" s="276"/>
      <c r="G928" s="191" t="n">
        <f aca="false">G929</f>
        <v>0</v>
      </c>
      <c r="H928" s="191" t="n">
        <f aca="false">H929</f>
        <v>0</v>
      </c>
      <c r="I928" s="191" t="n">
        <f aca="false">I929</f>
        <v>0</v>
      </c>
      <c r="J928" s="191" t="n">
        <f aca="false">J929</f>
        <v>0</v>
      </c>
      <c r="K928" s="191" t="n">
        <f aca="false">K929</f>
        <v>0</v>
      </c>
      <c r="L928" s="191" t="n">
        <f aca="false">L929</f>
        <v>0</v>
      </c>
    </row>
    <row r="929" customFormat="false" ht="15" hidden="true" customHeight="true" outlineLevel="0" collapsed="false">
      <c r="A929" s="281" t="str">
        <f aca="false">'Ведомственная структура 2015'!A948</f>
        <v>Приобретение товаров, работ, услуг в пользу граждан в целях их социального обеспечения</v>
      </c>
      <c r="B929" s="275" t="str">
        <f aca="false">'Ведомственная структура 2015'!C948</f>
        <v>10</v>
      </c>
      <c r="C929" s="275" t="str">
        <f aca="false">'Ведомственная структура 2015'!D948</f>
        <v>04</v>
      </c>
      <c r="D929" s="275" t="str">
        <f aca="false">'Ведомственная структура 2015'!E948</f>
        <v>П3 70272490</v>
      </c>
      <c r="E929" s="275" t="str">
        <f aca="false">'Ведомственная структура 2015'!F948</f>
        <v>323</v>
      </c>
      <c r="F929" s="275" t="str">
        <f aca="false">'Ведомственная структура 2015'!G948</f>
        <v>2</v>
      </c>
      <c r="G929" s="184" t="n">
        <f aca="false">'Ведомственная структура 2015'!L948</f>
        <v>0</v>
      </c>
      <c r="H929" s="184" t="n">
        <f aca="false">'Ведомственная структура 2015'!K948</f>
        <v>0</v>
      </c>
      <c r="I929" s="184" t="n">
        <f aca="false">'Ведомственная структура 2015'!L948</f>
        <v>0</v>
      </c>
      <c r="J929" s="184" t="n">
        <f aca="false">'Ведомственная структура 2015'!M948</f>
        <v>0</v>
      </c>
      <c r="K929" s="184" t="n">
        <f aca="false">'Ведомственная структура 2015'!N948</f>
        <v>0</v>
      </c>
      <c r="L929" s="184" t="n">
        <f aca="false">'Ведомственная структура 2015'!O948</f>
        <v>0</v>
      </c>
    </row>
    <row r="930" customFormat="false" ht="64.5" hidden="true" customHeight="true" outlineLevel="0" collapsed="false">
      <c r="A930" s="181" t="str">
        <f aca="false">'Ведомственная структура 2015'!A94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30" s="97" t="n">
        <f aca="false">'Ведомственная структура 2015'!C949</f>
        <v>10</v>
      </c>
      <c r="C930" s="97" t="str">
        <f aca="false">'Ведомственная структура 2015'!D949</f>
        <v>04</v>
      </c>
      <c r="D930" s="97" t="str">
        <f aca="false">'Ведомственная структура 2015'!E949</f>
        <v>П4 1 01 71510</v>
      </c>
      <c r="E930" s="97" t="str">
        <f aca="false">'Ведомственная структура 2015'!F949</f>
        <v>000</v>
      </c>
      <c r="F930" s="97" t="n">
        <f aca="false">'Ведомственная структура 2015'!G967</f>
        <v>0</v>
      </c>
      <c r="G930" s="113" t="n">
        <f aca="false">G931</f>
        <v>505</v>
      </c>
      <c r="H930" s="131"/>
      <c r="I930" s="180"/>
      <c r="J930" s="113" t="n">
        <f aca="false">J931</f>
        <v>-505</v>
      </c>
      <c r="K930" s="113" t="n">
        <f aca="false">K931</f>
        <v>0</v>
      </c>
      <c r="L930" s="113" t="n">
        <f aca="false">L931</f>
        <v>0</v>
      </c>
    </row>
    <row r="931" customFormat="false" ht="18" hidden="true" customHeight="true" outlineLevel="0" collapsed="false">
      <c r="A931" s="181" t="str">
        <f aca="false">'Ведомственная структура 2015'!A951</f>
        <v>Социальное обеспечение и иные выплаты населению</v>
      </c>
      <c r="B931" s="97" t="str">
        <f aca="false">'Ведомственная структура 2015'!C951</f>
        <v>10</v>
      </c>
      <c r="C931" s="97" t="str">
        <f aca="false">'Ведомственная структура 2015'!D951</f>
        <v>04</v>
      </c>
      <c r="D931" s="97" t="str">
        <f aca="false">'Ведомственная структура 2015'!E951</f>
        <v>П4 1 01 71510</v>
      </c>
      <c r="E931" s="97" t="str">
        <f aca="false">'Ведомственная структура 2015'!F951</f>
        <v>300</v>
      </c>
      <c r="F931" s="250"/>
      <c r="G931" s="113" t="n">
        <f aca="false">G932</f>
        <v>505</v>
      </c>
      <c r="H931" s="131"/>
      <c r="I931" s="180"/>
      <c r="J931" s="113" t="n">
        <f aca="false">J932</f>
        <v>-505</v>
      </c>
      <c r="K931" s="113" t="n">
        <f aca="false">K932</f>
        <v>0</v>
      </c>
      <c r="L931" s="113" t="n">
        <f aca="false">L932</f>
        <v>0</v>
      </c>
    </row>
    <row r="932" customFormat="false" ht="18" hidden="true" customHeight="true" outlineLevel="0" collapsed="false">
      <c r="A932" s="181" t="str">
        <f aca="false">'Ведомственная структура 2015'!A952</f>
        <v>Социальные выплаты гражданам, кроме публичных нормативных выплат</v>
      </c>
      <c r="B932" s="97" t="str">
        <f aca="false">'Ведомственная структура 2015'!C952</f>
        <v>10</v>
      </c>
      <c r="C932" s="97" t="str">
        <f aca="false">'Ведомственная структура 2015'!D952</f>
        <v>04</v>
      </c>
      <c r="D932" s="97" t="str">
        <f aca="false">'Ведомственная структура 2015'!E952</f>
        <v>П4 1 01 71510</v>
      </c>
      <c r="E932" s="97" t="str">
        <f aca="false">'Ведомственная структура 2015'!F952</f>
        <v>320</v>
      </c>
      <c r="F932" s="250"/>
      <c r="G932" s="113" t="n">
        <f aca="false">G933</f>
        <v>505</v>
      </c>
      <c r="H932" s="131"/>
      <c r="I932" s="180"/>
      <c r="J932" s="113" t="n">
        <f aca="false">J933</f>
        <v>-505</v>
      </c>
      <c r="K932" s="113" t="n">
        <f aca="false">K933</f>
        <v>0</v>
      </c>
      <c r="L932" s="113" t="n">
        <f aca="false">L933</f>
        <v>0</v>
      </c>
    </row>
    <row r="933" customFormat="false" ht="15" hidden="true" customHeight="true" outlineLevel="0" collapsed="false">
      <c r="A933" s="181" t="str">
        <f aca="false">'Ведомственная структура 2015'!A953</f>
        <v>Меры социальной поддержки населения по публичным нормативным обязательствам</v>
      </c>
      <c r="B933" s="97" t="str">
        <f aca="false">'Ведомственная структура 2015'!C953</f>
        <v>10</v>
      </c>
      <c r="C933" s="97" t="str">
        <f aca="false">'Ведомственная структура 2015'!D953</f>
        <v>04</v>
      </c>
      <c r="D933" s="97" t="str">
        <f aca="false">'Ведомственная структура 2015'!E953</f>
        <v>П4 1 01 71510</v>
      </c>
      <c r="E933" s="97" t="str">
        <f aca="false">'Ведомственная структура 2015'!F953</f>
        <v>321</v>
      </c>
      <c r="F933" s="97" t="str">
        <f aca="false">'Ведомственная структура 2015'!G953</f>
        <v>2</v>
      </c>
      <c r="G933" s="184" t="n">
        <f aca="false">'Ведомственная структура 2015'!L953</f>
        <v>505</v>
      </c>
      <c r="H933" s="131"/>
      <c r="I933" s="180"/>
      <c r="J933" s="184" t="n">
        <f aca="false">'Ведомственная структура 2015'!M953</f>
        <v>-505</v>
      </c>
      <c r="K933" s="184" t="n">
        <f aca="false">'Ведомственная структура 2015'!N953</f>
        <v>0</v>
      </c>
      <c r="L933" s="184" t="n">
        <f aca="false">'Ведомственная структура 2015'!O953</f>
        <v>0</v>
      </c>
    </row>
    <row r="934" customFormat="false" ht="35.25" hidden="true" customHeight="true" outlineLevel="0" collapsed="false">
      <c r="A934" s="181" t="str">
        <f aca="false">'Ведомственная структура 2015'!A954</f>
        <v>Выплата единовременного пособия при всех формах устройства детей, лишенных родительского попечения, в семью</v>
      </c>
      <c r="B934" s="97" t="n">
        <f aca="false">'Ведомственная структура 2015'!C954</f>
        <v>10</v>
      </c>
      <c r="C934" s="97" t="str">
        <f aca="false">'Ведомственная структура 2015'!D954</f>
        <v>04</v>
      </c>
      <c r="D934" s="97" t="str">
        <f aca="false">'Ведомственная структура 2015'!E954</f>
        <v>П3 7 03 52600</v>
      </c>
      <c r="E934" s="97" t="str">
        <f aca="false">'Ведомственная структура 2015'!F954</f>
        <v>000</v>
      </c>
      <c r="F934" s="97" t="n">
        <f aca="false">'Ведомственная структура 2015'!G969</f>
        <v>0</v>
      </c>
      <c r="G934" s="113" t="n">
        <f aca="false">G935</f>
        <v>48.8</v>
      </c>
      <c r="H934" s="131"/>
      <c r="I934" s="180"/>
      <c r="J934" s="113" t="n">
        <f aca="false">J935</f>
        <v>-48.8</v>
      </c>
      <c r="K934" s="113" t="n">
        <f aca="false">K935</f>
        <v>0</v>
      </c>
      <c r="L934" s="113" t="n">
        <f aca="false">L935</f>
        <v>0</v>
      </c>
    </row>
    <row r="935" customFormat="false" ht="15" hidden="true" customHeight="true" outlineLevel="0" collapsed="false">
      <c r="A935" s="181" t="str">
        <f aca="false">'Ведомственная структура 2015'!A957</f>
        <v>Пособия и компенсации по публичным нормативным обязательствам</v>
      </c>
      <c r="B935" s="97" t="n">
        <f aca="false">'Ведомственная структура 2015'!C957</f>
        <v>10</v>
      </c>
      <c r="C935" s="97" t="str">
        <f aca="false">'Ведомственная структура 2015'!D957</f>
        <v>04</v>
      </c>
      <c r="D935" s="97" t="str">
        <f aca="false">'Ведомственная структура 2015'!E957</f>
        <v>П3 7 03 52600</v>
      </c>
      <c r="E935" s="97" t="str">
        <f aca="false">'Ведомственная структура 2015'!F957</f>
        <v>313</v>
      </c>
      <c r="F935" s="97" t="str">
        <f aca="false">'Ведомственная структура 2015'!G972</f>
        <v>2</v>
      </c>
      <c r="G935" s="184" t="n">
        <f aca="false">'Ведомственная структура 2015'!L957</f>
        <v>48.8</v>
      </c>
      <c r="H935" s="131"/>
      <c r="I935" s="180"/>
      <c r="J935" s="184" t="n">
        <f aca="false">'Ведомственная структура 2015'!M957</f>
        <v>-48.8</v>
      </c>
      <c r="K935" s="184" t="n">
        <f aca="false">'Ведомственная структура 2015'!N957</f>
        <v>0</v>
      </c>
      <c r="L935" s="184" t="n">
        <f aca="false">'Ведомственная структура 2015'!O957</f>
        <v>0</v>
      </c>
    </row>
    <row r="936" customFormat="false" ht="48" hidden="true" customHeight="true" outlineLevel="0" collapsed="false">
      <c r="A936" s="204" t="str">
        <f aca="false">'Ведомственная структура 2015'!A969</f>
        <v>Выплата единовременного пособия гражданам, усыновившим детей - сирот и детей, оставшихся без попечения родителей</v>
      </c>
      <c r="B936" s="97" t="n">
        <f aca="false">'Ведомственная структура 2015'!C969</f>
        <v>10</v>
      </c>
      <c r="C936" s="97" t="str">
        <f aca="false">'Ведомственная структура 2015'!D969</f>
        <v>04</v>
      </c>
      <c r="D936" s="97" t="str">
        <f aca="false">'Ведомственная структура 2015'!E969</f>
        <v>П3 7 03 72500</v>
      </c>
      <c r="E936" s="97" t="str">
        <f aca="false">'Ведомственная структура 2015'!F969</f>
        <v>000</v>
      </c>
      <c r="F936" s="97" t="n">
        <f aca="false">'Ведомственная структура 2015'!G969</f>
        <v>0</v>
      </c>
      <c r="G936" s="113" t="n">
        <f aca="false">G937</f>
        <v>50</v>
      </c>
      <c r="H936" s="131"/>
      <c r="I936" s="180"/>
      <c r="J936" s="113" t="n">
        <f aca="false">J937</f>
        <v>-50</v>
      </c>
      <c r="K936" s="113" t="n">
        <f aca="false">K937</f>
        <v>0</v>
      </c>
      <c r="L936" s="113" t="n">
        <f aca="false">L937</f>
        <v>0</v>
      </c>
    </row>
    <row r="937" customFormat="false" ht="15.75" hidden="true" customHeight="true" outlineLevel="0" collapsed="false">
      <c r="A937" s="204" t="str">
        <f aca="false">'Ведомственная структура 2015'!A970</f>
        <v>Социальное обеспечение и иные выплаты населению</v>
      </c>
      <c r="B937" s="97" t="n">
        <f aca="false">'Ведомственная структура 2015'!C970</f>
        <v>10</v>
      </c>
      <c r="C937" s="97" t="str">
        <f aca="false">'Ведомственная структура 2015'!D970</f>
        <v>04</v>
      </c>
      <c r="D937" s="97" t="str">
        <f aca="false">'Ведомственная структура 2015'!E970</f>
        <v>П3 7 03 72500</v>
      </c>
      <c r="E937" s="97" t="str">
        <f aca="false">'Ведомственная структура 2015'!F970</f>
        <v>300</v>
      </c>
      <c r="F937" s="97"/>
      <c r="G937" s="113" t="n">
        <f aca="false">G938</f>
        <v>50</v>
      </c>
      <c r="H937" s="131"/>
      <c r="I937" s="180"/>
      <c r="J937" s="113" t="n">
        <f aca="false">J938</f>
        <v>-50</v>
      </c>
      <c r="K937" s="113" t="n">
        <f aca="false">K938</f>
        <v>0</v>
      </c>
      <c r="L937" s="113" t="n">
        <f aca="false">L938</f>
        <v>0</v>
      </c>
    </row>
    <row r="938" customFormat="false" ht="15.75" hidden="true" customHeight="true" outlineLevel="0" collapsed="false">
      <c r="A938" s="204" t="str">
        <f aca="false">'Ведомственная структура 2015'!A971</f>
        <v>Публичные нормативные социальные выплаты гражданам</v>
      </c>
      <c r="B938" s="97" t="n">
        <f aca="false">'Ведомственная структура 2015'!C971</f>
        <v>10</v>
      </c>
      <c r="C938" s="97" t="str">
        <f aca="false">'Ведомственная структура 2015'!D971</f>
        <v>04</v>
      </c>
      <c r="D938" s="97" t="str">
        <f aca="false">'Ведомственная структура 2015'!E971</f>
        <v>П3 7 03 72500</v>
      </c>
      <c r="E938" s="97" t="str">
        <f aca="false">'Ведомственная структура 2015'!F971</f>
        <v>310</v>
      </c>
      <c r="F938" s="97"/>
      <c r="G938" s="113" t="n">
        <f aca="false">G939</f>
        <v>50</v>
      </c>
      <c r="H938" s="131"/>
      <c r="I938" s="180"/>
      <c r="J938" s="113" t="n">
        <f aca="false">J939</f>
        <v>-50</v>
      </c>
      <c r="K938" s="113" t="n">
        <f aca="false">K939</f>
        <v>0</v>
      </c>
      <c r="L938" s="113" t="n">
        <f aca="false">L939</f>
        <v>0</v>
      </c>
    </row>
    <row r="939" customFormat="false" ht="15" hidden="true" customHeight="true" outlineLevel="0" collapsed="false">
      <c r="A939" s="204" t="str">
        <f aca="false">'Ведомственная структура 2015'!A972</f>
        <v>Пособия и компенсации по публичным нормативным обязательствам</v>
      </c>
      <c r="B939" s="97" t="n">
        <f aca="false">'Ведомственная структура 2015'!C972</f>
        <v>10</v>
      </c>
      <c r="C939" s="97" t="str">
        <f aca="false">'Ведомственная структура 2015'!D972</f>
        <v>04</v>
      </c>
      <c r="D939" s="97" t="str">
        <f aca="false">'Ведомственная структура 2015'!E972</f>
        <v>П3 7 03 72500</v>
      </c>
      <c r="E939" s="97" t="str">
        <f aca="false">'Ведомственная структура 2015'!F972</f>
        <v>313</v>
      </c>
      <c r="F939" s="97" t="str">
        <f aca="false">'Ведомственная структура 2015'!G972</f>
        <v>2</v>
      </c>
      <c r="G939" s="184" t="n">
        <f aca="false">'Ведомственная структура 2015'!L972</f>
        <v>50</v>
      </c>
      <c r="H939" s="131"/>
      <c r="I939" s="180"/>
      <c r="J939" s="184" t="n">
        <f aca="false">'Ведомственная структура 2015'!M972</f>
        <v>-50</v>
      </c>
      <c r="K939" s="184" t="n">
        <f aca="false">'Ведомственная структура 2015'!N972</f>
        <v>0</v>
      </c>
      <c r="L939" s="184" t="n">
        <f aca="false">'Ведомственная структура 2015'!O972</f>
        <v>0</v>
      </c>
    </row>
    <row r="940" customFormat="false" ht="15" hidden="true" customHeight="true" outlineLevel="0" collapsed="false">
      <c r="A940" s="229" t="str">
        <f aca="false">'Ведомственная структура 2015'!A892</f>
        <v>Непрограммная часть  бюджета Новосильского района</v>
      </c>
      <c r="B940" s="251" t="n">
        <f aca="false">'Ведомственная структура 2015'!C892</f>
        <v>10</v>
      </c>
      <c r="C940" s="251" t="str">
        <f aca="false">'Ведомственная структура 2015'!D892</f>
        <v>04</v>
      </c>
      <c r="D940" s="251" t="str">
        <f aca="false">'Ведомственная структура 2015'!E892</f>
        <v>БП 0 00 00000</v>
      </c>
      <c r="E940" s="251" t="str">
        <f aca="false">'Ведомственная структура 2015'!F892</f>
        <v>000</v>
      </c>
      <c r="F940" s="251"/>
      <c r="G940" s="208" t="n">
        <f aca="false">G941+G945+G949+G955+G959+G963+G967</f>
        <v>0</v>
      </c>
      <c r="H940" s="208" t="n">
        <f aca="false">H941+H945+H949+H955+H959+H963+H967</f>
        <v>0</v>
      </c>
      <c r="I940" s="208" t="n">
        <f aca="false">I941+I945+I949+I955+I959+I963+I967</f>
        <v>0</v>
      </c>
      <c r="J940" s="208" t="n">
        <f aca="false">J941+J945+J949+J955+J959+J963+J967</f>
        <v>2574.9</v>
      </c>
      <c r="K940" s="208" t="n">
        <f aca="false">K941+K945+K949+K955+K959+K963+K967</f>
        <v>2574.9</v>
      </c>
      <c r="L940" s="208" t="n">
        <f aca="false">L941+L945+L949+L955+L959+L963+L967</f>
        <v>2575.8</v>
      </c>
    </row>
    <row r="941" customFormat="false" ht="45" hidden="false" customHeight="true" outlineLevel="0" collapsed="false">
      <c r="A941" s="204" t="str">
        <f aca="false">'Ведомственная структура 2015'!A89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941" s="97" t="n">
        <f aca="false">'Ведомственная структура 2015'!C893</f>
        <v>10</v>
      </c>
      <c r="C941" s="97" t="str">
        <f aca="false">'Ведомственная структура 2015'!D893</f>
        <v>04</v>
      </c>
      <c r="D941" s="97" t="str">
        <f aca="false">'Ведомственная структура 2015'!E893</f>
        <v>БП0 00 52600</v>
      </c>
      <c r="E941" s="97" t="str">
        <f aca="false">'Ведомственная структура 2015'!F893</f>
        <v>000</v>
      </c>
      <c r="F941" s="97" t="n">
        <f aca="false">'Ведомственная структура 2015'!G893</f>
        <v>0</v>
      </c>
      <c r="G941" s="191" t="n">
        <f aca="false">G942</f>
        <v>0</v>
      </c>
      <c r="H941" s="191" t="n">
        <f aca="false">H942</f>
        <v>0</v>
      </c>
      <c r="I941" s="191" t="n">
        <f aca="false">I942</f>
        <v>0</v>
      </c>
      <c r="J941" s="191" t="n">
        <f aca="false">J942</f>
        <v>22</v>
      </c>
      <c r="K941" s="191" t="n">
        <f aca="false">K942</f>
        <v>22</v>
      </c>
      <c r="L941" s="191" t="n">
        <f aca="false">L942</f>
        <v>22.9</v>
      </c>
    </row>
    <row r="942" customFormat="false" ht="15" hidden="false" customHeight="true" outlineLevel="0" collapsed="false">
      <c r="A942" s="204" t="str">
        <f aca="false">'Ведомственная структура 2015'!A894</f>
        <v>Социальное обеспечение и иные выплаты населению</v>
      </c>
      <c r="B942" s="97" t="n">
        <f aca="false">'Ведомственная структура 2015'!C894</f>
        <v>10</v>
      </c>
      <c r="C942" s="97" t="str">
        <f aca="false">'Ведомственная структура 2015'!D894</f>
        <v>04</v>
      </c>
      <c r="D942" s="97" t="str">
        <f aca="false">'Ведомственная структура 2015'!E894</f>
        <v>БП0 00 52600</v>
      </c>
      <c r="E942" s="97" t="str">
        <f aca="false">'Ведомственная структура 2015'!F894</f>
        <v>300</v>
      </c>
      <c r="F942" s="97" t="n">
        <f aca="false">'Ведомственная структура 2015'!G894</f>
        <v>0</v>
      </c>
      <c r="G942" s="191" t="n">
        <f aca="false">G943</f>
        <v>0</v>
      </c>
      <c r="H942" s="191" t="n">
        <f aca="false">H943</f>
        <v>0</v>
      </c>
      <c r="I942" s="191" t="n">
        <f aca="false">I943</f>
        <v>0</v>
      </c>
      <c r="J942" s="191" t="n">
        <f aca="false">J943</f>
        <v>22</v>
      </c>
      <c r="K942" s="191" t="n">
        <f aca="false">K943</f>
        <v>22</v>
      </c>
      <c r="L942" s="191" t="n">
        <f aca="false">L943</f>
        <v>22.9</v>
      </c>
    </row>
    <row r="943" customFormat="false" ht="15" hidden="false" customHeight="true" outlineLevel="0" collapsed="false">
      <c r="A943" s="204" t="str">
        <f aca="false">'Ведомственная структура 2015'!A895</f>
        <v>Публичные нормативные социальные выплаты гражданам</v>
      </c>
      <c r="B943" s="97" t="n">
        <f aca="false">'Ведомственная структура 2015'!C895</f>
        <v>10</v>
      </c>
      <c r="C943" s="97" t="str">
        <f aca="false">'Ведомственная структура 2015'!D895</f>
        <v>04</v>
      </c>
      <c r="D943" s="97" t="str">
        <f aca="false">'Ведомственная структура 2015'!E895</f>
        <v>БП0 00 52600</v>
      </c>
      <c r="E943" s="97" t="str">
        <f aca="false">'Ведомственная структура 2015'!F895</f>
        <v>310</v>
      </c>
      <c r="F943" s="97" t="n">
        <f aca="false">'Ведомственная структура 2015'!G895</f>
        <v>0</v>
      </c>
      <c r="G943" s="191" t="n">
        <f aca="false">G944</f>
        <v>0</v>
      </c>
      <c r="H943" s="191" t="n">
        <f aca="false">H944</f>
        <v>0</v>
      </c>
      <c r="I943" s="191" t="n">
        <f aca="false">I944</f>
        <v>0</v>
      </c>
      <c r="J943" s="191" t="n">
        <f aca="false">J944</f>
        <v>22</v>
      </c>
      <c r="K943" s="191" t="n">
        <f aca="false">K944</f>
        <v>22</v>
      </c>
      <c r="L943" s="191" t="n">
        <f aca="false">L944</f>
        <v>22.9</v>
      </c>
    </row>
    <row r="944" customFormat="false" ht="15" hidden="false" customHeight="true" outlineLevel="0" collapsed="false">
      <c r="A944" s="204" t="str">
        <f aca="false">'Ведомственная структура 2015'!A896</f>
        <v>Пособия и компенсации по публичным нормативным обязательствам</v>
      </c>
      <c r="B944" s="97" t="n">
        <f aca="false">'Ведомственная структура 2015'!C896</f>
        <v>10</v>
      </c>
      <c r="C944" s="97" t="str">
        <f aca="false">'Ведомственная структура 2015'!D896</f>
        <v>04</v>
      </c>
      <c r="D944" s="97" t="str">
        <f aca="false">'Ведомственная структура 2015'!E896</f>
        <v>БП0 00 52600</v>
      </c>
      <c r="E944" s="97" t="str">
        <f aca="false">'Ведомственная структура 2015'!F896</f>
        <v>313</v>
      </c>
      <c r="F944" s="97" t="str">
        <f aca="false">'Ведомственная структура 2015'!G896</f>
        <v>2</v>
      </c>
      <c r="G944" s="206" t="n">
        <f aca="false">'Ведомственная структура 2015'!L896</f>
        <v>0</v>
      </c>
      <c r="H944" s="206"/>
      <c r="I944" s="255"/>
      <c r="J944" s="206" t="n">
        <f aca="false">'Ведомственная структура 2015'!M896</f>
        <v>22</v>
      </c>
      <c r="K944" s="206" t="n">
        <f aca="false">'Ведомственная структура 2015'!N896</f>
        <v>22</v>
      </c>
      <c r="L944" s="206" t="n">
        <f aca="false">'Ведомственная структура 2015'!O896</f>
        <v>22.9</v>
      </c>
    </row>
    <row r="945" customFormat="false" ht="54" hidden="false" customHeight="true" outlineLevel="0" collapsed="false">
      <c r="A945" s="204" t="str">
        <f aca="false">'Ведомственная структура 2015'!A89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945" s="97" t="n">
        <f aca="false">'Ведомственная структура 2015'!C897</f>
        <v>10</v>
      </c>
      <c r="C945" s="97" t="str">
        <f aca="false">'Ведомственная структура 2015'!D897</f>
        <v>04</v>
      </c>
      <c r="D945" s="97" t="str">
        <f aca="false">'Ведомственная структура 2015'!E897</f>
        <v>БП0 00 71510</v>
      </c>
      <c r="E945" s="97" t="n">
        <f aca="false">'Ведомственная структура 2015'!F897</f>
        <v>0</v>
      </c>
      <c r="F945" s="97" t="n">
        <f aca="false">'Ведомственная структура 2015'!G897</f>
        <v>0</v>
      </c>
      <c r="G945" s="191" t="n">
        <f aca="false">G946</f>
        <v>0</v>
      </c>
      <c r="H945" s="191" t="n">
        <f aca="false">H946</f>
        <v>0</v>
      </c>
      <c r="I945" s="191" t="n">
        <f aca="false">I946</f>
        <v>0</v>
      </c>
      <c r="J945" s="191" t="n">
        <f aca="false">J946</f>
        <v>559</v>
      </c>
      <c r="K945" s="191" t="n">
        <f aca="false">K946</f>
        <v>559</v>
      </c>
      <c r="L945" s="191" t="n">
        <f aca="false">L946</f>
        <v>559</v>
      </c>
    </row>
    <row r="946" customFormat="false" ht="15" hidden="false" customHeight="true" outlineLevel="0" collapsed="false">
      <c r="A946" s="204" t="str">
        <f aca="false">'Ведомственная структура 2015'!A898</f>
        <v>Социальное обеспечение и иные выплаты населению</v>
      </c>
      <c r="B946" s="97" t="str">
        <f aca="false">'Ведомственная структура 2015'!C898</f>
        <v>10</v>
      </c>
      <c r="C946" s="97" t="str">
        <f aca="false">'Ведомственная структура 2015'!D898</f>
        <v>04</v>
      </c>
      <c r="D946" s="97" t="str">
        <f aca="false">'Ведомственная структура 2015'!E898</f>
        <v>БП0 00 71510</v>
      </c>
      <c r="E946" s="97" t="str">
        <f aca="false">'Ведомственная структура 2015'!F898</f>
        <v>300</v>
      </c>
      <c r="F946" s="97" t="n">
        <f aca="false">'Ведомственная структура 2015'!G898</f>
        <v>0</v>
      </c>
      <c r="G946" s="191" t="n">
        <f aca="false">G947</f>
        <v>0</v>
      </c>
      <c r="H946" s="191" t="n">
        <f aca="false">H947</f>
        <v>0</v>
      </c>
      <c r="I946" s="191" t="n">
        <f aca="false">I947</f>
        <v>0</v>
      </c>
      <c r="J946" s="191" t="n">
        <f aca="false">J947</f>
        <v>559</v>
      </c>
      <c r="K946" s="191" t="n">
        <f aca="false">K947</f>
        <v>559</v>
      </c>
      <c r="L946" s="191" t="n">
        <f aca="false">L947</f>
        <v>559</v>
      </c>
    </row>
    <row r="947" customFormat="false" ht="15" hidden="false" customHeight="true" outlineLevel="0" collapsed="false">
      <c r="A947" s="204" t="str">
        <f aca="false">'Ведомственная структура 2015'!A899</f>
        <v>Социальные выплаты гражданам, кроме публичных нормативных выплат</v>
      </c>
      <c r="B947" s="97" t="str">
        <f aca="false">'Ведомственная структура 2015'!C899</f>
        <v>10</v>
      </c>
      <c r="C947" s="97" t="str">
        <f aca="false">'Ведомственная структура 2015'!D899</f>
        <v>04</v>
      </c>
      <c r="D947" s="97" t="str">
        <f aca="false">'Ведомственная структура 2015'!E899</f>
        <v>БП0 00 71510</v>
      </c>
      <c r="E947" s="97" t="str">
        <f aca="false">'Ведомственная структура 2015'!F899</f>
        <v>320</v>
      </c>
      <c r="F947" s="97" t="n">
        <f aca="false">'Ведомственная структура 2015'!G899</f>
        <v>0</v>
      </c>
      <c r="G947" s="191" t="n">
        <f aca="false">G948</f>
        <v>0</v>
      </c>
      <c r="H947" s="191" t="n">
        <f aca="false">H948</f>
        <v>0</v>
      </c>
      <c r="I947" s="191" t="n">
        <f aca="false">I948</f>
        <v>0</v>
      </c>
      <c r="J947" s="191" t="n">
        <f aca="false">J948</f>
        <v>559</v>
      </c>
      <c r="K947" s="191" t="n">
        <f aca="false">K948</f>
        <v>559</v>
      </c>
      <c r="L947" s="191" t="n">
        <f aca="false">L948</f>
        <v>559</v>
      </c>
    </row>
    <row r="948" customFormat="false" ht="15" hidden="false" customHeight="true" outlineLevel="0" collapsed="false">
      <c r="A948" s="204" t="str">
        <f aca="false">'Ведомственная структура 2015'!A900</f>
        <v>Меры социальной поддержки населения по публичным нормативным обязательствам</v>
      </c>
      <c r="B948" s="97" t="str">
        <f aca="false">'Ведомственная структура 2015'!C900</f>
        <v>10</v>
      </c>
      <c r="C948" s="97" t="str">
        <f aca="false">'Ведомственная структура 2015'!D900</f>
        <v>04</v>
      </c>
      <c r="D948" s="97" t="str">
        <f aca="false">'Ведомственная структура 2015'!E900</f>
        <v>БП0 00 71510</v>
      </c>
      <c r="E948" s="97" t="str">
        <f aca="false">'Ведомственная структура 2015'!F900</f>
        <v>321</v>
      </c>
      <c r="F948" s="97" t="str">
        <f aca="false">'Ведомственная структура 2015'!G900</f>
        <v>2</v>
      </c>
      <c r="G948" s="206" t="n">
        <f aca="false">'Ведомственная структура 2015'!L900</f>
        <v>0</v>
      </c>
      <c r="H948" s="206"/>
      <c r="I948" s="255"/>
      <c r="J948" s="206" t="n">
        <f aca="false">'Ведомственная структура 2015'!M900</f>
        <v>559</v>
      </c>
      <c r="K948" s="206" t="n">
        <f aca="false">'Ведомственная структура 2015'!N900</f>
        <v>559</v>
      </c>
      <c r="L948" s="206" t="n">
        <f aca="false">'Ведомственная структура 2015'!O900</f>
        <v>559</v>
      </c>
    </row>
    <row r="949" customFormat="false" ht="58.5" hidden="false" customHeight="true" outlineLevel="0" collapsed="false">
      <c r="A949" s="204" t="str">
        <f aca="false">'Ведомственная структура 2015'!A90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949" s="97" t="str">
        <f aca="false">'Ведомственная структура 2015'!C901</f>
        <v>10</v>
      </c>
      <c r="C949" s="97" t="str">
        <f aca="false">'Ведомственная структура 2015'!D901</f>
        <v>04</v>
      </c>
      <c r="D949" s="97" t="str">
        <f aca="false">'Ведомственная структура 2015'!E901</f>
        <v>БП0 00 72480</v>
      </c>
      <c r="E949" s="97" t="n">
        <f aca="false">'Ведомственная структура 2015'!F901</f>
        <v>0</v>
      </c>
      <c r="F949" s="97" t="n">
        <f aca="false">'Ведомственная структура 2015'!G901</f>
        <v>0</v>
      </c>
      <c r="G949" s="191" t="n">
        <f aca="false">G950</f>
        <v>0</v>
      </c>
      <c r="H949" s="191" t="n">
        <f aca="false">H950</f>
        <v>0</v>
      </c>
      <c r="I949" s="191" t="n">
        <f aca="false">I950</f>
        <v>0</v>
      </c>
      <c r="J949" s="191" t="n">
        <f aca="false">J950</f>
        <v>1867.8</v>
      </c>
      <c r="K949" s="191" t="n">
        <f aca="false">K950</f>
        <v>1867.8</v>
      </c>
      <c r="L949" s="191" t="n">
        <f aca="false">L950</f>
        <v>1867.8</v>
      </c>
    </row>
    <row r="950" customFormat="false" ht="15" hidden="false" customHeight="true" outlineLevel="0" collapsed="false">
      <c r="A950" s="204" t="str">
        <f aca="false">'Ведомственная структура 2015'!A902</f>
        <v>Социальное обеспечение и иные выплаты населению</v>
      </c>
      <c r="B950" s="97" t="n">
        <f aca="false">'Ведомственная структура 2015'!C902</f>
        <v>10</v>
      </c>
      <c r="C950" s="97" t="str">
        <f aca="false">'Ведомственная структура 2015'!D902</f>
        <v>04</v>
      </c>
      <c r="D950" s="97" t="str">
        <f aca="false">'Ведомственная структура 2015'!E902</f>
        <v>БП0 00 72480</v>
      </c>
      <c r="E950" s="97" t="str">
        <f aca="false">'Ведомственная структура 2015'!F902</f>
        <v>300</v>
      </c>
      <c r="F950" s="97" t="n">
        <f aca="false">'Ведомственная структура 2015'!G902</f>
        <v>0</v>
      </c>
      <c r="G950" s="191" t="n">
        <f aca="false">G951+G953</f>
        <v>0</v>
      </c>
      <c r="H950" s="191" t="n">
        <f aca="false">H951+H953</f>
        <v>0</v>
      </c>
      <c r="I950" s="191" t="n">
        <f aca="false">I951+I953</f>
        <v>0</v>
      </c>
      <c r="J950" s="191" t="n">
        <f aca="false">J951+J953</f>
        <v>1867.8</v>
      </c>
      <c r="K950" s="191" t="n">
        <f aca="false">K951+K953</f>
        <v>1867.8</v>
      </c>
      <c r="L950" s="191" t="n">
        <f aca="false">L951+L953</f>
        <v>1867.8</v>
      </c>
    </row>
    <row r="951" customFormat="false" ht="15" hidden="false" customHeight="true" outlineLevel="0" collapsed="false">
      <c r="A951" s="204" t="str">
        <f aca="false">'Ведомственная структура 2015'!A903</f>
        <v>Публичные нормативные социальные выплаты гражданам</v>
      </c>
      <c r="B951" s="97" t="n">
        <f aca="false">'Ведомственная структура 2015'!C903</f>
        <v>10</v>
      </c>
      <c r="C951" s="97" t="str">
        <f aca="false">'Ведомственная структура 2015'!D903</f>
        <v>04</v>
      </c>
      <c r="D951" s="97" t="str">
        <f aca="false">'Ведомственная структура 2015'!E903</f>
        <v>БП0 00 72480</v>
      </c>
      <c r="E951" s="97" t="str">
        <f aca="false">'Ведомственная структура 2015'!F903</f>
        <v>310</v>
      </c>
      <c r="F951" s="97" t="n">
        <f aca="false">'Ведомственная структура 2015'!G903</f>
        <v>0</v>
      </c>
      <c r="G951" s="191" t="n">
        <f aca="false">G952</f>
        <v>0</v>
      </c>
      <c r="H951" s="191" t="n">
        <f aca="false">H952</f>
        <v>0</v>
      </c>
      <c r="I951" s="191" t="n">
        <f aca="false">I952</f>
        <v>0</v>
      </c>
      <c r="J951" s="191" t="n">
        <f aca="false">J952</f>
        <v>1311.8</v>
      </c>
      <c r="K951" s="191" t="n">
        <f aca="false">K952</f>
        <v>1311.8</v>
      </c>
      <c r="L951" s="191" t="n">
        <f aca="false">L952</f>
        <v>1311.8</v>
      </c>
    </row>
    <row r="952" customFormat="false" ht="15" hidden="false" customHeight="true" outlineLevel="0" collapsed="false">
      <c r="A952" s="204" t="str">
        <f aca="false">'Ведомственная структура 2015'!A904</f>
        <v>Пособия и компенсации по публичным нормативным обязательствам</v>
      </c>
      <c r="B952" s="97" t="n">
        <f aca="false">'Ведомственная структура 2015'!C904</f>
        <v>10</v>
      </c>
      <c r="C952" s="97" t="str">
        <f aca="false">'Ведомственная структура 2015'!D904</f>
        <v>04</v>
      </c>
      <c r="D952" s="97" t="str">
        <f aca="false">'Ведомственная структура 2015'!E904</f>
        <v>БП0 00 72480</v>
      </c>
      <c r="E952" s="97" t="str">
        <f aca="false">'Ведомственная структура 2015'!F904</f>
        <v>313</v>
      </c>
      <c r="F952" s="97" t="str">
        <f aca="false">'Ведомственная структура 2015'!G904</f>
        <v>2</v>
      </c>
      <c r="G952" s="206" t="n">
        <f aca="false">'Ведомственная структура 2015'!L904</f>
        <v>0</v>
      </c>
      <c r="H952" s="206"/>
      <c r="I952" s="255"/>
      <c r="J952" s="206" t="n">
        <f aca="false">'Ведомственная структура 2015'!M904</f>
        <v>1311.8</v>
      </c>
      <c r="K952" s="206" t="n">
        <f aca="false">'Ведомственная структура 2015'!N904</f>
        <v>1311.8</v>
      </c>
      <c r="L952" s="206" t="n">
        <f aca="false">'Ведомственная структура 2015'!O904</f>
        <v>1311.8</v>
      </c>
    </row>
    <row r="953" customFormat="false" ht="15" hidden="false" customHeight="true" outlineLevel="0" collapsed="false">
      <c r="A953" s="204" t="str">
        <f aca="false">'Ведомственная структура 2015'!A905</f>
        <v>Социальные выплаты гражданам, кроме публичных нормативных выплат</v>
      </c>
      <c r="B953" s="97" t="str">
        <f aca="false">'Ведомственная структура 2015'!C905</f>
        <v>10</v>
      </c>
      <c r="C953" s="97" t="str">
        <f aca="false">'Ведомственная структура 2015'!D905</f>
        <v>04</v>
      </c>
      <c r="D953" s="97" t="str">
        <f aca="false">'Ведомственная структура 2015'!E905</f>
        <v>БП0 00 72480</v>
      </c>
      <c r="E953" s="97" t="str">
        <f aca="false">'Ведомственная структура 2015'!F905</f>
        <v>320</v>
      </c>
      <c r="F953" s="97" t="n">
        <f aca="false">'Ведомственная структура 2015'!G905</f>
        <v>0</v>
      </c>
      <c r="G953" s="191" t="n">
        <f aca="false">G954</f>
        <v>0</v>
      </c>
      <c r="H953" s="191" t="n">
        <f aca="false">H954</f>
        <v>0</v>
      </c>
      <c r="I953" s="191" t="n">
        <f aca="false">I954</f>
        <v>0</v>
      </c>
      <c r="J953" s="191" t="n">
        <f aca="false">J954</f>
        <v>556</v>
      </c>
      <c r="K953" s="191" t="n">
        <f aca="false">K954</f>
        <v>556</v>
      </c>
      <c r="L953" s="191" t="n">
        <f aca="false">L954</f>
        <v>556</v>
      </c>
    </row>
    <row r="954" customFormat="false" ht="15" hidden="false" customHeight="true" outlineLevel="0" collapsed="false">
      <c r="A954" s="204" t="str">
        <f aca="false">'Ведомственная структура 2015'!A906</f>
        <v>Меры социальной поддержки населения по публичным нормативным обязательствам</v>
      </c>
      <c r="B954" s="97" t="str">
        <f aca="false">'Ведомственная структура 2015'!C906</f>
        <v>10</v>
      </c>
      <c r="C954" s="97" t="str">
        <f aca="false">'Ведомственная структура 2015'!D906</f>
        <v>04</v>
      </c>
      <c r="D954" s="97" t="str">
        <f aca="false">'Ведомственная структура 2015'!E906</f>
        <v>БП0 00 72480</v>
      </c>
      <c r="E954" s="97" t="str">
        <f aca="false">'Ведомственная структура 2015'!F906</f>
        <v>323</v>
      </c>
      <c r="F954" s="97" t="str">
        <f aca="false">'Ведомственная структура 2015'!G906</f>
        <v>2</v>
      </c>
      <c r="G954" s="206" t="n">
        <f aca="false">'Ведомственная структура 2015'!L906</f>
        <v>0</v>
      </c>
      <c r="H954" s="206"/>
      <c r="I954" s="255"/>
      <c r="J954" s="206" t="n">
        <f aca="false">'Ведомственная структура 2015'!M906</f>
        <v>556</v>
      </c>
      <c r="K954" s="206" t="n">
        <f aca="false">'Ведомственная структура 2015'!N906</f>
        <v>556</v>
      </c>
      <c r="L954" s="206" t="n">
        <f aca="false">'Ведомственная структура 2015'!O906</f>
        <v>556</v>
      </c>
    </row>
    <row r="955" customFormat="false" ht="51" hidden="false" customHeight="true" outlineLevel="0" collapsed="false">
      <c r="A955" s="204" t="str">
        <f aca="false">'Ведомственная структура 2015'!A90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955" s="97" t="str">
        <f aca="false">'Ведомственная структура 2015'!C907</f>
        <v>10</v>
      </c>
      <c r="C955" s="97" t="str">
        <f aca="false">'Ведомственная структура 2015'!D907</f>
        <v>04</v>
      </c>
      <c r="D955" s="97" t="str">
        <f aca="false">'Ведомственная структура 2015'!E907</f>
        <v>БП0 00 72500</v>
      </c>
      <c r="E955" s="97" t="n">
        <f aca="false">'Ведомственная структура 2015'!F907</f>
        <v>0</v>
      </c>
      <c r="F955" s="97" t="n">
        <f aca="false">'Ведомственная структура 2015'!G907</f>
        <v>0</v>
      </c>
      <c r="G955" s="191" t="n">
        <f aca="false">G956</f>
        <v>0</v>
      </c>
      <c r="H955" s="191" t="n">
        <f aca="false">H956</f>
        <v>0</v>
      </c>
      <c r="I955" s="191" t="n">
        <f aca="false">I956</f>
        <v>0</v>
      </c>
      <c r="J955" s="191" t="n">
        <f aca="false">J956</f>
        <v>50</v>
      </c>
      <c r="K955" s="191" t="n">
        <f aca="false">K956</f>
        <v>50</v>
      </c>
      <c r="L955" s="191" t="n">
        <f aca="false">L956</f>
        <v>50</v>
      </c>
    </row>
    <row r="956" customFormat="false" ht="15" hidden="false" customHeight="true" outlineLevel="0" collapsed="false">
      <c r="A956" s="204" t="str">
        <f aca="false">'Ведомственная структура 2015'!A908</f>
        <v>Социальное обеспечение и иные выплаты населению</v>
      </c>
      <c r="B956" s="97" t="str">
        <f aca="false">'Ведомственная структура 2015'!C908</f>
        <v>10</v>
      </c>
      <c r="C956" s="97" t="str">
        <f aca="false">'Ведомственная структура 2015'!D908</f>
        <v>04</v>
      </c>
      <c r="D956" s="97" t="str">
        <f aca="false">'Ведомственная структура 2015'!E908</f>
        <v>БП0 00 72500</v>
      </c>
      <c r="E956" s="97" t="str">
        <f aca="false">'Ведомственная структура 2015'!F908</f>
        <v>300</v>
      </c>
      <c r="F956" s="97" t="n">
        <f aca="false">'Ведомственная структура 2015'!G908</f>
        <v>0</v>
      </c>
      <c r="G956" s="191" t="n">
        <f aca="false">G957</f>
        <v>0</v>
      </c>
      <c r="H956" s="191" t="n">
        <f aca="false">H957</f>
        <v>0</v>
      </c>
      <c r="I956" s="191" t="n">
        <f aca="false">I957</f>
        <v>0</v>
      </c>
      <c r="J956" s="191" t="n">
        <f aca="false">J957</f>
        <v>50</v>
      </c>
      <c r="K956" s="191" t="n">
        <f aca="false">K957</f>
        <v>50</v>
      </c>
      <c r="L956" s="191" t="n">
        <f aca="false">L957</f>
        <v>50</v>
      </c>
    </row>
    <row r="957" customFormat="false" ht="15" hidden="false" customHeight="true" outlineLevel="0" collapsed="false">
      <c r="A957" s="204" t="str">
        <f aca="false">'Ведомственная структура 2015'!A909</f>
        <v>Публичные нормативные социальные выплаты гражданам</v>
      </c>
      <c r="B957" s="97" t="str">
        <f aca="false">'Ведомственная структура 2015'!C909</f>
        <v>10</v>
      </c>
      <c r="C957" s="97" t="str">
        <f aca="false">'Ведомственная структура 2015'!D909</f>
        <v>04</v>
      </c>
      <c r="D957" s="97" t="str">
        <f aca="false">'Ведомственная структура 2015'!E909</f>
        <v>БП0 00 72500</v>
      </c>
      <c r="E957" s="97" t="str">
        <f aca="false">'Ведомственная структура 2015'!F909</f>
        <v>310</v>
      </c>
      <c r="F957" s="97" t="n">
        <f aca="false">'Ведомственная структура 2015'!G909</f>
        <v>0</v>
      </c>
      <c r="G957" s="191" t="n">
        <f aca="false">G958</f>
        <v>0</v>
      </c>
      <c r="H957" s="191" t="n">
        <f aca="false">H958</f>
        <v>0</v>
      </c>
      <c r="I957" s="191" t="n">
        <f aca="false">I958</f>
        <v>0</v>
      </c>
      <c r="J957" s="191" t="n">
        <f aca="false">J958</f>
        <v>50</v>
      </c>
      <c r="K957" s="191" t="n">
        <f aca="false">K958</f>
        <v>50</v>
      </c>
      <c r="L957" s="191" t="n">
        <f aca="false">L958</f>
        <v>50</v>
      </c>
    </row>
    <row r="958" customFormat="false" ht="15" hidden="false" customHeight="true" outlineLevel="0" collapsed="false">
      <c r="A958" s="204" t="str">
        <f aca="false">'Ведомственная структура 2015'!A910</f>
        <v>Пособия и компенсации по публичным нормативным обязательствам</v>
      </c>
      <c r="B958" s="97" t="str">
        <f aca="false">'Ведомственная структура 2015'!C910</f>
        <v>10</v>
      </c>
      <c r="C958" s="97" t="str">
        <f aca="false">'Ведомственная структура 2015'!D910</f>
        <v>04</v>
      </c>
      <c r="D958" s="97" t="str">
        <f aca="false">'Ведомственная структура 2015'!E910</f>
        <v>БП0 00 72500</v>
      </c>
      <c r="E958" s="97" t="str">
        <f aca="false">'Ведомственная структура 2015'!F910</f>
        <v>313</v>
      </c>
      <c r="F958" s="97" t="str">
        <f aca="false">'Ведомственная структура 2015'!G910</f>
        <v>2</v>
      </c>
      <c r="G958" s="206" t="n">
        <f aca="false">'Ведомственная структура 2015'!L910</f>
        <v>0</v>
      </c>
      <c r="H958" s="206"/>
      <c r="I958" s="255"/>
      <c r="J958" s="206" t="n">
        <f aca="false">'Ведомственная структура 2015'!M910</f>
        <v>50</v>
      </c>
      <c r="K958" s="206" t="n">
        <f aca="false">'Ведомственная структура 2015'!N910</f>
        <v>50</v>
      </c>
      <c r="L958" s="206" t="n">
        <f aca="false">'Ведомственная структура 2015'!O910</f>
        <v>50</v>
      </c>
    </row>
    <row r="959" customFormat="false" ht="62.25" hidden="false" customHeight="true" outlineLevel="0" collapsed="false">
      <c r="A959" s="204" t="str">
        <f aca="false">'Ведомственная структура 2015'!A91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959" s="97" t="str">
        <f aca="false">'Ведомственная структура 2015'!C911</f>
        <v>10</v>
      </c>
      <c r="C959" s="97" t="str">
        <f aca="false">'Ведомственная структура 2015'!D911</f>
        <v>04</v>
      </c>
      <c r="D959" s="97" t="str">
        <f aca="false">'Ведомственная структура 2015'!E911</f>
        <v>БП0 00 72490</v>
      </c>
      <c r="E959" s="97" t="n">
        <f aca="false">'Ведомственная структура 2015'!F911</f>
        <v>0</v>
      </c>
      <c r="F959" s="97" t="n">
        <f aca="false">'Ведомственная структура 2015'!G911</f>
        <v>0</v>
      </c>
      <c r="G959" s="191" t="n">
        <f aca="false">G960</f>
        <v>0</v>
      </c>
      <c r="H959" s="191" t="n">
        <f aca="false">H960</f>
        <v>0</v>
      </c>
      <c r="I959" s="191" t="n">
        <f aca="false">I960</f>
        <v>0</v>
      </c>
      <c r="J959" s="191" t="n">
        <f aca="false">J960</f>
        <v>50</v>
      </c>
      <c r="K959" s="191" t="n">
        <f aca="false">K960</f>
        <v>50</v>
      </c>
      <c r="L959" s="191" t="n">
        <f aca="false">L960</f>
        <v>50</v>
      </c>
    </row>
    <row r="960" customFormat="false" ht="15" hidden="false" customHeight="true" outlineLevel="0" collapsed="false">
      <c r="A960" s="204" t="str">
        <f aca="false">'Ведомственная структура 2015'!A912</f>
        <v>Социальное обеспечение и иные выплаты населению</v>
      </c>
      <c r="B960" s="97" t="str">
        <f aca="false">'Ведомственная структура 2015'!C912</f>
        <v>10</v>
      </c>
      <c r="C960" s="97" t="str">
        <f aca="false">'Ведомственная структура 2015'!D912</f>
        <v>04</v>
      </c>
      <c r="D960" s="97" t="str">
        <f aca="false">'Ведомственная структура 2015'!E912</f>
        <v>БП0 00 72490</v>
      </c>
      <c r="E960" s="97" t="str">
        <f aca="false">'Ведомственная структура 2015'!F912</f>
        <v>300</v>
      </c>
      <c r="F960" s="97" t="n">
        <f aca="false">'Ведомственная структура 2015'!G912</f>
        <v>0</v>
      </c>
      <c r="G960" s="191" t="n">
        <f aca="false">G961</f>
        <v>0</v>
      </c>
      <c r="H960" s="191" t="n">
        <f aca="false">H961</f>
        <v>0</v>
      </c>
      <c r="I960" s="191" t="n">
        <f aca="false">I961</f>
        <v>0</v>
      </c>
      <c r="J960" s="191" t="n">
        <f aca="false">J961</f>
        <v>50</v>
      </c>
      <c r="K960" s="191" t="n">
        <f aca="false">K961</f>
        <v>50</v>
      </c>
      <c r="L960" s="191" t="n">
        <f aca="false">L961</f>
        <v>50</v>
      </c>
    </row>
    <row r="961" customFormat="false" ht="15" hidden="false" customHeight="true" outlineLevel="0" collapsed="false">
      <c r="A961" s="204" t="str">
        <f aca="false">'Ведомственная структура 2015'!A913</f>
        <v>Социальные выплаты гражданам, кроме публичных нормативных выплат</v>
      </c>
      <c r="B961" s="97" t="str">
        <f aca="false">'Ведомственная структура 2015'!C913</f>
        <v>10</v>
      </c>
      <c r="C961" s="97" t="str">
        <f aca="false">'Ведомственная структура 2015'!D913</f>
        <v>04</v>
      </c>
      <c r="D961" s="97" t="str">
        <f aca="false">'Ведомственная структура 2015'!E913</f>
        <v>БП0 00 72490</v>
      </c>
      <c r="E961" s="97" t="str">
        <f aca="false">'Ведомственная структура 2015'!F913</f>
        <v>320</v>
      </c>
      <c r="F961" s="97" t="n">
        <f aca="false">'Ведомственная структура 2015'!G913</f>
        <v>0</v>
      </c>
      <c r="G961" s="191" t="n">
        <f aca="false">G962</f>
        <v>0</v>
      </c>
      <c r="H961" s="191" t="n">
        <f aca="false">H962</f>
        <v>0</v>
      </c>
      <c r="I961" s="191" t="n">
        <f aca="false">I962</f>
        <v>0</v>
      </c>
      <c r="J961" s="191" t="n">
        <f aca="false">J962</f>
        <v>50</v>
      </c>
      <c r="K961" s="191" t="n">
        <f aca="false">K962</f>
        <v>50</v>
      </c>
      <c r="L961" s="191" t="n">
        <f aca="false">L962</f>
        <v>50</v>
      </c>
    </row>
    <row r="962" customFormat="false" ht="15" hidden="false" customHeight="true" outlineLevel="0" collapsed="false">
      <c r="A962" s="204" t="str">
        <f aca="false">'Ведомственная структура 2015'!A914</f>
        <v>Меры социальной поддержки населения по публичным нормативным обязательствам</v>
      </c>
      <c r="B962" s="97" t="str">
        <f aca="false">'Ведомственная структура 2015'!C914</f>
        <v>10</v>
      </c>
      <c r="C962" s="97" t="str">
        <f aca="false">'Ведомственная структура 2015'!D914</f>
        <v>04</v>
      </c>
      <c r="D962" s="97" t="str">
        <f aca="false">'Ведомственная структура 2015'!E914</f>
        <v>БП0 00 72490</v>
      </c>
      <c r="E962" s="97" t="str">
        <f aca="false">'Ведомственная структура 2015'!F914</f>
        <v>323</v>
      </c>
      <c r="F962" s="97" t="str">
        <f aca="false">'Ведомственная структура 2015'!G914</f>
        <v>2</v>
      </c>
      <c r="G962" s="206" t="n">
        <f aca="false">'Ведомственная структура 2015'!L914</f>
        <v>0</v>
      </c>
      <c r="H962" s="206"/>
      <c r="I962" s="255"/>
      <c r="J962" s="206" t="n">
        <f aca="false">'Ведомственная структура 2015'!M914</f>
        <v>50</v>
      </c>
      <c r="K962" s="206" t="n">
        <f aca="false">'Ведомственная структура 2015'!N914</f>
        <v>50</v>
      </c>
      <c r="L962" s="206" t="n">
        <f aca="false">'Ведомственная структура 2015'!O914</f>
        <v>50</v>
      </c>
    </row>
    <row r="963" customFormat="false" ht="69" hidden="false" customHeight="true" outlineLevel="0" collapsed="false">
      <c r="A963" s="204" t="str">
        <f aca="false">'Ведомственная структура 2015'!A91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963" s="97" t="str">
        <f aca="false">'Ведомственная структура 2015'!C915</f>
        <v>10</v>
      </c>
      <c r="C963" s="97" t="str">
        <f aca="false">'Ведомственная структура 2015'!D915</f>
        <v>04</v>
      </c>
      <c r="D963" s="97" t="str">
        <f aca="false">'Ведомственная структура 2015'!E915</f>
        <v>БП0 00 72460</v>
      </c>
      <c r="E963" s="97" t="n">
        <f aca="false">'Ведомственная структура 2015'!F915</f>
        <v>0</v>
      </c>
      <c r="F963" s="97" t="n">
        <f aca="false">'Ведомственная структура 2015'!G915</f>
        <v>0</v>
      </c>
      <c r="G963" s="191" t="n">
        <f aca="false">G964</f>
        <v>0</v>
      </c>
      <c r="H963" s="191" t="n">
        <f aca="false">H964</f>
        <v>0</v>
      </c>
      <c r="I963" s="191" t="n">
        <f aca="false">I964</f>
        <v>0</v>
      </c>
      <c r="J963" s="191" t="n">
        <f aca="false">J964</f>
        <v>13.7</v>
      </c>
      <c r="K963" s="191" t="n">
        <f aca="false">K964</f>
        <v>13.7</v>
      </c>
      <c r="L963" s="191" t="n">
        <f aca="false">L964</f>
        <v>13.7</v>
      </c>
    </row>
    <row r="964" customFormat="false" ht="15" hidden="false" customHeight="true" outlineLevel="0" collapsed="false">
      <c r="A964" s="204" t="str">
        <f aca="false">'Ведомственная структура 2015'!A916</f>
        <v>Социальное обеспечение и иные выплаты населению</v>
      </c>
      <c r="B964" s="97" t="str">
        <f aca="false">'Ведомственная структура 2015'!C916</f>
        <v>10</v>
      </c>
      <c r="C964" s="97" t="str">
        <f aca="false">'Ведомственная структура 2015'!D916</f>
        <v>04</v>
      </c>
      <c r="D964" s="97" t="str">
        <f aca="false">'Ведомственная структура 2015'!E916</f>
        <v>БП0 00 72460</v>
      </c>
      <c r="E964" s="97" t="str">
        <f aca="false">'Ведомственная структура 2015'!F916</f>
        <v>300</v>
      </c>
      <c r="F964" s="97" t="n">
        <f aca="false">'Ведомственная структура 2015'!G916</f>
        <v>0</v>
      </c>
      <c r="G964" s="191" t="n">
        <f aca="false">G965</f>
        <v>0</v>
      </c>
      <c r="H964" s="191" t="n">
        <f aca="false">H965</f>
        <v>0</v>
      </c>
      <c r="I964" s="191" t="n">
        <f aca="false">I965</f>
        <v>0</v>
      </c>
      <c r="J964" s="191" t="n">
        <f aca="false">J965</f>
        <v>13.7</v>
      </c>
      <c r="K964" s="191" t="n">
        <f aca="false">K965</f>
        <v>13.7</v>
      </c>
      <c r="L964" s="191" t="n">
        <f aca="false">L965</f>
        <v>13.7</v>
      </c>
    </row>
    <row r="965" customFormat="false" ht="15" hidden="false" customHeight="true" outlineLevel="0" collapsed="false">
      <c r="A965" s="204" t="str">
        <f aca="false">'Ведомственная структура 2015'!A917</f>
        <v>Публичные нормативные социальные выплаты гражданам</v>
      </c>
      <c r="B965" s="97" t="str">
        <f aca="false">'Ведомственная структура 2015'!C917</f>
        <v>10</v>
      </c>
      <c r="C965" s="97" t="str">
        <f aca="false">'Ведомственная структура 2015'!D917</f>
        <v>04</v>
      </c>
      <c r="D965" s="97" t="str">
        <f aca="false">'Ведомственная структура 2015'!E917</f>
        <v>БП0 00 72460</v>
      </c>
      <c r="E965" s="97" t="str">
        <f aca="false">'Ведомственная структура 2015'!F917</f>
        <v>310</v>
      </c>
      <c r="F965" s="97" t="n">
        <f aca="false">'Ведомственная структура 2015'!G917</f>
        <v>0</v>
      </c>
      <c r="G965" s="191" t="n">
        <f aca="false">G966</f>
        <v>0</v>
      </c>
      <c r="H965" s="191" t="n">
        <f aca="false">H966</f>
        <v>0</v>
      </c>
      <c r="I965" s="191" t="n">
        <f aca="false">I966</f>
        <v>0</v>
      </c>
      <c r="J965" s="191" t="n">
        <f aca="false">J966</f>
        <v>13.7</v>
      </c>
      <c r="K965" s="191" t="n">
        <f aca="false">K966</f>
        <v>13.7</v>
      </c>
      <c r="L965" s="191" t="n">
        <f aca="false">L966</f>
        <v>13.7</v>
      </c>
    </row>
    <row r="966" customFormat="false" ht="15" hidden="false" customHeight="true" outlineLevel="0" collapsed="false">
      <c r="A966" s="204" t="str">
        <f aca="false">'Ведомственная структура 2015'!A918</f>
        <v>Пособия и компенсации по публичным нормативным обязательствам</v>
      </c>
      <c r="B966" s="97" t="str">
        <f aca="false">'Ведомственная структура 2015'!C918</f>
        <v>10</v>
      </c>
      <c r="C966" s="97" t="str">
        <f aca="false">'Ведомственная структура 2015'!D918</f>
        <v>04</v>
      </c>
      <c r="D966" s="97" t="str">
        <f aca="false">'Ведомственная структура 2015'!E918</f>
        <v>БП0 00 72460</v>
      </c>
      <c r="E966" s="97" t="str">
        <f aca="false">'Ведомственная структура 2015'!F918</f>
        <v>313</v>
      </c>
      <c r="F966" s="97" t="str">
        <f aca="false">'Ведомственная структура 2015'!G918</f>
        <v>2</v>
      </c>
      <c r="G966" s="206" t="n">
        <f aca="false">'Ведомственная структура 2015'!L918</f>
        <v>0</v>
      </c>
      <c r="H966" s="206"/>
      <c r="I966" s="255"/>
      <c r="J966" s="206" t="n">
        <f aca="false">'Ведомственная структура 2015'!M918</f>
        <v>13.7</v>
      </c>
      <c r="K966" s="206" t="n">
        <f aca="false">'Ведомственная структура 2015'!N918</f>
        <v>13.7</v>
      </c>
      <c r="L966" s="206" t="n">
        <f aca="false">'Ведомственная структура 2015'!O918</f>
        <v>13.7</v>
      </c>
    </row>
    <row r="967" customFormat="false" ht="53.25" hidden="false" customHeight="true" outlineLevel="0" collapsed="false">
      <c r="A967" s="204" t="str">
        <f aca="false">'Ведомственная структура 2015'!A91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967" s="97" t="str">
        <f aca="false">'Ведомственная структура 2015'!C919</f>
        <v>10</v>
      </c>
      <c r="C967" s="97" t="str">
        <f aca="false">'Ведомственная структура 2015'!D919</f>
        <v>04</v>
      </c>
      <c r="D967" s="97" t="str">
        <f aca="false">'Ведомственная структура 2015'!E919</f>
        <v>БП0 00 72470</v>
      </c>
      <c r="E967" s="97" t="n">
        <f aca="false">'Ведомственная структура 2015'!F919</f>
        <v>0</v>
      </c>
      <c r="F967" s="97" t="n">
        <f aca="false">'Ведомственная структура 2015'!G919</f>
        <v>0</v>
      </c>
      <c r="G967" s="191" t="n">
        <f aca="false">G968</f>
        <v>0</v>
      </c>
      <c r="H967" s="191" t="n">
        <f aca="false">H968</f>
        <v>0</v>
      </c>
      <c r="I967" s="191" t="n">
        <f aca="false">I968</f>
        <v>0</v>
      </c>
      <c r="J967" s="191" t="n">
        <f aca="false">J968</f>
        <v>12.4</v>
      </c>
      <c r="K967" s="191" t="n">
        <f aca="false">K968</f>
        <v>12.4</v>
      </c>
      <c r="L967" s="191" t="n">
        <f aca="false">L968</f>
        <v>12.4</v>
      </c>
    </row>
    <row r="968" customFormat="false" ht="15" hidden="false" customHeight="true" outlineLevel="0" collapsed="false">
      <c r="A968" s="204" t="str">
        <f aca="false">'Ведомственная структура 2015'!A920</f>
        <v>Социальное обеспечение и иные выплаты населению</v>
      </c>
      <c r="B968" s="97" t="str">
        <f aca="false">'Ведомственная структура 2015'!C920</f>
        <v>10</v>
      </c>
      <c r="C968" s="97" t="str">
        <f aca="false">'Ведомственная структура 2015'!D920</f>
        <v>04</v>
      </c>
      <c r="D968" s="97" t="str">
        <f aca="false">'Ведомственная структура 2015'!E920</f>
        <v>БП0 00 72470</v>
      </c>
      <c r="E968" s="97" t="str">
        <f aca="false">'Ведомственная структура 2015'!F920</f>
        <v>300</v>
      </c>
      <c r="F968" s="97" t="n">
        <f aca="false">'Ведомственная структура 2015'!G920</f>
        <v>0</v>
      </c>
      <c r="G968" s="191" t="n">
        <f aca="false">G969</f>
        <v>0</v>
      </c>
      <c r="H968" s="191" t="n">
        <f aca="false">H969</f>
        <v>0</v>
      </c>
      <c r="I968" s="191" t="n">
        <f aca="false">I969</f>
        <v>0</v>
      </c>
      <c r="J968" s="191" t="n">
        <f aca="false">J969</f>
        <v>12.4</v>
      </c>
      <c r="K968" s="191" t="n">
        <f aca="false">K969</f>
        <v>12.4</v>
      </c>
      <c r="L968" s="191" t="n">
        <f aca="false">L969</f>
        <v>12.4</v>
      </c>
    </row>
    <row r="969" customFormat="false" ht="15" hidden="false" customHeight="true" outlineLevel="0" collapsed="false">
      <c r="A969" s="204" t="str">
        <f aca="false">'Ведомственная структура 2015'!A921</f>
        <v>Публичные нормативные социальные выплаты гражданам</v>
      </c>
      <c r="B969" s="97" t="str">
        <f aca="false">'Ведомственная структура 2015'!C921</f>
        <v>10</v>
      </c>
      <c r="C969" s="97" t="str">
        <f aca="false">'Ведомственная структура 2015'!D921</f>
        <v>04</v>
      </c>
      <c r="D969" s="97" t="str">
        <f aca="false">'Ведомственная структура 2015'!E921</f>
        <v>БП0 00 72470</v>
      </c>
      <c r="E969" s="97" t="str">
        <f aca="false">'Ведомственная структура 2015'!F921</f>
        <v>310</v>
      </c>
      <c r="F969" s="97" t="n">
        <f aca="false">'Ведомственная структура 2015'!G921</f>
        <v>0</v>
      </c>
      <c r="G969" s="191" t="n">
        <f aca="false">G970</f>
        <v>0</v>
      </c>
      <c r="H969" s="191" t="n">
        <f aca="false">H970</f>
        <v>0</v>
      </c>
      <c r="I969" s="191" t="n">
        <f aca="false">I970</f>
        <v>0</v>
      </c>
      <c r="J969" s="191" t="n">
        <f aca="false">J970</f>
        <v>12.4</v>
      </c>
      <c r="K969" s="191" t="n">
        <f aca="false">K970</f>
        <v>12.4</v>
      </c>
      <c r="L969" s="191" t="n">
        <f aca="false">L970</f>
        <v>12.4</v>
      </c>
    </row>
    <row r="970" customFormat="false" ht="15" hidden="false" customHeight="true" outlineLevel="0" collapsed="false">
      <c r="A970" s="204" t="str">
        <f aca="false">'Ведомственная структура 2015'!A922</f>
        <v>Пособия и компенсации по публичным нормативным обязательствам</v>
      </c>
      <c r="B970" s="97" t="str">
        <f aca="false">'Ведомственная структура 2015'!C922</f>
        <v>10</v>
      </c>
      <c r="C970" s="97" t="str">
        <f aca="false">'Ведомственная структура 2015'!D922</f>
        <v>04</v>
      </c>
      <c r="D970" s="97" t="str">
        <f aca="false">'Ведомственная структура 2015'!E922</f>
        <v>БП0 00 72470</v>
      </c>
      <c r="E970" s="97" t="str">
        <f aca="false">'Ведомственная структура 2015'!F922</f>
        <v>313</v>
      </c>
      <c r="F970" s="97" t="str">
        <f aca="false">'Ведомственная структура 2015'!G922</f>
        <v>2</v>
      </c>
      <c r="G970" s="206" t="n">
        <f aca="false">'Ведомственная структура 2015'!L922</f>
        <v>0</v>
      </c>
      <c r="H970" s="206"/>
      <c r="I970" s="255"/>
      <c r="J970" s="206" t="n">
        <f aca="false">'Ведомственная структура 2015'!M922</f>
        <v>12.4</v>
      </c>
      <c r="K970" s="206" t="n">
        <f aca="false">'Ведомственная структура 2015'!N922</f>
        <v>12.4</v>
      </c>
      <c r="L970" s="206" t="n">
        <f aca="false">'Ведомственная структура 2015'!O922</f>
        <v>12.4</v>
      </c>
    </row>
    <row r="971" customFormat="false" ht="15" hidden="false" customHeight="true" outlineLevel="0" collapsed="false">
      <c r="A971" s="179" t="str">
        <f aca="false">'Ведомственная структура 2015'!A973</f>
        <v>Другие вопросы в области социальной политики</v>
      </c>
      <c r="B971" s="173" t="n">
        <f aca="false">'Ведомственная структура 2015'!C973</f>
        <v>10</v>
      </c>
      <c r="C971" s="173" t="str">
        <f aca="false">'Ведомственная структура 2015'!D973</f>
        <v>06</v>
      </c>
      <c r="D971" s="173" t="str">
        <f aca="false">'Ведомственная структура 2015'!E973</f>
        <v>00 0 00 00000</v>
      </c>
      <c r="E971" s="173" t="str">
        <f aca="false">'Ведомственная структура 2015'!F973</f>
        <v>000</v>
      </c>
      <c r="F971" s="173"/>
      <c r="G971" s="135" t="n">
        <f aca="false">G974</f>
        <v>381.5</v>
      </c>
      <c r="H971" s="184"/>
      <c r="I971" s="185"/>
      <c r="J971" s="135" t="n">
        <f aca="false">J974</f>
        <v>173.3</v>
      </c>
      <c r="K971" s="135" t="n">
        <f aca="false">K974</f>
        <v>554.8</v>
      </c>
      <c r="L971" s="135" t="n">
        <f aca="false">L974</f>
        <v>554.8</v>
      </c>
    </row>
    <row r="972" customFormat="false" ht="15" hidden="false" customHeight="true" outlineLevel="0" collapsed="false">
      <c r="A972" s="176" t="str">
        <f aca="false">'Ведомственная структура 2015'!A974</f>
        <v>Средства муниципального района</v>
      </c>
      <c r="B972" s="177"/>
      <c r="C972" s="177"/>
      <c r="D972" s="177"/>
      <c r="E972" s="177"/>
      <c r="F972" s="177" t="str">
        <f aca="false">'Ведомственная структура 2015'!G974</f>
        <v>1</v>
      </c>
      <c r="G972" s="183"/>
      <c r="H972" s="183"/>
      <c r="I972" s="183"/>
      <c r="J972" s="183"/>
      <c r="K972" s="183"/>
      <c r="L972" s="183"/>
    </row>
    <row r="973" customFormat="false" ht="15" hidden="false" customHeight="true" outlineLevel="0" collapsed="false">
      <c r="A973" s="176" t="str">
        <f aca="false">'Ведомственная структура 2015'!A975</f>
        <v>Целевые безвозмездные поступления</v>
      </c>
      <c r="B973" s="177"/>
      <c r="C973" s="177"/>
      <c r="D973" s="177"/>
      <c r="E973" s="177"/>
      <c r="F973" s="177" t="str">
        <f aca="false">'Ведомственная структура 2015'!G975</f>
        <v>2</v>
      </c>
      <c r="G973" s="183" t="n">
        <f aca="false">G974</f>
        <v>381.5</v>
      </c>
      <c r="H973" s="183" t="n">
        <f aca="false">H974</f>
        <v>0</v>
      </c>
      <c r="I973" s="183" t="n">
        <f aca="false">I974</f>
        <v>0</v>
      </c>
      <c r="J973" s="183" t="n">
        <f aca="false">J974</f>
        <v>173.3</v>
      </c>
      <c r="K973" s="183" t="n">
        <f aca="false">K974</f>
        <v>554.8</v>
      </c>
      <c r="L973" s="183" t="n">
        <f aca="false">L974</f>
        <v>554.8</v>
      </c>
    </row>
    <row r="974" customFormat="false" ht="17.25" hidden="false" customHeight="true" outlineLevel="0" collapsed="false">
      <c r="A974" s="179" t="str">
        <f aca="false">'Ведомственная структура 2015'!A976</f>
        <v>Непрограммная часть  бюджета Новосильского района</v>
      </c>
      <c r="B974" s="173" t="str">
        <f aca="false">'Ведомственная структура 2015'!C976</f>
        <v>10</v>
      </c>
      <c r="C974" s="173" t="str">
        <f aca="false">'Ведомственная структура 2015'!D976</f>
        <v>06</v>
      </c>
      <c r="D974" s="173" t="str">
        <f aca="false">'Ведомственная структура 2015'!E976</f>
        <v>БП 0 00 00000</v>
      </c>
      <c r="E974" s="173" t="str">
        <f aca="false">'Ведомственная структура 2015'!F976</f>
        <v>000</v>
      </c>
      <c r="F974" s="182"/>
      <c r="G974" s="135" t="n">
        <f aca="false">G975</f>
        <v>381.5</v>
      </c>
      <c r="H974" s="131"/>
      <c r="I974" s="180"/>
      <c r="J974" s="135" t="n">
        <f aca="false">J975</f>
        <v>173.3</v>
      </c>
      <c r="K974" s="135" t="n">
        <f aca="false">K975</f>
        <v>554.8</v>
      </c>
      <c r="L974" s="135" t="n">
        <f aca="false">L975</f>
        <v>554.8</v>
      </c>
    </row>
    <row r="975" customFormat="false" ht="15" hidden="false" customHeight="true" outlineLevel="0" collapsed="false">
      <c r="A975" s="181" t="str">
        <f aca="false">'Ведомственная структура 2015'!A977</f>
        <v>Выполнение полномочий в сфере опеки и попечительства</v>
      </c>
      <c r="B975" s="182" t="n">
        <f aca="false">'Ведомственная структура 2015'!C977</f>
        <v>10</v>
      </c>
      <c r="C975" s="182" t="str">
        <f aca="false">'Ведомственная структура 2015'!D977</f>
        <v>06</v>
      </c>
      <c r="D975" s="182" t="str">
        <f aca="false">'Ведомственная структура 2015'!E977</f>
        <v>БП 0 00 71600 </v>
      </c>
      <c r="E975" s="182" t="str">
        <f aca="false">'Ведомственная структура 2015'!F977</f>
        <v>000</v>
      </c>
      <c r="F975" s="182"/>
      <c r="G975" s="131" t="n">
        <f aca="false">G976+G980</f>
        <v>381.5</v>
      </c>
      <c r="H975" s="131"/>
      <c r="I975" s="180"/>
      <c r="J975" s="131" t="n">
        <f aca="false">J976+J980</f>
        <v>173.3</v>
      </c>
      <c r="K975" s="131" t="n">
        <f aca="false">K976+K980</f>
        <v>554.8</v>
      </c>
      <c r="L975" s="131" t="n">
        <f aca="false">L976+L980</f>
        <v>554.8</v>
      </c>
    </row>
    <row r="976" customFormat="false" ht="15" hidden="false" customHeight="true" outlineLevel="0" collapsed="false">
      <c r="A976" s="181" t="str">
        <f aca="false">'Ведомственная структура 2015'!A97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76" s="182" t="n">
        <f aca="false">'Ведомственная структура 2015'!C978</f>
        <v>10</v>
      </c>
      <c r="C976" s="182" t="str">
        <f aca="false">'Ведомственная структура 2015'!D978</f>
        <v>06</v>
      </c>
      <c r="D976" s="182" t="str">
        <f aca="false">'Ведомственная структура 2015'!E978</f>
        <v>БП 0 00 71600 </v>
      </c>
      <c r="E976" s="182" t="str">
        <f aca="false">'Ведомственная структура 2015'!F978</f>
        <v>100</v>
      </c>
      <c r="F976" s="182"/>
      <c r="G976" s="131" t="n">
        <f aca="false">G977</f>
        <v>378.5</v>
      </c>
      <c r="H976" s="131"/>
      <c r="I976" s="180"/>
      <c r="J976" s="131" t="n">
        <f aca="false">J977</f>
        <v>170.3</v>
      </c>
      <c r="K976" s="131" t="n">
        <f aca="false">K977</f>
        <v>548.8</v>
      </c>
      <c r="L976" s="131" t="n">
        <f aca="false">L977</f>
        <v>548.8</v>
      </c>
    </row>
    <row r="977" customFormat="false" ht="15" hidden="false" customHeight="true" outlineLevel="0" collapsed="false">
      <c r="A977" s="181" t="str">
        <f aca="false">'Ведомственная структура 2015'!A979</f>
        <v>Расходы на выплату персоналу государственных (муниципальных) органов</v>
      </c>
      <c r="B977" s="182" t="n">
        <f aca="false">'Ведомственная структура 2015'!C979</f>
        <v>10</v>
      </c>
      <c r="C977" s="182" t="str">
        <f aca="false">'Ведомственная структура 2015'!D979</f>
        <v>06</v>
      </c>
      <c r="D977" s="182" t="str">
        <f aca="false">'Ведомственная структура 2015'!E979</f>
        <v>БП 0 00 71600 </v>
      </c>
      <c r="E977" s="182" t="str">
        <f aca="false">'Ведомственная структура 2015'!F979</f>
        <v>120</v>
      </c>
      <c r="F977" s="182"/>
      <c r="G977" s="131" t="n">
        <f aca="false">G978+G979</f>
        <v>378.5</v>
      </c>
      <c r="H977" s="131" t="n">
        <f aca="false">H978+H979</f>
        <v>0</v>
      </c>
      <c r="I977" s="131" t="n">
        <f aca="false">I978+I979</f>
        <v>0</v>
      </c>
      <c r="J977" s="131" t="n">
        <f aca="false">J978+J979</f>
        <v>170.3</v>
      </c>
      <c r="K977" s="131" t="n">
        <f aca="false">K978+K979</f>
        <v>548.8</v>
      </c>
      <c r="L977" s="131" t="n">
        <f aca="false">L978+L979</f>
        <v>548.8</v>
      </c>
    </row>
    <row r="978" customFormat="false" ht="15" hidden="false" customHeight="true" outlineLevel="0" collapsed="false">
      <c r="A978" s="181" t="str">
        <f aca="false">'Ведомственная структура 2015'!A980</f>
        <v>Фонд оплаты труда государственных (муниципальных) органов и взносы по обязательному социальному страхованию </v>
      </c>
      <c r="B978" s="182" t="n">
        <f aca="false">'Ведомственная структура 2015'!C980</f>
        <v>10</v>
      </c>
      <c r="C978" s="182" t="str">
        <f aca="false">'Ведомственная структура 2015'!D980</f>
        <v>06</v>
      </c>
      <c r="D978" s="182" t="str">
        <f aca="false">'Ведомственная структура 2015'!E980</f>
        <v>БП 0 00 71600 </v>
      </c>
      <c r="E978" s="182" t="str">
        <f aca="false">'Ведомственная структура 2015'!F980</f>
        <v>121</v>
      </c>
      <c r="F978" s="182" t="n">
        <v>2</v>
      </c>
      <c r="G978" s="184" t="n">
        <f aca="false">'Ведомственная структура 2015'!L980</f>
        <v>290</v>
      </c>
      <c r="H978" s="131"/>
      <c r="I978" s="180"/>
      <c r="J978" s="184" t="n">
        <f aca="false">'Ведомственная структура 2015'!M980</f>
        <v>131.5</v>
      </c>
      <c r="K978" s="184" t="n">
        <f aca="false">'Ведомственная структура 2015'!N980</f>
        <v>421.5</v>
      </c>
      <c r="L978" s="184" t="n">
        <f aca="false">'Ведомственная структура 2015'!O980</f>
        <v>421.5</v>
      </c>
    </row>
    <row r="979" customFormat="false" ht="15" hidden="false" customHeight="true" outlineLevel="0" collapsed="false">
      <c r="A979" s="181" t="str">
        <f aca="false">'Ведомственная структура 2015'!A9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79" s="182" t="str">
        <f aca="false">'Ведомственная структура 2015'!C981</f>
        <v>10</v>
      </c>
      <c r="C979" s="182" t="str">
        <f aca="false">'Ведомственная структура 2015'!D981</f>
        <v>06</v>
      </c>
      <c r="D979" s="182" t="str">
        <f aca="false">'Ведомственная структура 2015'!E981</f>
        <v>БП 0 00 71600 </v>
      </c>
      <c r="E979" s="182" t="str">
        <f aca="false">'Ведомственная структура 2015'!F981</f>
        <v>129</v>
      </c>
      <c r="F979" s="182" t="str">
        <f aca="false">'Ведомственная структура 2015'!G981</f>
        <v>2</v>
      </c>
      <c r="G979" s="184" t="n">
        <f aca="false">'Ведомственная структура 2015'!L981</f>
        <v>88.5</v>
      </c>
      <c r="H979" s="131"/>
      <c r="I979" s="180"/>
      <c r="J979" s="184" t="n">
        <f aca="false">'Ведомственная структура 2015'!M981</f>
        <v>38.8</v>
      </c>
      <c r="K979" s="184" t="n">
        <f aca="false">'Ведомственная структура 2015'!N981</f>
        <v>127.3</v>
      </c>
      <c r="L979" s="184" t="n">
        <f aca="false">'Ведомственная структура 2015'!O981</f>
        <v>127.3</v>
      </c>
    </row>
    <row r="980" customFormat="false" ht="15" hidden="false" customHeight="true" outlineLevel="0" collapsed="false">
      <c r="A980" s="181" t="str">
        <f aca="false">'Ведомственная структура 2015'!A982</f>
        <v>Закупка товаров, работ и услуг для государственных (муниципальных) нужд</v>
      </c>
      <c r="B980" s="182" t="str">
        <f aca="false">'Ведомственная структура 2015'!C982</f>
        <v>10</v>
      </c>
      <c r="C980" s="182" t="str">
        <f aca="false">'Ведомственная структура 2015'!D982</f>
        <v>06</v>
      </c>
      <c r="D980" s="182" t="str">
        <f aca="false">'Ведомственная структура 2015'!E982</f>
        <v>БП 0 00 71600 </v>
      </c>
      <c r="E980" s="182" t="str">
        <f aca="false">'Ведомственная структура 2015'!F982</f>
        <v>200</v>
      </c>
      <c r="F980" s="182"/>
      <c r="G980" s="113" t="n">
        <f aca="false">G981</f>
        <v>3</v>
      </c>
      <c r="H980" s="131"/>
      <c r="I980" s="180"/>
      <c r="J980" s="113" t="n">
        <f aca="false">J981</f>
        <v>3</v>
      </c>
      <c r="K980" s="113" t="n">
        <f aca="false">K981</f>
        <v>6</v>
      </c>
      <c r="L980" s="113" t="n">
        <f aca="false">L981</f>
        <v>6</v>
      </c>
    </row>
    <row r="981" customFormat="false" ht="15" hidden="false" customHeight="true" outlineLevel="0" collapsed="false">
      <c r="A981" s="181" t="str">
        <f aca="false">'Ведомственная структура 2015'!A983</f>
        <v>Иные закупки товаров, работ и услуг для обеспечения государственных (муниципальных) нужд</v>
      </c>
      <c r="B981" s="182" t="str">
        <f aca="false">'Ведомственная структура 2015'!C983</f>
        <v>10</v>
      </c>
      <c r="C981" s="182" t="str">
        <f aca="false">'Ведомственная структура 2015'!D983</f>
        <v>06</v>
      </c>
      <c r="D981" s="182" t="str">
        <f aca="false">'Ведомственная структура 2015'!E983</f>
        <v>БП 0 00 71600 </v>
      </c>
      <c r="E981" s="182" t="str">
        <f aca="false">'Ведомственная структура 2015'!F983</f>
        <v>240</v>
      </c>
      <c r="F981" s="182"/>
      <c r="G981" s="113" t="n">
        <f aca="false">G982</f>
        <v>3</v>
      </c>
      <c r="H981" s="113" t="n">
        <f aca="false">H982</f>
        <v>0</v>
      </c>
      <c r="I981" s="113" t="n">
        <f aca="false">I982</f>
        <v>0</v>
      </c>
      <c r="J981" s="113" t="n">
        <f aca="false">J982</f>
        <v>3</v>
      </c>
      <c r="K981" s="113" t="n">
        <f aca="false">K982</f>
        <v>6</v>
      </c>
      <c r="L981" s="113" t="n">
        <f aca="false">L982</f>
        <v>6</v>
      </c>
    </row>
    <row r="982" customFormat="false" ht="15" hidden="false" customHeight="true" outlineLevel="0" collapsed="false">
      <c r="A982" s="181" t="str">
        <f aca="false">'Ведомственная структура 2015'!A985</f>
        <v>Прочая закупка товаров, работ и услуг для обеспечения государственных (муниципальных) нужд</v>
      </c>
      <c r="B982" s="182" t="str">
        <f aca="false">'Ведомственная структура 2015'!C985</f>
        <v>10</v>
      </c>
      <c r="C982" s="182" t="str">
        <f aca="false">'Ведомственная структура 2015'!D985</f>
        <v>06</v>
      </c>
      <c r="D982" s="182" t="str">
        <f aca="false">'Ведомственная структура 2015'!E985</f>
        <v>БП 0 00 71600 </v>
      </c>
      <c r="E982" s="182" t="str">
        <f aca="false">'Ведомственная структура 2015'!F985</f>
        <v>244</v>
      </c>
      <c r="F982" s="182" t="n">
        <v>2</v>
      </c>
      <c r="G982" s="184" t="n">
        <f aca="false">'Ведомственная структура 2015'!L985</f>
        <v>3</v>
      </c>
      <c r="H982" s="131"/>
      <c r="I982" s="180"/>
      <c r="J982" s="184" t="n">
        <f aca="false">'Ведомственная структура 2015'!M985</f>
        <v>3</v>
      </c>
      <c r="K982" s="184" t="n">
        <f aca="false">'Ведомственная структура 2015'!N985</f>
        <v>6</v>
      </c>
      <c r="L982" s="184" t="n">
        <f aca="false">'Ведомственная структура 2015'!O985</f>
        <v>6</v>
      </c>
    </row>
    <row r="983" customFormat="false" ht="13.5" hidden="true" customHeight="true" outlineLevel="0" collapsed="false">
      <c r="A983" s="181" t="n">
        <f aca="false">'Ведомственная структура 2015'!A986</f>
        <v>0</v>
      </c>
      <c r="B983" s="182" t="n">
        <f aca="false">'Ведомственная структура 2015'!C986</f>
        <v>0</v>
      </c>
      <c r="C983" s="182" t="n">
        <f aca="false">'Ведомственная структура 2015'!D986</f>
        <v>0</v>
      </c>
      <c r="D983" s="182" t="n">
        <f aca="false">'Ведомственная структура 2015'!E986</f>
        <v>0</v>
      </c>
      <c r="E983" s="182" t="n">
        <f aca="false">'Ведомственная структура 2015'!F986</f>
        <v>0</v>
      </c>
      <c r="F983" s="182"/>
      <c r="G983" s="184" t="n">
        <f aca="false">'Ведомственная структура 2015'!J986</f>
        <v>0</v>
      </c>
      <c r="H983" s="131"/>
      <c r="I983" s="180"/>
      <c r="J983" s="184" t="n">
        <f aca="false">'Ведомственная структура 2015'!M986</f>
        <v>0</v>
      </c>
      <c r="K983" s="184" t="n">
        <f aca="false">'Ведомственная структура 2015'!N986</f>
        <v>0</v>
      </c>
      <c r="L983" s="184" t="n">
        <f aca="false">'Ведомственная структура 2015'!O986</f>
        <v>0</v>
      </c>
    </row>
    <row r="984" customFormat="false" ht="19.5" hidden="true" customHeight="true" outlineLevel="0" collapsed="false">
      <c r="A984" s="179" t="str">
        <f aca="false">'Ведомственная структура 2015'!A987</f>
        <v>Физическая культура и спорт</v>
      </c>
      <c r="B984" s="182"/>
      <c r="C984" s="182"/>
      <c r="D984" s="182"/>
      <c r="E984" s="182"/>
      <c r="F984" s="182"/>
      <c r="G984" s="113"/>
      <c r="H984" s="131"/>
      <c r="I984" s="180"/>
      <c r="J984" s="113"/>
      <c r="K984" s="113"/>
      <c r="L984" s="113"/>
    </row>
    <row r="985" customFormat="false" ht="15" hidden="false" customHeight="true" outlineLevel="0" collapsed="false">
      <c r="A985" s="172" t="str">
        <f aca="false">'Ведомственная структура 2015'!A987</f>
        <v>Физическая культура и спорт</v>
      </c>
      <c r="B985" s="173" t="s">
        <v>469</v>
      </c>
      <c r="C985" s="173" t="s">
        <v>430</v>
      </c>
      <c r="D985" s="173" t="s">
        <v>431</v>
      </c>
      <c r="E985" s="173" t="s">
        <v>432</v>
      </c>
      <c r="F985" s="173"/>
      <c r="G985" s="135" t="n">
        <f aca="false">G988</f>
        <v>100</v>
      </c>
      <c r="H985" s="131"/>
      <c r="I985" s="180"/>
      <c r="J985" s="135" t="n">
        <f aca="false">J988</f>
        <v>115</v>
      </c>
      <c r="K985" s="135" t="n">
        <f aca="false">K988</f>
        <v>200</v>
      </c>
      <c r="L985" s="135" t="n">
        <f aca="false">L988</f>
        <v>200</v>
      </c>
    </row>
    <row r="986" customFormat="false" ht="15" hidden="false" customHeight="true" outlineLevel="0" collapsed="false">
      <c r="A986" s="176" t="str">
        <f aca="false">'Ведомственная структура 2015'!A990</f>
        <v>Средства муниципального района</v>
      </c>
      <c r="B986" s="177" t="n">
        <f aca="false">'Ведомственная структура 2015'!B990</f>
        <v>0</v>
      </c>
      <c r="C986" s="177"/>
      <c r="D986" s="177"/>
      <c r="E986" s="177"/>
      <c r="F986" s="177" t="str">
        <f aca="false">'Ведомственная структура 2015'!G990</f>
        <v>1</v>
      </c>
      <c r="G986" s="183" t="n">
        <f aca="false">G988</f>
        <v>100</v>
      </c>
      <c r="H986" s="183" t="n">
        <f aca="false">H988</f>
        <v>0</v>
      </c>
      <c r="I986" s="183" t="n">
        <f aca="false">I988</f>
        <v>0</v>
      </c>
      <c r="J986" s="183" t="n">
        <f aca="false">J988</f>
        <v>115</v>
      </c>
      <c r="K986" s="183" t="n">
        <f aca="false">K988</f>
        <v>200</v>
      </c>
      <c r="L986" s="183" t="n">
        <f aca="false">L988</f>
        <v>200</v>
      </c>
    </row>
    <row r="987" customFormat="false" ht="15" hidden="false" customHeight="true" outlineLevel="0" collapsed="false">
      <c r="A987" s="176" t="str">
        <f aca="false">'Ведомственная структура 2015'!A991</f>
        <v>Целевые безвозмездные поступления</v>
      </c>
      <c r="B987" s="177" t="n">
        <f aca="false">'Ведомственная структура 2015'!B991</f>
        <v>0</v>
      </c>
      <c r="C987" s="177"/>
      <c r="D987" s="177"/>
      <c r="E987" s="177"/>
      <c r="F987" s="177" t="str">
        <f aca="false">'Ведомственная структура 2015'!G991</f>
        <v>2</v>
      </c>
      <c r="G987" s="183"/>
      <c r="H987" s="183"/>
      <c r="I987" s="183"/>
      <c r="J987" s="183"/>
      <c r="K987" s="183"/>
      <c r="L987" s="183"/>
    </row>
    <row r="988" customFormat="false" ht="15" hidden="false" customHeight="true" outlineLevel="0" collapsed="false">
      <c r="A988" s="172" t="str">
        <f aca="false">'Ведомственная структура 2015'!A992</f>
        <v>Физическая культура</v>
      </c>
      <c r="B988" s="173" t="str">
        <f aca="false">'Ведомственная структура 2015'!C992</f>
        <v>11</v>
      </c>
      <c r="C988" s="173" t="str">
        <f aca="false">'Ведомственная структура 2015'!D992</f>
        <v>01</v>
      </c>
      <c r="D988" s="173" t="str">
        <f aca="false">'Ведомственная структура 2015'!E992</f>
        <v>00 0 00 00000</v>
      </c>
      <c r="E988" s="173" t="str">
        <f aca="false">'Ведомственная структура 2015'!F992</f>
        <v>000</v>
      </c>
      <c r="F988" s="173"/>
      <c r="G988" s="135" t="n">
        <f aca="false">G990</f>
        <v>100</v>
      </c>
      <c r="H988" s="131"/>
      <c r="I988" s="180"/>
      <c r="J988" s="135" t="n">
        <f aca="false">J990</f>
        <v>115</v>
      </c>
      <c r="K988" s="135" t="n">
        <f aca="false">K990</f>
        <v>200</v>
      </c>
      <c r="L988" s="135" t="n">
        <f aca="false">L990</f>
        <v>200</v>
      </c>
    </row>
    <row r="989" customFormat="false" ht="15" hidden="true" customHeight="true" outlineLevel="0" collapsed="false">
      <c r="A989" s="172" t="str">
        <f aca="false">'Ведомственная структура 2015'!A989</f>
        <v>Физкультурно-оздоровительная работа и спортивные мероприятия</v>
      </c>
      <c r="B989" s="173" t="str">
        <f aca="false">'Ведомственная структура 2015'!C993</f>
        <v>11</v>
      </c>
      <c r="C989" s="173" t="str">
        <f aca="false">'Ведомственная структура 2015'!D993</f>
        <v>01</v>
      </c>
      <c r="D989" s="173" t="str">
        <f aca="false">'Ведомственная структура 2015'!E993</f>
        <v>БП 0 00 00000</v>
      </c>
      <c r="E989" s="173" t="str">
        <f aca="false">'Ведомственная структура 2015'!F993</f>
        <v>000</v>
      </c>
      <c r="F989" s="182"/>
      <c r="G989" s="135" t="n">
        <f aca="false">G990</f>
        <v>100</v>
      </c>
      <c r="H989" s="131"/>
      <c r="I989" s="180"/>
      <c r="J989" s="135" t="n">
        <f aca="false">J990</f>
        <v>115</v>
      </c>
      <c r="K989" s="135" t="n">
        <f aca="false">K990</f>
        <v>200</v>
      </c>
      <c r="L989" s="135" t="n">
        <f aca="false">L990</f>
        <v>200</v>
      </c>
    </row>
    <row r="990" customFormat="false" ht="15" hidden="false" customHeight="true" outlineLevel="0" collapsed="false">
      <c r="A990" s="172" t="str">
        <f aca="false">'Ведомственная структура 2015'!A993</f>
        <v>Непрограммная часть районного бюджета</v>
      </c>
      <c r="B990" s="173" t="str">
        <f aca="false">'Ведомственная структура 2015'!C994</f>
        <v>11</v>
      </c>
      <c r="C990" s="173" t="str">
        <f aca="false">'Ведомственная структура 2015'!D993</f>
        <v>01</v>
      </c>
      <c r="D990" s="173" t="str">
        <f aca="false">'Ведомственная структура 2015'!E993</f>
        <v>БП 0 00 00000</v>
      </c>
      <c r="E990" s="173" t="str">
        <f aca="false">'Ведомственная структура 2015'!F993</f>
        <v>000</v>
      </c>
      <c r="F990" s="182"/>
      <c r="G990" s="135" t="n">
        <f aca="false">G991</f>
        <v>100</v>
      </c>
      <c r="H990" s="131"/>
      <c r="I990" s="180"/>
      <c r="J990" s="135" t="n">
        <f aca="false">J991</f>
        <v>115</v>
      </c>
      <c r="K990" s="135" t="n">
        <f aca="false">K991</f>
        <v>200</v>
      </c>
      <c r="L990" s="135" t="n">
        <f aca="false">L991</f>
        <v>200</v>
      </c>
    </row>
    <row r="991" customFormat="false" ht="15" hidden="false" customHeight="true" outlineLevel="0" collapsed="false">
      <c r="A991" s="215" t="str">
        <f aca="false">'Ведомственная структура 2015'!A994</f>
        <v>Мероприятия в области спорта и физической культуры в рамках непрограммной части бюджета Новосильского района</v>
      </c>
      <c r="B991" s="182" t="str">
        <f aca="false">'Ведомственная структура 2015'!C994</f>
        <v>11</v>
      </c>
      <c r="C991" s="182" t="str">
        <f aca="false">'Ведомственная структура 2015'!D994</f>
        <v>01</v>
      </c>
      <c r="D991" s="182" t="str">
        <f aca="false">'Ведомственная структура 2015'!E994</f>
        <v>БП 0 00 19110</v>
      </c>
      <c r="E991" s="182" t="str">
        <f aca="false">'Ведомственная структура 2015'!F994</f>
        <v>000</v>
      </c>
      <c r="F991" s="182" t="n">
        <f aca="false">'Ведомственная структура 2015'!G362</f>
        <v>0</v>
      </c>
      <c r="G991" s="113" t="n">
        <f aca="false">G992+G996</f>
        <v>100</v>
      </c>
      <c r="H991" s="131"/>
      <c r="I991" s="180"/>
      <c r="J991" s="113" t="n">
        <f aca="false">J996</f>
        <v>115</v>
      </c>
      <c r="K991" s="113" t="n">
        <f aca="false">K992+K996</f>
        <v>200</v>
      </c>
      <c r="L991" s="113" t="n">
        <f aca="false">L992+L996</f>
        <v>200</v>
      </c>
    </row>
    <row r="992" customFormat="false" ht="45.75" hidden="false" customHeight="true" outlineLevel="0" collapsed="false">
      <c r="A992" s="215" t="str">
        <f aca="false">'Ведомственная структура 2015'!A99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2" s="182" t="str">
        <f aca="false">'Ведомственная структура 2015'!C995</f>
        <v>11</v>
      </c>
      <c r="C992" s="182" t="str">
        <f aca="false">'Ведомственная структура 2015'!D995</f>
        <v>01</v>
      </c>
      <c r="D992" s="182" t="str">
        <f aca="false">'Ведомственная структура 2015'!E995</f>
        <v>БП 0 00 19110</v>
      </c>
      <c r="E992" s="182" t="str">
        <f aca="false">'Ведомственная структура 2015'!F995</f>
        <v>100</v>
      </c>
      <c r="F992" s="182"/>
      <c r="G992" s="113" t="n">
        <f aca="false">G993+G994</f>
        <v>75</v>
      </c>
      <c r="H992" s="113" t="n">
        <f aca="false">H993+H994</f>
        <v>-15</v>
      </c>
      <c r="I992" s="113" t="n">
        <f aca="false">I993+I994</f>
        <v>60</v>
      </c>
      <c r="J992" s="113" t="n">
        <f aca="false">J993+J994</f>
        <v>0</v>
      </c>
      <c r="K992" s="113" t="n">
        <f aca="false">K993+K994</f>
        <v>60</v>
      </c>
      <c r="L992" s="113" t="n">
        <f aca="false">L993+L994</f>
        <v>60</v>
      </c>
    </row>
    <row r="993" customFormat="false" ht="15" hidden="false" customHeight="true" outlineLevel="0" collapsed="false">
      <c r="A993" s="215" t="str">
        <f aca="false">'Ведомственная структура 2015'!A996</f>
        <v>Иные выплаты персоналу, за исключением фонда оплаты труда</v>
      </c>
      <c r="B993" s="182" t="str">
        <f aca="false">'Ведомственная структура 2015'!C996</f>
        <v>11</v>
      </c>
      <c r="C993" s="182" t="str">
        <f aca="false">'Ведомственная структура 2015'!D996</f>
        <v>01</v>
      </c>
      <c r="D993" s="182" t="str">
        <f aca="false">'Ведомственная структура 2015'!E996</f>
        <v>БП 0 00 19110</v>
      </c>
      <c r="E993" s="182" t="str">
        <f aca="false">'Ведомственная структура 2015'!F996</f>
        <v>113</v>
      </c>
      <c r="F993" s="182" t="str">
        <f aca="false">'Ведомственная структура 2015'!G996</f>
        <v>1</v>
      </c>
      <c r="G993" s="206" t="n">
        <f aca="false">'Ведомственная структура 2015'!L996</f>
        <v>50</v>
      </c>
      <c r="H993" s="206" t="n">
        <f aca="false">'Ведомственная структура 2015'!M996</f>
        <v>10</v>
      </c>
      <c r="I993" s="206" t="n">
        <f aca="false">'Ведомственная структура 2015'!N996</f>
        <v>60</v>
      </c>
      <c r="J993" s="206" t="n">
        <f aca="false">'Ведомственная структура 2015'!P996</f>
        <v>0</v>
      </c>
      <c r="K993" s="206" t="n">
        <f aca="false">'Ведомственная структура 2015'!N996</f>
        <v>60</v>
      </c>
      <c r="L993" s="206" t="n">
        <f aca="false">'Ведомственная структура 2015'!O996</f>
        <v>60</v>
      </c>
    </row>
    <row r="994" customFormat="false" ht="15" hidden="false" customHeight="true" outlineLevel="0" collapsed="false">
      <c r="A994" s="215" t="str">
        <f aca="false">'Ведомственная структура 2015'!A997</f>
        <v>Расходы на выплату персоналу государственных (муниципальных) органов</v>
      </c>
      <c r="B994" s="182" t="str">
        <f aca="false">'Ведомственная структура 2015'!C997</f>
        <v>11</v>
      </c>
      <c r="C994" s="182" t="str">
        <f aca="false">'Ведомственная структура 2015'!D997</f>
        <v>01</v>
      </c>
      <c r="D994" s="182" t="str">
        <f aca="false">'Ведомственная структура 2015'!E997</f>
        <v>БП 0 00 19110</v>
      </c>
      <c r="E994" s="182" t="str">
        <f aca="false">'Ведомственная структура 2015'!F997</f>
        <v>120</v>
      </c>
      <c r="F994" s="182"/>
      <c r="G994" s="113" t="n">
        <f aca="false">G995</f>
        <v>25</v>
      </c>
      <c r="H994" s="113" t="n">
        <f aca="false">H995</f>
        <v>-25</v>
      </c>
      <c r="I994" s="113" t="n">
        <f aca="false">I995</f>
        <v>0</v>
      </c>
      <c r="J994" s="113" t="n">
        <f aca="false">J995</f>
        <v>0</v>
      </c>
      <c r="K994" s="113" t="n">
        <f aca="false">K995</f>
        <v>0</v>
      </c>
      <c r="L994" s="113" t="n">
        <f aca="false">L995</f>
        <v>0</v>
      </c>
    </row>
    <row r="995" customFormat="false" ht="15" hidden="false" customHeight="true" outlineLevel="0" collapsed="false">
      <c r="A995" s="215" t="str">
        <f aca="false">'Ведомственная структура 2015'!A998</f>
        <v>Иные выплаты персоналу, за исключением фонда оплаты труда</v>
      </c>
      <c r="B995" s="182" t="str">
        <f aca="false">'Ведомственная структура 2015'!C998</f>
        <v>01</v>
      </c>
      <c r="C995" s="182" t="str">
        <f aca="false">'Ведомственная структура 2015'!D998</f>
        <v>01</v>
      </c>
      <c r="D995" s="182" t="str">
        <f aca="false">'Ведомственная структура 2015'!E998</f>
        <v>БП 0 00 19060</v>
      </c>
      <c r="E995" s="182" t="str">
        <f aca="false">'Ведомственная структура 2015'!F998</f>
        <v>122</v>
      </c>
      <c r="F995" s="182" t="str">
        <f aca="false">'Ведомственная структура 2015'!G998</f>
        <v>1</v>
      </c>
      <c r="G995" s="206" t="n">
        <f aca="false">'Ведомственная структура 2015'!L998</f>
        <v>25</v>
      </c>
      <c r="H995" s="206" t="n">
        <f aca="false">'Ведомственная структура 2015'!M998</f>
        <v>-25</v>
      </c>
      <c r="I995" s="206" t="n">
        <f aca="false">'Ведомственная структура 2015'!N998</f>
        <v>0</v>
      </c>
      <c r="J995" s="206" t="n">
        <f aca="false">'Ведомственная структура 2015'!P998</f>
        <v>0</v>
      </c>
      <c r="K995" s="206" t="n">
        <f aca="false">'Ведомственная структура 2015'!N998</f>
        <v>0</v>
      </c>
      <c r="L995" s="206" t="n">
        <f aca="false">'Ведомственная структура 2015'!O998</f>
        <v>0</v>
      </c>
    </row>
    <row r="996" customFormat="false" ht="15" hidden="false" customHeight="true" outlineLevel="0" collapsed="false">
      <c r="A996" s="215" t="str">
        <f aca="false">'Ведомственная структура 2015'!A999</f>
        <v>Закупка товаров, работ и услуг для государственных (муниципальных) нужд</v>
      </c>
      <c r="B996" s="182" t="str">
        <f aca="false">'Ведомственная структура 2015'!C999</f>
        <v>11</v>
      </c>
      <c r="C996" s="182" t="str">
        <f aca="false">'Ведомственная структура 2015'!D999</f>
        <v>01</v>
      </c>
      <c r="D996" s="182" t="str">
        <f aca="false">'Ведомственная структура 2015'!E999</f>
        <v>БП 0 00 19110</v>
      </c>
      <c r="E996" s="182" t="str">
        <f aca="false">'Ведомственная структура 2015'!F999</f>
        <v>200</v>
      </c>
      <c r="F996" s="182"/>
      <c r="G996" s="113" t="n">
        <f aca="false">G997</f>
        <v>25</v>
      </c>
      <c r="H996" s="131"/>
      <c r="I996" s="180"/>
      <c r="J996" s="113" t="n">
        <f aca="false">J997</f>
        <v>115</v>
      </c>
      <c r="K996" s="113" t="n">
        <f aca="false">K997</f>
        <v>140</v>
      </c>
      <c r="L996" s="113" t="n">
        <f aca="false">L997</f>
        <v>140</v>
      </c>
    </row>
    <row r="997" customFormat="false" ht="15" hidden="false" customHeight="true" outlineLevel="0" collapsed="false">
      <c r="A997" s="215" t="str">
        <f aca="false">'Ведомственная структура 2015'!A1000</f>
        <v>Иные закупки товаров, работ и услуг для обеспечения государственных (муниципальных) нужд</v>
      </c>
      <c r="B997" s="182" t="str">
        <f aca="false">'Ведомственная структура 2015'!C1000</f>
        <v>11</v>
      </c>
      <c r="C997" s="182" t="str">
        <f aca="false">'Ведомственная структура 2015'!D1000</f>
        <v>01</v>
      </c>
      <c r="D997" s="182" t="str">
        <f aca="false">'Ведомственная структура 2015'!E1000</f>
        <v>БП 0 00 19110</v>
      </c>
      <c r="E997" s="182" t="str">
        <f aca="false">'Ведомственная структура 2015'!F1000</f>
        <v>240</v>
      </c>
      <c r="F997" s="182"/>
      <c r="G997" s="113" t="n">
        <f aca="false">G998</f>
        <v>25</v>
      </c>
      <c r="H997" s="131"/>
      <c r="I997" s="180"/>
      <c r="J997" s="113" t="n">
        <f aca="false">J998</f>
        <v>115</v>
      </c>
      <c r="K997" s="113" t="n">
        <f aca="false">K998</f>
        <v>140</v>
      </c>
      <c r="L997" s="113" t="n">
        <f aca="false">L998</f>
        <v>140</v>
      </c>
    </row>
    <row r="998" customFormat="false" ht="15" hidden="false" customHeight="true" outlineLevel="0" collapsed="false">
      <c r="A998" s="215" t="str">
        <f aca="false">'Ведомственная структура 2015'!A1001</f>
        <v>Прочая закупка товаров, работ и услуг для обеспечения государственных (муниципальных) нужд</v>
      </c>
      <c r="B998" s="182" t="str">
        <f aca="false">'Ведомственная структура 2015'!C1001</f>
        <v>11</v>
      </c>
      <c r="C998" s="182" t="str">
        <f aca="false">'Ведомственная структура 2015'!D1001</f>
        <v>01</v>
      </c>
      <c r="D998" s="182" t="str">
        <f aca="false">'Ведомственная структура 2015'!E1001</f>
        <v>БП 0 00 19110</v>
      </c>
      <c r="E998" s="182" t="str">
        <f aca="false">'Ведомственная структура 2015'!F1001</f>
        <v>244</v>
      </c>
      <c r="F998" s="173" t="str">
        <f aca="false">'Ведомственная структура 2015'!G1001</f>
        <v>1</v>
      </c>
      <c r="G998" s="184" t="n">
        <f aca="false">'Ведомственная структура 2015'!L1001</f>
        <v>25</v>
      </c>
      <c r="H998" s="131"/>
      <c r="I998" s="180"/>
      <c r="J998" s="184" t="n">
        <f aca="false">'Ведомственная структура 2015'!M1001</f>
        <v>115</v>
      </c>
      <c r="K998" s="184" t="n">
        <f aca="false">'Ведомственная структура 2015'!N1001</f>
        <v>140</v>
      </c>
      <c r="L998" s="184" t="n">
        <f aca="false">'Ведомственная структура 2015'!O1001</f>
        <v>140</v>
      </c>
    </row>
    <row r="999" customFormat="false" ht="5.25" hidden="false" customHeight="true" outlineLevel="0" collapsed="false">
      <c r="A999" s="171"/>
      <c r="B999" s="282"/>
      <c r="C999" s="282"/>
      <c r="D999" s="282"/>
      <c r="E999" s="282"/>
      <c r="F999" s="282"/>
      <c r="G999" s="283"/>
      <c r="H999" s="184"/>
      <c r="I999" s="185"/>
      <c r="J999" s="283"/>
      <c r="K999" s="283"/>
      <c r="L999" s="283"/>
    </row>
    <row r="1000" customFormat="false" ht="15.75" hidden="false" customHeight="true" outlineLevel="0" collapsed="false">
      <c r="A1000" s="179" t="str">
        <f aca="false">'Ведомственная структура 2015'!A1053</f>
        <v>Обслуживание государственного и муниципального долга</v>
      </c>
      <c r="B1000" s="173" t="str">
        <f aca="false">'Ведомственная структура 2015'!C1053</f>
        <v>13</v>
      </c>
      <c r="C1000" s="173" t="str">
        <f aca="false">'Ведомственная структура 2015'!D1053</f>
        <v>00</v>
      </c>
      <c r="D1000" s="173" t="str">
        <f aca="false">'Ведомственная структура 2015'!E1053</f>
        <v>БП 0 00 00000</v>
      </c>
      <c r="E1000" s="173" t="str">
        <f aca="false">'Ведомственная структура 2015'!F1053</f>
        <v>000</v>
      </c>
      <c r="F1000" s="173"/>
      <c r="G1000" s="135" t="n">
        <f aca="false">G1003</f>
        <v>0</v>
      </c>
      <c r="H1000" s="184"/>
      <c r="I1000" s="185"/>
      <c r="J1000" s="135" t="n">
        <f aca="false">J1003</f>
        <v>2.9</v>
      </c>
      <c r="K1000" s="188" t="n">
        <f aca="false">K1003</f>
        <v>2.9</v>
      </c>
      <c r="L1000" s="188" t="n">
        <f aca="false">L1003</f>
        <v>2.9</v>
      </c>
    </row>
    <row r="1001" customFormat="false" ht="15.75" hidden="false" customHeight="true" outlineLevel="0" collapsed="false">
      <c r="A1001" s="200" t="str">
        <f aca="false">'Ведомственная структура 2015'!A1054</f>
        <v>Средства муниципального района</v>
      </c>
      <c r="B1001" s="177"/>
      <c r="C1001" s="177"/>
      <c r="D1001" s="177"/>
      <c r="E1001" s="177"/>
      <c r="F1001" s="177" t="str">
        <f aca="false">'Ведомственная структура 2015'!G1054</f>
        <v>1</v>
      </c>
      <c r="G1001" s="183" t="n">
        <f aca="false">G1003</f>
        <v>0</v>
      </c>
      <c r="H1001" s="183" t="n">
        <f aca="false">H1003</f>
        <v>0</v>
      </c>
      <c r="I1001" s="183" t="n">
        <f aca="false">I1003</f>
        <v>0</v>
      </c>
      <c r="J1001" s="183" t="n">
        <f aca="false">J1003</f>
        <v>2.9</v>
      </c>
      <c r="K1001" s="183" t="n">
        <f aca="false">K1003</f>
        <v>2.9</v>
      </c>
      <c r="L1001" s="183" t="n">
        <f aca="false">L1003</f>
        <v>2.9</v>
      </c>
    </row>
    <row r="1002" customFormat="false" ht="15.75" hidden="false" customHeight="true" outlineLevel="0" collapsed="false">
      <c r="A1002" s="200" t="str">
        <f aca="false">'Ведомственная структура 2015'!A1055</f>
        <v>Целевые безвозмездные поступления</v>
      </c>
      <c r="B1002" s="177"/>
      <c r="C1002" s="177"/>
      <c r="D1002" s="177"/>
      <c r="E1002" s="177"/>
      <c r="F1002" s="177" t="str">
        <f aca="false">'Ведомственная структура 2015'!G1055</f>
        <v>2</v>
      </c>
      <c r="G1002" s="183"/>
      <c r="H1002" s="183"/>
      <c r="I1002" s="183"/>
      <c r="J1002" s="183"/>
      <c r="K1002" s="183"/>
      <c r="L1002" s="183"/>
    </row>
    <row r="1003" customFormat="false" ht="28.5" hidden="false" customHeight="true" outlineLevel="0" collapsed="false">
      <c r="A1003" s="181" t="str">
        <f aca="false">'Ведомственная структура 2015'!A1056</f>
        <v>Обслуживание внутреннего государственного и муниципального долга в рамках непрограммной части бюджета Новосильского района</v>
      </c>
      <c r="B1003" s="182" t="str">
        <f aca="false">'Ведомственная структура 2015'!C1056</f>
        <v>13</v>
      </c>
      <c r="C1003" s="182" t="str">
        <f aca="false">'Ведомственная структура 2015'!D1056</f>
        <v>01</v>
      </c>
      <c r="D1003" s="182" t="str">
        <f aca="false">'Ведомственная структура 2015'!E1056</f>
        <v>БП 0 00 19120</v>
      </c>
      <c r="E1003" s="182" t="str">
        <f aca="false">'Ведомственная структура 2015'!F1056</f>
        <v>000</v>
      </c>
      <c r="F1003" s="182" t="n">
        <f aca="false">'Ведомственная структура 2015'!G1056</f>
        <v>0</v>
      </c>
      <c r="G1003" s="131" t="n">
        <f aca="false">G1004</f>
        <v>0</v>
      </c>
      <c r="H1003" s="184"/>
      <c r="I1003" s="185"/>
      <c r="J1003" s="131" t="n">
        <f aca="false">J1004</f>
        <v>2.9</v>
      </c>
      <c r="K1003" s="131" t="n">
        <f aca="false">K1004</f>
        <v>2.9</v>
      </c>
      <c r="L1003" s="131" t="n">
        <f aca="false">L1004</f>
        <v>2.9</v>
      </c>
    </row>
    <row r="1004" customFormat="false" ht="10.5" hidden="true" customHeight="true" outlineLevel="0" collapsed="false">
      <c r="A1004" s="181" t="str">
        <f aca="false">'Ведомственная структура 2015'!A1057</f>
        <v>Процентные платежи по муниципальному долгу</v>
      </c>
      <c r="B1004" s="182" t="s">
        <v>469</v>
      </c>
      <c r="C1004" s="182" t="s">
        <v>429</v>
      </c>
      <c r="D1004" s="182" t="s">
        <v>470</v>
      </c>
      <c r="E1004" s="182" t="s">
        <v>432</v>
      </c>
      <c r="F1004" s="182"/>
      <c r="G1004" s="131" t="n">
        <f aca="false">G1005</f>
        <v>0</v>
      </c>
      <c r="H1004" s="184"/>
      <c r="I1004" s="185"/>
      <c r="J1004" s="131" t="n">
        <f aca="false">J1005</f>
        <v>2.9</v>
      </c>
      <c r="K1004" s="131" t="n">
        <f aca="false">K1005</f>
        <v>2.9</v>
      </c>
      <c r="L1004" s="131" t="n">
        <f aca="false">L1005</f>
        <v>2.9</v>
      </c>
    </row>
    <row r="1005" customFormat="false" ht="18" hidden="false" customHeight="true" outlineLevel="0" collapsed="false">
      <c r="A1005" s="181" t="str">
        <f aca="false">'Ведомственная структура 2015'!A1057</f>
        <v>Процентные платежи по муниципальному долгу</v>
      </c>
      <c r="B1005" s="182" t="str">
        <f aca="false">'Ведомственная структура 2015'!C1057</f>
        <v>13</v>
      </c>
      <c r="C1005" s="182" t="str">
        <f aca="false">'Ведомственная структура 2015'!D1057</f>
        <v>01</v>
      </c>
      <c r="D1005" s="182" t="str">
        <f aca="false">'Ведомственная структура 2015'!E1057</f>
        <v>БП 0 00 19120</v>
      </c>
      <c r="E1005" s="182" t="str">
        <f aca="false">'Ведомственная структура 2015'!F1057</f>
        <v>000</v>
      </c>
      <c r="F1005" s="182"/>
      <c r="G1005" s="131" t="n">
        <f aca="false">G1006</f>
        <v>0</v>
      </c>
      <c r="H1005" s="184"/>
      <c r="I1005" s="185"/>
      <c r="J1005" s="131" t="n">
        <f aca="false">J1006</f>
        <v>2.9</v>
      </c>
      <c r="K1005" s="131" t="n">
        <f aca="false">K1006</f>
        <v>2.9</v>
      </c>
      <c r="L1005" s="131" t="n">
        <f aca="false">L1006</f>
        <v>2.9</v>
      </c>
    </row>
    <row r="1006" customFormat="false" ht="18" hidden="false" customHeight="true" outlineLevel="0" collapsed="false">
      <c r="A1006" s="181" t="str">
        <f aca="false">'Ведомственная структура 2015'!A1058</f>
        <v>Обслуживание муниципального долга </v>
      </c>
      <c r="B1006" s="182" t="str">
        <f aca="false">'Ведомственная структура 2015'!C1058</f>
        <v>13</v>
      </c>
      <c r="C1006" s="182" t="str">
        <f aca="false">'Ведомственная структура 2015'!D1058</f>
        <v>01</v>
      </c>
      <c r="D1006" s="182" t="str">
        <f aca="false">'Ведомственная структура 2015'!E1058</f>
        <v>БП 0 00 19120</v>
      </c>
      <c r="E1006" s="182" t="str">
        <f aca="false">'Ведомственная структура 2015'!F1058</f>
        <v>730</v>
      </c>
      <c r="F1006" s="182" t="str">
        <f aca="false">'Ведомственная структура 2015'!G1058</f>
        <v>1</v>
      </c>
      <c r="G1006" s="184" t="n">
        <f aca="false">'Ведомственная структура 2015'!L1058</f>
        <v>0</v>
      </c>
      <c r="H1006" s="184"/>
      <c r="I1006" s="185"/>
      <c r="J1006" s="184" t="n">
        <f aca="false">'Ведомственная структура 2015'!M1058</f>
        <v>2.9</v>
      </c>
      <c r="K1006" s="184" t="n">
        <f aca="false">'Ведомственная структура 2015'!N1058</f>
        <v>2.9</v>
      </c>
      <c r="L1006" s="184" t="n">
        <f aca="false">'Ведомственная структура 2015'!O1058</f>
        <v>2.9</v>
      </c>
    </row>
    <row r="1007" customFormat="false" ht="6" hidden="false" customHeight="true" outlineLevel="0" collapsed="false">
      <c r="A1007" s="181"/>
      <c r="B1007" s="182"/>
      <c r="C1007" s="182"/>
      <c r="D1007" s="182"/>
      <c r="E1007" s="182"/>
      <c r="F1007" s="182"/>
      <c r="G1007" s="113"/>
      <c r="H1007" s="184"/>
      <c r="I1007" s="185"/>
      <c r="J1007" s="113"/>
      <c r="K1007" s="113"/>
      <c r="L1007" s="113"/>
    </row>
    <row r="1008" customFormat="false" ht="15" hidden="false" customHeight="true" outlineLevel="0" collapsed="false">
      <c r="A1008" s="179" t="str">
        <f aca="false">'Ведомственная структура 2015'!A1126</f>
        <v>Межбюджетные трансферты</v>
      </c>
      <c r="B1008" s="173" t="str">
        <f aca="false">'Ведомственная структура 2015'!C1126</f>
        <v>14</v>
      </c>
      <c r="C1008" s="173" t="str">
        <f aca="false">'Ведомственная структура 2015'!D1126</f>
        <v>00</v>
      </c>
      <c r="D1008" s="173" t="str">
        <f aca="false">'Ведомственная структура 2015'!E1126</f>
        <v>00 0 00 00000</v>
      </c>
      <c r="E1008" s="173" t="str">
        <f aca="false">'Ведомственная структура 2015'!F1126</f>
        <v>000</v>
      </c>
      <c r="F1008" s="173"/>
      <c r="G1008" s="135" t="n">
        <f aca="false">G1011+G1021+G1017</f>
        <v>2081.7</v>
      </c>
      <c r="H1008" s="135"/>
      <c r="I1008" s="174"/>
      <c r="J1008" s="135" t="n">
        <f aca="false">J1011+J1021+J1017</f>
        <v>0</v>
      </c>
      <c r="K1008" s="188" t="n">
        <f aca="false">K1009+K1010</f>
        <v>2081.7</v>
      </c>
      <c r="L1008" s="188" t="n">
        <f aca="false">L1009+L1010</f>
        <v>2081.7</v>
      </c>
    </row>
    <row r="1009" customFormat="false" ht="15" hidden="false" customHeight="true" outlineLevel="0" collapsed="false">
      <c r="A1009" s="200" t="str">
        <f aca="false">'Ведомственная структура 2015'!A1127</f>
        <v>Средства муниципального района</v>
      </c>
      <c r="B1009" s="177"/>
      <c r="C1009" s="177"/>
      <c r="D1009" s="177"/>
      <c r="E1009" s="177"/>
      <c r="F1009" s="177" t="str">
        <f aca="false">'Ведомственная структура 2015'!G1127</f>
        <v>1</v>
      </c>
      <c r="G1009" s="183" t="n">
        <f aca="false">G1026+G1020+G1028</f>
        <v>0</v>
      </c>
      <c r="H1009" s="183" t="n">
        <f aca="false">H1026+H1020+H1028</f>
        <v>0</v>
      </c>
      <c r="I1009" s="183" t="n">
        <f aca="false">I1026+I1020+I1028</f>
        <v>0</v>
      </c>
      <c r="J1009" s="183" t="n">
        <f aca="false">J1026+J1020+J1028</f>
        <v>0</v>
      </c>
      <c r="K1009" s="183" t="n">
        <f aca="false">K1026+K1020+K1028</f>
        <v>0</v>
      </c>
      <c r="L1009" s="183" t="n">
        <f aca="false">L1026+L1020+L1028</f>
        <v>0</v>
      </c>
    </row>
    <row r="1010" customFormat="false" ht="15" hidden="false" customHeight="true" outlineLevel="0" collapsed="false">
      <c r="A1010" s="200" t="str">
        <f aca="false">'Ведомственная структура 2015'!A1128</f>
        <v>Целевые безвозмездные поступления</v>
      </c>
      <c r="B1010" s="177"/>
      <c r="C1010" s="177"/>
      <c r="D1010" s="177"/>
      <c r="E1010" s="177"/>
      <c r="F1010" s="177" t="str">
        <f aca="false">'Ведомственная структура 2015'!G1128</f>
        <v>2</v>
      </c>
      <c r="G1010" s="183" t="n">
        <f aca="false">G1016+G1040</f>
        <v>2081.7</v>
      </c>
      <c r="H1010" s="183" t="n">
        <f aca="false">H1016+H1040</f>
        <v>0</v>
      </c>
      <c r="I1010" s="183" t="n">
        <f aca="false">I1016+I1040</f>
        <v>32.328</v>
      </c>
      <c r="J1010" s="183" t="n">
        <f aca="false">J1016+J1040</f>
        <v>0</v>
      </c>
      <c r="K1010" s="183" t="n">
        <f aca="false">K1016+K1040</f>
        <v>2081.7</v>
      </c>
      <c r="L1010" s="183" t="n">
        <f aca="false">L1016+L1040</f>
        <v>2081.7</v>
      </c>
    </row>
    <row r="1011" customFormat="false" ht="15" hidden="false" customHeight="true" outlineLevel="0" collapsed="false">
      <c r="A1011" s="179" t="str">
        <f aca="false">'Ведомственная структура 2015'!A1129</f>
        <v>Дотации на выравнивание бюджетной обеспеченности </v>
      </c>
      <c r="B1011" s="173" t="str">
        <f aca="false">'Ведомственная структура 2015'!C1129</f>
        <v>14</v>
      </c>
      <c r="C1011" s="173" t="str">
        <f aca="false">'Ведомственная структура 2015'!D1129</f>
        <v>01</v>
      </c>
      <c r="D1011" s="173" t="str">
        <f aca="false">'Ведомственная структура 2015'!E1129</f>
        <v>00 0 00 00000</v>
      </c>
      <c r="E1011" s="173" t="str">
        <f aca="false">'Ведомственная структура 2015'!F1129</f>
        <v>000</v>
      </c>
      <c r="F1011" s="173"/>
      <c r="G1011" s="135" t="n">
        <f aca="false">G1012</f>
        <v>2081.7</v>
      </c>
      <c r="H1011" s="131"/>
      <c r="I1011" s="180"/>
      <c r="J1011" s="135" t="n">
        <f aca="false">J1012</f>
        <v>0</v>
      </c>
      <c r="K1011" s="135" t="n">
        <f aca="false">K1012</f>
        <v>2081.7</v>
      </c>
      <c r="L1011" s="135" t="n">
        <f aca="false">L1012</f>
        <v>2081.7</v>
      </c>
    </row>
    <row r="1012" customFormat="false" ht="15" hidden="false" customHeight="true" outlineLevel="0" collapsed="false">
      <c r="A1012" s="179" t="str">
        <f aca="false">'Ведомственная структура 2015'!A1130</f>
        <v>Целевые программы муниципальных образований</v>
      </c>
      <c r="B1012" s="173" t="str">
        <f aca="false">'Ведомственная структура 2015'!C1130</f>
        <v>14</v>
      </c>
      <c r="C1012" s="173" t="str">
        <f aca="false">'Ведомственная структура 2015'!D1130</f>
        <v>01</v>
      </c>
      <c r="D1012" s="173" t="str">
        <f aca="false">'Ведомственная структура 2015'!E1130</f>
        <v>П0 0 00 00000</v>
      </c>
      <c r="E1012" s="173" t="str">
        <f aca="false">'Ведомственная структура 2015'!F1130</f>
        <v>000</v>
      </c>
      <c r="F1012" s="182"/>
      <c r="G1012" s="135" t="n">
        <f aca="false">G1014</f>
        <v>2081.7</v>
      </c>
      <c r="H1012" s="131"/>
      <c r="I1012" s="180"/>
      <c r="J1012" s="135" t="n">
        <f aca="false">J1014</f>
        <v>0</v>
      </c>
      <c r="K1012" s="135" t="n">
        <f aca="false">K1015</f>
        <v>2081.7</v>
      </c>
      <c r="L1012" s="135" t="n">
        <f aca="false">L1015</f>
        <v>2081.7</v>
      </c>
    </row>
    <row r="1013" customFormat="false" ht="15" hidden="true" customHeight="true" outlineLevel="0" collapsed="false">
      <c r="A1013" s="179" t="str">
        <f aca="false">'Ведомственная структура 2015'!A1131</f>
        <v>Муниципальная программа " Управление муниципальными финансами   Новосильского района на 2015-2018 годы "</v>
      </c>
      <c r="B1013" s="173" t="str">
        <f aca="false">'Ведомственная структура 2015'!C1131</f>
        <v>14</v>
      </c>
      <c r="C1013" s="173" t="str">
        <f aca="false">'Ведомственная структура 2015'!D1131</f>
        <v>01</v>
      </c>
      <c r="D1013" s="173" t="str">
        <f aca="false">'Ведомственная структура 2015'!E1131</f>
        <v>П5 0 00 71470</v>
      </c>
      <c r="E1013" s="173" t="str">
        <f aca="false">'Ведомственная структура 2015'!F1131</f>
        <v>000</v>
      </c>
      <c r="F1013" s="182"/>
      <c r="G1013" s="131" t="n">
        <f aca="false">G1014</f>
        <v>2081.7</v>
      </c>
      <c r="H1013" s="131"/>
      <c r="I1013" s="180"/>
      <c r="J1013" s="131" t="n">
        <f aca="false">J1014</f>
        <v>0</v>
      </c>
      <c r="K1013" s="131" t="n">
        <f aca="false">K1014</f>
        <v>2081.7</v>
      </c>
      <c r="L1013" s="131" t="n">
        <f aca="false">L1014</f>
        <v>2081.7</v>
      </c>
    </row>
    <row r="1014" customFormat="false" ht="30.75" hidden="true" customHeight="true" outlineLevel="0" collapsed="false">
      <c r="A1014" s="181" t="n">
        <f aca="false">'Ведомственная структура 2015'!A1132</f>
        <v>0</v>
      </c>
      <c r="B1014" s="182" t="n">
        <f aca="false">'Ведомственная структура 2015'!C1132</f>
        <v>0</v>
      </c>
      <c r="C1014" s="182" t="n">
        <f aca="false">'Ведомственная структура 2015'!D1132</f>
        <v>0</v>
      </c>
      <c r="D1014" s="182" t="n">
        <f aca="false">'Ведомственная структура 2015'!E1132</f>
        <v>0</v>
      </c>
      <c r="E1014" s="182" t="n">
        <f aca="false">'Ведомственная структура 2015'!F1132</f>
        <v>0</v>
      </c>
      <c r="F1014" s="182"/>
      <c r="G1014" s="131" t="n">
        <f aca="false">G1015</f>
        <v>2081.7</v>
      </c>
      <c r="H1014" s="131"/>
      <c r="I1014" s="180"/>
      <c r="J1014" s="131" t="n">
        <f aca="false">J1015</f>
        <v>0</v>
      </c>
      <c r="K1014" s="131" t="n">
        <f aca="false">K1015</f>
        <v>2081.7</v>
      </c>
      <c r="L1014" s="131" t="n">
        <f aca="false">L1015</f>
        <v>2081.7</v>
      </c>
    </row>
    <row r="1015" customFormat="false" ht="15" hidden="false" customHeight="true" outlineLevel="0" collapsed="false">
      <c r="A1015" s="181" t="str">
        <f aca="false">'Ведомственная структура 2015'!A1133</f>
        <v>Межбюджетные трансферты</v>
      </c>
      <c r="B1015" s="182" t="str">
        <f aca="false">'Ведомственная структура 2015'!C1133</f>
        <v>14</v>
      </c>
      <c r="C1015" s="182" t="str">
        <f aca="false">'Ведомственная структура 2015'!D1133</f>
        <v>01</v>
      </c>
      <c r="D1015" s="182" t="str">
        <f aca="false">'Ведомственная структура 2015'!E1133</f>
        <v>П5 0 00 71470</v>
      </c>
      <c r="E1015" s="182" t="str">
        <f aca="false">'Ведомственная структура 2015'!F1133</f>
        <v>500</v>
      </c>
      <c r="F1015" s="182"/>
      <c r="G1015" s="131" t="n">
        <f aca="false">G1016</f>
        <v>2081.7</v>
      </c>
      <c r="H1015" s="131"/>
      <c r="I1015" s="180"/>
      <c r="J1015" s="131" t="n">
        <f aca="false">J1016</f>
        <v>0</v>
      </c>
      <c r="K1015" s="131" t="n">
        <f aca="false">K1016</f>
        <v>2081.7</v>
      </c>
      <c r="L1015" s="131" t="n">
        <f aca="false">L1016</f>
        <v>2081.7</v>
      </c>
    </row>
    <row r="1016" customFormat="false" ht="15" hidden="false" customHeight="true" outlineLevel="0" collapsed="false">
      <c r="A1016" s="181" t="str">
        <f aca="false">'Ведомственная структура 2015'!A1134</f>
        <v>Дотации на выравнивания уровня бюджетной обеспеченности субъектов РФ и муниципальных образований</v>
      </c>
      <c r="B1016" s="182" t="str">
        <f aca="false">'Ведомственная структура 2015'!C1134</f>
        <v>14</v>
      </c>
      <c r="C1016" s="182" t="str">
        <f aca="false">'Ведомственная структура 2015'!D1134</f>
        <v>01</v>
      </c>
      <c r="D1016" s="182" t="str">
        <f aca="false">'Ведомственная структура 2015'!E1134</f>
        <v>П5 0 00 71470</v>
      </c>
      <c r="E1016" s="182" t="str">
        <f aca="false">'Ведомственная структура 2015'!F1134</f>
        <v>511</v>
      </c>
      <c r="F1016" s="182" t="n">
        <v>2</v>
      </c>
      <c r="G1016" s="184" t="n">
        <f aca="false">'Ведомственная структура 2015'!L1134</f>
        <v>2081.7</v>
      </c>
      <c r="H1016" s="184"/>
      <c r="I1016" s="185"/>
      <c r="J1016" s="184" t="n">
        <f aca="false">'Ведомственная структура 2015'!M1129</f>
        <v>0</v>
      </c>
      <c r="K1016" s="184" t="n">
        <f aca="false">'Ведомственная структура 2015'!N1129</f>
        <v>2081.7</v>
      </c>
      <c r="L1016" s="184" t="n">
        <f aca="false">'Ведомственная структура 2015'!O1129</f>
        <v>2081.7</v>
      </c>
    </row>
    <row r="1017" customFormat="false" ht="15" hidden="true" customHeight="true" outlineLevel="0" collapsed="false">
      <c r="A1017" s="179" t="str">
        <f aca="false">'Ведомственная структура 2015'!A1143</f>
        <v>Поддержка мер по обеспечению сбалансированности бюджетов</v>
      </c>
      <c r="B1017" s="173" t="str">
        <f aca="false">'Ведомственная структура 2015'!C1143</f>
        <v>14</v>
      </c>
      <c r="C1017" s="173" t="str">
        <f aca="false">'Ведомственная структура 2015'!D1143</f>
        <v>02</v>
      </c>
      <c r="D1017" s="173" t="str">
        <f aca="false">'Ведомственная структура 2015'!E1143</f>
        <v>000 0 00 00</v>
      </c>
      <c r="E1017" s="173" t="str">
        <f aca="false">'Ведомственная структура 2015'!F1143</f>
        <v>000</v>
      </c>
      <c r="F1017" s="182"/>
      <c r="G1017" s="193" t="n">
        <f aca="false">G1018</f>
        <v>0</v>
      </c>
      <c r="H1017" s="184"/>
      <c r="I1017" s="185"/>
      <c r="J1017" s="193" t="n">
        <f aca="false">J1018</f>
        <v>0</v>
      </c>
      <c r="K1017" s="193" t="n">
        <f aca="false">K1018</f>
        <v>0</v>
      </c>
      <c r="L1017" s="193" t="n">
        <f aca="false">L1018</f>
        <v>0</v>
      </c>
    </row>
    <row r="1018" customFormat="false" ht="27.75" hidden="true" customHeight="true" outlineLevel="0" collapsed="false">
      <c r="A1018" s="181" t="str">
        <f aca="false">'Ведомственная структура 2015'!A1146</f>
        <v>Поддержка мер по обеспечению сбалансированности бюджетов в рамках непрограммной части бюджета Новосильского района</v>
      </c>
      <c r="B1018" s="182" t="str">
        <f aca="false">'Ведомственная структура 2015'!C1146</f>
        <v>14</v>
      </c>
      <c r="C1018" s="182" t="str">
        <f aca="false">'Ведомственная структура 2015'!D1146</f>
        <v>02</v>
      </c>
      <c r="D1018" s="182" t="str">
        <f aca="false">'Ведомственная структура 2015'!E1146</f>
        <v>БП0 00 19113</v>
      </c>
      <c r="E1018" s="182" t="n">
        <f aca="false">'Ведомственная структура 2015'!F1146</f>
        <v>0</v>
      </c>
      <c r="F1018" s="182"/>
      <c r="G1018" s="113" t="n">
        <f aca="false">G1019</f>
        <v>0</v>
      </c>
      <c r="H1018" s="184"/>
      <c r="I1018" s="185"/>
      <c r="J1018" s="113" t="n">
        <f aca="false">J1019</f>
        <v>0</v>
      </c>
      <c r="K1018" s="113" t="n">
        <f aca="false">K1019</f>
        <v>0</v>
      </c>
      <c r="L1018" s="113" t="n">
        <f aca="false">L1019</f>
        <v>0</v>
      </c>
    </row>
    <row r="1019" customFormat="false" ht="15" hidden="true" customHeight="true" outlineLevel="0" collapsed="false">
      <c r="A1019" s="181" t="str">
        <f aca="false">'Ведомственная структура 2015'!A1147</f>
        <v>Иные дотации</v>
      </c>
      <c r="B1019" s="182" t="str">
        <f aca="false">'Ведомственная структура 2015'!C1147</f>
        <v>14</v>
      </c>
      <c r="C1019" s="182" t="str">
        <f aca="false">'Ведомственная структура 2015'!D1147</f>
        <v>02</v>
      </c>
      <c r="D1019" s="182" t="str">
        <f aca="false">'Ведомственная структура 2015'!E1147</f>
        <v>БП0 00 19113</v>
      </c>
      <c r="E1019" s="182" t="str">
        <f aca="false">'Ведомственная структура 2015'!F1147</f>
        <v>512</v>
      </c>
      <c r="F1019" s="182"/>
      <c r="G1019" s="113" t="n">
        <f aca="false">G1020</f>
        <v>0</v>
      </c>
      <c r="H1019" s="184"/>
      <c r="I1019" s="185"/>
      <c r="J1019" s="113" t="n">
        <f aca="false">J1020</f>
        <v>0</v>
      </c>
      <c r="K1019" s="113" t="n">
        <f aca="false">K1020</f>
        <v>0</v>
      </c>
      <c r="L1019" s="113" t="n">
        <f aca="false">L1020</f>
        <v>0</v>
      </c>
    </row>
    <row r="1020" customFormat="false" ht="15" hidden="true" customHeight="true" outlineLevel="0" collapsed="false">
      <c r="A1020" s="181" t="str">
        <f aca="false">'Ведомственная структура 2015'!A1148</f>
        <v>Администрация Зареченского сельского поселения</v>
      </c>
      <c r="B1020" s="182" t="str">
        <f aca="false">'Ведомственная структура 2015'!C1148</f>
        <v>14</v>
      </c>
      <c r="C1020" s="182" t="str">
        <f aca="false">'Ведомственная структура 2015'!D1148</f>
        <v>02</v>
      </c>
      <c r="D1020" s="182" t="str">
        <f aca="false">'Ведомственная структура 2015'!E1148</f>
        <v>БП0 00 19113</v>
      </c>
      <c r="E1020" s="182" t="str">
        <f aca="false">'Ведомственная структура 2015'!F1148</f>
        <v>512</v>
      </c>
      <c r="F1020" s="182" t="str">
        <f aca="false">'Ведомственная структура 2015'!G1148</f>
        <v>1</v>
      </c>
      <c r="G1020" s="184" t="n">
        <f aca="false">'Ведомственная структура 2015'!J1148</f>
        <v>0</v>
      </c>
      <c r="H1020" s="184"/>
      <c r="I1020" s="185"/>
      <c r="J1020" s="184" t="n">
        <f aca="false">'Ведомственная структура 2015'!M1148</f>
        <v>0</v>
      </c>
      <c r="K1020" s="184" t="n">
        <f aca="false">'Ведомственная структура 2015'!N1148</f>
        <v>0</v>
      </c>
      <c r="L1020" s="184" t="n">
        <f aca="false">'Ведомственная структура 2015'!O1148</f>
        <v>0</v>
      </c>
    </row>
    <row r="1021" customFormat="false" ht="15" hidden="true" customHeight="true" outlineLevel="0" collapsed="false">
      <c r="A1021" s="179" t="str">
        <f aca="false">'Ведомственная структура 2015'!A1149</f>
        <v>Прочие межбюджетные трансферты</v>
      </c>
      <c r="B1021" s="192" t="str">
        <f aca="false">'Ведомственная структура 2015'!C1149</f>
        <v>14</v>
      </c>
      <c r="C1021" s="192" t="str">
        <f aca="false">'Ведомственная структура 2015'!D1149</f>
        <v>03</v>
      </c>
      <c r="D1021" s="192" t="str">
        <f aca="false">'Ведомственная структура 2015'!E1149</f>
        <v>000 00 00</v>
      </c>
      <c r="E1021" s="192" t="str">
        <f aca="false">'Ведомственная структура 2015'!F1149</f>
        <v>000</v>
      </c>
      <c r="F1021" s="192" t="n">
        <f aca="false">'Ведомственная структура 2015'!G1149</f>
        <v>0</v>
      </c>
      <c r="G1021" s="113" t="n">
        <f aca="false">G1023</f>
        <v>0</v>
      </c>
      <c r="H1021" s="184"/>
      <c r="I1021" s="185"/>
      <c r="J1021" s="113" t="n">
        <f aca="false">J1023</f>
        <v>0</v>
      </c>
      <c r="K1021" s="193" t="n">
        <f aca="false">K1024+K1036+K1045+K1027</f>
        <v>0</v>
      </c>
      <c r="L1021" s="193" t="n">
        <f aca="false">L1024+L1036+L1045+L1027</f>
        <v>0</v>
      </c>
    </row>
    <row r="1022" customFormat="false" ht="21" hidden="true" customHeight="true" outlineLevel="0" collapsed="false">
      <c r="A1022" s="179" t="str">
        <f aca="false">'Ведомственная структура 2015'!A1152</f>
        <v>Муниципальная программа Новосильского района"Развитие транспортной системы в Новосильском районе (2014-2018гг.)"</v>
      </c>
      <c r="B1022" s="192" t="str">
        <f aca="false">'Ведомственная структура 2015'!C1152</f>
        <v>14</v>
      </c>
      <c r="C1022" s="192" t="str">
        <f aca="false">'Ведомственная структура 2015'!D1152</f>
        <v>03</v>
      </c>
      <c r="D1022" s="192" t="str">
        <f aca="false">'Ведомственная структура 2015'!E1152</f>
        <v>П8 0 00 00000</v>
      </c>
      <c r="E1022" s="192" t="str">
        <f aca="false">'Ведомственная структура 2015'!F1152</f>
        <v>000</v>
      </c>
      <c r="F1022" s="192" t="n">
        <f aca="false">'Ведомственная структура 2015'!G1152</f>
        <v>0</v>
      </c>
      <c r="G1022" s="192" t="n">
        <f aca="false">'Ведомственная структура 2015'!H1152</f>
        <v>0</v>
      </c>
      <c r="H1022" s="192" t="n">
        <f aca="false">'Ведомственная структура 2015'!I1152</f>
        <v>0</v>
      </c>
      <c r="I1022" s="192" t="n">
        <f aca="false">'Ведомственная структура 2015'!J1152</f>
        <v>450</v>
      </c>
      <c r="J1022" s="192" t="n">
        <f aca="false">'Ведомственная структура 2015'!K1152</f>
        <v>0</v>
      </c>
      <c r="K1022" s="113" t="n">
        <f aca="false">K1023</f>
        <v>0</v>
      </c>
      <c r="L1022" s="113" t="n">
        <f aca="false">L1023</f>
        <v>0</v>
      </c>
    </row>
    <row r="1023" customFormat="false" ht="18" hidden="true" customHeight="true" outlineLevel="0" collapsed="false">
      <c r="A1023" s="179" t="str">
        <f aca="false">'Ведомственная структура 2015'!A1154</f>
        <v>Межбюджетные трансферты</v>
      </c>
      <c r="B1023" s="211" t="str">
        <f aca="false">'Ведомственная структура 2015'!C1152</f>
        <v>14</v>
      </c>
      <c r="C1023" s="211" t="str">
        <f aca="false">'Ведомственная структура 2015'!D1152</f>
        <v>03</v>
      </c>
      <c r="D1023" s="211" t="str">
        <f aca="false">'Ведомственная структура 2015'!E1152</f>
        <v>П8 0 00 00000</v>
      </c>
      <c r="E1023" s="211" t="str">
        <f aca="false">'Ведомственная структура 2015'!F1152</f>
        <v>000</v>
      </c>
      <c r="F1023" s="211" t="n">
        <f aca="false">'Ведомственная структура 2015'!G1152</f>
        <v>0</v>
      </c>
      <c r="G1023" s="113" t="n">
        <f aca="false">G1024+G1036</f>
        <v>0</v>
      </c>
      <c r="H1023" s="184"/>
      <c r="I1023" s="185"/>
      <c r="J1023" s="113" t="n">
        <f aca="false">J1024+J1036</f>
        <v>0</v>
      </c>
      <c r="K1023" s="113" t="n">
        <f aca="false">K1024</f>
        <v>0</v>
      </c>
      <c r="L1023" s="113" t="n">
        <f aca="false">L1024</f>
        <v>0</v>
      </c>
    </row>
    <row r="1024" customFormat="false" ht="15" hidden="true" customHeight="true" outlineLevel="0" collapsed="false">
      <c r="A1024" s="181" t="str">
        <f aca="false">'Ведомственная структура 2015'!A1152</f>
        <v>Муниципальная программа Новосильского района"Развитие транспортной системы в Новосильском районе (2014-2018гг.)"</v>
      </c>
      <c r="B1024" s="76" t="str">
        <f aca="false">'Ведомственная структура 2015'!C1152</f>
        <v>14</v>
      </c>
      <c r="C1024" s="76" t="str">
        <f aca="false">'Ведомственная структура 2015'!D1152</f>
        <v>03</v>
      </c>
      <c r="D1024" s="76" t="str">
        <f aca="false">'Ведомственная структура 2015'!E1152</f>
        <v>П8 0 00 00000</v>
      </c>
      <c r="E1024" s="76" t="str">
        <f aca="false">'Ведомственная структура 2015'!F1152</f>
        <v>000</v>
      </c>
      <c r="F1024" s="76"/>
      <c r="G1024" s="113" t="n">
        <f aca="false">G1025</f>
        <v>0</v>
      </c>
      <c r="H1024" s="184"/>
      <c r="I1024" s="185"/>
      <c r="J1024" s="113" t="n">
        <f aca="false">J1025</f>
        <v>0</v>
      </c>
      <c r="K1024" s="113" t="n">
        <f aca="false">K1025</f>
        <v>0</v>
      </c>
      <c r="L1024" s="113" t="n">
        <f aca="false">L1025</f>
        <v>0</v>
      </c>
    </row>
    <row r="1025" customFormat="false" ht="18" hidden="true" customHeight="true" outlineLevel="0" collapsed="false">
      <c r="A1025" s="181" t="str">
        <f aca="false">'Ведомственная структура 2015'!A1154</f>
        <v>Межбюджетные трансферты</v>
      </c>
      <c r="B1025" s="76" t="str">
        <f aca="false">'Ведомственная структура 2015'!C1154</f>
        <v>14</v>
      </c>
      <c r="C1025" s="76" t="str">
        <f aca="false">'Ведомственная структура 2015'!D1154</f>
        <v>03</v>
      </c>
      <c r="D1025" s="76" t="str">
        <f aca="false">'Ведомственная структура 2015'!E1154</f>
        <v>П8 2 00 19008</v>
      </c>
      <c r="E1025" s="76" t="str">
        <f aca="false">'Ведомственная структура 2015'!F1154</f>
        <v>500</v>
      </c>
      <c r="F1025" s="76"/>
      <c r="G1025" s="113" t="n">
        <f aca="false">G1026</f>
        <v>0</v>
      </c>
      <c r="H1025" s="184"/>
      <c r="I1025" s="185"/>
      <c r="J1025" s="113" t="n">
        <f aca="false">J1026</f>
        <v>0</v>
      </c>
      <c r="K1025" s="113" t="n">
        <f aca="false">K1026</f>
        <v>0</v>
      </c>
      <c r="L1025" s="113" t="n">
        <f aca="false">L1026</f>
        <v>0</v>
      </c>
    </row>
    <row r="1026" customFormat="false" ht="15.75" hidden="true" customHeight="true" outlineLevel="0" collapsed="false">
      <c r="A1026" s="181" t="str">
        <f aca="false">'Ведомственная структура 2015'!A1155</f>
        <v>Иные межбюджетные трансферты</v>
      </c>
      <c r="B1026" s="207" t="str">
        <f aca="false">'Ведомственная структура 2015'!C1155</f>
        <v>14</v>
      </c>
      <c r="C1026" s="76" t="str">
        <f aca="false">'Ведомственная структура 2015'!D1152</f>
        <v>03</v>
      </c>
      <c r="D1026" s="76" t="str">
        <f aca="false">'Ведомственная структура 2015'!E1152</f>
        <v>П8 0 00 00000</v>
      </c>
      <c r="E1026" s="76" t="str">
        <f aca="false">'Ведомственная структура 2015'!F1155</f>
        <v>540</v>
      </c>
      <c r="F1026" s="76" t="str">
        <f aca="false">'Ведомственная структура 2015'!G1157</f>
        <v>1</v>
      </c>
      <c r="G1026" s="184"/>
      <c r="H1026" s="184"/>
      <c r="I1026" s="185"/>
      <c r="J1026" s="184" t="n">
        <f aca="false">'Ведомственная структура 2015'!M1155</f>
        <v>0</v>
      </c>
      <c r="K1026" s="184" t="n">
        <f aca="false">'Ведомственная структура 2015'!N1155</f>
        <v>0</v>
      </c>
      <c r="L1026" s="184" t="n">
        <f aca="false">'Ведомственная структура 2015'!O1155</f>
        <v>0</v>
      </c>
    </row>
    <row r="1027" customFormat="false" ht="35.25" hidden="true" customHeight="true" outlineLevel="0" collapsed="false">
      <c r="A1027" s="181" t="str">
        <f aca="false">'Ведомственная структура 2015'!A116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27" s="76" t="str">
        <f aca="false">'Ведомственная структура 2015'!C1167</f>
        <v>14</v>
      </c>
      <c r="C1027" s="76" t="str">
        <f aca="false">'Ведомственная структура 2015'!D1167</f>
        <v>03</v>
      </c>
      <c r="D1027" s="76" t="str">
        <f aca="false">'Ведомственная структура 2015'!E1167</f>
        <v>БП0 00 19112</v>
      </c>
      <c r="E1027" s="76" t="str">
        <f aca="false">'Ведомственная структура 2015'!F1167</f>
        <v>000</v>
      </c>
      <c r="F1027" s="173"/>
      <c r="G1027" s="131" t="n">
        <f aca="false">G1028+G1031</f>
        <v>0</v>
      </c>
      <c r="H1027" s="131"/>
      <c r="I1027" s="180"/>
      <c r="J1027" s="131" t="n">
        <f aca="false">J1028+J1031</f>
        <v>0</v>
      </c>
      <c r="K1027" s="131" t="n">
        <f aca="false">K1028+K1031</f>
        <v>0</v>
      </c>
      <c r="L1027" s="131" t="n">
        <f aca="false">L1028+L1031</f>
        <v>0</v>
      </c>
    </row>
    <row r="1028" customFormat="false" ht="15" hidden="true" customHeight="true" outlineLevel="0" collapsed="false">
      <c r="A1028" s="181" t="str">
        <f aca="false">'Ведомственная структура 2015'!A1168</f>
        <v>Иные межбюджетные трансферты</v>
      </c>
      <c r="B1028" s="76" t="str">
        <f aca="false">'Ведомственная структура 2015'!C1168</f>
        <v>14</v>
      </c>
      <c r="C1028" s="76" t="str">
        <f aca="false">'Ведомственная структура 2015'!D1168</f>
        <v>03</v>
      </c>
      <c r="D1028" s="76" t="str">
        <f aca="false">'Ведомственная структура 2015'!E1168</f>
        <v>БП0 00 19112</v>
      </c>
      <c r="E1028" s="76" t="str">
        <f aca="false">'Ведомственная структура 2015'!F1168</f>
        <v>540</v>
      </c>
      <c r="F1028" s="76" t="str">
        <f aca="false">'Ведомственная структура 2015'!G1168</f>
        <v>1</v>
      </c>
      <c r="G1028" s="131" t="n">
        <f aca="false">G1029</f>
        <v>0</v>
      </c>
      <c r="H1028" s="131"/>
      <c r="I1028" s="180"/>
      <c r="J1028" s="131" t="n">
        <f aca="false">J1029</f>
        <v>0</v>
      </c>
      <c r="K1028" s="206" t="n">
        <f aca="false">'Ведомственная структура 2015'!N1168</f>
        <v>0</v>
      </c>
      <c r="L1028" s="206" t="n">
        <f aca="false">'Ведомственная структура 2015'!O1168</f>
        <v>0</v>
      </c>
    </row>
    <row r="1029" customFormat="false" ht="15" hidden="true" customHeight="true" outlineLevel="0" collapsed="false">
      <c r="A1029" s="181" t="str">
        <f aca="false">'Ведомственная структура 2015'!A1169</f>
        <v>Администрация г. Новосиль</v>
      </c>
      <c r="B1029" s="207" t="s">
        <v>471</v>
      </c>
      <c r="C1029" s="76" t="str">
        <f aca="false">'Ведомственная структура 2015'!D1157</f>
        <v>03</v>
      </c>
      <c r="D1029" s="76" t="str">
        <f aca="false">'Ведомственная структура 2015'!E1157</f>
        <v>П8 2 00 19008</v>
      </c>
      <c r="E1029" s="76" t="str">
        <f aca="false">'Ведомственная структура 2015'!F1157</f>
        <v>540</v>
      </c>
      <c r="F1029" s="182"/>
      <c r="G1029" s="131" t="n">
        <f aca="false">G1030</f>
        <v>0</v>
      </c>
      <c r="H1029" s="131"/>
      <c r="I1029" s="180"/>
      <c r="J1029" s="131" t="n">
        <f aca="false">J1030</f>
        <v>0</v>
      </c>
      <c r="K1029" s="131" t="n">
        <f aca="false">K1030</f>
        <v>0</v>
      </c>
      <c r="L1029" s="131" t="n">
        <f aca="false">L1030</f>
        <v>0</v>
      </c>
    </row>
    <row r="1030" customFormat="false" ht="15" hidden="true" customHeight="true" outlineLevel="0" collapsed="false">
      <c r="A1030" s="181" t="str">
        <f aca="false">'Ведомственная структура 2015'!A1170</f>
        <v>Администрация Вяжевского сельского поселения</v>
      </c>
      <c r="B1030" s="207" t="s">
        <v>471</v>
      </c>
      <c r="C1030" s="76" t="str">
        <f aca="false">'Ведомственная структура 2015'!D1158</f>
        <v>03</v>
      </c>
      <c r="D1030" s="76" t="str">
        <f aca="false">'Ведомственная структура 2015'!E1158</f>
        <v>П8 2 00 19008</v>
      </c>
      <c r="E1030" s="76" t="str">
        <f aca="false">'Ведомственная структура 2015'!F1158</f>
        <v>540</v>
      </c>
      <c r="F1030" s="182"/>
      <c r="G1030" s="184"/>
      <c r="H1030" s="184"/>
      <c r="I1030" s="185"/>
      <c r="J1030" s="184"/>
      <c r="K1030" s="184"/>
      <c r="L1030" s="184"/>
    </row>
    <row r="1031" customFormat="false" ht="15" hidden="true" customHeight="true" outlineLevel="0" collapsed="false">
      <c r="A1031" s="181" t="str">
        <f aca="false">'Ведомственная структура 2015'!A1171</f>
        <v>Администрация Глубковского сельского поселения</v>
      </c>
      <c r="B1031" s="207" t="s">
        <v>471</v>
      </c>
      <c r="C1031" s="76" t="str">
        <f aca="false">'Ведомственная структура 2015'!D1159</f>
        <v>03</v>
      </c>
      <c r="D1031" s="76" t="str">
        <f aca="false">'Ведомственная структура 2015'!E1159</f>
        <v>П8 2 00 19008</v>
      </c>
      <c r="E1031" s="76" t="str">
        <f aca="false">'Ведомственная структура 2015'!F1159</f>
        <v>540</v>
      </c>
      <c r="F1031" s="182"/>
      <c r="G1031" s="131" t="n">
        <f aca="false">G1032</f>
        <v>0</v>
      </c>
      <c r="H1031" s="131"/>
      <c r="I1031" s="180"/>
      <c r="J1031" s="131" t="n">
        <f aca="false">J1032</f>
        <v>0</v>
      </c>
      <c r="K1031" s="131" t="n">
        <f aca="false">K1032</f>
        <v>0</v>
      </c>
      <c r="L1031" s="131" t="n">
        <f aca="false">L1032</f>
        <v>0</v>
      </c>
    </row>
    <row r="1032" customFormat="false" ht="15" hidden="true" customHeight="true" outlineLevel="0" collapsed="false">
      <c r="A1032" s="181" t="str">
        <f aca="false">'Ведомственная структура 2015'!A1172</f>
        <v>Администрация Голунского сельского поселения</v>
      </c>
      <c r="B1032" s="207" t="s">
        <v>471</v>
      </c>
      <c r="C1032" s="76" t="str">
        <f aca="false">'Ведомственная структура 2015'!D1160</f>
        <v>03</v>
      </c>
      <c r="D1032" s="76" t="str">
        <f aca="false">'Ведомственная структура 2015'!E1160</f>
        <v>П8 2 00 19008</v>
      </c>
      <c r="E1032" s="76" t="str">
        <f aca="false">'Ведомственная структура 2015'!F1160</f>
        <v>540</v>
      </c>
      <c r="F1032" s="182"/>
      <c r="G1032" s="184" t="n">
        <f aca="false">'Ведомственная структура 2015'!J1111</f>
        <v>0</v>
      </c>
      <c r="H1032" s="184"/>
      <c r="I1032" s="185"/>
      <c r="J1032" s="184" t="n">
        <f aca="false">'Ведомственная структура 2015'!M1111</f>
        <v>0</v>
      </c>
      <c r="K1032" s="184" t="n">
        <f aca="false">'Ведомственная структура 2015'!N1111</f>
        <v>0</v>
      </c>
      <c r="L1032" s="184" t="n">
        <f aca="false">'Ведомственная структура 2015'!O1111</f>
        <v>0</v>
      </c>
    </row>
    <row r="1033" customFormat="false" ht="15" hidden="true" customHeight="true" outlineLevel="0" collapsed="false">
      <c r="A1033" s="181" t="str">
        <f aca="false">'Ведомственная структура 2015'!A1173</f>
        <v>Администрация Зареченского сельского поселения</v>
      </c>
      <c r="B1033" s="207" t="s">
        <v>471</v>
      </c>
      <c r="C1033" s="76" t="str">
        <f aca="false">'Ведомственная структура 2015'!D1161</f>
        <v>03</v>
      </c>
      <c r="D1033" s="76" t="str">
        <f aca="false">'Ведомственная структура 2015'!E1161</f>
        <v>П8 2 00 19008</v>
      </c>
      <c r="E1033" s="76" t="str">
        <f aca="false">'Ведомственная структура 2015'!F1161</f>
        <v>540</v>
      </c>
      <c r="F1033" s="173"/>
      <c r="G1033" s="131"/>
      <c r="H1033" s="184"/>
      <c r="I1033" s="185"/>
      <c r="J1033" s="131"/>
      <c r="K1033" s="131"/>
      <c r="L1033" s="131"/>
    </row>
    <row r="1034" customFormat="false" ht="15" hidden="true" customHeight="true" outlineLevel="0" collapsed="false">
      <c r="A1034" s="181" t="str">
        <f aca="false">'Ведомственная структура 2015'!A1162</f>
        <v>Администрация Прудовского сельского поселения</v>
      </c>
      <c r="B1034" s="207"/>
      <c r="C1034" s="76" t="str">
        <f aca="false">'Ведомственная структура 2015'!D1162</f>
        <v>03</v>
      </c>
      <c r="D1034" s="76" t="str">
        <f aca="false">'Ведомственная структура 2015'!E1162</f>
        <v>П8 2 00 19008</v>
      </c>
      <c r="E1034" s="76" t="str">
        <f aca="false">'Ведомственная структура 2015'!F1162</f>
        <v>540</v>
      </c>
      <c r="F1034" s="76"/>
      <c r="G1034" s="221"/>
      <c r="H1034" s="221" t="n">
        <f aca="false">H1035</f>
        <v>0</v>
      </c>
      <c r="I1034" s="222" t="n">
        <f aca="false">I1035</f>
        <v>1388.456</v>
      </c>
      <c r="J1034" s="221"/>
      <c r="K1034" s="221"/>
      <c r="L1034" s="221"/>
    </row>
    <row r="1035" customFormat="false" ht="13.5" hidden="true" customHeight="true" outlineLevel="0" collapsed="false">
      <c r="A1035" s="181" t="str">
        <f aca="false">'Ведомственная структура 2015'!A1163</f>
        <v>Администрация Хворостянского сельского поселения</v>
      </c>
      <c r="B1035" s="207"/>
      <c r="C1035" s="76" t="str">
        <f aca="false">'Ведомственная структура 2015'!D1163</f>
        <v>03</v>
      </c>
      <c r="D1035" s="76" t="str">
        <f aca="false">'Ведомственная структура 2015'!E1163</f>
        <v>П8 2 00 19008</v>
      </c>
      <c r="E1035" s="76" t="str">
        <f aca="false">'Ведомственная структура 2015'!F1163</f>
        <v>540</v>
      </c>
      <c r="F1035" s="76"/>
      <c r="G1035" s="223"/>
      <c r="H1035" s="228" t="n">
        <f aca="false">H1066+H1072+H1074+H1075+H1077+H1078+H1079</f>
        <v>0</v>
      </c>
      <c r="I1035" s="225" t="n">
        <f aca="false">I1066+I1072+I1074+I1075+I1077+I1078+I1079+I1076</f>
        <v>1388.456</v>
      </c>
      <c r="J1035" s="223"/>
      <c r="K1035" s="223"/>
      <c r="L1035" s="223"/>
    </row>
    <row r="1036" customFormat="false" ht="48" hidden="true" customHeight="true" outlineLevel="0" collapsed="false">
      <c r="A1036" s="181" t="str">
        <f aca="false">'Ведомственная структура 2015'!A117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036" s="76" t="str">
        <f aca="false">'Ведомственная структура 2015'!C1177</f>
        <v>14</v>
      </c>
      <c r="C1036" s="76" t="str">
        <f aca="false">'Ведомственная структура 2015'!D1177</f>
        <v>03</v>
      </c>
      <c r="D1036" s="76" t="str">
        <f aca="false">'Ведомственная структура 2015'!E1177</f>
        <v>БП0 00 72650</v>
      </c>
      <c r="E1036" s="76"/>
      <c r="F1036" s="76" t="n">
        <f aca="false">'Ведомственная структура 2015'!G1167</f>
        <v>0</v>
      </c>
      <c r="G1036" s="228" t="n">
        <f aca="false">G1037</f>
        <v>0</v>
      </c>
      <c r="H1036" s="223"/>
      <c r="I1036" s="225" t="n">
        <f aca="false">I1039+I1040</f>
        <v>165.747</v>
      </c>
      <c r="J1036" s="228" t="n">
        <f aca="false">J1037</f>
        <v>0</v>
      </c>
      <c r="K1036" s="228" t="n">
        <f aca="false">K1037</f>
        <v>0</v>
      </c>
      <c r="L1036" s="228" t="n">
        <f aca="false">L1037</f>
        <v>0</v>
      </c>
    </row>
    <row r="1037" customFormat="false" ht="16.5" hidden="true" customHeight="true" outlineLevel="0" collapsed="false">
      <c r="A1037" s="181" t="str">
        <f aca="false">'Ведомственная структура 2015'!A1178</f>
        <v>Межбюджетные трансферты</v>
      </c>
      <c r="B1037" s="76" t="str">
        <f aca="false">'Ведомственная структура 2015'!C1178</f>
        <v>14</v>
      </c>
      <c r="C1037" s="76" t="str">
        <f aca="false">'Ведомственная структура 2015'!D1178</f>
        <v>03</v>
      </c>
      <c r="D1037" s="76" t="str">
        <f aca="false">'Ведомственная структура 2015'!E1178</f>
        <v>БП0 00 72650</v>
      </c>
      <c r="E1037" s="76" t="str">
        <f aca="false">'Ведомственная структура 2015'!F1178</f>
        <v>500</v>
      </c>
      <c r="F1037" s="76"/>
      <c r="G1037" s="228" t="n">
        <f aca="false">G1038</f>
        <v>0</v>
      </c>
      <c r="H1037" s="223"/>
      <c r="I1037" s="225"/>
      <c r="J1037" s="228" t="n">
        <f aca="false">J1038</f>
        <v>0</v>
      </c>
      <c r="K1037" s="228" t="n">
        <f aca="false">K1038</f>
        <v>0</v>
      </c>
      <c r="L1037" s="228" t="n">
        <f aca="false">L1038</f>
        <v>0</v>
      </c>
    </row>
    <row r="1038" customFormat="false" ht="15" hidden="true" customHeight="true" outlineLevel="0" collapsed="false">
      <c r="A1038" s="181" t="str">
        <f aca="false">'Ведомственная структура 2015'!A1179</f>
        <v>Иные межбюджетные трансферты</v>
      </c>
      <c r="B1038" s="76" t="str">
        <f aca="false">'Ведомственная структура 2015'!C1179</f>
        <v>14</v>
      </c>
      <c r="C1038" s="76" t="str">
        <f aca="false">'Ведомственная структура 2015'!D1179</f>
        <v>03</v>
      </c>
      <c r="D1038" s="76" t="str">
        <f aca="false">'Ведомственная структура 2015'!E1179</f>
        <v>БП0 00 72650</v>
      </c>
      <c r="E1038" s="76" t="str">
        <f aca="false">'Ведомственная структура 2015'!F1179</f>
        <v>540</v>
      </c>
      <c r="F1038" s="76"/>
      <c r="G1038" s="228" t="n">
        <f aca="false">G1039</f>
        <v>0</v>
      </c>
      <c r="H1038" s="223"/>
      <c r="I1038" s="225"/>
      <c r="J1038" s="228" t="n">
        <f aca="false">J1039</f>
        <v>0</v>
      </c>
      <c r="K1038" s="228" t="n">
        <f aca="false">K1039+K1040+K1041+K1042+K1043</f>
        <v>0</v>
      </c>
      <c r="L1038" s="228" t="n">
        <f aca="false">L1039+L1040+L1041+L1042+L1043</f>
        <v>0</v>
      </c>
    </row>
    <row r="1039" customFormat="false" ht="12.75" hidden="true" customHeight="true" outlineLevel="0" collapsed="false">
      <c r="A1039" s="181" t="str">
        <f aca="false">'Ведомственная структура 2015'!A1180</f>
        <v>Администрация города Новосиль</v>
      </c>
      <c r="B1039" s="76" t="str">
        <f aca="false">'Ведомственная структура 2015'!C1180</f>
        <v>14</v>
      </c>
      <c r="C1039" s="76" t="str">
        <f aca="false">'Ведомственная структура 2015'!D1180</f>
        <v>03</v>
      </c>
      <c r="D1039" s="76" t="str">
        <f aca="false">'Ведомственная структура 2015'!E1180</f>
        <v>БП0 00 72650</v>
      </c>
      <c r="E1039" s="76" t="str">
        <f aca="false">'Ведомственная структура 2015'!F1180</f>
        <v>540</v>
      </c>
      <c r="F1039" s="76" t="n">
        <f aca="false">'Ведомственная структура 2015'!G1180</f>
        <v>0</v>
      </c>
      <c r="G1039" s="223" t="n">
        <f aca="false">'Ведомственная структура 2015'!J1180</f>
        <v>0</v>
      </c>
      <c r="H1039" s="223"/>
      <c r="I1039" s="224" t="n">
        <v>133.419</v>
      </c>
      <c r="J1039" s="223" t="n">
        <f aca="false">'Ведомственная структура 2015'!M1180</f>
        <v>0</v>
      </c>
      <c r="K1039" s="223" t="n">
        <f aca="false">'Ведомственная структура 2015'!N1180</f>
        <v>0</v>
      </c>
      <c r="L1039" s="223" t="n">
        <f aca="false">'Ведомственная структура 2015'!O1180</f>
        <v>0</v>
      </c>
    </row>
    <row r="1040" customFormat="false" ht="13.5" hidden="true" customHeight="true" outlineLevel="0" collapsed="false">
      <c r="A1040" s="181" t="str">
        <f aca="false">'Ведомственная структура 2015'!A1181</f>
        <v>Администрация Глубковского сельского поселения</v>
      </c>
      <c r="B1040" s="76" t="str">
        <f aca="false">'Ведомственная структура 2015'!C1181</f>
        <v>14</v>
      </c>
      <c r="C1040" s="76" t="str">
        <f aca="false">'Ведомственная структура 2015'!D1181</f>
        <v>03</v>
      </c>
      <c r="D1040" s="76" t="str">
        <f aca="false">'Ведомственная структура 2015'!E1181</f>
        <v>БП0 00 72650</v>
      </c>
      <c r="E1040" s="76" t="str">
        <f aca="false">'Ведомственная структура 2015'!F1181</f>
        <v>540</v>
      </c>
      <c r="F1040" s="76" t="str">
        <f aca="false">'Ведомственная структура 2015'!G1181</f>
        <v>2</v>
      </c>
      <c r="G1040" s="223"/>
      <c r="H1040" s="223"/>
      <c r="I1040" s="224" t="n">
        <v>32.328</v>
      </c>
      <c r="J1040" s="223"/>
      <c r="K1040" s="223" t="n">
        <f aca="false">'Ведомственная структура 2015'!N1181</f>
        <v>0</v>
      </c>
      <c r="L1040" s="223" t="n">
        <f aca="false">'Ведомственная структура 2015'!O1181</f>
        <v>0</v>
      </c>
    </row>
    <row r="1041" customFormat="false" ht="13.5" hidden="true" customHeight="true" outlineLevel="0" collapsed="false">
      <c r="A1041" s="181" t="str">
        <f aca="false">'Ведомственная структура 2015'!A1182</f>
        <v>Администрация Зареченского сельского поселения</v>
      </c>
      <c r="B1041" s="76" t="str">
        <f aca="false">'Ведомственная структура 2015'!C1182</f>
        <v>14</v>
      </c>
      <c r="C1041" s="76" t="str">
        <f aca="false">'Ведомственная структура 2015'!D1182</f>
        <v>03</v>
      </c>
      <c r="D1041" s="76" t="str">
        <f aca="false">'Ведомственная структура 2015'!E1182</f>
        <v>БП0 00 72650</v>
      </c>
      <c r="E1041" s="76" t="str">
        <f aca="false">'Ведомственная структура 2015'!F1182</f>
        <v>540</v>
      </c>
      <c r="F1041" s="76" t="n">
        <f aca="false">'Ведомственная структура 2015'!G1211</f>
        <v>0</v>
      </c>
      <c r="G1041" s="223"/>
      <c r="H1041" s="223"/>
      <c r="I1041" s="224"/>
      <c r="J1041" s="223"/>
      <c r="K1041" s="223" t="n">
        <f aca="false">'Ведомственная структура 2015'!N1182</f>
        <v>0</v>
      </c>
      <c r="L1041" s="223" t="n">
        <f aca="false">'Ведомственная структура 2015'!O1182</f>
        <v>0</v>
      </c>
    </row>
    <row r="1042" customFormat="false" ht="13.5" hidden="true" customHeight="true" outlineLevel="0" collapsed="false">
      <c r="A1042" s="181" t="str">
        <f aca="false">'Ведомственная структура 2015'!A1183</f>
        <v>Администрация Прудовского сельского поселения</v>
      </c>
      <c r="B1042" s="76" t="str">
        <f aca="false">'Ведомственная структура 2015'!C1183</f>
        <v>14</v>
      </c>
      <c r="C1042" s="76" t="str">
        <f aca="false">'Ведомственная структура 2015'!D1183</f>
        <v>03</v>
      </c>
      <c r="D1042" s="76" t="str">
        <f aca="false">'Ведомственная структура 2015'!E1183</f>
        <v>БП0 00 72650</v>
      </c>
      <c r="E1042" s="76" t="str">
        <f aca="false">'Ведомственная структура 2015'!F1183</f>
        <v>540</v>
      </c>
      <c r="F1042" s="76"/>
      <c r="G1042" s="223"/>
      <c r="H1042" s="223"/>
      <c r="I1042" s="224"/>
      <c r="J1042" s="223"/>
      <c r="K1042" s="223" t="n">
        <f aca="false">'Ведомственная структура 2015'!N1183</f>
        <v>0</v>
      </c>
      <c r="L1042" s="223" t="n">
        <f aca="false">'Ведомственная структура 2015'!O1183</f>
        <v>0</v>
      </c>
    </row>
    <row r="1043" customFormat="false" ht="13.5" hidden="true" customHeight="true" outlineLevel="0" collapsed="false">
      <c r="A1043" s="181" t="str">
        <f aca="false">'Ведомственная структура 2015'!A1184</f>
        <v>Администрация Хворостянского сельского поселения</v>
      </c>
      <c r="B1043" s="76" t="str">
        <f aca="false">'Ведомственная структура 2015'!C1184</f>
        <v>14</v>
      </c>
      <c r="C1043" s="76" t="str">
        <f aca="false">'Ведомственная структура 2015'!D1184</f>
        <v>03</v>
      </c>
      <c r="D1043" s="76" t="str">
        <f aca="false">'Ведомственная структура 2015'!E1184</f>
        <v>БП0 00 72650</v>
      </c>
      <c r="E1043" s="76" t="str">
        <f aca="false">'Ведомственная структура 2015'!F1184</f>
        <v>540</v>
      </c>
      <c r="F1043" s="76"/>
      <c r="G1043" s="223"/>
      <c r="H1043" s="223"/>
      <c r="I1043" s="224"/>
      <c r="J1043" s="223"/>
      <c r="K1043" s="223" t="n">
        <f aca="false">'Ведомственная структура 2015'!N1184</f>
        <v>0</v>
      </c>
      <c r="L1043" s="223" t="n">
        <f aca="false">'Ведомственная структура 2015'!O1184</f>
        <v>0</v>
      </c>
    </row>
    <row r="1044" customFormat="false" ht="13.5" hidden="true" customHeight="true" outlineLevel="0" collapsed="false">
      <c r="A1044" s="181"/>
      <c r="B1044" s="76"/>
      <c r="C1044" s="76"/>
      <c r="D1044" s="76"/>
      <c r="E1044" s="76"/>
      <c r="F1044" s="76"/>
      <c r="G1044" s="223"/>
      <c r="H1044" s="223"/>
      <c r="I1044" s="224"/>
      <c r="J1044" s="223"/>
      <c r="K1044" s="223"/>
      <c r="L1044" s="223"/>
    </row>
    <row r="1045" customFormat="false" ht="35.25" hidden="true" customHeight="true" outlineLevel="0" collapsed="false">
      <c r="A1045" s="181" t="str">
        <f aca="false">'Ведомственная структура 2015'!A118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045" s="76" t="str">
        <f aca="false">'Ведомственная структура 2015'!C1185</f>
        <v>14</v>
      </c>
      <c r="C1045" s="76" t="str">
        <f aca="false">'Ведомственная структура 2015'!D1185</f>
        <v>03</v>
      </c>
      <c r="D1045" s="76" t="str">
        <f aca="false">'Ведомственная структура 2015'!E1185</f>
        <v>П6 0 00 19006</v>
      </c>
      <c r="E1045" s="76" t="str">
        <f aca="false">'Ведомственная структура 2015'!F1185</f>
        <v>000</v>
      </c>
      <c r="F1045" s="76" t="n">
        <f aca="false">'Ведомственная структура 2015'!G1185</f>
        <v>0</v>
      </c>
      <c r="G1045" s="76" t="n">
        <f aca="false">'Ведомственная структура 2015'!H1212</f>
        <v>0</v>
      </c>
      <c r="H1045" s="76" t="n">
        <f aca="false">'Ведомственная структура 2015'!I1212</f>
        <v>0</v>
      </c>
      <c r="I1045" s="76" t="n">
        <f aca="false">'Ведомственная структура 2015'!J1212</f>
        <v>0</v>
      </c>
      <c r="J1045" s="76" t="n">
        <f aca="false">'Ведомственная структура 2015'!K1212</f>
        <v>0</v>
      </c>
      <c r="K1045" s="228" t="n">
        <f aca="false">K1046</f>
        <v>0</v>
      </c>
      <c r="L1045" s="228" t="n">
        <f aca="false">L1046</f>
        <v>0</v>
      </c>
    </row>
    <row r="1046" customFormat="false" ht="13.5" hidden="true" customHeight="true" outlineLevel="0" collapsed="false">
      <c r="A1046" s="181" t="str">
        <f aca="false">'Ведомственная структура 2015'!A1186</f>
        <v>Администрация Вяжевского сельского поселения</v>
      </c>
      <c r="B1046" s="76" t="str">
        <f aca="false">'Ведомственная структура 2015'!C1186</f>
        <v>14</v>
      </c>
      <c r="C1046" s="76" t="str">
        <f aca="false">'Ведомственная структура 2015'!D1186</f>
        <v>03</v>
      </c>
      <c r="D1046" s="76" t="str">
        <f aca="false">'Ведомственная структура 2015'!E1186</f>
        <v>П6 0 00 19006</v>
      </c>
      <c r="E1046" s="76" t="str">
        <f aca="false">'Ведомственная структура 2015'!F1186</f>
        <v>540</v>
      </c>
      <c r="F1046" s="76" t="str">
        <f aca="false">'Ведомственная структура 2015'!G1186</f>
        <v>1</v>
      </c>
      <c r="G1046" s="223"/>
      <c r="H1046" s="223"/>
      <c r="I1046" s="224"/>
      <c r="J1046" s="223"/>
      <c r="K1046" s="284" t="n">
        <f aca="false">'Ведомственная структура 2015'!N1186</f>
        <v>0</v>
      </c>
      <c r="L1046" s="284" t="n">
        <f aca="false">'Ведомственная структура 2015'!O1186</f>
        <v>0</v>
      </c>
    </row>
    <row r="1047" customFormat="false" ht="13.5" hidden="true" customHeight="true" outlineLevel="0" collapsed="false">
      <c r="A1047" s="181" t="n">
        <f aca="false">'Ведомственная структура 2015'!A1214</f>
        <v>0</v>
      </c>
      <c r="B1047" s="76" t="n">
        <f aca="false">'Ведомственная структура 2015'!C1214</f>
        <v>0</v>
      </c>
      <c r="C1047" s="76" t="n">
        <f aca="false">'Ведомственная структура 2015'!D1214</f>
        <v>0</v>
      </c>
      <c r="D1047" s="76" t="n">
        <f aca="false">'Ведомственная структура 2015'!E1214</f>
        <v>0</v>
      </c>
      <c r="E1047" s="76" t="n">
        <f aca="false">'Ведомственная структура 2015'!F1214</f>
        <v>0</v>
      </c>
      <c r="F1047" s="76" t="n">
        <f aca="false">'Ведомственная структура 2015'!G1214</f>
        <v>0</v>
      </c>
      <c r="G1047" s="223"/>
      <c r="H1047" s="223"/>
      <c r="I1047" s="224"/>
      <c r="J1047" s="223"/>
      <c r="K1047" s="228" t="n">
        <f aca="false">K1048+K1049+K1050+K1051+K1052+K1053+K1054</f>
        <v>0</v>
      </c>
      <c r="L1047" s="228" t="n">
        <f aca="false">L1048+L1049+L1050+L1051+L1052+L1053+L1054</f>
        <v>0</v>
      </c>
    </row>
    <row r="1048" customFormat="false" ht="13.5" hidden="true" customHeight="true" outlineLevel="0" collapsed="false">
      <c r="A1048" s="181" t="n">
        <f aca="false">'Ведомственная структура 2015'!A1215</f>
        <v>0</v>
      </c>
      <c r="B1048" s="76" t="n">
        <f aca="false">'Ведомственная структура 2015'!C1215</f>
        <v>0</v>
      </c>
      <c r="C1048" s="76" t="n">
        <f aca="false">'Ведомственная структура 2015'!D1215</f>
        <v>0</v>
      </c>
      <c r="D1048" s="76" t="n">
        <f aca="false">'Ведомственная структура 2015'!E1215</f>
        <v>0</v>
      </c>
      <c r="E1048" s="76" t="n">
        <f aca="false">'Ведомственная структура 2015'!F1215</f>
        <v>0</v>
      </c>
      <c r="F1048" s="76" t="n">
        <f aca="false">'Ведомственная структура 2015'!G1215</f>
        <v>0</v>
      </c>
      <c r="G1048" s="223"/>
      <c r="H1048" s="223"/>
      <c r="I1048" s="224"/>
      <c r="J1048" s="223"/>
      <c r="K1048" s="223"/>
      <c r="L1048" s="223"/>
    </row>
    <row r="1049" customFormat="false" ht="13.5" hidden="true" customHeight="true" outlineLevel="0" collapsed="false">
      <c r="A1049" s="181" t="n">
        <f aca="false">'Ведомственная структура 2015'!A1216</f>
        <v>0</v>
      </c>
      <c r="B1049" s="76" t="n">
        <f aca="false">'Ведомственная структура 2015'!C1216</f>
        <v>0</v>
      </c>
      <c r="C1049" s="76" t="n">
        <f aca="false">'Ведомственная структура 2015'!D1216</f>
        <v>0</v>
      </c>
      <c r="D1049" s="76" t="n">
        <f aca="false">'Ведомственная структура 2015'!E1216</f>
        <v>0</v>
      </c>
      <c r="E1049" s="76" t="n">
        <f aca="false">'Ведомственная структура 2015'!F1216</f>
        <v>0</v>
      </c>
      <c r="F1049" s="76" t="n">
        <f aca="false">'Ведомственная структура 2015'!G1216</f>
        <v>0</v>
      </c>
      <c r="G1049" s="223"/>
      <c r="H1049" s="223"/>
      <c r="I1049" s="224"/>
      <c r="J1049" s="223"/>
      <c r="K1049" s="223"/>
      <c r="L1049" s="223"/>
    </row>
    <row r="1050" customFormat="false" ht="13.5" hidden="true" customHeight="true" outlineLevel="0" collapsed="false">
      <c r="A1050" s="181" t="n">
        <f aca="false">'Ведомственная структура 2015'!A1217</f>
        <v>0</v>
      </c>
      <c r="B1050" s="76" t="n">
        <f aca="false">'Ведомственная структура 2015'!C1217</f>
        <v>0</v>
      </c>
      <c r="C1050" s="76" t="n">
        <f aca="false">'Ведомственная структура 2015'!D1217</f>
        <v>0</v>
      </c>
      <c r="D1050" s="76" t="n">
        <f aca="false">'Ведомственная структура 2015'!E1217</f>
        <v>0</v>
      </c>
      <c r="E1050" s="76" t="n">
        <f aca="false">'Ведомственная структура 2015'!F1217</f>
        <v>0</v>
      </c>
      <c r="F1050" s="76" t="n">
        <f aca="false">'Ведомственная структура 2015'!G1217</f>
        <v>0</v>
      </c>
      <c r="G1050" s="223"/>
      <c r="H1050" s="223"/>
      <c r="I1050" s="224"/>
      <c r="J1050" s="223"/>
      <c r="K1050" s="223"/>
      <c r="L1050" s="223"/>
    </row>
    <row r="1051" customFormat="false" ht="13.5" hidden="true" customHeight="true" outlineLevel="0" collapsed="false">
      <c r="A1051" s="181" t="n">
        <f aca="false">'Ведомственная структура 2015'!A1218</f>
        <v>0</v>
      </c>
      <c r="B1051" s="76" t="n">
        <f aca="false">'Ведомственная структура 2015'!C1218</f>
        <v>0</v>
      </c>
      <c r="C1051" s="76" t="n">
        <f aca="false">'Ведомственная структура 2015'!D1218</f>
        <v>0</v>
      </c>
      <c r="D1051" s="76" t="n">
        <f aca="false">'Ведомственная структура 2015'!E1218</f>
        <v>0</v>
      </c>
      <c r="E1051" s="76" t="n">
        <f aca="false">'Ведомственная структура 2015'!F1218</f>
        <v>0</v>
      </c>
      <c r="F1051" s="76" t="n">
        <f aca="false">'Ведомственная структура 2015'!G1218</f>
        <v>0</v>
      </c>
      <c r="G1051" s="223"/>
      <c r="H1051" s="223"/>
      <c r="I1051" s="224"/>
      <c r="J1051" s="223"/>
      <c r="K1051" s="223"/>
      <c r="L1051" s="223"/>
    </row>
    <row r="1052" customFormat="false" ht="13.5" hidden="true" customHeight="true" outlineLevel="0" collapsed="false">
      <c r="A1052" s="181" t="n">
        <f aca="false">'Ведомственная структура 2015'!A1219</f>
        <v>0</v>
      </c>
      <c r="B1052" s="76" t="n">
        <f aca="false">'Ведомственная структура 2015'!C1219</f>
        <v>0</v>
      </c>
      <c r="C1052" s="76" t="n">
        <f aca="false">'Ведомственная структура 2015'!D1219</f>
        <v>0</v>
      </c>
      <c r="D1052" s="76" t="n">
        <f aca="false">'Ведомственная структура 2015'!E1219</f>
        <v>0</v>
      </c>
      <c r="E1052" s="76" t="n">
        <f aca="false">'Ведомственная структура 2015'!F1219</f>
        <v>0</v>
      </c>
      <c r="F1052" s="76" t="n">
        <f aca="false">'Ведомственная структура 2015'!G1219</f>
        <v>0</v>
      </c>
      <c r="G1052" s="223"/>
      <c r="H1052" s="223"/>
      <c r="I1052" s="224"/>
      <c r="J1052" s="223"/>
      <c r="K1052" s="223"/>
      <c r="L1052" s="223"/>
    </row>
    <row r="1053" customFormat="false" ht="13.5" hidden="true" customHeight="true" outlineLevel="0" collapsed="false">
      <c r="A1053" s="181" t="n">
        <f aca="false">'Ведомственная структура 2015'!A1220</f>
        <v>0</v>
      </c>
      <c r="B1053" s="76" t="n">
        <f aca="false">'Ведомственная структура 2015'!C1220</f>
        <v>0</v>
      </c>
      <c r="C1053" s="76" t="n">
        <f aca="false">'Ведомственная структура 2015'!D1220</f>
        <v>0</v>
      </c>
      <c r="D1053" s="76" t="n">
        <f aca="false">'Ведомственная структура 2015'!E1220</f>
        <v>0</v>
      </c>
      <c r="E1053" s="76" t="n">
        <f aca="false">'Ведомственная структура 2015'!F1220</f>
        <v>0</v>
      </c>
      <c r="F1053" s="76" t="n">
        <f aca="false">'Ведомственная структура 2015'!G1220</f>
        <v>0</v>
      </c>
      <c r="G1053" s="223"/>
      <c r="H1053" s="223"/>
      <c r="I1053" s="224"/>
      <c r="J1053" s="223"/>
      <c r="K1053" s="223"/>
      <c r="L1053" s="223"/>
    </row>
    <row r="1054" customFormat="false" ht="13.5" hidden="true" customHeight="true" outlineLevel="0" collapsed="false">
      <c r="A1054" s="181" t="n">
        <f aca="false">'Ведомственная структура 2015'!A1221</f>
        <v>0</v>
      </c>
      <c r="B1054" s="76" t="n">
        <f aca="false">'Ведомственная структура 2015'!C1221</f>
        <v>0</v>
      </c>
      <c r="C1054" s="76" t="n">
        <f aca="false">'Ведомственная структура 2015'!D1221</f>
        <v>0</v>
      </c>
      <c r="D1054" s="76" t="n">
        <f aca="false">'Ведомственная структура 2015'!E1221</f>
        <v>0</v>
      </c>
      <c r="E1054" s="76" t="n">
        <f aca="false">'Ведомственная структура 2015'!F1221</f>
        <v>0</v>
      </c>
      <c r="F1054" s="76" t="n">
        <f aca="false">'Ведомственная структура 2015'!G1221</f>
        <v>0</v>
      </c>
      <c r="G1054" s="223"/>
      <c r="H1054" s="223"/>
      <c r="I1054" s="224"/>
      <c r="J1054" s="223"/>
      <c r="K1054" s="223"/>
      <c r="L1054" s="223"/>
    </row>
    <row r="1055" customFormat="false" ht="47.25" hidden="true" customHeight="true" outlineLevel="0" collapsed="false">
      <c r="A1055" s="181" t="n">
        <f aca="false">'Ведомственная структура 2015'!A1222</f>
        <v>0</v>
      </c>
      <c r="B1055" s="76" t="n">
        <f aca="false">'Ведомственная структура 2015'!C1222</f>
        <v>0</v>
      </c>
      <c r="C1055" s="76" t="n">
        <f aca="false">'Ведомственная структура 2015'!D1222</f>
        <v>0</v>
      </c>
      <c r="D1055" s="76" t="n">
        <f aca="false">'Ведомственная структура 2015'!E1222</f>
        <v>0</v>
      </c>
      <c r="E1055" s="76" t="n">
        <f aca="false">'Ведомственная структура 2015'!F1222</f>
        <v>0</v>
      </c>
      <c r="F1055" s="76" t="n">
        <f aca="false">'Ведомственная структура 2015'!G1222</f>
        <v>0</v>
      </c>
      <c r="G1055" s="223"/>
      <c r="H1055" s="223"/>
      <c r="I1055" s="224"/>
      <c r="J1055" s="223"/>
      <c r="K1055" s="227" t="n">
        <f aca="false">K1056</f>
        <v>0</v>
      </c>
      <c r="L1055" s="227" t="n">
        <f aca="false">L1056</f>
        <v>0</v>
      </c>
    </row>
    <row r="1056" customFormat="false" ht="13.5" hidden="true" customHeight="true" outlineLevel="0" collapsed="false">
      <c r="A1056" s="181" t="n">
        <f aca="false">'Ведомственная структура 2015'!A1223</f>
        <v>0</v>
      </c>
      <c r="B1056" s="76" t="n">
        <f aca="false">'Ведомственная структура 2015'!C1223</f>
        <v>0</v>
      </c>
      <c r="C1056" s="76" t="n">
        <f aca="false">'Ведомственная структура 2015'!D1223</f>
        <v>0</v>
      </c>
      <c r="D1056" s="76" t="n">
        <f aca="false">'Ведомственная структура 2015'!E1223</f>
        <v>0</v>
      </c>
      <c r="E1056" s="76" t="n">
        <f aca="false">'Ведомственная структура 2015'!F1223</f>
        <v>0</v>
      </c>
      <c r="F1056" s="76" t="n">
        <f aca="false">'Ведомственная структура 2015'!G1223</f>
        <v>0</v>
      </c>
      <c r="G1056" s="223"/>
      <c r="H1056" s="223"/>
      <c r="I1056" s="224"/>
      <c r="J1056" s="223"/>
      <c r="K1056" s="227" t="n">
        <f aca="false">K1057</f>
        <v>0</v>
      </c>
      <c r="L1056" s="227" t="n">
        <f aca="false">L1057</f>
        <v>0</v>
      </c>
    </row>
    <row r="1057" customFormat="false" ht="13.5" hidden="true" customHeight="true" outlineLevel="0" collapsed="false">
      <c r="A1057" s="181" t="n">
        <f aca="false">'Ведомственная структура 2015'!A1224</f>
        <v>0</v>
      </c>
      <c r="B1057" s="76" t="n">
        <f aca="false">'Ведомственная структура 2015'!C1224</f>
        <v>0</v>
      </c>
      <c r="C1057" s="76" t="n">
        <f aca="false">'Ведомственная структура 2015'!D1224</f>
        <v>0</v>
      </c>
      <c r="D1057" s="76" t="n">
        <f aca="false">'Ведомственная структура 2015'!E1224</f>
        <v>0</v>
      </c>
      <c r="E1057" s="76" t="n">
        <f aca="false">'Ведомственная структура 2015'!F1224</f>
        <v>0</v>
      </c>
      <c r="F1057" s="76" t="n">
        <f aca="false">'Ведомственная структура 2015'!G1224</f>
        <v>0</v>
      </c>
      <c r="G1057" s="223"/>
      <c r="H1057" s="223"/>
      <c r="I1057" s="224"/>
      <c r="J1057" s="223"/>
      <c r="K1057" s="227" t="n">
        <f aca="false">K1058+K1059</f>
        <v>0</v>
      </c>
      <c r="L1057" s="227" t="n">
        <f aca="false">L1058+L1059</f>
        <v>0</v>
      </c>
    </row>
    <row r="1058" customFormat="false" ht="13.5" hidden="true" customHeight="true" outlineLevel="0" collapsed="false">
      <c r="A1058" s="181" t="n">
        <f aca="false">'Ведомственная структура 2015'!A1225</f>
        <v>0</v>
      </c>
      <c r="B1058" s="76" t="n">
        <f aca="false">'Ведомственная структура 2015'!C1225</f>
        <v>0</v>
      </c>
      <c r="C1058" s="76" t="n">
        <f aca="false">'Ведомственная структура 2015'!D1225</f>
        <v>0</v>
      </c>
      <c r="D1058" s="76" t="n">
        <f aca="false">'Ведомственная структура 2015'!E1225</f>
        <v>0</v>
      </c>
      <c r="E1058" s="76" t="n">
        <f aca="false">'Ведомственная структура 2015'!F1225</f>
        <v>0</v>
      </c>
      <c r="F1058" s="76" t="n">
        <f aca="false">'Ведомственная структура 2015'!G1225</f>
        <v>0</v>
      </c>
      <c r="G1058" s="223"/>
      <c r="H1058" s="223"/>
      <c r="I1058" s="224"/>
      <c r="J1058" s="223"/>
      <c r="K1058" s="223"/>
      <c r="L1058" s="223"/>
    </row>
    <row r="1059" customFormat="false" ht="13.5" hidden="true" customHeight="true" outlineLevel="0" collapsed="false">
      <c r="A1059" s="181" t="n">
        <f aca="false">'Ведомственная структура 2015'!A1226</f>
        <v>0</v>
      </c>
      <c r="B1059" s="76" t="n">
        <f aca="false">'Ведомственная структура 2015'!C1226</f>
        <v>0</v>
      </c>
      <c r="C1059" s="76" t="n">
        <f aca="false">'Ведомственная структура 2015'!D1226</f>
        <v>0</v>
      </c>
      <c r="D1059" s="76" t="n">
        <f aca="false">'Ведомственная структура 2015'!E1226</f>
        <v>0</v>
      </c>
      <c r="E1059" s="76" t="n">
        <f aca="false">'Ведомственная структура 2015'!F1226</f>
        <v>0</v>
      </c>
      <c r="F1059" s="76" t="n">
        <f aca="false">'Ведомственная структура 2015'!G1226</f>
        <v>0</v>
      </c>
      <c r="G1059" s="223"/>
      <c r="H1059" s="223"/>
      <c r="I1059" s="224"/>
      <c r="J1059" s="223"/>
      <c r="K1059" s="223"/>
      <c r="L1059" s="223"/>
    </row>
    <row r="1060" customFormat="false" ht="13.5" hidden="true" customHeight="true" outlineLevel="0" collapsed="false">
      <c r="A1060" s="181"/>
      <c r="B1060" s="76"/>
      <c r="C1060" s="76"/>
      <c r="D1060" s="76"/>
      <c r="E1060" s="76"/>
      <c r="F1060" s="76"/>
      <c r="G1060" s="223"/>
      <c r="H1060" s="223"/>
      <c r="I1060" s="224"/>
      <c r="J1060" s="223"/>
      <c r="K1060" s="223"/>
      <c r="L1060" s="223"/>
    </row>
    <row r="1061" customFormat="false" ht="25.5" hidden="true" customHeight="true" outlineLevel="0" collapsed="false">
      <c r="A1061" s="179" t="str">
        <f aca="false">'Ведомственная структура 2015'!A1186</f>
        <v>Администрация Вяжевского сельского поселения</v>
      </c>
      <c r="B1061" s="192" t="n">
        <f aca="false">'Ведомственная структура 2015'!C1189</f>
        <v>0</v>
      </c>
      <c r="C1061" s="192" t="n">
        <f aca="false">'Ведомственная структура 2015'!D1189</f>
        <v>0</v>
      </c>
      <c r="D1061" s="192" t="n">
        <f aca="false">'Ведомственная структура 2015'!E1189</f>
        <v>0</v>
      </c>
      <c r="E1061" s="192" t="n">
        <f aca="false">'Ведомственная структура 2015'!F1189</f>
        <v>0</v>
      </c>
      <c r="F1061" s="192" t="n">
        <f aca="false">'Ведомственная структура 2015'!G1189</f>
        <v>0</v>
      </c>
      <c r="G1061" s="192" t="n">
        <f aca="false">'Ведомственная структура 2015'!H1189</f>
        <v>0</v>
      </c>
      <c r="H1061" s="192" t="n">
        <f aca="false">'Ведомственная структура 2015'!I1189</f>
        <v>0</v>
      </c>
      <c r="I1061" s="192" t="n">
        <f aca="false">'Ведомственная структура 2015'!J1189</f>
        <v>0</v>
      </c>
      <c r="J1061" s="192" t="n">
        <f aca="false">'Ведомственная структура 2015'!K1189</f>
        <v>0</v>
      </c>
      <c r="K1061" s="235" t="n">
        <f aca="false">K1064</f>
        <v>0</v>
      </c>
      <c r="L1061" s="235" t="n">
        <f aca="false">L1064</f>
        <v>0</v>
      </c>
    </row>
    <row r="1062" customFormat="false" ht="22.5" hidden="true" customHeight="true" outlineLevel="0" collapsed="false">
      <c r="A1062" s="285" t="n">
        <f aca="false">'Ведомственная структура 2015'!A1187</f>
        <v>0</v>
      </c>
      <c r="B1062" s="286"/>
      <c r="C1062" s="286"/>
      <c r="D1062" s="286"/>
      <c r="E1062" s="286"/>
      <c r="F1062" s="286"/>
      <c r="G1062" s="286" t="n">
        <f aca="false">'Ведомственная структура 2015'!H1190</f>
        <v>0</v>
      </c>
      <c r="H1062" s="286" t="n">
        <f aca="false">'Ведомственная структура 2015'!I1190</f>
        <v>0</v>
      </c>
      <c r="I1062" s="286" t="n">
        <f aca="false">'Ведомственная структура 2015'!J1190</f>
        <v>0</v>
      </c>
      <c r="J1062" s="286" t="n">
        <f aca="false">'Ведомственная структура 2015'!K1190</f>
        <v>0</v>
      </c>
      <c r="K1062" s="287" t="n">
        <f aca="false">K1064</f>
        <v>0</v>
      </c>
      <c r="L1062" s="287" t="n">
        <f aca="false">L1064</f>
        <v>0</v>
      </c>
    </row>
    <row r="1063" customFormat="false" ht="21.75" hidden="true" customHeight="true" outlineLevel="0" collapsed="false">
      <c r="A1063" s="285" t="n">
        <f aca="false">'Ведомственная структура 2015'!A1188</f>
        <v>0</v>
      </c>
      <c r="B1063" s="288"/>
      <c r="C1063" s="288"/>
      <c r="D1063" s="288"/>
      <c r="E1063" s="288"/>
      <c r="F1063" s="288"/>
      <c r="G1063" s="288" t="n">
        <f aca="false">'Ведомственная структура 2015'!H1191</f>
        <v>0</v>
      </c>
      <c r="H1063" s="288" t="n">
        <f aca="false">'Ведомственная структура 2015'!I1191</f>
        <v>0</v>
      </c>
      <c r="I1063" s="288" t="n">
        <f aca="false">'Ведомственная структура 2015'!J1191</f>
        <v>0</v>
      </c>
      <c r="J1063" s="288" t="n">
        <f aca="false">'Ведомственная структура 2015'!K1191</f>
        <v>0</v>
      </c>
      <c r="K1063" s="289"/>
      <c r="L1063" s="289"/>
    </row>
    <row r="1064" customFormat="false" ht="22.5" hidden="true" customHeight="true" outlineLevel="0" collapsed="false">
      <c r="A1064" s="181" t="n">
        <f aca="false">'Ведомственная структура 2015'!A1189</f>
        <v>0</v>
      </c>
      <c r="B1064" s="192" t="n">
        <f aca="false">'Ведомственная структура 2015'!C1189</f>
        <v>0</v>
      </c>
      <c r="C1064" s="192" t="n">
        <f aca="false">'Ведомственная структура 2015'!D1189</f>
        <v>0</v>
      </c>
      <c r="D1064" s="192" t="n">
        <f aca="false">'Ведомственная структура 2015'!E1189</f>
        <v>0</v>
      </c>
      <c r="E1064" s="192" t="n">
        <f aca="false">'Ведомственная структура 2015'!F1189</f>
        <v>0</v>
      </c>
      <c r="F1064" s="192" t="n">
        <f aca="false">'Ведомственная структура 2015'!G1189</f>
        <v>0</v>
      </c>
      <c r="G1064" s="223"/>
      <c r="H1064" s="223"/>
      <c r="I1064" s="224"/>
      <c r="J1064" s="223"/>
      <c r="K1064" s="228" t="n">
        <f aca="false">K1065</f>
        <v>0</v>
      </c>
      <c r="L1064" s="228" t="n">
        <f aca="false">L1065</f>
        <v>0</v>
      </c>
    </row>
    <row r="1065" customFormat="false" ht="27.75" hidden="true" customHeight="true" outlineLevel="0" collapsed="false">
      <c r="A1065" s="181" t="n">
        <f aca="false">'Ведомственная структура 2015'!A1190</f>
        <v>0</v>
      </c>
      <c r="B1065" s="192" t="n">
        <f aca="false">'Ведомственная структура 2015'!C1190</f>
        <v>0</v>
      </c>
      <c r="C1065" s="192" t="n">
        <f aca="false">'Ведомственная структура 2015'!D1190</f>
        <v>0</v>
      </c>
      <c r="D1065" s="192" t="n">
        <f aca="false">'Ведомственная структура 2015'!E1190</f>
        <v>0</v>
      </c>
      <c r="E1065" s="192" t="n">
        <f aca="false">'Ведомственная структура 2015'!F1190</f>
        <v>0</v>
      </c>
      <c r="F1065" s="192" t="s">
        <v>443</v>
      </c>
      <c r="G1065" s="223"/>
      <c r="H1065" s="223"/>
      <c r="I1065" s="224"/>
      <c r="J1065" s="223"/>
      <c r="K1065" s="223" t="n">
        <f aca="false">'Ведомственная структура 2015'!N1190</f>
        <v>0</v>
      </c>
      <c r="L1065" s="223" t="n">
        <f aca="false">'Ведомственная структура 2015'!O1190</f>
        <v>0</v>
      </c>
    </row>
    <row r="1066" customFormat="false" ht="6.75" hidden="true" customHeight="true" outlineLevel="0" collapsed="false">
      <c r="A1066" s="205"/>
      <c r="B1066" s="233"/>
      <c r="C1066" s="233"/>
      <c r="D1066" s="233"/>
      <c r="E1066" s="233"/>
      <c r="F1066" s="233"/>
      <c r="G1066" s="113"/>
      <c r="H1066" s="131"/>
      <c r="I1066" s="180"/>
      <c r="J1066" s="113"/>
      <c r="K1066" s="113"/>
      <c r="L1066" s="113"/>
    </row>
    <row r="1067" customFormat="false" ht="36" hidden="false" customHeight="true" outlineLevel="0" collapsed="false">
      <c r="A1067" s="201" t="str">
        <f aca="false">'Ведомственная структура 2015'!A1231</f>
        <v>Условно утвержденные расходы в рамках непрограммной части бюджета Новосильского района</v>
      </c>
      <c r="B1067" s="234" t="str">
        <f aca="false">'Ведомственная структура 2015'!C1231</f>
        <v>99</v>
      </c>
      <c r="C1067" s="234" t="str">
        <f aca="false">'Ведомственная структура 2015'!D1231</f>
        <v>09</v>
      </c>
      <c r="D1067" s="234" t="str">
        <f aca="false">'Ведомственная структура 2015'!E1231</f>
        <v>БП 0 00 19000</v>
      </c>
      <c r="E1067" s="234" t="str">
        <f aca="false">'Ведомственная структура 2015'!F1231</f>
        <v>000</v>
      </c>
      <c r="F1067" s="234"/>
      <c r="G1067" s="193" t="n">
        <f aca="false">G1070</f>
        <v>2.6</v>
      </c>
      <c r="H1067" s="193" t="n">
        <f aca="false">H1070</f>
        <v>0</v>
      </c>
      <c r="I1067" s="193" t="n">
        <f aca="false">I1070</f>
        <v>32.328</v>
      </c>
      <c r="J1067" s="193" t="n">
        <f aca="false">J1070</f>
        <v>0</v>
      </c>
      <c r="K1067" s="193" t="n">
        <f aca="false">K1070</f>
        <v>0</v>
      </c>
      <c r="L1067" s="193" t="n">
        <f aca="false">L1070</f>
        <v>0</v>
      </c>
    </row>
    <row r="1068" customFormat="false" ht="15" hidden="false" customHeight="true" outlineLevel="0" collapsed="false">
      <c r="A1068" s="200" t="str">
        <f aca="false">'Ведомственная структура 2015'!A1229</f>
        <v>Районные средства</v>
      </c>
      <c r="B1068" s="177"/>
      <c r="C1068" s="177"/>
      <c r="D1068" s="177"/>
      <c r="E1068" s="177"/>
      <c r="F1068" s="177" t="str">
        <f aca="false">'Ведомственная структура 2015'!G1229</f>
        <v>1</v>
      </c>
      <c r="G1068" s="183" t="n">
        <f aca="false">G1067</f>
        <v>2.6</v>
      </c>
      <c r="H1068" s="183" t="n">
        <f aca="false">H1067</f>
        <v>0</v>
      </c>
      <c r="I1068" s="183" t="n">
        <f aca="false">I1067</f>
        <v>32.328</v>
      </c>
      <c r="J1068" s="183" t="n">
        <f aca="false">J1067</f>
        <v>0</v>
      </c>
      <c r="K1068" s="183" t="n">
        <f aca="false">K1067</f>
        <v>0</v>
      </c>
      <c r="L1068" s="183" t="n">
        <f aca="false">L1067</f>
        <v>0</v>
      </c>
    </row>
    <row r="1069" customFormat="false" ht="15" hidden="false" customHeight="true" outlineLevel="0" collapsed="false">
      <c r="A1069" s="200" t="str">
        <f aca="false">'Ведомственная структура 2015'!A1230</f>
        <v>Целевые безвозмездные поступления</v>
      </c>
      <c r="B1069" s="177"/>
      <c r="C1069" s="177"/>
      <c r="D1069" s="177"/>
      <c r="E1069" s="177"/>
      <c r="F1069" s="177" t="str">
        <f aca="false">'Ведомственная структура 2015'!G1230</f>
        <v>2</v>
      </c>
      <c r="G1069" s="183"/>
      <c r="H1069" s="183"/>
      <c r="I1069" s="183"/>
      <c r="J1069" s="183"/>
      <c r="K1069" s="183"/>
      <c r="L1069" s="183"/>
    </row>
    <row r="1070" customFormat="false" ht="17.25" hidden="false" customHeight="true" outlineLevel="0" collapsed="false">
      <c r="A1070" s="205" t="str">
        <f aca="false">'Ведомственная структура 2015'!A1232</f>
        <v>Резервные средства</v>
      </c>
      <c r="B1070" s="233" t="str">
        <f aca="false">'Ведомственная структура 2015'!C1232</f>
        <v>99</v>
      </c>
      <c r="C1070" s="233" t="str">
        <f aca="false">'Ведомственная структура 2015'!D1232</f>
        <v>09</v>
      </c>
      <c r="D1070" s="233" t="str">
        <f aca="false">'Ведомственная структура 2015'!E1232</f>
        <v>БП 0 00 19000</v>
      </c>
      <c r="E1070" s="233" t="n">
        <f aca="false">'Ведомственная структура 2015'!F1232</f>
        <v>870</v>
      </c>
      <c r="F1070" s="233" t="n">
        <f aca="false">'Ведомственная структура 2015'!G1232</f>
        <v>1</v>
      </c>
      <c r="G1070" s="223" t="n">
        <f aca="false">'Ведомственная структура 2015'!L1232</f>
        <v>2.6</v>
      </c>
      <c r="H1070" s="223"/>
      <c r="I1070" s="224" t="n">
        <v>32.328</v>
      </c>
      <c r="J1070" s="223"/>
      <c r="K1070" s="223" t="n">
        <f aca="false">'Ведомственная структура 2015'!N1209</f>
        <v>0</v>
      </c>
      <c r="L1070" s="223" t="n">
        <f aca="false">'Ведомственная структура 2015'!O1209</f>
        <v>0</v>
      </c>
    </row>
    <row r="1071" customFormat="false" ht="18" hidden="false" customHeight="true" outlineLevel="0" collapsed="false">
      <c r="A1071" s="205"/>
      <c r="B1071" s="233"/>
      <c r="C1071" s="233"/>
      <c r="D1071" s="233"/>
      <c r="E1071" s="233"/>
      <c r="F1071" s="233"/>
      <c r="G1071" s="113"/>
      <c r="H1071" s="131"/>
      <c r="I1071" s="180"/>
      <c r="J1071" s="113"/>
      <c r="K1071" s="113"/>
      <c r="L1071" s="113"/>
    </row>
    <row r="1072" customFormat="false" ht="15" hidden="false" customHeight="true" outlineLevel="0" collapsed="false">
      <c r="A1072" s="290" t="s">
        <v>472</v>
      </c>
      <c r="B1072" s="173" t="s">
        <v>473</v>
      </c>
      <c r="C1072" s="173" t="s">
        <v>430</v>
      </c>
      <c r="D1072" s="173" t="s">
        <v>431</v>
      </c>
      <c r="E1072" s="173" t="s">
        <v>432</v>
      </c>
      <c r="F1072" s="173"/>
      <c r="G1072" s="220" t="n">
        <f aca="false">G9+G205+G213+G232+G319+G417+G648+G814+G985+G1000+G1008+G1067</f>
        <v>107109.383</v>
      </c>
      <c r="H1072" s="220" t="n">
        <f aca="false">H9+H205+H213+H232+H319+H417+H648+H814+H985+H1000+H1008+H1067</f>
        <v>0</v>
      </c>
      <c r="I1072" s="220" t="n">
        <f aca="false">I9+I205+I213+I232+I319+I417+I648+I814+I985+I1000+I1008+I1067</f>
        <v>32.328</v>
      </c>
      <c r="J1072" s="220" t="n">
        <f aca="false">J9+J205+J213+J232+J319+J417+J648+J814+J985+J1000+J1008+J1067</f>
        <v>12628.36585</v>
      </c>
      <c r="K1072" s="220" t="n">
        <f aca="false">K9+K205+K213+K232+K319+K417+K648+K814+K985+K1000+K1008+K1067</f>
        <v>110021.24885</v>
      </c>
      <c r="L1072" s="220" t="n">
        <f aca="false">L9+L205+L213+L232+L319+L417+L648+L814+L985+L1000+L1008+L1067</f>
        <v>108697.61912</v>
      </c>
    </row>
    <row r="1073" customFormat="false" ht="15" hidden="false" customHeight="true" outlineLevel="0" collapsed="false">
      <c r="A1073" s="291" t="str">
        <f aca="false">'Ведомственная структура 2015'!A1259</f>
        <v>Средства муниципального района</v>
      </c>
      <c r="B1073" s="177" t="n">
        <f aca="false">'Ведомственная структура 2015'!B1259</f>
        <v>0</v>
      </c>
      <c r="C1073" s="177"/>
      <c r="D1073" s="177"/>
      <c r="E1073" s="177"/>
      <c r="F1073" s="177"/>
      <c r="G1073" s="292" t="n">
        <f aca="false">G10+G215+G233+G320+G418+G649+G815+G986+G1001+G1009+G1068</f>
        <v>57818.583</v>
      </c>
      <c r="H1073" s="292" t="n">
        <f aca="false">H10+H215+H233+H320+H418+H649+H815+H986+H1001+H1009+H1068</f>
        <v>-217.4</v>
      </c>
      <c r="I1073" s="292" t="n">
        <f aca="false">I10+I215+I233+I320+I418+I649+I815+I986+I1001+I1009+I1068</f>
        <v>92.328</v>
      </c>
      <c r="J1073" s="292" t="n">
        <f aca="false">J10+J215+J233+J320+J418+J649+J815+J986+J1001+J1009+J1068</f>
        <v>11639.96585</v>
      </c>
      <c r="K1073" s="292" t="n">
        <f aca="false">K10+K215+K233+K320+K418+K649+K815+K986+K1001+K1009+K1068</f>
        <v>61691.54885</v>
      </c>
      <c r="L1073" s="292" t="n">
        <f aca="false">L10+L215+L233+L320+L418+L649+L815+L986+L1001+L1009+L1068</f>
        <v>60355.91912</v>
      </c>
    </row>
    <row r="1074" customFormat="false" ht="15.75" hidden="false" customHeight="false" outlineLevel="0" collapsed="false">
      <c r="A1074" s="291" t="str">
        <f aca="false">'Ведомственная структура 2015'!A1260</f>
        <v>Целевые безвозмездные поступления</v>
      </c>
      <c r="B1074" s="177" t="n">
        <f aca="false">'Ведомственная структура 2015'!B1260</f>
        <v>0</v>
      </c>
      <c r="C1074" s="293"/>
      <c r="D1074" s="293"/>
      <c r="E1074" s="293"/>
      <c r="F1074" s="293"/>
      <c r="G1074" s="294" t="n">
        <f aca="false">G11+G206+G234+G321+G419+G650+G816+G987+G1002+G1010+G1069</f>
        <v>49290.8</v>
      </c>
      <c r="H1074" s="294" t="n">
        <f aca="false">H11+H206+H234+H321+H419+H650+H816+H987+H1002+H1010+H1069</f>
        <v>0</v>
      </c>
      <c r="I1074" s="294" t="n">
        <f aca="false">I11+I206+I234+I321+I419+I650+I816+I987+I1002+I1010+I1069</f>
        <v>1356.128</v>
      </c>
      <c r="J1074" s="294" t="n">
        <f aca="false">J11+J206+J234+J321+J419+J650+J816+J987+J1002+J1010+J1069</f>
        <v>1224.4</v>
      </c>
      <c r="K1074" s="294" t="n">
        <f aca="false">K11+K206+K234+K321+K419+K650+K816+K987+K1002+K1010+K1069</f>
        <v>49167.7</v>
      </c>
      <c r="L1074" s="294" t="n">
        <f aca="false">L11+L206+L234+L321+L419+L650+L816+L987+L1002+L1010+L1069</f>
        <v>49179.7</v>
      </c>
    </row>
    <row r="1075" customFormat="false" ht="15" hidden="false" customHeight="true" outlineLevel="0" collapsed="false">
      <c r="A1075" s="295"/>
      <c r="G1075" s="296" t="n">
        <f aca="false">'Ведомственная структура 2015'!J1259</f>
        <v>0</v>
      </c>
      <c r="H1075" s="297"/>
      <c r="I1075" s="298"/>
      <c r="K1075" s="299" t="n">
        <f aca="false">'Ведомственная структура 2015'!N1258</f>
        <v>110021.24885</v>
      </c>
      <c r="L1075" s="299" t="n">
        <f aca="false">'Ведомственная структура 2015'!O1258</f>
        <v>108697.61912</v>
      </c>
    </row>
    <row r="1076" customFormat="false" ht="15" hidden="false" customHeight="true" outlineLevel="0" collapsed="false">
      <c r="G1076" s="300" t="n">
        <v>106842.783</v>
      </c>
      <c r="K1076" s="301" t="n">
        <f aca="false">K1072-K1075</f>
        <v>0</v>
      </c>
      <c r="L1076" s="301" t="n">
        <f aca="false">L1072-L1075</f>
        <v>0</v>
      </c>
    </row>
    <row r="1077" customFormat="false" ht="15" hidden="false" customHeight="true" outlineLevel="0" collapsed="false">
      <c r="A1077" s="295"/>
      <c r="G1077" s="296"/>
      <c r="H1077" s="302"/>
      <c r="I1077" s="107"/>
    </row>
    <row r="1078" customFormat="false" ht="15" hidden="false" customHeight="true" outlineLevel="0" collapsed="false">
      <c r="A1078" s="295"/>
      <c r="G1078" s="300"/>
    </row>
    <row r="1079" customFormat="false" ht="15" hidden="false" customHeight="true" outlineLevel="0" collapsed="false">
      <c r="A1079" s="295"/>
    </row>
    <row r="1080" customFormat="false" ht="15" hidden="false" customHeight="true" outlineLevel="0" collapsed="false">
      <c r="A1080" s="295"/>
    </row>
    <row r="1081" customFormat="false" ht="15" hidden="false" customHeight="true" outlineLevel="0" collapsed="false">
      <c r="A1081" s="295"/>
    </row>
    <row r="1082" customFormat="false" ht="15" hidden="false" customHeight="true" outlineLevel="0" collapsed="false">
      <c r="A1082" s="295"/>
    </row>
    <row r="1083" customFormat="false" ht="15" hidden="false" customHeight="true" outlineLevel="0" collapsed="false">
      <c r="A1083" s="295"/>
    </row>
    <row r="1084" customFormat="false" ht="15" hidden="false" customHeight="true" outlineLevel="0" collapsed="false">
      <c r="A1084" s="295"/>
    </row>
    <row r="1085" customFormat="false" ht="15" hidden="false" customHeight="true" outlineLevel="0" collapsed="false">
      <c r="A1085" s="295"/>
    </row>
    <row r="1086" customFormat="false" ht="15" hidden="false" customHeight="true" outlineLevel="0" collapsed="false">
      <c r="A1086" s="295"/>
    </row>
    <row r="1087" customFormat="false" ht="15" hidden="false" customHeight="true" outlineLevel="0" collapsed="false">
      <c r="A1087" s="295"/>
    </row>
    <row r="1088" customFormat="false" ht="15" hidden="false" customHeight="true" outlineLevel="0" collapsed="false">
      <c r="A1088" s="295"/>
    </row>
    <row r="1089" customFormat="false" ht="15" hidden="false" customHeight="true" outlineLevel="0" collapsed="false">
      <c r="A1089" s="295"/>
    </row>
    <row r="1090" customFormat="false" ht="15" hidden="false" customHeight="true" outlineLevel="0" collapsed="false"/>
    <row r="1091" customFormat="false" ht="12.75" hidden="false" customHeight="false" outlineLevel="0" collapsed="false">
      <c r="A1091" s="295"/>
    </row>
    <row r="1092" customFormat="false" ht="12.75" hidden="false" customHeight="false" outlineLevel="0" collapsed="false">
      <c r="A1092" s="295"/>
    </row>
    <row r="1093" customFormat="false" ht="12.75" hidden="false" customHeight="false" outlineLevel="0" collapsed="false">
      <c r="A1093" s="295"/>
    </row>
    <row r="1094" customFormat="false" ht="12.75" hidden="false" customHeight="false" outlineLevel="0" collapsed="false">
      <c r="A1094" s="295"/>
    </row>
    <row r="1095" customFormat="false" ht="12.75" hidden="false" customHeight="false" outlineLevel="0" collapsed="false">
      <c r="A1095" s="295"/>
    </row>
    <row r="1096" customFormat="false" ht="12.75" hidden="false" customHeight="false" outlineLevel="0" collapsed="false">
      <c r="A1096" s="295"/>
    </row>
    <row r="1097" customFormat="false" ht="12.75" hidden="false" customHeight="false" outlineLevel="0" collapsed="false">
      <c r="A1097" s="295"/>
    </row>
    <row r="1098" customFormat="false" ht="12.75" hidden="false" customHeight="false" outlineLevel="0" collapsed="false">
      <c r="A1098" s="295"/>
    </row>
    <row r="1099" customFormat="false" ht="12.75" hidden="false" customHeight="false" outlineLevel="0" collapsed="false">
      <c r="A1099" s="295"/>
    </row>
    <row r="1100" customFormat="false" ht="12.75" hidden="false" customHeight="false" outlineLevel="0" collapsed="false">
      <c r="A1100" s="295"/>
    </row>
    <row r="1101" customFormat="false" ht="12.75" hidden="false" customHeight="false" outlineLevel="0" collapsed="false">
      <c r="A1101" s="295"/>
    </row>
    <row r="1102" customFormat="false" ht="12.75" hidden="false" customHeight="false" outlineLevel="0" collapsed="false">
      <c r="A1102" s="295"/>
    </row>
    <row r="1103" customFormat="false" ht="12.75" hidden="false" customHeight="false" outlineLevel="0" collapsed="false">
      <c r="A1103" s="295"/>
    </row>
    <row r="1104" customFormat="false" ht="12.75" hidden="false" customHeight="false" outlineLevel="0" collapsed="false">
      <c r="A1104" s="295"/>
    </row>
    <row r="1105" customFormat="false" ht="12.75" hidden="false" customHeight="false" outlineLevel="0" collapsed="false">
      <c r="A1105" s="295"/>
    </row>
    <row r="1106" customFormat="false" ht="12.75" hidden="false" customHeight="false" outlineLevel="0" collapsed="false">
      <c r="A1106" s="295"/>
    </row>
    <row r="1107" customFormat="false" ht="12.75" hidden="false" customHeight="false" outlineLevel="0" collapsed="false">
      <c r="A1107" s="295"/>
    </row>
    <row r="1108" customFormat="false" ht="12.75" hidden="false" customHeight="false" outlineLevel="0" collapsed="false">
      <c r="A1108" s="295"/>
    </row>
    <row r="1109" customFormat="false" ht="12.75" hidden="false" customHeight="false" outlineLevel="0" collapsed="false">
      <c r="A1109" s="295"/>
    </row>
    <row r="1110" customFormat="false" ht="12.75" hidden="false" customHeight="false" outlineLevel="0" collapsed="false">
      <c r="A1110" s="295"/>
    </row>
    <row r="1111" customFormat="false" ht="12.75" hidden="false" customHeight="false" outlineLevel="0" collapsed="false">
      <c r="A1111" s="295"/>
    </row>
    <row r="1112" customFormat="false" ht="12.75" hidden="false" customHeight="false" outlineLevel="0" collapsed="false">
      <c r="A1112" s="295"/>
    </row>
    <row r="1113" customFormat="false" ht="12.75" hidden="false" customHeight="false" outlineLevel="0" collapsed="false">
      <c r="A1113" s="295"/>
    </row>
    <row r="1114" customFormat="false" ht="12.75" hidden="false" customHeight="false" outlineLevel="0" collapsed="false">
      <c r="A1114" s="295"/>
    </row>
    <row r="1115" customFormat="false" ht="12.75" hidden="false" customHeight="false" outlineLevel="0" collapsed="false">
      <c r="A1115" s="295"/>
    </row>
    <row r="1116" customFormat="false" ht="12.75" hidden="false" customHeight="false" outlineLevel="0" collapsed="false">
      <c r="A1116" s="295"/>
    </row>
    <row r="1117" customFormat="false" ht="12.75" hidden="false" customHeight="false" outlineLevel="0" collapsed="false">
      <c r="A1117" s="295"/>
    </row>
    <row r="1118" customFormat="false" ht="12.75" hidden="false" customHeight="false" outlineLevel="0" collapsed="false">
      <c r="A1118" s="295"/>
    </row>
    <row r="1119" customFormat="false" ht="12.75" hidden="false" customHeight="false" outlineLevel="0" collapsed="false">
      <c r="A1119" s="295"/>
    </row>
    <row r="1120" customFormat="false" ht="12.75" hidden="false" customHeight="false" outlineLevel="0" collapsed="false">
      <c r="A1120" s="295"/>
    </row>
    <row r="1121" customFormat="false" ht="12.75" hidden="false" customHeight="false" outlineLevel="0" collapsed="false">
      <c r="A1121" s="295"/>
    </row>
    <row r="1122" customFormat="false" ht="12.75" hidden="false" customHeight="false" outlineLevel="0" collapsed="false">
      <c r="A1122" s="295"/>
    </row>
    <row r="1123" customFormat="false" ht="12.75" hidden="false" customHeight="false" outlineLevel="0" collapsed="false">
      <c r="A1123" s="295"/>
    </row>
    <row r="1124" customFormat="false" ht="12.75" hidden="false" customHeight="false" outlineLevel="0" collapsed="false">
      <c r="A1124" s="295"/>
    </row>
    <row r="1125" customFormat="false" ht="12.75" hidden="false" customHeight="false" outlineLevel="0" collapsed="false">
      <c r="A1125" s="295"/>
    </row>
    <row r="1126" customFormat="false" ht="12.75" hidden="false" customHeight="false" outlineLevel="0" collapsed="false">
      <c r="A1126" s="295"/>
    </row>
    <row r="1127" customFormat="false" ht="12.75" hidden="false" customHeight="false" outlineLevel="0" collapsed="false">
      <c r="A1127" s="295"/>
    </row>
    <row r="1128" customFormat="false" ht="12.75" hidden="false" customHeight="false" outlineLevel="0" collapsed="false">
      <c r="A1128" s="295"/>
    </row>
    <row r="1129" customFormat="false" ht="12.75" hidden="false" customHeight="false" outlineLevel="0" collapsed="false">
      <c r="A1129" s="295"/>
    </row>
    <row r="1130" customFormat="false" ht="12.75" hidden="false" customHeight="false" outlineLevel="0" collapsed="false">
      <c r="A1130" s="295"/>
    </row>
    <row r="1131" customFormat="false" ht="12.75" hidden="false" customHeight="false" outlineLevel="0" collapsed="false">
      <c r="A1131" s="295"/>
    </row>
    <row r="1132" customFormat="false" ht="12.75" hidden="false" customHeight="false" outlineLevel="0" collapsed="false">
      <c r="A1132" s="295"/>
    </row>
    <row r="1133" customFormat="false" ht="12.75" hidden="false" customHeight="false" outlineLevel="0" collapsed="false">
      <c r="A1133" s="295"/>
    </row>
    <row r="1134" customFormat="false" ht="12.75" hidden="false" customHeight="false" outlineLevel="0" collapsed="false">
      <c r="A1134" s="295"/>
    </row>
    <row r="1135" customFormat="false" ht="12.75" hidden="false" customHeight="false" outlineLevel="0" collapsed="false">
      <c r="A1135" s="295"/>
    </row>
    <row r="1136" customFormat="false" ht="12.75" hidden="false" customHeight="false" outlineLevel="0" collapsed="false">
      <c r="A1136" s="295"/>
    </row>
    <row r="1137" customFormat="false" ht="12.75" hidden="false" customHeight="false" outlineLevel="0" collapsed="false">
      <c r="A1137" s="295"/>
    </row>
    <row r="1138" customFormat="false" ht="12.75" hidden="false" customHeight="false" outlineLevel="0" collapsed="false">
      <c r="A1138" s="295"/>
    </row>
    <row r="1139" customFormat="false" ht="12.75" hidden="false" customHeight="false" outlineLevel="0" collapsed="false">
      <c r="A1139" s="295"/>
    </row>
    <row r="1140" customFormat="false" ht="12.75" hidden="false" customHeight="false" outlineLevel="0" collapsed="false">
      <c r="A1140" s="295"/>
    </row>
    <row r="1141" customFormat="false" ht="12.75" hidden="false" customHeight="false" outlineLevel="0" collapsed="false">
      <c r="A1141" s="295"/>
    </row>
    <row r="1142" customFormat="false" ht="12.75" hidden="false" customHeight="false" outlineLevel="0" collapsed="false">
      <c r="A1142" s="295"/>
    </row>
    <row r="1143" customFormat="false" ht="12.75" hidden="false" customHeight="false" outlineLevel="0" collapsed="false">
      <c r="A1143" s="295"/>
    </row>
    <row r="1144" customFormat="false" ht="12.75" hidden="false" customHeight="false" outlineLevel="0" collapsed="false">
      <c r="A1144" s="295"/>
    </row>
    <row r="1145" customFormat="false" ht="12.75" hidden="false" customHeight="false" outlineLevel="0" collapsed="false">
      <c r="A1145" s="295"/>
    </row>
    <row r="1146" customFormat="false" ht="12.75" hidden="false" customHeight="false" outlineLevel="0" collapsed="false">
      <c r="A1146" s="295"/>
    </row>
    <row r="1147" customFormat="false" ht="12.75" hidden="false" customHeight="false" outlineLevel="0" collapsed="false">
      <c r="A1147" s="295"/>
    </row>
    <row r="1148" customFormat="false" ht="12.75" hidden="false" customHeight="false" outlineLevel="0" collapsed="false">
      <c r="A1148" s="295"/>
    </row>
    <row r="1149" customFormat="false" ht="12.75" hidden="false" customHeight="false" outlineLevel="0" collapsed="false">
      <c r="A1149" s="295"/>
    </row>
    <row r="1150" customFormat="false" ht="12.75" hidden="false" customHeight="false" outlineLevel="0" collapsed="false">
      <c r="A1150" s="295"/>
    </row>
    <row r="1151" customFormat="false" ht="12.75" hidden="false" customHeight="false" outlineLevel="0" collapsed="false">
      <c r="A1151" s="295"/>
    </row>
    <row r="1152" customFormat="false" ht="12.75" hidden="false" customHeight="false" outlineLevel="0" collapsed="false">
      <c r="A1152" s="295"/>
    </row>
    <row r="1153" customFormat="false" ht="12.75" hidden="false" customHeight="false" outlineLevel="0" collapsed="false">
      <c r="A1153" s="295"/>
    </row>
    <row r="1154" customFormat="false" ht="12.75" hidden="false" customHeight="false" outlineLevel="0" collapsed="false">
      <c r="A1154" s="295"/>
    </row>
    <row r="1155" customFormat="false" ht="12.75" hidden="false" customHeight="false" outlineLevel="0" collapsed="false">
      <c r="A1155" s="295"/>
    </row>
    <row r="1156" customFormat="false" ht="12.75" hidden="false" customHeight="false" outlineLevel="0" collapsed="false">
      <c r="A1156" s="295"/>
    </row>
    <row r="1157" customFormat="false" ht="12.75" hidden="false" customHeight="false" outlineLevel="0" collapsed="false">
      <c r="A1157" s="295"/>
    </row>
    <row r="1158" customFormat="false" ht="12.75" hidden="false" customHeight="false" outlineLevel="0" collapsed="false">
      <c r="A1158" s="295"/>
    </row>
    <row r="1159" customFormat="false" ht="12.75" hidden="false" customHeight="false" outlineLevel="0" collapsed="false">
      <c r="A1159" s="295"/>
    </row>
    <row r="1160" customFormat="false" ht="12.75" hidden="false" customHeight="false" outlineLevel="0" collapsed="false">
      <c r="A1160" s="295"/>
    </row>
    <row r="1161" customFormat="false" ht="12.75" hidden="false" customHeight="false" outlineLevel="0" collapsed="false">
      <c r="A1161" s="295"/>
    </row>
    <row r="1162" customFormat="false" ht="12.75" hidden="false" customHeight="false" outlineLevel="0" collapsed="false">
      <c r="A1162" s="295"/>
    </row>
    <row r="1163" customFormat="false" ht="12.75" hidden="false" customHeight="false" outlineLevel="0" collapsed="false">
      <c r="A1163" s="295"/>
    </row>
    <row r="1164" customFormat="false" ht="12.75" hidden="false" customHeight="false" outlineLevel="0" collapsed="false">
      <c r="A1164" s="295"/>
    </row>
    <row r="1165" customFormat="false" ht="12.75" hidden="false" customHeight="false" outlineLevel="0" collapsed="false">
      <c r="A1165" s="295"/>
    </row>
    <row r="1166" customFormat="false" ht="12.75" hidden="false" customHeight="false" outlineLevel="0" collapsed="false">
      <c r="A1166" s="295"/>
    </row>
    <row r="1167" customFormat="false" ht="12.75" hidden="false" customHeight="false" outlineLevel="0" collapsed="false">
      <c r="A1167" s="295"/>
    </row>
    <row r="1168" customFormat="false" ht="12.75" hidden="false" customHeight="false" outlineLevel="0" collapsed="false">
      <c r="A1168" s="295"/>
    </row>
    <row r="1169" customFormat="false" ht="12.75" hidden="false" customHeight="false" outlineLevel="0" collapsed="false">
      <c r="A1169" s="295"/>
    </row>
    <row r="1170" customFormat="false" ht="12.75" hidden="false" customHeight="false" outlineLevel="0" collapsed="false">
      <c r="A1170" s="295"/>
    </row>
    <row r="1171" customFormat="false" ht="12.75" hidden="false" customHeight="false" outlineLevel="0" collapsed="false">
      <c r="A1171" s="295"/>
    </row>
    <row r="1172" customFormat="false" ht="12.75" hidden="false" customHeight="false" outlineLevel="0" collapsed="false">
      <c r="A1172" s="295"/>
    </row>
    <row r="1173" customFormat="false" ht="12.75" hidden="false" customHeight="false" outlineLevel="0" collapsed="false">
      <c r="A1173" s="295"/>
    </row>
    <row r="1174" customFormat="false" ht="12.75" hidden="false" customHeight="false" outlineLevel="0" collapsed="false">
      <c r="A1174" s="295"/>
    </row>
    <row r="1175" customFormat="false" ht="12.75" hidden="false" customHeight="false" outlineLevel="0" collapsed="false">
      <c r="A1175" s="295"/>
    </row>
    <row r="1176" customFormat="false" ht="12.75" hidden="false" customHeight="false" outlineLevel="0" collapsed="false">
      <c r="A1176" s="295"/>
    </row>
    <row r="1177" customFormat="false" ht="12.75" hidden="false" customHeight="false" outlineLevel="0" collapsed="false">
      <c r="A1177" s="295"/>
    </row>
    <row r="1178" customFormat="false" ht="12.75" hidden="false" customHeight="false" outlineLevel="0" collapsed="false">
      <c r="A1178" s="295"/>
    </row>
    <row r="1179" customFormat="false" ht="12.75" hidden="false" customHeight="false" outlineLevel="0" collapsed="false">
      <c r="A1179" s="295"/>
    </row>
    <row r="1180" customFormat="false" ht="12.75" hidden="false" customHeight="false" outlineLevel="0" collapsed="false">
      <c r="A1180" s="295"/>
    </row>
    <row r="1181" customFormat="false" ht="12.75" hidden="false" customHeight="false" outlineLevel="0" collapsed="false">
      <c r="A1181" s="295"/>
    </row>
    <row r="1182" customFormat="false" ht="12.75" hidden="false" customHeight="false" outlineLevel="0" collapsed="false">
      <c r="A1182" s="295"/>
    </row>
    <row r="1183" customFormat="false" ht="12.75" hidden="false" customHeight="false" outlineLevel="0" collapsed="false">
      <c r="A1183" s="295"/>
    </row>
    <row r="1184" customFormat="false" ht="12.75" hidden="false" customHeight="false" outlineLevel="0" collapsed="false">
      <c r="A1184" s="295"/>
    </row>
    <row r="1185" customFormat="false" ht="12.75" hidden="false" customHeight="false" outlineLevel="0" collapsed="false">
      <c r="A1185" s="295"/>
    </row>
    <row r="1186" customFormat="false" ht="12.75" hidden="false" customHeight="false" outlineLevel="0" collapsed="false">
      <c r="A1186" s="295"/>
    </row>
    <row r="1187" customFormat="false" ht="12.75" hidden="false" customHeight="false" outlineLevel="0" collapsed="false">
      <c r="A1187" s="295"/>
    </row>
    <row r="1188" customFormat="false" ht="12.75" hidden="false" customHeight="false" outlineLevel="0" collapsed="false">
      <c r="A1188" s="295"/>
    </row>
    <row r="1189" customFormat="false" ht="12.75" hidden="false" customHeight="false" outlineLevel="0" collapsed="false">
      <c r="A1189" s="295"/>
    </row>
    <row r="1190" customFormat="false" ht="12.75" hidden="false" customHeight="false" outlineLevel="0" collapsed="false">
      <c r="A1190" s="295"/>
    </row>
    <row r="1191" customFormat="false" ht="12.75" hidden="false" customHeight="false" outlineLevel="0" collapsed="false">
      <c r="A1191" s="295"/>
    </row>
    <row r="1192" customFormat="false" ht="12.75" hidden="false" customHeight="false" outlineLevel="0" collapsed="false">
      <c r="A1192" s="295"/>
    </row>
    <row r="1193" customFormat="false" ht="12.75" hidden="false" customHeight="false" outlineLevel="0" collapsed="false">
      <c r="A1193" s="295"/>
    </row>
    <row r="1194" customFormat="false" ht="12.75" hidden="false" customHeight="false" outlineLevel="0" collapsed="false">
      <c r="A1194" s="295"/>
    </row>
    <row r="1195" customFormat="false" ht="12.75" hidden="false" customHeight="false" outlineLevel="0" collapsed="false">
      <c r="A1195" s="295"/>
    </row>
    <row r="1196" customFormat="false" ht="12.75" hidden="false" customHeight="false" outlineLevel="0" collapsed="false">
      <c r="A1196" s="295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K7"/>
    <mergeCell ref="L6:L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65"/>
  <sheetViews>
    <sheetView showFormulas="false" showGridLines="true" showRowColHeaders="true" showZeros="true" rightToLeft="false" tabSelected="false" showOutlineSymbols="true" defaultGridColor="true" view="pageBreakPreview" topLeftCell="A742" colorId="64" zoomScale="100" zoomScaleNormal="100" zoomScalePageLayoutView="100" workbookViewId="0">
      <selection pane="topLeft" activeCell="A1" activeCellId="0" sqref="A1:O1260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82.56"/>
    <col collapsed="false" customWidth="true" hidden="false" outlineLevel="0" max="2" min="2" style="23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3" width="3.99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5" min="14" style="4" width="13.7"/>
    <col collapsed="false" customWidth="true" hidden="false" outlineLevel="0" max="16" min="16" style="4" width="9.41"/>
    <col collapsed="false" customWidth="true" hidden="false" outlineLevel="0" max="17" min="17" style="4" width="26.84"/>
    <col collapsed="false" customWidth="true" hidden="false" outlineLevel="0" max="18" min="18" style="4" width="15.28"/>
    <col collapsed="false" customWidth="false" hidden="false" outlineLevel="0" max="24" min="19" style="4" width="9.14"/>
    <col collapsed="false" customWidth="false" hidden="false" outlineLevel="0" max="257" min="25" style="23" width="9.14"/>
  </cols>
  <sheetData>
    <row r="1" customFormat="false" ht="38.25" hidden="false" customHeight="true" outlineLevel="0" collapsed="false">
      <c r="A1" s="303" t="s">
        <v>474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</row>
    <row r="2" customFormat="false" ht="8.25" hidden="false" customHeight="true" outlineLevel="0" collapsed="false">
      <c r="A2" s="61"/>
      <c r="B2" s="61"/>
      <c r="C2" s="57"/>
      <c r="D2" s="57"/>
      <c r="E2" s="57"/>
      <c r="F2" s="57"/>
      <c r="G2" s="52"/>
      <c r="H2" s="57"/>
      <c r="I2" s="57"/>
      <c r="J2" s="57"/>
      <c r="K2" s="57"/>
    </row>
    <row r="3" customFormat="false" ht="16.5" hidden="false" customHeight="true" outlineLevel="0" collapsed="false">
      <c r="A3" s="304" t="s">
        <v>475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166"/>
    </row>
    <row r="4" customFormat="false" ht="15.75" hidden="true" customHeight="true" outlineLevel="0" collapsed="false">
      <c r="A4" s="19"/>
      <c r="B4" s="19"/>
      <c r="C4" s="107"/>
      <c r="D4" s="107"/>
      <c r="E4" s="107"/>
      <c r="F4" s="107"/>
      <c r="G4" s="305"/>
      <c r="H4" s="107"/>
      <c r="I4" s="107"/>
      <c r="J4" s="107" t="s">
        <v>2</v>
      </c>
      <c r="K4" s="107"/>
      <c r="L4" s="107"/>
      <c r="M4" s="107"/>
      <c r="N4" s="107"/>
      <c r="O4" s="107"/>
    </row>
    <row r="5" customFormat="false" ht="17.25" hidden="false" customHeight="true" outlineLevel="0" collapsed="false">
      <c r="A5" s="9" t="s">
        <v>422</v>
      </c>
      <c r="B5" s="306" t="s">
        <v>476</v>
      </c>
      <c r="C5" s="306" t="s">
        <v>423</v>
      </c>
      <c r="D5" s="306" t="s">
        <v>424</v>
      </c>
      <c r="E5" s="9" t="s">
        <v>425</v>
      </c>
      <c r="F5" s="9" t="s">
        <v>426</v>
      </c>
      <c r="G5" s="307" t="s">
        <v>427</v>
      </c>
      <c r="H5" s="9"/>
      <c r="I5" s="68" t="s">
        <v>477</v>
      </c>
      <c r="J5" s="68"/>
      <c r="K5" s="68" t="s">
        <v>8</v>
      </c>
      <c r="L5" s="68" t="s">
        <v>8</v>
      </c>
      <c r="M5" s="9" t="s">
        <v>67</v>
      </c>
      <c r="N5" s="9"/>
      <c r="O5" s="9" t="s">
        <v>7</v>
      </c>
    </row>
    <row r="6" customFormat="false" ht="57.75" hidden="false" customHeight="true" outlineLevel="0" collapsed="false">
      <c r="A6" s="9"/>
      <c r="B6" s="306"/>
      <c r="C6" s="306"/>
      <c r="D6" s="306"/>
      <c r="E6" s="9"/>
      <c r="F6" s="9"/>
      <c r="G6" s="307"/>
      <c r="H6" s="9"/>
      <c r="I6" s="308" t="s">
        <v>9</v>
      </c>
      <c r="J6" s="308" t="s">
        <v>478</v>
      </c>
      <c r="K6" s="68"/>
      <c r="L6" s="68"/>
      <c r="M6" s="9"/>
      <c r="N6" s="9"/>
      <c r="O6" s="9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68"/>
      <c r="H7" s="9"/>
      <c r="I7" s="9"/>
      <c r="J7" s="68"/>
      <c r="K7" s="68"/>
      <c r="L7" s="107"/>
      <c r="M7" s="107"/>
      <c r="N7" s="107"/>
      <c r="O7" s="107"/>
    </row>
    <row r="8" customFormat="false" ht="15" hidden="false" customHeight="true" outlineLevel="0" collapsed="false">
      <c r="A8" s="309" t="s">
        <v>479</v>
      </c>
      <c r="B8" s="309"/>
      <c r="C8" s="309"/>
      <c r="D8" s="309"/>
      <c r="E8" s="309"/>
      <c r="F8" s="309"/>
      <c r="G8" s="309"/>
      <c r="H8" s="310" t="e">
        <f aca="false">H11+H192+H206+H292+H349+H353+H358+H384</f>
        <v>#REF!</v>
      </c>
      <c r="I8" s="310" t="e">
        <f aca="false">I11+I192+I206+I292+I349+I353+I358+I384</f>
        <v>#REF!</v>
      </c>
      <c r="J8" s="311" t="e">
        <f aca="false">J11+J192+J206+J292+J371+J384</f>
        <v>#VALUE!</v>
      </c>
      <c r="K8" s="79"/>
      <c r="L8" s="312" t="n">
        <f aca="false">L11+L192+L206+L292+L371+L384</f>
        <v>23986.283</v>
      </c>
      <c r="M8" s="312" t="n">
        <f aca="false">M11+M192+M206+M292+M371+M384</f>
        <v>2256.76585</v>
      </c>
      <c r="N8" s="312" t="n">
        <f aca="false">N11+N192+N206+N292+N371+N384</f>
        <v>24223.04885</v>
      </c>
      <c r="O8" s="312" t="n">
        <f aca="false">O11+O192+O206+O292+O371+O384</f>
        <v>21933.01912</v>
      </c>
    </row>
    <row r="9" customFormat="false" ht="15.75" hidden="false" customHeight="false" outlineLevel="0" collapsed="false">
      <c r="A9" s="291" t="s">
        <v>480</v>
      </c>
      <c r="B9" s="286"/>
      <c r="C9" s="286"/>
      <c r="D9" s="286"/>
      <c r="E9" s="286"/>
      <c r="F9" s="286"/>
      <c r="G9" s="286" t="s">
        <v>443</v>
      </c>
      <c r="H9" s="292"/>
      <c r="I9" s="292"/>
      <c r="J9" s="292"/>
      <c r="K9" s="183"/>
      <c r="L9" s="313" t="n">
        <f aca="false">L12+L194+L207+L293+L385</f>
        <v>17385.683</v>
      </c>
      <c r="M9" s="313" t="n">
        <f aca="false">M12+M194+M207+M293+M385</f>
        <v>1693.36585</v>
      </c>
      <c r="N9" s="313" t="n">
        <f aca="false">N12+N194+N207+N293+N385</f>
        <v>20409.04885</v>
      </c>
      <c r="O9" s="313" t="n">
        <f aca="false">O12+O194+O207+O293+O385</f>
        <v>18118.61912</v>
      </c>
    </row>
    <row r="10" customFormat="false" ht="15.75" hidden="false" customHeight="false" outlineLevel="0" collapsed="false">
      <c r="A10" s="291" t="s">
        <v>481</v>
      </c>
      <c r="B10" s="286"/>
      <c r="C10" s="286"/>
      <c r="D10" s="286"/>
      <c r="E10" s="286"/>
      <c r="F10" s="286"/>
      <c r="G10" s="286" t="s">
        <v>482</v>
      </c>
      <c r="H10" s="292"/>
      <c r="I10" s="292"/>
      <c r="J10" s="292"/>
      <c r="K10" s="183"/>
      <c r="L10" s="313" t="n">
        <f aca="false">L13+L208+L294+L386</f>
        <v>6600.6</v>
      </c>
      <c r="M10" s="313" t="n">
        <f aca="false">M13+M208+M294+M386</f>
        <v>563.4</v>
      </c>
      <c r="N10" s="313" t="n">
        <f aca="false">N13+N208+N294+N386</f>
        <v>3814</v>
      </c>
      <c r="O10" s="313" t="n">
        <f aca="false">O13+O208+O294+O386</f>
        <v>3814.4</v>
      </c>
    </row>
    <row r="11" customFormat="false" ht="15.75" hidden="false" customHeight="false" outlineLevel="0" collapsed="false">
      <c r="A11" s="290" t="s">
        <v>428</v>
      </c>
      <c r="B11" s="192" t="s">
        <v>468</v>
      </c>
      <c r="C11" s="192" t="s">
        <v>429</v>
      </c>
      <c r="D11" s="192" t="s">
        <v>430</v>
      </c>
      <c r="E11" s="192" t="s">
        <v>483</v>
      </c>
      <c r="F11" s="192" t="s">
        <v>432</v>
      </c>
      <c r="G11" s="251"/>
      <c r="H11" s="220" t="n">
        <f aca="false">H14+H24+H40+H68+H89+H96+H63+H79</f>
        <v>2572.5</v>
      </c>
      <c r="I11" s="220" t="n">
        <f aca="false">I14+I24+I40+I68+I89+I96+I63+I79</f>
        <v>-1373</v>
      </c>
      <c r="J11" s="220" t="n">
        <f aca="false">J14+J24+J40+J68+J89+J96</f>
        <v>10536.3</v>
      </c>
      <c r="K11" s="135"/>
      <c r="L11" s="314" t="n">
        <f aca="false">L14+L24+L40+L73+L89+L96+L64</f>
        <v>10290.283</v>
      </c>
      <c r="M11" s="314" t="n">
        <f aca="false">M14+M24+M40+M73+M89+M96+M64</f>
        <v>4672.817</v>
      </c>
      <c r="N11" s="314" t="n">
        <f aca="false">N14+N24+N40+N73+N89+N96+N64</f>
        <v>12943.1</v>
      </c>
      <c r="O11" s="314" t="n">
        <f aca="false">O14+O24+O40+O73+O89+O96+O64</f>
        <v>11262.017</v>
      </c>
    </row>
    <row r="12" customFormat="false" ht="15.75" hidden="false" customHeight="false" outlineLevel="0" collapsed="false">
      <c r="A12" s="291" t="s">
        <v>480</v>
      </c>
      <c r="B12" s="286"/>
      <c r="C12" s="286"/>
      <c r="D12" s="286"/>
      <c r="E12" s="286"/>
      <c r="F12" s="286"/>
      <c r="G12" s="286" t="s">
        <v>443</v>
      </c>
      <c r="H12" s="292"/>
      <c r="I12" s="292"/>
      <c r="J12" s="292"/>
      <c r="K12" s="183"/>
      <c r="L12" s="313" t="n">
        <f aca="false">L20+L28+L44+L75+L92+L97</f>
        <v>9753.483</v>
      </c>
      <c r="M12" s="313" t="n">
        <f aca="false">M20+M28+M44+M75+M92+M97</f>
        <v>1091.017</v>
      </c>
      <c r="N12" s="313" t="n">
        <f aca="false">N20+N28+N44+N75+N92+N97</f>
        <v>12174.5</v>
      </c>
      <c r="O12" s="313" t="n">
        <f aca="false">O20+O28+O44+O75+O92+O97</f>
        <v>10493.017</v>
      </c>
    </row>
    <row r="13" customFormat="false" ht="15.75" hidden="false" customHeight="false" outlineLevel="0" collapsed="false">
      <c r="A13" s="291" t="s">
        <v>481</v>
      </c>
      <c r="B13" s="286"/>
      <c r="C13" s="286"/>
      <c r="D13" s="286"/>
      <c r="E13" s="286"/>
      <c r="F13" s="286"/>
      <c r="G13" s="286" t="s">
        <v>482</v>
      </c>
      <c r="H13" s="292"/>
      <c r="I13" s="292"/>
      <c r="J13" s="292"/>
      <c r="K13" s="183"/>
      <c r="L13" s="313" t="n">
        <f aca="false">L66+L98</f>
        <v>536.8</v>
      </c>
      <c r="M13" s="313" t="n">
        <f aca="false">M66+M98</f>
        <v>3581.8</v>
      </c>
      <c r="N13" s="313" t="n">
        <f aca="false">N66+N98</f>
        <v>768.6</v>
      </c>
      <c r="O13" s="313" t="n">
        <f aca="false">O66+O98</f>
        <v>769</v>
      </c>
    </row>
    <row r="14" customFormat="false" ht="33" hidden="false" customHeight="true" outlineLevel="0" collapsed="false">
      <c r="A14" s="179" t="s">
        <v>484</v>
      </c>
      <c r="B14" s="192" t="s">
        <v>468</v>
      </c>
      <c r="C14" s="192" t="s">
        <v>434</v>
      </c>
      <c r="D14" s="192" t="s">
        <v>435</v>
      </c>
      <c r="E14" s="192" t="s">
        <v>483</v>
      </c>
      <c r="F14" s="192" t="s">
        <v>436</v>
      </c>
      <c r="G14" s="251"/>
      <c r="H14" s="221" t="n">
        <f aca="false">H15</f>
        <v>1874.4</v>
      </c>
      <c r="I14" s="221" t="n">
        <f aca="false">I15</f>
        <v>-1025.4</v>
      </c>
      <c r="J14" s="220" t="n">
        <f aca="false">J17</f>
        <v>885.8</v>
      </c>
      <c r="K14" s="131"/>
      <c r="L14" s="314" t="n">
        <f aca="false">L17</f>
        <v>700</v>
      </c>
      <c r="M14" s="314" t="n">
        <f aca="false">M17</f>
        <v>200</v>
      </c>
      <c r="N14" s="314" t="n">
        <f aca="false">N17</f>
        <v>900</v>
      </c>
      <c r="O14" s="314" t="n">
        <f aca="false">O17</f>
        <v>900</v>
      </c>
    </row>
    <row r="15" customFormat="false" ht="30.75" hidden="true" customHeight="true" outlineLevel="0" collapsed="false">
      <c r="A15" s="181" t="s">
        <v>485</v>
      </c>
      <c r="B15" s="192" t="s">
        <v>486</v>
      </c>
      <c r="C15" s="192" t="s">
        <v>487</v>
      </c>
      <c r="D15" s="192" t="s">
        <v>435</v>
      </c>
      <c r="E15" s="192" t="s">
        <v>488</v>
      </c>
      <c r="F15" s="192" t="s">
        <v>436</v>
      </c>
      <c r="G15" s="97"/>
      <c r="H15" s="221" t="n">
        <f aca="false">H17</f>
        <v>1874.4</v>
      </c>
      <c r="I15" s="221" t="n">
        <f aca="false">I17</f>
        <v>-1025.4</v>
      </c>
      <c r="J15" s="220" t="n">
        <f aca="false">J17</f>
        <v>885.8</v>
      </c>
      <c r="K15" s="131"/>
      <c r="L15" s="314" t="n">
        <f aca="false">L17</f>
        <v>700</v>
      </c>
      <c r="M15" s="314" t="n">
        <f aca="false">M17</f>
        <v>200</v>
      </c>
      <c r="N15" s="314" t="n">
        <f aca="false">N17</f>
        <v>900</v>
      </c>
      <c r="O15" s="314" t="n">
        <f aca="false">O17</f>
        <v>900</v>
      </c>
    </row>
    <row r="16" customFormat="false" ht="18" hidden="false" customHeight="true" outlineLevel="0" collapsed="false">
      <c r="A16" s="181" t="s">
        <v>489</v>
      </c>
      <c r="B16" s="192" t="s">
        <v>468</v>
      </c>
      <c r="C16" s="192" t="s">
        <v>429</v>
      </c>
      <c r="D16" s="192" t="s">
        <v>435</v>
      </c>
      <c r="E16" s="192" t="s">
        <v>490</v>
      </c>
      <c r="F16" s="192" t="s">
        <v>436</v>
      </c>
      <c r="G16" s="97"/>
      <c r="H16" s="221"/>
      <c r="I16" s="221"/>
      <c r="J16" s="220" t="n">
        <f aca="false">J17</f>
        <v>885.8</v>
      </c>
      <c r="K16" s="131"/>
      <c r="L16" s="314" t="n">
        <f aca="false">L17</f>
        <v>700</v>
      </c>
      <c r="M16" s="314" t="n">
        <f aca="false">M17</f>
        <v>200</v>
      </c>
      <c r="N16" s="314" t="n">
        <f aca="false">N17</f>
        <v>900</v>
      </c>
      <c r="O16" s="314" t="n">
        <f aca="false">O17</f>
        <v>900</v>
      </c>
    </row>
    <row r="17" customFormat="false" ht="31.5" hidden="false" customHeight="true" outlineLevel="0" collapsed="false">
      <c r="A17" s="181" t="s">
        <v>491</v>
      </c>
      <c r="B17" s="76" t="s">
        <v>468</v>
      </c>
      <c r="C17" s="76" t="s">
        <v>429</v>
      </c>
      <c r="D17" s="76" t="s">
        <v>463</v>
      </c>
      <c r="E17" s="76" t="s">
        <v>492</v>
      </c>
      <c r="F17" s="76" t="s">
        <v>432</v>
      </c>
      <c r="G17" s="97"/>
      <c r="H17" s="221" t="n">
        <f aca="false">H21</f>
        <v>1874.4</v>
      </c>
      <c r="I17" s="221" t="n">
        <f aca="false">I21</f>
        <v>-1025.4</v>
      </c>
      <c r="J17" s="221" t="n">
        <f aca="false">J21+J22</f>
        <v>885.8</v>
      </c>
      <c r="K17" s="131"/>
      <c r="L17" s="315" t="n">
        <f aca="false">L18</f>
        <v>700</v>
      </c>
      <c r="M17" s="315" t="n">
        <f aca="false">M18</f>
        <v>200</v>
      </c>
      <c r="N17" s="315" t="n">
        <f aca="false">N18</f>
        <v>900</v>
      </c>
      <c r="O17" s="315" t="n">
        <f aca="false">O18</f>
        <v>900</v>
      </c>
    </row>
    <row r="18" customFormat="false" ht="56.25" hidden="false" customHeight="true" outlineLevel="0" collapsed="false">
      <c r="A18" s="181" t="s">
        <v>493</v>
      </c>
      <c r="B18" s="76" t="s">
        <v>468</v>
      </c>
      <c r="C18" s="76" t="s">
        <v>429</v>
      </c>
      <c r="D18" s="76" t="s">
        <v>463</v>
      </c>
      <c r="E18" s="76" t="s">
        <v>492</v>
      </c>
      <c r="F18" s="76" t="s">
        <v>494</v>
      </c>
      <c r="G18" s="97"/>
      <c r="H18" s="221"/>
      <c r="I18" s="221"/>
      <c r="J18" s="221" t="n">
        <f aca="false">J19</f>
        <v>885.8</v>
      </c>
      <c r="K18" s="131"/>
      <c r="L18" s="315" t="n">
        <f aca="false">L19</f>
        <v>700</v>
      </c>
      <c r="M18" s="315" t="n">
        <f aca="false">M19</f>
        <v>200</v>
      </c>
      <c r="N18" s="315" t="n">
        <f aca="false">N19</f>
        <v>900</v>
      </c>
      <c r="O18" s="315" t="n">
        <f aca="false">O19</f>
        <v>900</v>
      </c>
    </row>
    <row r="19" customFormat="false" ht="18" hidden="false" customHeight="true" outlineLevel="0" collapsed="false">
      <c r="A19" s="181" t="s">
        <v>495</v>
      </c>
      <c r="B19" s="76" t="s">
        <v>468</v>
      </c>
      <c r="C19" s="76" t="s">
        <v>429</v>
      </c>
      <c r="D19" s="76" t="s">
        <v>463</v>
      </c>
      <c r="E19" s="76" t="s">
        <v>492</v>
      </c>
      <c r="F19" s="76" t="s">
        <v>496</v>
      </c>
      <c r="G19" s="97"/>
      <c r="H19" s="221"/>
      <c r="I19" s="221"/>
      <c r="J19" s="221" t="n">
        <f aca="false">J21+J22</f>
        <v>885.8</v>
      </c>
      <c r="K19" s="131"/>
      <c r="L19" s="315" t="n">
        <f aca="false">L21+L22+L23</f>
        <v>700</v>
      </c>
      <c r="M19" s="315" t="n">
        <f aca="false">M21+M22+M23</f>
        <v>200</v>
      </c>
      <c r="N19" s="315" t="n">
        <f aca="false">N21+N22+N23</f>
        <v>900</v>
      </c>
      <c r="O19" s="315" t="n">
        <f aca="false">O21+O22+O23</f>
        <v>900</v>
      </c>
    </row>
    <row r="20" customFormat="false" ht="18" hidden="false" customHeight="true" outlineLevel="0" collapsed="false">
      <c r="A20" s="291" t="s">
        <v>480</v>
      </c>
      <c r="B20" s="286"/>
      <c r="C20" s="286"/>
      <c r="D20" s="286"/>
      <c r="E20" s="286"/>
      <c r="F20" s="286"/>
      <c r="G20" s="286" t="s">
        <v>443</v>
      </c>
      <c r="H20" s="292"/>
      <c r="I20" s="292"/>
      <c r="J20" s="292"/>
      <c r="K20" s="183"/>
      <c r="L20" s="313" t="n">
        <f aca="false">L19</f>
        <v>700</v>
      </c>
      <c r="M20" s="313" t="n">
        <f aca="false">M19</f>
        <v>200</v>
      </c>
      <c r="N20" s="313" t="n">
        <f aca="false">N19</f>
        <v>900</v>
      </c>
      <c r="O20" s="313" t="n">
        <f aca="false">O19</f>
        <v>900</v>
      </c>
    </row>
    <row r="21" customFormat="false" ht="19.5" hidden="false" customHeight="true" outlineLevel="0" collapsed="false">
      <c r="A21" s="181" t="s">
        <v>497</v>
      </c>
      <c r="B21" s="76" t="s">
        <v>468</v>
      </c>
      <c r="C21" s="76" t="s">
        <v>429</v>
      </c>
      <c r="D21" s="76" t="s">
        <v>463</v>
      </c>
      <c r="E21" s="76" t="s">
        <v>492</v>
      </c>
      <c r="F21" s="76" t="s">
        <v>498</v>
      </c>
      <c r="G21" s="97" t="s">
        <v>443</v>
      </c>
      <c r="H21" s="223" t="n">
        <v>1874.4</v>
      </c>
      <c r="I21" s="223" t="n">
        <f aca="false">J21-H21</f>
        <v>-1025.4</v>
      </c>
      <c r="J21" s="284" t="n">
        <v>849</v>
      </c>
      <c r="K21" s="184"/>
      <c r="L21" s="316" t="n">
        <v>550</v>
      </c>
      <c r="M21" s="316" t="n">
        <f aca="false">N21-L21</f>
        <v>110</v>
      </c>
      <c r="N21" s="316" t="n">
        <v>660</v>
      </c>
      <c r="O21" s="316" t="n">
        <v>660</v>
      </c>
    </row>
    <row r="22" customFormat="false" ht="42" hidden="false" customHeight="true" outlineLevel="0" collapsed="false">
      <c r="A22" s="181" t="s">
        <v>499</v>
      </c>
      <c r="B22" s="76" t="s">
        <v>468</v>
      </c>
      <c r="C22" s="76" t="s">
        <v>429</v>
      </c>
      <c r="D22" s="76" t="s">
        <v>463</v>
      </c>
      <c r="E22" s="76" t="s">
        <v>492</v>
      </c>
      <c r="F22" s="76" t="s">
        <v>500</v>
      </c>
      <c r="G22" s="97" t="s">
        <v>443</v>
      </c>
      <c r="H22" s="223"/>
      <c r="I22" s="223"/>
      <c r="J22" s="284" t="n">
        <v>36.8</v>
      </c>
      <c r="K22" s="184"/>
      <c r="L22" s="316" t="n">
        <v>36</v>
      </c>
      <c r="M22" s="316" t="n">
        <f aca="false">N22-L22</f>
        <v>4</v>
      </c>
      <c r="N22" s="316" t="n">
        <v>40</v>
      </c>
      <c r="O22" s="316" t="n">
        <v>40</v>
      </c>
    </row>
    <row r="23" customFormat="false" ht="42" hidden="false" customHeight="true" outlineLevel="0" collapsed="false">
      <c r="A23" s="181" t="s">
        <v>501</v>
      </c>
      <c r="B23" s="76" t="s">
        <v>468</v>
      </c>
      <c r="C23" s="76" t="s">
        <v>429</v>
      </c>
      <c r="D23" s="76" t="s">
        <v>463</v>
      </c>
      <c r="E23" s="76" t="s">
        <v>492</v>
      </c>
      <c r="F23" s="76" t="s">
        <v>502</v>
      </c>
      <c r="G23" s="97" t="s">
        <v>443</v>
      </c>
      <c r="H23" s="223"/>
      <c r="I23" s="223"/>
      <c r="J23" s="223"/>
      <c r="K23" s="184"/>
      <c r="L23" s="316" t="n">
        <v>114</v>
      </c>
      <c r="M23" s="316" t="n">
        <f aca="false">N23-L23</f>
        <v>86</v>
      </c>
      <c r="N23" s="316" t="n">
        <v>200</v>
      </c>
      <c r="O23" s="316" t="n">
        <v>200</v>
      </c>
    </row>
    <row r="24" customFormat="false" ht="42" hidden="false" customHeight="true" outlineLevel="0" collapsed="false">
      <c r="A24" s="179" t="s">
        <v>503</v>
      </c>
      <c r="B24" s="192" t="s">
        <v>468</v>
      </c>
      <c r="C24" s="192" t="s">
        <v>429</v>
      </c>
      <c r="D24" s="192" t="s">
        <v>504</v>
      </c>
      <c r="E24" s="192" t="s">
        <v>483</v>
      </c>
      <c r="F24" s="192" t="s">
        <v>436</v>
      </c>
      <c r="G24" s="251"/>
      <c r="H24" s="221" t="n">
        <f aca="false">H25</f>
        <v>398.1</v>
      </c>
      <c r="I24" s="221" t="n">
        <f aca="false">I25</f>
        <v>-147.6</v>
      </c>
      <c r="J24" s="220" t="n">
        <f aca="false">J26</f>
        <v>471</v>
      </c>
      <c r="K24" s="131"/>
      <c r="L24" s="314" t="n">
        <f aca="false">L26</f>
        <v>156</v>
      </c>
      <c r="M24" s="314" t="n">
        <f aca="false">M26</f>
        <v>1</v>
      </c>
      <c r="N24" s="314" t="n">
        <f aca="false">N26</f>
        <v>157</v>
      </c>
      <c r="O24" s="314" t="n">
        <f aca="false">O26</f>
        <v>157</v>
      </c>
    </row>
    <row r="25" customFormat="false" ht="34.5" hidden="true" customHeight="true" outlineLevel="0" collapsed="false">
      <c r="A25" s="181" t="s">
        <v>485</v>
      </c>
      <c r="B25" s="76" t="s">
        <v>468</v>
      </c>
      <c r="C25" s="76" t="s">
        <v>429</v>
      </c>
      <c r="D25" s="76" t="s">
        <v>504</v>
      </c>
      <c r="E25" s="76" t="s">
        <v>505</v>
      </c>
      <c r="F25" s="76" t="s">
        <v>432</v>
      </c>
      <c r="G25" s="97"/>
      <c r="H25" s="221" t="n">
        <f aca="false">H26</f>
        <v>398.1</v>
      </c>
      <c r="I25" s="221" t="n">
        <f aca="false">I26</f>
        <v>-147.6</v>
      </c>
      <c r="J25" s="220" t="n">
        <f aca="false">J26</f>
        <v>471</v>
      </c>
      <c r="K25" s="131"/>
      <c r="L25" s="314" t="n">
        <f aca="false">L26</f>
        <v>156</v>
      </c>
      <c r="M25" s="314" t="n">
        <f aca="false">M26</f>
        <v>1</v>
      </c>
      <c r="N25" s="314" t="n">
        <f aca="false">N26</f>
        <v>157</v>
      </c>
      <c r="O25" s="314" t="n">
        <f aca="false">O26</f>
        <v>157</v>
      </c>
    </row>
    <row r="26" customFormat="false" ht="15.75" hidden="false" customHeight="false" outlineLevel="0" collapsed="false">
      <c r="A26" s="179" t="s">
        <v>489</v>
      </c>
      <c r="B26" s="192" t="s">
        <v>468</v>
      </c>
      <c r="C26" s="192" t="s">
        <v>429</v>
      </c>
      <c r="D26" s="192" t="s">
        <v>504</v>
      </c>
      <c r="E26" s="192" t="s">
        <v>490</v>
      </c>
      <c r="F26" s="76" t="s">
        <v>432</v>
      </c>
      <c r="G26" s="97"/>
      <c r="H26" s="221" t="n">
        <f aca="false">H31</f>
        <v>398.1</v>
      </c>
      <c r="I26" s="221" t="n">
        <f aca="false">I31</f>
        <v>-147.6</v>
      </c>
      <c r="J26" s="220" t="n">
        <f aca="false">J27</f>
        <v>471</v>
      </c>
      <c r="K26" s="131"/>
      <c r="L26" s="314" t="n">
        <f aca="false">L27</f>
        <v>156</v>
      </c>
      <c r="M26" s="314" t="n">
        <f aca="false">M27</f>
        <v>1</v>
      </c>
      <c r="N26" s="314" t="n">
        <f aca="false">N27</f>
        <v>157</v>
      </c>
      <c r="O26" s="314" t="n">
        <f aca="false">O27</f>
        <v>157</v>
      </c>
    </row>
    <row r="27" customFormat="false" ht="31.5" hidden="false" customHeight="false" outlineLevel="0" collapsed="false">
      <c r="A27" s="181" t="s">
        <v>506</v>
      </c>
      <c r="B27" s="76" t="s">
        <v>468</v>
      </c>
      <c r="C27" s="76" t="s">
        <v>429</v>
      </c>
      <c r="D27" s="76" t="s">
        <v>504</v>
      </c>
      <c r="E27" s="76" t="s">
        <v>507</v>
      </c>
      <c r="F27" s="76" t="s">
        <v>432</v>
      </c>
      <c r="G27" s="97"/>
      <c r="H27" s="221"/>
      <c r="I27" s="221"/>
      <c r="J27" s="221" t="n">
        <f aca="false">J29+J34+J38</f>
        <v>471</v>
      </c>
      <c r="K27" s="131"/>
      <c r="L27" s="315" t="n">
        <f aca="false">L29+L34+L38</f>
        <v>156</v>
      </c>
      <c r="M27" s="315" t="n">
        <f aca="false">M29+M34+M38</f>
        <v>1</v>
      </c>
      <c r="N27" s="315" t="n">
        <f aca="false">N29+N34+N38</f>
        <v>157</v>
      </c>
      <c r="O27" s="315" t="n">
        <f aca="false">O29+O34+O38</f>
        <v>157</v>
      </c>
    </row>
    <row r="28" customFormat="false" ht="15.75" hidden="false" customHeight="false" outlineLevel="0" collapsed="false">
      <c r="A28" s="291" t="s">
        <v>480</v>
      </c>
      <c r="B28" s="286"/>
      <c r="C28" s="286"/>
      <c r="D28" s="286"/>
      <c r="E28" s="286"/>
      <c r="F28" s="286"/>
      <c r="G28" s="286" t="s">
        <v>443</v>
      </c>
      <c r="H28" s="292"/>
      <c r="I28" s="292"/>
      <c r="J28" s="292"/>
      <c r="K28" s="183"/>
      <c r="L28" s="313" t="n">
        <f aca="false">L27</f>
        <v>156</v>
      </c>
      <c r="M28" s="313" t="n">
        <f aca="false">M27</f>
        <v>1</v>
      </c>
      <c r="N28" s="313" t="n">
        <f aca="false">N27</f>
        <v>157</v>
      </c>
      <c r="O28" s="313" t="n">
        <f aca="false">O27</f>
        <v>157</v>
      </c>
    </row>
    <row r="29" customFormat="false" ht="56.25" hidden="true" customHeight="true" outlineLevel="0" collapsed="false">
      <c r="A29" s="181" t="s">
        <v>493</v>
      </c>
      <c r="B29" s="76" t="s">
        <v>468</v>
      </c>
      <c r="C29" s="76" t="s">
        <v>429</v>
      </c>
      <c r="D29" s="76" t="s">
        <v>504</v>
      </c>
      <c r="E29" s="76" t="s">
        <v>507</v>
      </c>
      <c r="F29" s="76" t="s">
        <v>494</v>
      </c>
      <c r="G29" s="97"/>
      <c r="H29" s="221"/>
      <c r="I29" s="221"/>
      <c r="J29" s="221" t="n">
        <f aca="false">J30</f>
        <v>250.5</v>
      </c>
      <c r="K29" s="131"/>
      <c r="L29" s="315" t="n">
        <f aca="false">L30</f>
        <v>0</v>
      </c>
      <c r="M29" s="315" t="n">
        <f aca="false">M30</f>
        <v>0</v>
      </c>
      <c r="N29" s="315" t="n">
        <f aca="false">N30</f>
        <v>0</v>
      </c>
      <c r="O29" s="315" t="n">
        <f aca="false">O30</f>
        <v>0</v>
      </c>
    </row>
    <row r="30" customFormat="false" ht="18" hidden="true" customHeight="true" outlineLevel="0" collapsed="false">
      <c r="A30" s="181" t="s">
        <v>495</v>
      </c>
      <c r="B30" s="76" t="s">
        <v>468</v>
      </c>
      <c r="C30" s="76" t="s">
        <v>429</v>
      </c>
      <c r="D30" s="76" t="s">
        <v>504</v>
      </c>
      <c r="E30" s="76" t="s">
        <v>507</v>
      </c>
      <c r="F30" s="76" t="s">
        <v>496</v>
      </c>
      <c r="G30" s="97"/>
      <c r="H30" s="221"/>
      <c r="I30" s="221"/>
      <c r="J30" s="221" t="n">
        <f aca="false">J31</f>
        <v>250.5</v>
      </c>
      <c r="K30" s="131"/>
      <c r="L30" s="315" t="n">
        <f aca="false">L31+L32+L33</f>
        <v>0</v>
      </c>
      <c r="M30" s="315" t="n">
        <f aca="false">M31+M32+M33</f>
        <v>0</v>
      </c>
      <c r="N30" s="315" t="n">
        <f aca="false">N31+N32+N33</f>
        <v>0</v>
      </c>
      <c r="O30" s="315" t="n">
        <f aca="false">O31+O32+O33</f>
        <v>0</v>
      </c>
    </row>
    <row r="31" customFormat="false" ht="33.75" hidden="true" customHeight="true" outlineLevel="0" collapsed="false">
      <c r="A31" s="181" t="s">
        <v>508</v>
      </c>
      <c r="B31" s="76" t="s">
        <v>468</v>
      </c>
      <c r="C31" s="76" t="s">
        <v>429</v>
      </c>
      <c r="D31" s="76" t="s">
        <v>504</v>
      </c>
      <c r="E31" s="76" t="s">
        <v>507</v>
      </c>
      <c r="F31" s="76" t="s">
        <v>498</v>
      </c>
      <c r="G31" s="97" t="s">
        <v>443</v>
      </c>
      <c r="H31" s="223" t="n">
        <v>398.1</v>
      </c>
      <c r="I31" s="223" t="n">
        <f aca="false">J31-H31</f>
        <v>-147.6</v>
      </c>
      <c r="J31" s="284" t="n">
        <v>250.5</v>
      </c>
      <c r="K31" s="206"/>
      <c r="L31" s="316"/>
      <c r="M31" s="316"/>
      <c r="N31" s="316"/>
      <c r="O31" s="316"/>
    </row>
    <row r="32" customFormat="false" ht="50.25" hidden="true" customHeight="true" outlineLevel="0" collapsed="false">
      <c r="A32" s="181" t="s">
        <v>509</v>
      </c>
      <c r="B32" s="76" t="s">
        <v>468</v>
      </c>
      <c r="C32" s="76" t="s">
        <v>429</v>
      </c>
      <c r="D32" s="76" t="s">
        <v>463</v>
      </c>
      <c r="E32" s="76" t="s">
        <v>507</v>
      </c>
      <c r="F32" s="76" t="s">
        <v>510</v>
      </c>
      <c r="G32" s="97" t="s">
        <v>443</v>
      </c>
      <c r="H32" s="223"/>
      <c r="I32" s="223"/>
      <c r="J32" s="284" t="n">
        <v>36.8</v>
      </c>
      <c r="K32" s="184"/>
      <c r="L32" s="316"/>
      <c r="M32" s="316"/>
      <c r="N32" s="316"/>
      <c r="O32" s="316"/>
    </row>
    <row r="33" customFormat="false" ht="42.75" hidden="true" customHeight="true" outlineLevel="0" collapsed="false">
      <c r="A33" s="181" t="s">
        <v>501</v>
      </c>
      <c r="B33" s="76" t="s">
        <v>468</v>
      </c>
      <c r="C33" s="76" t="s">
        <v>429</v>
      </c>
      <c r="D33" s="76" t="s">
        <v>463</v>
      </c>
      <c r="E33" s="76" t="s">
        <v>507</v>
      </c>
      <c r="F33" s="76" t="s">
        <v>502</v>
      </c>
      <c r="G33" s="97" t="s">
        <v>443</v>
      </c>
      <c r="H33" s="223"/>
      <c r="I33" s="223"/>
      <c r="J33" s="223"/>
      <c r="K33" s="184"/>
      <c r="L33" s="316"/>
      <c r="M33" s="316"/>
      <c r="N33" s="316"/>
      <c r="O33" s="316"/>
    </row>
    <row r="34" customFormat="false" ht="15.75" hidden="false" customHeight="true" outlineLevel="0" collapsed="false">
      <c r="A34" s="181" t="s">
        <v>511</v>
      </c>
      <c r="B34" s="76" t="s">
        <v>468</v>
      </c>
      <c r="C34" s="76" t="s">
        <v>429</v>
      </c>
      <c r="D34" s="76" t="s">
        <v>504</v>
      </c>
      <c r="E34" s="76" t="s">
        <v>507</v>
      </c>
      <c r="F34" s="76" t="s">
        <v>512</v>
      </c>
      <c r="G34" s="97"/>
      <c r="H34" s="223"/>
      <c r="I34" s="223"/>
      <c r="J34" s="228" t="n">
        <f aca="false">J35</f>
        <v>170.5</v>
      </c>
      <c r="K34" s="184"/>
      <c r="L34" s="114" t="n">
        <f aca="false">L35</f>
        <v>112</v>
      </c>
      <c r="M34" s="114" t="n">
        <f aca="false">M35</f>
        <v>-5</v>
      </c>
      <c r="N34" s="114" t="n">
        <f aca="false">N35</f>
        <v>107</v>
      </c>
      <c r="O34" s="114" t="n">
        <f aca="false">O35</f>
        <v>107</v>
      </c>
    </row>
    <row r="35" customFormat="false" ht="33.75" hidden="false" customHeight="true" outlineLevel="0" collapsed="false">
      <c r="A35" s="181" t="s">
        <v>513</v>
      </c>
      <c r="B35" s="76" t="s">
        <v>468</v>
      </c>
      <c r="C35" s="76" t="s">
        <v>429</v>
      </c>
      <c r="D35" s="76" t="s">
        <v>504</v>
      </c>
      <c r="E35" s="76" t="s">
        <v>507</v>
      </c>
      <c r="F35" s="76" t="s">
        <v>514</v>
      </c>
      <c r="G35" s="97"/>
      <c r="H35" s="223"/>
      <c r="I35" s="223"/>
      <c r="J35" s="228" t="n">
        <f aca="false">J36+J37</f>
        <v>170.5</v>
      </c>
      <c r="K35" s="184"/>
      <c r="L35" s="114" t="n">
        <f aca="false">L36+L37</f>
        <v>112</v>
      </c>
      <c r="M35" s="114" t="n">
        <f aca="false">M36+M37</f>
        <v>-5</v>
      </c>
      <c r="N35" s="114" t="n">
        <f aca="false">N36+N37</f>
        <v>107</v>
      </c>
      <c r="O35" s="114" t="n">
        <f aca="false">O36+O37</f>
        <v>107</v>
      </c>
    </row>
    <row r="36" customFormat="false" ht="15.75" hidden="true" customHeight="true" outlineLevel="0" collapsed="false">
      <c r="A36" s="181" t="s">
        <v>515</v>
      </c>
      <c r="B36" s="76" t="s">
        <v>468</v>
      </c>
      <c r="C36" s="76" t="s">
        <v>429</v>
      </c>
      <c r="D36" s="76" t="s">
        <v>504</v>
      </c>
      <c r="E36" s="76" t="s">
        <v>507</v>
      </c>
      <c r="F36" s="76" t="s">
        <v>516</v>
      </c>
      <c r="G36" s="97" t="s">
        <v>443</v>
      </c>
      <c r="H36" s="223"/>
      <c r="I36" s="223"/>
      <c r="J36" s="284" t="n">
        <v>9.6</v>
      </c>
      <c r="K36" s="206"/>
      <c r="L36" s="316"/>
      <c r="M36" s="316"/>
      <c r="N36" s="316"/>
      <c r="O36" s="316"/>
    </row>
    <row r="37" customFormat="false" ht="30.75" hidden="false" customHeight="true" outlineLevel="0" collapsed="false">
      <c r="A37" s="181" t="s">
        <v>517</v>
      </c>
      <c r="B37" s="76" t="s">
        <v>468</v>
      </c>
      <c r="C37" s="76" t="s">
        <v>429</v>
      </c>
      <c r="D37" s="76" t="s">
        <v>504</v>
      </c>
      <c r="E37" s="76" t="s">
        <v>507</v>
      </c>
      <c r="F37" s="76" t="s">
        <v>518</v>
      </c>
      <c r="G37" s="97" t="s">
        <v>443</v>
      </c>
      <c r="H37" s="223"/>
      <c r="I37" s="223"/>
      <c r="J37" s="284" t="n">
        <v>160.9</v>
      </c>
      <c r="K37" s="206"/>
      <c r="L37" s="316" t="n">
        <v>112</v>
      </c>
      <c r="M37" s="316" t="n">
        <f aca="false">N37-L37</f>
        <v>-5</v>
      </c>
      <c r="N37" s="316" t="n">
        <v>107</v>
      </c>
      <c r="O37" s="316" t="n">
        <v>107</v>
      </c>
    </row>
    <row r="38" customFormat="false" ht="23.25" hidden="false" customHeight="true" outlineLevel="0" collapsed="false">
      <c r="A38" s="181" t="s">
        <v>519</v>
      </c>
      <c r="B38" s="76" t="s">
        <v>468</v>
      </c>
      <c r="C38" s="76" t="s">
        <v>429</v>
      </c>
      <c r="D38" s="76" t="s">
        <v>504</v>
      </c>
      <c r="E38" s="76" t="s">
        <v>507</v>
      </c>
      <c r="F38" s="76" t="s">
        <v>520</v>
      </c>
      <c r="G38" s="97"/>
      <c r="H38" s="223"/>
      <c r="I38" s="223"/>
      <c r="J38" s="228" t="n">
        <f aca="false">J39</f>
        <v>50</v>
      </c>
      <c r="K38" s="184"/>
      <c r="L38" s="114" t="n">
        <f aca="false">L39</f>
        <v>44</v>
      </c>
      <c r="M38" s="114" t="n">
        <f aca="false">M39</f>
        <v>6</v>
      </c>
      <c r="N38" s="114" t="n">
        <f aca="false">N39</f>
        <v>50</v>
      </c>
      <c r="O38" s="114" t="n">
        <f aca="false">O39</f>
        <v>50</v>
      </c>
    </row>
    <row r="39" customFormat="false" ht="15.75" hidden="false" customHeight="true" outlineLevel="0" collapsed="false">
      <c r="A39" s="181" t="s">
        <v>521</v>
      </c>
      <c r="B39" s="76" t="s">
        <v>468</v>
      </c>
      <c r="C39" s="76" t="s">
        <v>429</v>
      </c>
      <c r="D39" s="76" t="s">
        <v>504</v>
      </c>
      <c r="E39" s="76" t="s">
        <v>507</v>
      </c>
      <c r="F39" s="76" t="s">
        <v>522</v>
      </c>
      <c r="G39" s="97" t="s">
        <v>443</v>
      </c>
      <c r="H39" s="223"/>
      <c r="I39" s="223"/>
      <c r="J39" s="284" t="n">
        <v>50</v>
      </c>
      <c r="K39" s="206"/>
      <c r="L39" s="316" t="n">
        <v>44</v>
      </c>
      <c r="M39" s="316" t="n">
        <f aca="false">N39-L39</f>
        <v>6</v>
      </c>
      <c r="N39" s="316" t="n">
        <v>50</v>
      </c>
      <c r="O39" s="316" t="n">
        <v>50</v>
      </c>
    </row>
    <row r="40" customFormat="false" ht="30.75" hidden="false" customHeight="true" outlineLevel="0" collapsed="false">
      <c r="A40" s="179" t="s">
        <v>437</v>
      </c>
      <c r="B40" s="192" t="s">
        <v>468</v>
      </c>
      <c r="C40" s="192" t="s">
        <v>429</v>
      </c>
      <c r="D40" s="192" t="s">
        <v>438</v>
      </c>
      <c r="E40" s="192" t="s">
        <v>483</v>
      </c>
      <c r="F40" s="192" t="s">
        <v>436</v>
      </c>
      <c r="G40" s="251"/>
      <c r="H40" s="221" t="n">
        <f aca="false">H41</f>
        <v>0</v>
      </c>
      <c r="I40" s="221" t="n">
        <f aca="false">I41</f>
        <v>0</v>
      </c>
      <c r="J40" s="220" t="n">
        <f aca="false">J41</f>
        <v>7767.5</v>
      </c>
      <c r="K40" s="131"/>
      <c r="L40" s="314" t="n">
        <f aca="false">L41</f>
        <v>7600</v>
      </c>
      <c r="M40" s="314" t="n">
        <f aca="false">M41</f>
        <v>-1100</v>
      </c>
      <c r="N40" s="314" t="n">
        <f aca="false">N41</f>
        <v>6500</v>
      </c>
      <c r="O40" s="314" t="n">
        <f aca="false">O41</f>
        <v>5048.517</v>
      </c>
    </row>
    <row r="41" customFormat="false" ht="32.25" hidden="true" customHeight="true" outlineLevel="0" collapsed="false">
      <c r="A41" s="181" t="s">
        <v>485</v>
      </c>
      <c r="B41" s="76" t="s">
        <v>468</v>
      </c>
      <c r="C41" s="76" t="s">
        <v>429</v>
      </c>
      <c r="D41" s="76" t="s">
        <v>438</v>
      </c>
      <c r="E41" s="76" t="s">
        <v>505</v>
      </c>
      <c r="F41" s="76" t="s">
        <v>432</v>
      </c>
      <c r="G41" s="97"/>
      <c r="H41" s="221" t="n">
        <f aca="false">H43</f>
        <v>0</v>
      </c>
      <c r="I41" s="221" t="n">
        <f aca="false">I43</f>
        <v>0</v>
      </c>
      <c r="J41" s="220" t="n">
        <f aca="false">J43</f>
        <v>7767.5</v>
      </c>
      <c r="K41" s="131"/>
      <c r="L41" s="314" t="n">
        <f aca="false">L43</f>
        <v>7600</v>
      </c>
      <c r="M41" s="314" t="n">
        <f aca="false">M43</f>
        <v>-1100</v>
      </c>
      <c r="N41" s="314" t="n">
        <f aca="false">N43</f>
        <v>6500</v>
      </c>
      <c r="O41" s="314" t="n">
        <f aca="false">O43</f>
        <v>5048.517</v>
      </c>
    </row>
    <row r="42" customFormat="false" ht="15.75" hidden="false" customHeight="false" outlineLevel="0" collapsed="false">
      <c r="A42" s="179" t="s">
        <v>489</v>
      </c>
      <c r="B42" s="192" t="s">
        <v>468</v>
      </c>
      <c r="C42" s="192" t="s">
        <v>429</v>
      </c>
      <c r="D42" s="192" t="s">
        <v>438</v>
      </c>
      <c r="E42" s="192" t="s">
        <v>490</v>
      </c>
      <c r="F42" s="192" t="s">
        <v>432</v>
      </c>
      <c r="G42" s="97"/>
      <c r="H42" s="221" t="n">
        <f aca="false">H47</f>
        <v>8034.9</v>
      </c>
      <c r="I42" s="221" t="n">
        <f aca="false">I47</f>
        <v>-2322.4</v>
      </c>
      <c r="J42" s="220" t="n">
        <f aca="false">J43</f>
        <v>7767.5</v>
      </c>
      <c r="K42" s="131"/>
      <c r="L42" s="314" t="n">
        <f aca="false">L43</f>
        <v>7600</v>
      </c>
      <c r="M42" s="314" t="n">
        <f aca="false">M43</f>
        <v>-1100</v>
      </c>
      <c r="N42" s="314" t="n">
        <f aca="false">N43</f>
        <v>6500</v>
      </c>
      <c r="O42" s="314" t="n">
        <f aca="false">O43</f>
        <v>5048.517</v>
      </c>
    </row>
    <row r="43" customFormat="false" ht="31.5" hidden="false" customHeight="false" outlineLevel="0" collapsed="false">
      <c r="A43" s="181" t="s">
        <v>506</v>
      </c>
      <c r="B43" s="76" t="s">
        <v>468</v>
      </c>
      <c r="C43" s="76" t="s">
        <v>429</v>
      </c>
      <c r="D43" s="76" t="s">
        <v>438</v>
      </c>
      <c r="E43" s="76" t="s">
        <v>507</v>
      </c>
      <c r="F43" s="76" t="s">
        <v>432</v>
      </c>
      <c r="G43" s="97"/>
      <c r="H43" s="221"/>
      <c r="I43" s="221"/>
      <c r="J43" s="221" t="n">
        <f aca="false">J45+J50+J57</f>
        <v>7767.5</v>
      </c>
      <c r="K43" s="131"/>
      <c r="L43" s="315" t="n">
        <f aca="false">L45+L50+L57+L54+L62</f>
        <v>7600</v>
      </c>
      <c r="M43" s="315" t="n">
        <f aca="false">M45+M50+M57+M54+M62</f>
        <v>-1100</v>
      </c>
      <c r="N43" s="315" t="n">
        <f aca="false">N45+N50+N57+N54+N62</f>
        <v>6500</v>
      </c>
      <c r="O43" s="315" t="n">
        <f aca="false">O45+O50+O57+O54+O62</f>
        <v>5048.517</v>
      </c>
    </row>
    <row r="44" customFormat="false" ht="15.75" hidden="false" customHeight="false" outlineLevel="0" collapsed="false">
      <c r="A44" s="291" t="s">
        <v>480</v>
      </c>
      <c r="B44" s="286"/>
      <c r="C44" s="286"/>
      <c r="D44" s="286"/>
      <c r="E44" s="286"/>
      <c r="F44" s="286"/>
      <c r="G44" s="286" t="s">
        <v>443</v>
      </c>
      <c r="H44" s="292"/>
      <c r="I44" s="292"/>
      <c r="J44" s="292"/>
      <c r="K44" s="183"/>
      <c r="L44" s="313" t="n">
        <f aca="false">L43</f>
        <v>7600</v>
      </c>
      <c r="M44" s="313" t="n">
        <f aca="false">M43</f>
        <v>-1100</v>
      </c>
      <c r="N44" s="313" t="n">
        <f aca="false">N43</f>
        <v>6500</v>
      </c>
      <c r="O44" s="313" t="n">
        <f aca="false">O43</f>
        <v>5048.517</v>
      </c>
    </row>
    <row r="45" customFormat="false" ht="56.25" hidden="false" customHeight="true" outlineLevel="0" collapsed="false">
      <c r="A45" s="181" t="s">
        <v>493</v>
      </c>
      <c r="B45" s="76" t="s">
        <v>468</v>
      </c>
      <c r="C45" s="76" t="s">
        <v>429</v>
      </c>
      <c r="D45" s="76" t="s">
        <v>438</v>
      </c>
      <c r="E45" s="76" t="s">
        <v>507</v>
      </c>
      <c r="F45" s="76" t="s">
        <v>494</v>
      </c>
      <c r="G45" s="97"/>
      <c r="H45" s="221"/>
      <c r="I45" s="221"/>
      <c r="J45" s="221" t="n">
        <f aca="false">J46</f>
        <v>5717.5</v>
      </c>
      <c r="K45" s="131"/>
      <c r="L45" s="315" t="n">
        <f aca="false">L46</f>
        <v>5220</v>
      </c>
      <c r="M45" s="315" t="n">
        <f aca="false">M46</f>
        <v>870</v>
      </c>
      <c r="N45" s="315" t="n">
        <f aca="false">N46</f>
        <v>6090</v>
      </c>
      <c r="O45" s="315" t="n">
        <f aca="false">O46</f>
        <v>4638.517</v>
      </c>
    </row>
    <row r="46" customFormat="false" ht="18" hidden="false" customHeight="true" outlineLevel="0" collapsed="false">
      <c r="A46" s="181" t="s">
        <v>495</v>
      </c>
      <c r="B46" s="76" t="s">
        <v>468</v>
      </c>
      <c r="C46" s="76" t="s">
        <v>429</v>
      </c>
      <c r="D46" s="76" t="s">
        <v>438</v>
      </c>
      <c r="E46" s="76" t="s">
        <v>507</v>
      </c>
      <c r="F46" s="76" t="s">
        <v>496</v>
      </c>
      <c r="G46" s="97"/>
      <c r="H46" s="221"/>
      <c r="I46" s="221"/>
      <c r="J46" s="221" t="n">
        <f aca="false">J47+J48</f>
        <v>5717.5</v>
      </c>
      <c r="K46" s="131"/>
      <c r="L46" s="315" t="n">
        <f aca="false">L47+L48+L49</f>
        <v>5220</v>
      </c>
      <c r="M46" s="315" t="n">
        <f aca="false">M47+M48+M49</f>
        <v>870</v>
      </c>
      <c r="N46" s="315" t="n">
        <f aca="false">N47+N48+N49</f>
        <v>6090</v>
      </c>
      <c r="O46" s="315" t="n">
        <f aca="false">O47+O48+O49</f>
        <v>4638.517</v>
      </c>
    </row>
    <row r="47" customFormat="false" ht="33.75" hidden="false" customHeight="true" outlineLevel="0" collapsed="false">
      <c r="A47" s="181" t="s">
        <v>508</v>
      </c>
      <c r="B47" s="76" t="s">
        <v>468</v>
      </c>
      <c r="C47" s="76" t="s">
        <v>429</v>
      </c>
      <c r="D47" s="76" t="s">
        <v>438</v>
      </c>
      <c r="E47" s="76" t="s">
        <v>507</v>
      </c>
      <c r="F47" s="76" t="s">
        <v>498</v>
      </c>
      <c r="G47" s="97" t="s">
        <v>443</v>
      </c>
      <c r="H47" s="223" t="n">
        <v>8034.9</v>
      </c>
      <c r="I47" s="223" t="n">
        <f aca="false">J47-H47</f>
        <v>-2322.4</v>
      </c>
      <c r="J47" s="284" t="n">
        <v>5712.5</v>
      </c>
      <c r="K47" s="206"/>
      <c r="L47" s="316" t="n">
        <v>4000</v>
      </c>
      <c r="M47" s="316" t="n">
        <f aca="false">N47-L47</f>
        <v>862</v>
      </c>
      <c r="N47" s="316" t="n">
        <v>4862</v>
      </c>
      <c r="O47" s="316" t="n">
        <v>3600</v>
      </c>
    </row>
    <row r="48" customFormat="false" ht="30.75" hidden="false" customHeight="true" outlineLevel="0" collapsed="false">
      <c r="A48" s="181" t="s">
        <v>499</v>
      </c>
      <c r="B48" s="76" t="s">
        <v>468</v>
      </c>
      <c r="C48" s="76" t="s">
        <v>429</v>
      </c>
      <c r="D48" s="76" t="s">
        <v>438</v>
      </c>
      <c r="E48" s="76" t="s">
        <v>507</v>
      </c>
      <c r="F48" s="76" t="s">
        <v>500</v>
      </c>
      <c r="G48" s="97" t="s">
        <v>443</v>
      </c>
      <c r="H48" s="223"/>
      <c r="I48" s="223"/>
      <c r="J48" s="284" t="n">
        <v>5</v>
      </c>
      <c r="K48" s="206"/>
      <c r="L48" s="316" t="n">
        <v>5</v>
      </c>
      <c r="M48" s="316" t="n">
        <f aca="false">N48-L48</f>
        <v>0</v>
      </c>
      <c r="N48" s="316" t="n">
        <v>5</v>
      </c>
      <c r="O48" s="316" t="n">
        <v>4.517</v>
      </c>
    </row>
    <row r="49" customFormat="false" ht="30.75" hidden="false" customHeight="true" outlineLevel="0" collapsed="false">
      <c r="A49" s="181" t="s">
        <v>501</v>
      </c>
      <c r="B49" s="76" t="s">
        <v>468</v>
      </c>
      <c r="C49" s="76" t="s">
        <v>429</v>
      </c>
      <c r="D49" s="76" t="s">
        <v>438</v>
      </c>
      <c r="E49" s="76" t="s">
        <v>507</v>
      </c>
      <c r="F49" s="76" t="s">
        <v>502</v>
      </c>
      <c r="G49" s="97" t="s">
        <v>443</v>
      </c>
      <c r="H49" s="223"/>
      <c r="I49" s="223"/>
      <c r="J49" s="223"/>
      <c r="K49" s="184"/>
      <c r="L49" s="316" t="n">
        <v>1215</v>
      </c>
      <c r="M49" s="316" t="n">
        <f aca="false">N49-L49</f>
        <v>8</v>
      </c>
      <c r="N49" s="316" t="n">
        <v>1223</v>
      </c>
      <c r="O49" s="316" t="n">
        <v>1034</v>
      </c>
    </row>
    <row r="50" customFormat="false" ht="24" hidden="false" customHeight="true" outlineLevel="0" collapsed="false">
      <c r="A50" s="181" t="s">
        <v>511</v>
      </c>
      <c r="B50" s="76" t="s">
        <v>468</v>
      </c>
      <c r="C50" s="76" t="s">
        <v>429</v>
      </c>
      <c r="D50" s="76" t="s">
        <v>438</v>
      </c>
      <c r="E50" s="76" t="s">
        <v>507</v>
      </c>
      <c r="F50" s="76" t="s">
        <v>512</v>
      </c>
      <c r="G50" s="97"/>
      <c r="H50" s="223"/>
      <c r="I50" s="223"/>
      <c r="J50" s="228" t="n">
        <f aca="false">J51</f>
        <v>2019</v>
      </c>
      <c r="K50" s="184"/>
      <c r="L50" s="114" t="n">
        <f aca="false">L51</f>
        <v>2250</v>
      </c>
      <c r="M50" s="114" t="n">
        <f aca="false">M51</f>
        <v>-1960</v>
      </c>
      <c r="N50" s="114" t="n">
        <f aca="false">N51</f>
        <v>290</v>
      </c>
      <c r="O50" s="114" t="n">
        <f aca="false">O51</f>
        <v>290</v>
      </c>
    </row>
    <row r="51" customFormat="false" ht="33.75" hidden="false" customHeight="true" outlineLevel="0" collapsed="false">
      <c r="A51" s="181" t="s">
        <v>513</v>
      </c>
      <c r="B51" s="76" t="s">
        <v>468</v>
      </c>
      <c r="C51" s="76" t="s">
        <v>429</v>
      </c>
      <c r="D51" s="76" t="s">
        <v>438</v>
      </c>
      <c r="E51" s="76" t="s">
        <v>507</v>
      </c>
      <c r="F51" s="76" t="s">
        <v>514</v>
      </c>
      <c r="G51" s="97"/>
      <c r="H51" s="223"/>
      <c r="I51" s="223"/>
      <c r="J51" s="228" t="n">
        <f aca="false">J52+J53</f>
        <v>2019</v>
      </c>
      <c r="K51" s="184"/>
      <c r="L51" s="114" t="n">
        <f aca="false">L52+L53</f>
        <v>2250</v>
      </c>
      <c r="M51" s="114" t="n">
        <f aca="false">M52+M53</f>
        <v>-1960</v>
      </c>
      <c r="N51" s="114" t="n">
        <f aca="false">N52+N53</f>
        <v>290</v>
      </c>
      <c r="O51" s="114" t="n">
        <f aca="false">O52+O53</f>
        <v>290</v>
      </c>
    </row>
    <row r="52" customFormat="false" ht="19.5" hidden="true" customHeight="true" outlineLevel="0" collapsed="false">
      <c r="A52" s="181" t="s">
        <v>515</v>
      </c>
      <c r="B52" s="76" t="s">
        <v>468</v>
      </c>
      <c r="C52" s="76" t="s">
        <v>429</v>
      </c>
      <c r="D52" s="76" t="s">
        <v>438</v>
      </c>
      <c r="E52" s="76" t="s">
        <v>507</v>
      </c>
      <c r="F52" s="76" t="s">
        <v>516</v>
      </c>
      <c r="G52" s="97" t="s">
        <v>443</v>
      </c>
      <c r="H52" s="223"/>
      <c r="I52" s="223"/>
      <c r="J52" s="284" t="n">
        <v>350</v>
      </c>
      <c r="K52" s="206"/>
      <c r="L52" s="316"/>
      <c r="M52" s="316"/>
      <c r="N52" s="316"/>
      <c r="O52" s="316"/>
    </row>
    <row r="53" customFormat="false" ht="36" hidden="false" customHeight="true" outlineLevel="0" collapsed="false">
      <c r="A53" s="181" t="s">
        <v>517</v>
      </c>
      <c r="B53" s="76" t="s">
        <v>468</v>
      </c>
      <c r="C53" s="76" t="s">
        <v>429</v>
      </c>
      <c r="D53" s="76" t="s">
        <v>438</v>
      </c>
      <c r="E53" s="76" t="s">
        <v>507</v>
      </c>
      <c r="F53" s="76" t="s">
        <v>518</v>
      </c>
      <c r="G53" s="97" t="s">
        <v>443</v>
      </c>
      <c r="H53" s="223"/>
      <c r="I53" s="223"/>
      <c r="J53" s="284" t="n">
        <v>1669</v>
      </c>
      <c r="K53" s="206"/>
      <c r="L53" s="316" t="n">
        <v>2250</v>
      </c>
      <c r="M53" s="316" t="n">
        <f aca="false">N53-L53</f>
        <v>-1960</v>
      </c>
      <c r="N53" s="316" t="n">
        <v>290</v>
      </c>
      <c r="O53" s="316" t="n">
        <v>290</v>
      </c>
    </row>
    <row r="54" customFormat="false" ht="24" hidden="true" customHeight="true" outlineLevel="0" collapsed="false">
      <c r="A54" s="181" t="s">
        <v>523</v>
      </c>
      <c r="B54" s="76" t="s">
        <v>468</v>
      </c>
      <c r="C54" s="76" t="s">
        <v>429</v>
      </c>
      <c r="D54" s="76" t="s">
        <v>438</v>
      </c>
      <c r="E54" s="76" t="s">
        <v>507</v>
      </c>
      <c r="F54" s="76" t="s">
        <v>524</v>
      </c>
      <c r="G54" s="97"/>
      <c r="H54" s="223"/>
      <c r="I54" s="223"/>
      <c r="J54" s="284"/>
      <c r="K54" s="206"/>
      <c r="L54" s="108" t="n">
        <f aca="false">L55</f>
        <v>0</v>
      </c>
      <c r="M54" s="108" t="n">
        <f aca="false">M55</f>
        <v>0</v>
      </c>
      <c r="N54" s="108" t="n">
        <f aca="false">N55</f>
        <v>0</v>
      </c>
      <c r="O54" s="108" t="n">
        <f aca="false">O55</f>
        <v>0</v>
      </c>
    </row>
    <row r="55" customFormat="false" ht="36" hidden="true" customHeight="true" outlineLevel="0" collapsed="false">
      <c r="A55" s="181" t="s">
        <v>525</v>
      </c>
      <c r="B55" s="76" t="s">
        <v>468</v>
      </c>
      <c r="C55" s="76" t="s">
        <v>429</v>
      </c>
      <c r="D55" s="76" t="s">
        <v>438</v>
      </c>
      <c r="E55" s="76" t="s">
        <v>507</v>
      </c>
      <c r="F55" s="76" t="s">
        <v>526</v>
      </c>
      <c r="G55" s="97"/>
      <c r="H55" s="223"/>
      <c r="I55" s="223"/>
      <c r="J55" s="284"/>
      <c r="K55" s="206"/>
      <c r="L55" s="108" t="n">
        <f aca="false">L56</f>
        <v>0</v>
      </c>
      <c r="M55" s="108" t="n">
        <f aca="false">M56</f>
        <v>0</v>
      </c>
      <c r="N55" s="108" t="n">
        <f aca="false">N56</f>
        <v>0</v>
      </c>
      <c r="O55" s="108" t="n">
        <f aca="false">O56</f>
        <v>0</v>
      </c>
    </row>
    <row r="56" customFormat="false" ht="36" hidden="true" customHeight="true" outlineLevel="0" collapsed="false">
      <c r="A56" s="181" t="s">
        <v>527</v>
      </c>
      <c r="B56" s="76" t="s">
        <v>468</v>
      </c>
      <c r="C56" s="76" t="s">
        <v>429</v>
      </c>
      <c r="D56" s="76" t="s">
        <v>438</v>
      </c>
      <c r="E56" s="76" t="s">
        <v>507</v>
      </c>
      <c r="F56" s="76" t="s">
        <v>528</v>
      </c>
      <c r="G56" s="97" t="s">
        <v>443</v>
      </c>
      <c r="H56" s="223"/>
      <c r="I56" s="223"/>
      <c r="J56" s="284"/>
      <c r="K56" s="206"/>
      <c r="L56" s="316"/>
      <c r="M56" s="316"/>
      <c r="N56" s="316"/>
      <c r="O56" s="316"/>
    </row>
    <row r="57" customFormat="false" ht="23.25" hidden="false" customHeight="true" outlineLevel="0" collapsed="false">
      <c r="A57" s="181" t="s">
        <v>519</v>
      </c>
      <c r="B57" s="76" t="s">
        <v>468</v>
      </c>
      <c r="C57" s="76" t="s">
        <v>429</v>
      </c>
      <c r="D57" s="76" t="s">
        <v>438</v>
      </c>
      <c r="E57" s="76" t="s">
        <v>507</v>
      </c>
      <c r="F57" s="76" t="s">
        <v>520</v>
      </c>
      <c r="G57" s="97"/>
      <c r="H57" s="223"/>
      <c r="I57" s="223"/>
      <c r="J57" s="228" t="n">
        <f aca="false">J58</f>
        <v>31</v>
      </c>
      <c r="K57" s="184"/>
      <c r="L57" s="114" t="n">
        <f aca="false">L58</f>
        <v>130</v>
      </c>
      <c r="M57" s="114" t="n">
        <f aca="false">M58</f>
        <v>-10</v>
      </c>
      <c r="N57" s="114" t="n">
        <f aca="false">N58</f>
        <v>120</v>
      </c>
      <c r="O57" s="114" t="n">
        <f aca="false">O58</f>
        <v>120</v>
      </c>
    </row>
    <row r="58" customFormat="false" ht="16.5" hidden="false" customHeight="true" outlineLevel="0" collapsed="false">
      <c r="A58" s="181" t="s">
        <v>529</v>
      </c>
      <c r="B58" s="76" t="s">
        <v>468</v>
      </c>
      <c r="C58" s="76" t="s">
        <v>429</v>
      </c>
      <c r="D58" s="76" t="s">
        <v>438</v>
      </c>
      <c r="E58" s="76" t="s">
        <v>507</v>
      </c>
      <c r="F58" s="76" t="s">
        <v>530</v>
      </c>
      <c r="G58" s="97"/>
      <c r="H58" s="223"/>
      <c r="I58" s="223"/>
      <c r="J58" s="228" t="n">
        <f aca="false">J59+J60</f>
        <v>31</v>
      </c>
      <c r="K58" s="184"/>
      <c r="L58" s="114" t="n">
        <f aca="false">L59+L60+L61</f>
        <v>130</v>
      </c>
      <c r="M58" s="114" t="n">
        <f aca="false">M59+M60+M61</f>
        <v>-10</v>
      </c>
      <c r="N58" s="114" t="n">
        <f aca="false">N59+N60+N61</f>
        <v>120</v>
      </c>
      <c r="O58" s="114" t="n">
        <f aca="false">O59+O60+O61</f>
        <v>120</v>
      </c>
    </row>
    <row r="59" customFormat="false" ht="15.75" hidden="false" customHeight="true" outlineLevel="0" collapsed="false">
      <c r="A59" s="181" t="s">
        <v>531</v>
      </c>
      <c r="B59" s="76" t="s">
        <v>468</v>
      </c>
      <c r="C59" s="76" t="s">
        <v>429</v>
      </c>
      <c r="D59" s="76" t="s">
        <v>438</v>
      </c>
      <c r="E59" s="76" t="s">
        <v>507</v>
      </c>
      <c r="F59" s="76" t="s">
        <v>532</v>
      </c>
      <c r="G59" s="97" t="s">
        <v>443</v>
      </c>
      <c r="H59" s="223"/>
      <c r="I59" s="223"/>
      <c r="J59" s="284" t="n">
        <v>20</v>
      </c>
      <c r="K59" s="206"/>
      <c r="L59" s="316" t="n">
        <v>50</v>
      </c>
      <c r="M59" s="316" t="n">
        <f aca="false">N59-L59</f>
        <v>0</v>
      </c>
      <c r="N59" s="316" t="n">
        <v>50</v>
      </c>
      <c r="O59" s="316" t="n">
        <v>50</v>
      </c>
    </row>
    <row r="60" customFormat="false" ht="15.75" hidden="false" customHeight="true" outlineLevel="0" collapsed="false">
      <c r="A60" s="181" t="s">
        <v>533</v>
      </c>
      <c r="B60" s="76" t="s">
        <v>468</v>
      </c>
      <c r="C60" s="76" t="s">
        <v>429</v>
      </c>
      <c r="D60" s="76" t="s">
        <v>438</v>
      </c>
      <c r="E60" s="76" t="s">
        <v>507</v>
      </c>
      <c r="F60" s="76" t="s">
        <v>534</v>
      </c>
      <c r="G60" s="97" t="s">
        <v>443</v>
      </c>
      <c r="H60" s="223"/>
      <c r="I60" s="223"/>
      <c r="J60" s="284" t="n">
        <v>11</v>
      </c>
      <c r="K60" s="206"/>
      <c r="L60" s="316" t="n">
        <v>50</v>
      </c>
      <c r="M60" s="316" t="n">
        <f aca="false">N60-L60</f>
        <v>-20</v>
      </c>
      <c r="N60" s="316" t="n">
        <v>30</v>
      </c>
      <c r="O60" s="316" t="n">
        <v>30</v>
      </c>
    </row>
    <row r="61" customFormat="false" ht="15.75" hidden="false" customHeight="true" outlineLevel="0" collapsed="false">
      <c r="A61" s="181" t="s">
        <v>535</v>
      </c>
      <c r="B61" s="76" t="s">
        <v>468</v>
      </c>
      <c r="C61" s="76" t="s">
        <v>429</v>
      </c>
      <c r="D61" s="76" t="s">
        <v>438</v>
      </c>
      <c r="E61" s="76" t="s">
        <v>507</v>
      </c>
      <c r="F61" s="76" t="s">
        <v>536</v>
      </c>
      <c r="G61" s="97" t="s">
        <v>443</v>
      </c>
      <c r="H61" s="223"/>
      <c r="I61" s="223"/>
      <c r="J61" s="284" t="n">
        <v>12</v>
      </c>
      <c r="K61" s="206"/>
      <c r="L61" s="316" t="n">
        <v>30</v>
      </c>
      <c r="M61" s="316" t="n">
        <f aca="false">N61-L61</f>
        <v>10</v>
      </c>
      <c r="N61" s="316" t="n">
        <v>40</v>
      </c>
      <c r="O61" s="316" t="n">
        <v>40</v>
      </c>
    </row>
    <row r="62" customFormat="false" ht="15.75" hidden="false" customHeight="true" outlineLevel="0" collapsed="false">
      <c r="A62" s="181" t="s">
        <v>537</v>
      </c>
      <c r="B62" s="76" t="s">
        <v>468</v>
      </c>
      <c r="C62" s="76" t="s">
        <v>429</v>
      </c>
      <c r="D62" s="76" t="s">
        <v>438</v>
      </c>
      <c r="E62" s="76" t="s">
        <v>507</v>
      </c>
      <c r="F62" s="76" t="s">
        <v>538</v>
      </c>
      <c r="G62" s="97"/>
      <c r="H62" s="223"/>
      <c r="I62" s="223"/>
      <c r="J62" s="284"/>
      <c r="K62" s="206"/>
      <c r="L62" s="317" t="n">
        <f aca="false">L63</f>
        <v>0</v>
      </c>
      <c r="M62" s="317" t="n">
        <f aca="false">M63</f>
        <v>0</v>
      </c>
      <c r="N62" s="317" t="n">
        <f aca="false">N63</f>
        <v>0</v>
      </c>
      <c r="O62" s="317" t="n">
        <f aca="false">O63</f>
        <v>0</v>
      </c>
    </row>
    <row r="63" customFormat="false" ht="31.5" hidden="false" customHeight="false" outlineLevel="0" collapsed="false">
      <c r="A63" s="181" t="s">
        <v>539</v>
      </c>
      <c r="B63" s="76" t="s">
        <v>468</v>
      </c>
      <c r="C63" s="76" t="s">
        <v>429</v>
      </c>
      <c r="D63" s="76" t="s">
        <v>438</v>
      </c>
      <c r="E63" s="76" t="s">
        <v>507</v>
      </c>
      <c r="F63" s="76" t="s">
        <v>540</v>
      </c>
      <c r="G63" s="97" t="s">
        <v>443</v>
      </c>
      <c r="H63" s="221"/>
      <c r="I63" s="221"/>
      <c r="J63" s="220"/>
      <c r="K63" s="131"/>
      <c r="L63" s="316"/>
      <c r="M63" s="316" t="n">
        <f aca="false">N63-L63</f>
        <v>0</v>
      </c>
      <c r="N63" s="316"/>
      <c r="O63" s="316"/>
    </row>
    <row r="64" customFormat="false" ht="15.75" hidden="false" customHeight="false" outlineLevel="0" collapsed="false">
      <c r="A64" s="179" t="s">
        <v>541</v>
      </c>
      <c r="B64" s="192" t="s">
        <v>468</v>
      </c>
      <c r="C64" s="192" t="s">
        <v>429</v>
      </c>
      <c r="D64" s="192" t="s">
        <v>451</v>
      </c>
      <c r="E64" s="192" t="s">
        <v>483</v>
      </c>
      <c r="F64" s="192" t="s">
        <v>432</v>
      </c>
      <c r="G64" s="97"/>
      <c r="H64" s="228"/>
      <c r="I64" s="228"/>
      <c r="J64" s="228"/>
      <c r="K64" s="184"/>
      <c r="L64" s="318" t="n">
        <f aca="false">L65</f>
        <v>0</v>
      </c>
      <c r="M64" s="318" t="n">
        <f aca="false">M65</f>
        <v>0.6</v>
      </c>
      <c r="N64" s="318" t="n">
        <f aca="false">N65</f>
        <v>0.6</v>
      </c>
      <c r="O64" s="318" t="n">
        <f aca="false">O65</f>
        <v>1</v>
      </c>
    </row>
    <row r="65" customFormat="false" ht="15" hidden="false" customHeight="true" outlineLevel="0" collapsed="false">
      <c r="A65" s="179" t="s">
        <v>489</v>
      </c>
      <c r="B65" s="192" t="s">
        <v>468</v>
      </c>
      <c r="C65" s="192" t="s">
        <v>429</v>
      </c>
      <c r="D65" s="192" t="s">
        <v>451</v>
      </c>
      <c r="E65" s="192" t="s">
        <v>542</v>
      </c>
      <c r="F65" s="192" t="s">
        <v>432</v>
      </c>
      <c r="G65" s="97"/>
      <c r="H65" s="228"/>
      <c r="I65" s="228"/>
      <c r="J65" s="228"/>
      <c r="K65" s="184"/>
      <c r="L65" s="318" t="n">
        <f aca="false">L67</f>
        <v>0</v>
      </c>
      <c r="M65" s="318" t="n">
        <f aca="false">M67</f>
        <v>0.6</v>
      </c>
      <c r="N65" s="318" t="n">
        <f aca="false">N67</f>
        <v>0.6</v>
      </c>
      <c r="O65" s="318" t="n">
        <f aca="false">O67</f>
        <v>1</v>
      </c>
    </row>
    <row r="66" customFormat="false" ht="15" hidden="false" customHeight="true" outlineLevel="0" collapsed="false">
      <c r="A66" s="291" t="s">
        <v>481</v>
      </c>
      <c r="B66" s="286"/>
      <c r="C66" s="286"/>
      <c r="D66" s="286"/>
      <c r="E66" s="286"/>
      <c r="F66" s="286"/>
      <c r="G66" s="286" t="s">
        <v>482</v>
      </c>
      <c r="H66" s="292"/>
      <c r="I66" s="292"/>
      <c r="J66" s="292"/>
      <c r="K66" s="183"/>
      <c r="L66" s="313" t="n">
        <f aca="false">L65</f>
        <v>0</v>
      </c>
      <c r="M66" s="313" t="n">
        <f aca="false">M65</f>
        <v>0.6</v>
      </c>
      <c r="N66" s="313" t="n">
        <f aca="false">N65</f>
        <v>0.6</v>
      </c>
      <c r="O66" s="313" t="n">
        <f aca="false">O65</f>
        <v>1</v>
      </c>
    </row>
    <row r="67" customFormat="false" ht="72.75" hidden="false" customHeight="true" outlineLevel="0" collapsed="false">
      <c r="A67" s="181" t="s">
        <v>543</v>
      </c>
      <c r="B67" s="76" t="s">
        <v>468</v>
      </c>
      <c r="C67" s="76" t="s">
        <v>429</v>
      </c>
      <c r="D67" s="76" t="s">
        <v>451</v>
      </c>
      <c r="E67" s="76"/>
      <c r="F67" s="76" t="s">
        <v>432</v>
      </c>
      <c r="G67" s="97"/>
      <c r="H67" s="221"/>
      <c r="I67" s="223"/>
      <c r="J67" s="223"/>
      <c r="K67" s="184"/>
      <c r="L67" s="108" t="n">
        <f aca="false">L68</f>
        <v>0</v>
      </c>
      <c r="M67" s="108" t="n">
        <f aca="false">M68</f>
        <v>0.6</v>
      </c>
      <c r="N67" s="108" t="n">
        <f aca="false">N68</f>
        <v>0.6</v>
      </c>
      <c r="O67" s="108" t="n">
        <f aca="false">O68</f>
        <v>1</v>
      </c>
    </row>
    <row r="68" customFormat="false" ht="18" hidden="false" customHeight="true" outlineLevel="0" collapsed="false">
      <c r="A68" s="181" t="s">
        <v>511</v>
      </c>
      <c r="B68" s="76" t="s">
        <v>468</v>
      </c>
      <c r="C68" s="76" t="s">
        <v>429</v>
      </c>
      <c r="D68" s="76" t="s">
        <v>451</v>
      </c>
      <c r="E68" s="76"/>
      <c r="F68" s="76" t="s">
        <v>512</v>
      </c>
      <c r="G68" s="97"/>
      <c r="H68" s="221"/>
      <c r="I68" s="221"/>
      <c r="J68" s="220"/>
      <c r="K68" s="131"/>
      <c r="L68" s="108" t="n">
        <f aca="false">L69</f>
        <v>0</v>
      </c>
      <c r="M68" s="108" t="n">
        <f aca="false">M69</f>
        <v>0.6</v>
      </c>
      <c r="N68" s="108" t="n">
        <f aca="false">N69</f>
        <v>0.6</v>
      </c>
      <c r="O68" s="108" t="n">
        <f aca="false">O69</f>
        <v>1</v>
      </c>
    </row>
    <row r="69" customFormat="false" ht="33" hidden="false" customHeight="true" outlineLevel="0" collapsed="false">
      <c r="A69" s="181" t="s">
        <v>513</v>
      </c>
      <c r="B69" s="76" t="s">
        <v>468</v>
      </c>
      <c r="C69" s="76" t="s">
        <v>429</v>
      </c>
      <c r="D69" s="76" t="s">
        <v>451</v>
      </c>
      <c r="E69" s="76"/>
      <c r="F69" s="76" t="s">
        <v>514</v>
      </c>
      <c r="G69" s="97"/>
      <c r="H69" s="221"/>
      <c r="I69" s="221"/>
      <c r="J69" s="220"/>
      <c r="K69" s="131"/>
      <c r="L69" s="108" t="n">
        <f aca="false">L70</f>
        <v>0</v>
      </c>
      <c r="M69" s="108" t="n">
        <f aca="false">M70</f>
        <v>0.6</v>
      </c>
      <c r="N69" s="108" t="n">
        <f aca="false">N70</f>
        <v>0.6</v>
      </c>
      <c r="O69" s="108" t="n">
        <f aca="false">O70</f>
        <v>1</v>
      </c>
    </row>
    <row r="70" customFormat="false" ht="31.5" hidden="false" customHeight="true" outlineLevel="0" collapsed="false">
      <c r="A70" s="181" t="s">
        <v>517</v>
      </c>
      <c r="B70" s="76" t="s">
        <v>468</v>
      </c>
      <c r="C70" s="76" t="s">
        <v>429</v>
      </c>
      <c r="D70" s="76" t="s">
        <v>451</v>
      </c>
      <c r="E70" s="76"/>
      <c r="F70" s="76" t="s">
        <v>518</v>
      </c>
      <c r="G70" s="97" t="s">
        <v>482</v>
      </c>
      <c r="H70" s="221"/>
      <c r="I70" s="221"/>
      <c r="J70" s="220"/>
      <c r="K70" s="131"/>
      <c r="L70" s="316"/>
      <c r="M70" s="316" t="n">
        <f aca="false">N70-L70</f>
        <v>0.6</v>
      </c>
      <c r="N70" s="316" t="n">
        <v>0.6</v>
      </c>
      <c r="O70" s="316" t="n">
        <v>1</v>
      </c>
    </row>
    <row r="71" customFormat="false" ht="21" hidden="true" customHeight="true" outlineLevel="0" collapsed="false">
      <c r="A71" s="181"/>
      <c r="B71" s="76"/>
      <c r="C71" s="76"/>
      <c r="D71" s="76"/>
      <c r="E71" s="76"/>
      <c r="F71" s="76"/>
      <c r="G71" s="97"/>
      <c r="H71" s="221"/>
      <c r="I71" s="221"/>
      <c r="J71" s="220"/>
      <c r="K71" s="131"/>
      <c r="L71" s="316"/>
      <c r="M71" s="316"/>
      <c r="N71" s="316"/>
      <c r="O71" s="316"/>
    </row>
    <row r="72" customFormat="false" ht="36.75" hidden="false" customHeight="true" outlineLevel="0" collapsed="false">
      <c r="A72" s="179" t="s">
        <v>544</v>
      </c>
      <c r="B72" s="192" t="s">
        <v>468</v>
      </c>
      <c r="C72" s="192" t="s">
        <v>429</v>
      </c>
      <c r="D72" s="192" t="s">
        <v>440</v>
      </c>
      <c r="E72" s="192" t="s">
        <v>483</v>
      </c>
      <c r="F72" s="192" t="s">
        <v>432</v>
      </c>
      <c r="G72" s="97"/>
      <c r="H72" s="221"/>
      <c r="I72" s="221"/>
      <c r="J72" s="220"/>
      <c r="K72" s="131"/>
      <c r="L72" s="318" t="n">
        <f aca="false">L73</f>
        <v>509.483</v>
      </c>
      <c r="M72" s="318" t="n">
        <f aca="false">M73</f>
        <v>158.017</v>
      </c>
      <c r="N72" s="318" t="n">
        <f aca="false">N73</f>
        <v>667.5</v>
      </c>
      <c r="O72" s="318" t="n">
        <f aca="false">O73</f>
        <v>667.5</v>
      </c>
    </row>
    <row r="73" customFormat="false" ht="15.75" hidden="false" customHeight="false" outlineLevel="0" collapsed="false">
      <c r="A73" s="179" t="s">
        <v>489</v>
      </c>
      <c r="B73" s="192" t="s">
        <v>468</v>
      </c>
      <c r="C73" s="192" t="s">
        <v>429</v>
      </c>
      <c r="D73" s="192" t="s">
        <v>440</v>
      </c>
      <c r="E73" s="192" t="s">
        <v>490</v>
      </c>
      <c r="F73" s="192" t="s">
        <v>432</v>
      </c>
      <c r="G73" s="97"/>
      <c r="H73" s="221" t="n">
        <f aca="false">H78</f>
        <v>207.2</v>
      </c>
      <c r="I73" s="221" t="n">
        <f aca="false">I78</f>
        <v>159.7</v>
      </c>
      <c r="J73" s="220" t="n">
        <f aca="false">J74</f>
        <v>393.9</v>
      </c>
      <c r="K73" s="131"/>
      <c r="L73" s="314" t="n">
        <f aca="false">L74</f>
        <v>509.483</v>
      </c>
      <c r="M73" s="314" t="n">
        <f aca="false">M74</f>
        <v>158.017</v>
      </c>
      <c r="N73" s="314" t="n">
        <f aca="false">N74</f>
        <v>667.5</v>
      </c>
      <c r="O73" s="314" t="n">
        <f aca="false">O74</f>
        <v>667.5</v>
      </c>
    </row>
    <row r="74" customFormat="false" ht="31.5" hidden="false" customHeight="false" outlineLevel="0" collapsed="false">
      <c r="A74" s="181" t="s">
        <v>506</v>
      </c>
      <c r="B74" s="76" t="s">
        <v>468</v>
      </c>
      <c r="C74" s="76" t="s">
        <v>429</v>
      </c>
      <c r="D74" s="76" t="s">
        <v>440</v>
      </c>
      <c r="E74" s="76" t="s">
        <v>507</v>
      </c>
      <c r="F74" s="76" t="s">
        <v>432</v>
      </c>
      <c r="G74" s="97"/>
      <c r="H74" s="221" t="n">
        <f aca="false">H78</f>
        <v>207.2</v>
      </c>
      <c r="I74" s="221" t="n">
        <f aca="false">I78</f>
        <v>159.7</v>
      </c>
      <c r="J74" s="221" t="n">
        <f aca="false">J76+J83</f>
        <v>393.9</v>
      </c>
      <c r="K74" s="131"/>
      <c r="L74" s="315" t="n">
        <f aca="false">L76+L83</f>
        <v>509.483</v>
      </c>
      <c r="M74" s="315" t="n">
        <f aca="false">M76+M83</f>
        <v>158.017</v>
      </c>
      <c r="N74" s="315" t="n">
        <f aca="false">N76+N83</f>
        <v>667.5</v>
      </c>
      <c r="O74" s="315" t="n">
        <f aca="false">O76+O83</f>
        <v>667.5</v>
      </c>
    </row>
    <row r="75" customFormat="false" ht="15.75" hidden="false" customHeight="false" outlineLevel="0" collapsed="false">
      <c r="A75" s="291" t="s">
        <v>480</v>
      </c>
      <c r="B75" s="286"/>
      <c r="C75" s="286"/>
      <c r="D75" s="286"/>
      <c r="E75" s="286"/>
      <c r="F75" s="286"/>
      <c r="G75" s="286" t="s">
        <v>443</v>
      </c>
      <c r="H75" s="292"/>
      <c r="I75" s="292"/>
      <c r="J75" s="292"/>
      <c r="K75" s="183"/>
      <c r="L75" s="313" t="n">
        <f aca="false">L74</f>
        <v>509.483</v>
      </c>
      <c r="M75" s="313" t="n">
        <f aca="false">M74</f>
        <v>158.017</v>
      </c>
      <c r="N75" s="313" t="n">
        <f aca="false">N74</f>
        <v>667.5</v>
      </c>
      <c r="O75" s="313" t="n">
        <f aca="false">O74</f>
        <v>667.5</v>
      </c>
    </row>
    <row r="76" customFormat="false" ht="56.25" hidden="false" customHeight="true" outlineLevel="0" collapsed="false">
      <c r="A76" s="181" t="s">
        <v>493</v>
      </c>
      <c r="B76" s="76" t="s">
        <v>468</v>
      </c>
      <c r="C76" s="76" t="s">
        <v>429</v>
      </c>
      <c r="D76" s="76" t="s">
        <v>440</v>
      </c>
      <c r="E76" s="76" t="s">
        <v>507</v>
      </c>
      <c r="F76" s="76" t="s">
        <v>494</v>
      </c>
      <c r="G76" s="97"/>
      <c r="H76" s="221"/>
      <c r="I76" s="221"/>
      <c r="J76" s="221" t="n">
        <f aca="false">J77</f>
        <v>366.9</v>
      </c>
      <c r="K76" s="131"/>
      <c r="L76" s="315" t="n">
        <f aca="false">L77</f>
        <v>479.483</v>
      </c>
      <c r="M76" s="315" t="n">
        <f aca="false">M77</f>
        <v>145.517</v>
      </c>
      <c r="N76" s="315" t="n">
        <f aca="false">N77</f>
        <v>625</v>
      </c>
      <c r="O76" s="315" t="n">
        <f aca="false">O77</f>
        <v>625</v>
      </c>
    </row>
    <row r="77" customFormat="false" ht="18" hidden="false" customHeight="true" outlineLevel="0" collapsed="false">
      <c r="A77" s="181" t="s">
        <v>495</v>
      </c>
      <c r="B77" s="76" t="s">
        <v>468</v>
      </c>
      <c r="C77" s="76" t="s">
        <v>429</v>
      </c>
      <c r="D77" s="76" t="s">
        <v>440</v>
      </c>
      <c r="E77" s="76" t="s">
        <v>507</v>
      </c>
      <c r="F77" s="76" t="s">
        <v>496</v>
      </c>
      <c r="G77" s="97"/>
      <c r="H77" s="221"/>
      <c r="I77" s="221"/>
      <c r="J77" s="221" t="n">
        <f aca="false">J78</f>
        <v>366.9</v>
      </c>
      <c r="K77" s="131"/>
      <c r="L77" s="315" t="n">
        <f aca="false">L78+L79</f>
        <v>479.483</v>
      </c>
      <c r="M77" s="315" t="n">
        <f aca="false">M78+M79</f>
        <v>145.517</v>
      </c>
      <c r="N77" s="315" t="n">
        <f aca="false">N78+N79</f>
        <v>625</v>
      </c>
      <c r="O77" s="315" t="n">
        <f aca="false">O78+O79</f>
        <v>625</v>
      </c>
    </row>
    <row r="78" customFormat="false" ht="35.25" hidden="false" customHeight="true" outlineLevel="0" collapsed="false">
      <c r="A78" s="181" t="s">
        <v>508</v>
      </c>
      <c r="B78" s="76" t="s">
        <v>468</v>
      </c>
      <c r="C78" s="76" t="s">
        <v>429</v>
      </c>
      <c r="D78" s="76" t="s">
        <v>440</v>
      </c>
      <c r="E78" s="76" t="s">
        <v>507</v>
      </c>
      <c r="F78" s="76" t="s">
        <v>498</v>
      </c>
      <c r="G78" s="97" t="s">
        <v>443</v>
      </c>
      <c r="H78" s="223" t="n">
        <v>207.2</v>
      </c>
      <c r="I78" s="223" t="n">
        <f aca="false">J78-H78</f>
        <v>159.7</v>
      </c>
      <c r="J78" s="284" t="n">
        <v>366.9</v>
      </c>
      <c r="K78" s="206"/>
      <c r="L78" s="316" t="n">
        <v>390</v>
      </c>
      <c r="M78" s="316" t="n">
        <f aca="false">N78-L78</f>
        <v>90</v>
      </c>
      <c r="N78" s="316" t="n">
        <v>480</v>
      </c>
      <c r="O78" s="316" t="n">
        <v>480</v>
      </c>
    </row>
    <row r="79" customFormat="false" ht="28.5" hidden="false" customHeight="true" outlineLevel="0" collapsed="false">
      <c r="A79" s="181" t="s">
        <v>501</v>
      </c>
      <c r="B79" s="76" t="s">
        <v>468</v>
      </c>
      <c r="C79" s="76" t="s">
        <v>429</v>
      </c>
      <c r="D79" s="76" t="s">
        <v>440</v>
      </c>
      <c r="E79" s="76" t="s">
        <v>507</v>
      </c>
      <c r="F79" s="76" t="s">
        <v>502</v>
      </c>
      <c r="G79" s="97" t="s">
        <v>443</v>
      </c>
      <c r="H79" s="223"/>
      <c r="I79" s="223"/>
      <c r="J79" s="223"/>
      <c r="K79" s="184"/>
      <c r="L79" s="316" t="n">
        <v>89.483</v>
      </c>
      <c r="M79" s="316" t="n">
        <f aca="false">N79-L79</f>
        <v>55.517</v>
      </c>
      <c r="N79" s="316" t="n">
        <v>145</v>
      </c>
      <c r="O79" s="316" t="n">
        <v>145</v>
      </c>
    </row>
    <row r="80" customFormat="false" ht="15.75" hidden="true" customHeight="true" outlineLevel="0" collapsed="false">
      <c r="A80" s="181" t="s">
        <v>545</v>
      </c>
      <c r="B80" s="76" t="s">
        <v>468</v>
      </c>
      <c r="C80" s="76" t="s">
        <v>429</v>
      </c>
      <c r="D80" s="76" t="s">
        <v>546</v>
      </c>
      <c r="E80" s="76" t="s">
        <v>547</v>
      </c>
      <c r="F80" s="76" t="s">
        <v>432</v>
      </c>
      <c r="G80" s="97"/>
      <c r="H80" s="221" t="n">
        <f aca="false">H81</f>
        <v>0</v>
      </c>
      <c r="I80" s="221" t="n">
        <f aca="false">I81</f>
        <v>0</v>
      </c>
      <c r="J80" s="221"/>
      <c r="K80" s="184"/>
      <c r="L80" s="319"/>
      <c r="M80" s="319"/>
      <c r="N80" s="319"/>
      <c r="O80" s="319"/>
    </row>
    <row r="81" customFormat="false" ht="15.75" hidden="true" customHeight="true" outlineLevel="0" collapsed="false">
      <c r="A81" s="181" t="s">
        <v>548</v>
      </c>
      <c r="B81" s="76" t="s">
        <v>468</v>
      </c>
      <c r="C81" s="76" t="s">
        <v>429</v>
      </c>
      <c r="D81" s="76" t="s">
        <v>546</v>
      </c>
      <c r="E81" s="76" t="s">
        <v>549</v>
      </c>
      <c r="F81" s="76" t="s">
        <v>432</v>
      </c>
      <c r="G81" s="97"/>
      <c r="H81" s="221" t="n">
        <f aca="false">H82</f>
        <v>0</v>
      </c>
      <c r="I81" s="221" t="n">
        <f aca="false">I82</f>
        <v>0</v>
      </c>
      <c r="J81" s="221"/>
      <c r="K81" s="184"/>
      <c r="L81" s="319"/>
      <c r="M81" s="319"/>
      <c r="N81" s="319"/>
      <c r="O81" s="319"/>
    </row>
    <row r="82" customFormat="false" ht="15.75" hidden="true" customHeight="true" outlineLevel="0" collapsed="false">
      <c r="A82" s="181" t="s">
        <v>455</v>
      </c>
      <c r="B82" s="76" t="s">
        <v>468</v>
      </c>
      <c r="C82" s="76" t="s">
        <v>429</v>
      </c>
      <c r="D82" s="76" t="s">
        <v>546</v>
      </c>
      <c r="E82" s="76" t="s">
        <v>549</v>
      </c>
      <c r="F82" s="76" t="s">
        <v>550</v>
      </c>
      <c r="G82" s="97"/>
      <c r="H82" s="223" t="n">
        <v>0</v>
      </c>
      <c r="I82" s="223" t="n">
        <f aca="false">J82-H82</f>
        <v>0</v>
      </c>
      <c r="J82" s="223"/>
      <c r="K82" s="184"/>
      <c r="L82" s="319"/>
      <c r="M82" s="319"/>
      <c r="N82" s="319"/>
      <c r="O82" s="319"/>
    </row>
    <row r="83" customFormat="false" ht="15" hidden="false" customHeight="true" outlineLevel="0" collapsed="false">
      <c r="A83" s="181" t="s">
        <v>511</v>
      </c>
      <c r="B83" s="76" t="s">
        <v>468</v>
      </c>
      <c r="C83" s="76" t="s">
        <v>429</v>
      </c>
      <c r="D83" s="76" t="s">
        <v>440</v>
      </c>
      <c r="E83" s="76" t="s">
        <v>507</v>
      </c>
      <c r="F83" s="76" t="s">
        <v>512</v>
      </c>
      <c r="G83" s="97"/>
      <c r="H83" s="223"/>
      <c r="I83" s="223"/>
      <c r="J83" s="228" t="n">
        <f aca="false">J84</f>
        <v>27</v>
      </c>
      <c r="K83" s="184"/>
      <c r="L83" s="114" t="n">
        <f aca="false">L84</f>
        <v>30</v>
      </c>
      <c r="M83" s="114" t="n">
        <f aca="false">M84</f>
        <v>12.5</v>
      </c>
      <c r="N83" s="114" t="n">
        <f aca="false">N84</f>
        <v>42.5</v>
      </c>
      <c r="O83" s="114" t="n">
        <f aca="false">O84</f>
        <v>42.5</v>
      </c>
    </row>
    <row r="84" customFormat="false" ht="33.75" hidden="false" customHeight="true" outlineLevel="0" collapsed="false">
      <c r="A84" s="181" t="s">
        <v>513</v>
      </c>
      <c r="B84" s="76" t="s">
        <v>468</v>
      </c>
      <c r="C84" s="76" t="s">
        <v>429</v>
      </c>
      <c r="D84" s="76" t="s">
        <v>440</v>
      </c>
      <c r="E84" s="76" t="s">
        <v>507</v>
      </c>
      <c r="F84" s="76" t="s">
        <v>514</v>
      </c>
      <c r="G84" s="97"/>
      <c r="H84" s="223"/>
      <c r="I84" s="223"/>
      <c r="J84" s="228" t="n">
        <f aca="false">J85+J86</f>
        <v>27</v>
      </c>
      <c r="K84" s="184"/>
      <c r="L84" s="114" t="n">
        <f aca="false">L85+L86</f>
        <v>30</v>
      </c>
      <c r="M84" s="114" t="n">
        <f aca="false">M85+M86</f>
        <v>12.5</v>
      </c>
      <c r="N84" s="114" t="n">
        <f aca="false">N85+N86</f>
        <v>42.5</v>
      </c>
      <c r="O84" s="114" t="n">
        <f aca="false">O85+O86</f>
        <v>42.5</v>
      </c>
    </row>
    <row r="85" customFormat="false" ht="15.75" hidden="true" customHeight="true" outlineLevel="0" collapsed="false">
      <c r="A85" s="181" t="s">
        <v>515</v>
      </c>
      <c r="B85" s="76" t="s">
        <v>468</v>
      </c>
      <c r="C85" s="76" t="s">
        <v>429</v>
      </c>
      <c r="D85" s="76" t="s">
        <v>440</v>
      </c>
      <c r="E85" s="76" t="s">
        <v>507</v>
      </c>
      <c r="F85" s="76" t="s">
        <v>516</v>
      </c>
      <c r="G85" s="97" t="s">
        <v>443</v>
      </c>
      <c r="H85" s="223"/>
      <c r="I85" s="223"/>
      <c r="J85" s="284" t="n">
        <v>9</v>
      </c>
      <c r="K85" s="206"/>
      <c r="L85" s="116"/>
      <c r="M85" s="116"/>
      <c r="N85" s="116"/>
      <c r="O85" s="116"/>
    </row>
    <row r="86" customFormat="false" ht="35.25" hidden="false" customHeight="true" outlineLevel="0" collapsed="false">
      <c r="A86" s="181" t="s">
        <v>517</v>
      </c>
      <c r="B86" s="76" t="s">
        <v>468</v>
      </c>
      <c r="C86" s="76" t="s">
        <v>429</v>
      </c>
      <c r="D86" s="76" t="s">
        <v>440</v>
      </c>
      <c r="E86" s="76" t="s">
        <v>507</v>
      </c>
      <c r="F86" s="76" t="s">
        <v>518</v>
      </c>
      <c r="G86" s="97" t="s">
        <v>443</v>
      </c>
      <c r="H86" s="223"/>
      <c r="I86" s="223"/>
      <c r="J86" s="284" t="n">
        <v>18</v>
      </c>
      <c r="K86" s="206"/>
      <c r="L86" s="116" t="n">
        <v>30</v>
      </c>
      <c r="M86" s="316" t="n">
        <f aca="false">N86-L86</f>
        <v>12.5</v>
      </c>
      <c r="N86" s="116" t="n">
        <v>42.5</v>
      </c>
      <c r="O86" s="116" t="n">
        <v>42.5</v>
      </c>
    </row>
    <row r="87" customFormat="false" ht="15.75" hidden="true" customHeight="true" outlineLevel="0" collapsed="false">
      <c r="A87" s="181"/>
      <c r="B87" s="76"/>
      <c r="C87" s="76"/>
      <c r="D87" s="76"/>
      <c r="E87" s="76"/>
      <c r="F87" s="76"/>
      <c r="G87" s="97"/>
      <c r="H87" s="223"/>
      <c r="I87" s="223"/>
      <c r="J87" s="223"/>
      <c r="K87" s="184"/>
      <c r="L87" s="319"/>
      <c r="M87" s="319"/>
      <c r="N87" s="319"/>
      <c r="O87" s="319"/>
    </row>
    <row r="88" customFormat="false" ht="15.75" hidden="true" customHeight="true" outlineLevel="0" collapsed="false">
      <c r="A88" s="181"/>
      <c r="B88" s="76"/>
      <c r="C88" s="76"/>
      <c r="D88" s="76"/>
      <c r="E88" s="76"/>
      <c r="F88" s="76"/>
      <c r="G88" s="97"/>
      <c r="H88" s="223"/>
      <c r="I88" s="223"/>
      <c r="J88" s="223"/>
      <c r="K88" s="184"/>
      <c r="L88" s="319"/>
      <c r="M88" s="319"/>
      <c r="N88" s="319"/>
      <c r="O88" s="319"/>
    </row>
    <row r="89" customFormat="false" ht="15.75" hidden="false" customHeight="false" outlineLevel="0" collapsed="false">
      <c r="A89" s="179" t="s">
        <v>551</v>
      </c>
      <c r="B89" s="192" t="s">
        <v>468</v>
      </c>
      <c r="C89" s="192" t="s">
        <v>429</v>
      </c>
      <c r="D89" s="192" t="s">
        <v>469</v>
      </c>
      <c r="E89" s="192" t="s">
        <v>483</v>
      </c>
      <c r="F89" s="192" t="s">
        <v>432</v>
      </c>
      <c r="G89" s="251"/>
      <c r="H89" s="221" t="n">
        <f aca="false">H90</f>
        <v>300</v>
      </c>
      <c r="I89" s="221" t="n">
        <f aca="false">I90</f>
        <v>-200</v>
      </c>
      <c r="J89" s="220" t="n">
        <f aca="false">J90</f>
        <v>100</v>
      </c>
      <c r="K89" s="131"/>
      <c r="L89" s="314" t="n">
        <f aca="false">L91</f>
        <v>100</v>
      </c>
      <c r="M89" s="314" t="n">
        <f aca="false">M90</f>
        <v>0</v>
      </c>
      <c r="N89" s="314" t="n">
        <f aca="false">N90</f>
        <v>100</v>
      </c>
      <c r="O89" s="314" t="n">
        <f aca="false">O90</f>
        <v>70</v>
      </c>
    </row>
    <row r="90" customFormat="false" ht="15.75" hidden="true" customHeight="false" outlineLevel="0" collapsed="false">
      <c r="A90" s="181" t="s">
        <v>551</v>
      </c>
      <c r="B90" s="76" t="s">
        <v>468</v>
      </c>
      <c r="C90" s="76" t="s">
        <v>429</v>
      </c>
      <c r="D90" s="76" t="s">
        <v>469</v>
      </c>
      <c r="E90" s="192" t="s">
        <v>490</v>
      </c>
      <c r="F90" s="76" t="s">
        <v>432</v>
      </c>
      <c r="G90" s="97"/>
      <c r="H90" s="221" t="n">
        <f aca="false">H93</f>
        <v>300</v>
      </c>
      <c r="I90" s="221" t="n">
        <f aca="false">I93</f>
        <v>-200</v>
      </c>
      <c r="J90" s="220" t="n">
        <f aca="false">J93</f>
        <v>100</v>
      </c>
      <c r="K90" s="131"/>
      <c r="L90" s="314" t="n">
        <f aca="false">L93</f>
        <v>100</v>
      </c>
      <c r="M90" s="314" t="n">
        <f aca="false">M93</f>
        <v>0</v>
      </c>
      <c r="N90" s="314" t="n">
        <f aca="false">N93</f>
        <v>100</v>
      </c>
      <c r="O90" s="314" t="n">
        <f aca="false">O93</f>
        <v>70</v>
      </c>
    </row>
    <row r="91" customFormat="false" ht="15.75" hidden="false" customHeight="false" outlineLevel="0" collapsed="false">
      <c r="A91" s="179" t="s">
        <v>489</v>
      </c>
      <c r="B91" s="192" t="s">
        <v>468</v>
      </c>
      <c r="C91" s="192" t="s">
        <v>429</v>
      </c>
      <c r="D91" s="192" t="s">
        <v>469</v>
      </c>
      <c r="E91" s="192" t="s">
        <v>490</v>
      </c>
      <c r="F91" s="192" t="s">
        <v>432</v>
      </c>
      <c r="G91" s="97"/>
      <c r="H91" s="221" t="n">
        <f aca="false">H95</f>
        <v>300</v>
      </c>
      <c r="I91" s="221" t="n">
        <f aca="false">I95</f>
        <v>-200</v>
      </c>
      <c r="J91" s="220" t="n">
        <f aca="false">J93</f>
        <v>100</v>
      </c>
      <c r="K91" s="131"/>
      <c r="L91" s="314" t="n">
        <f aca="false">L93</f>
        <v>100</v>
      </c>
      <c r="M91" s="314" t="n">
        <f aca="false">M93</f>
        <v>0</v>
      </c>
      <c r="N91" s="314" t="n">
        <f aca="false">N93</f>
        <v>100</v>
      </c>
      <c r="O91" s="314" t="n">
        <f aca="false">O93</f>
        <v>70</v>
      </c>
    </row>
    <row r="92" customFormat="false" ht="15.75" hidden="false" customHeight="false" outlineLevel="0" collapsed="false">
      <c r="A92" s="291" t="s">
        <v>480</v>
      </c>
      <c r="B92" s="286"/>
      <c r="C92" s="286"/>
      <c r="D92" s="286"/>
      <c r="E92" s="286"/>
      <c r="F92" s="286"/>
      <c r="G92" s="286" t="s">
        <v>443</v>
      </c>
      <c r="H92" s="292"/>
      <c r="I92" s="292"/>
      <c r="J92" s="292"/>
      <c r="K92" s="183"/>
      <c r="L92" s="313" t="n">
        <f aca="false">L91</f>
        <v>100</v>
      </c>
      <c r="M92" s="313" t="n">
        <f aca="false">M91</f>
        <v>0</v>
      </c>
      <c r="N92" s="313" t="n">
        <f aca="false">N91</f>
        <v>100</v>
      </c>
      <c r="O92" s="313" t="n">
        <f aca="false">O91</f>
        <v>70</v>
      </c>
    </row>
    <row r="93" customFormat="false" ht="31.5" hidden="false" customHeight="false" outlineLevel="0" collapsed="false">
      <c r="A93" s="181" t="s">
        <v>552</v>
      </c>
      <c r="B93" s="76" t="s">
        <v>468</v>
      </c>
      <c r="C93" s="76" t="s">
        <v>429</v>
      </c>
      <c r="D93" s="76" t="s">
        <v>469</v>
      </c>
      <c r="E93" s="76" t="s">
        <v>553</v>
      </c>
      <c r="F93" s="76" t="s">
        <v>432</v>
      </c>
      <c r="G93" s="97"/>
      <c r="H93" s="221" t="n">
        <f aca="false">H95</f>
        <v>300</v>
      </c>
      <c r="I93" s="221" t="n">
        <f aca="false">I95</f>
        <v>-200</v>
      </c>
      <c r="J93" s="221" t="n">
        <f aca="false">J95</f>
        <v>100</v>
      </c>
      <c r="K93" s="131"/>
      <c r="L93" s="315" t="n">
        <f aca="false">L95</f>
        <v>100</v>
      </c>
      <c r="M93" s="315" t="n">
        <f aca="false">M95</f>
        <v>0</v>
      </c>
      <c r="N93" s="315" t="n">
        <f aca="false">N95</f>
        <v>100</v>
      </c>
      <c r="O93" s="315" t="n">
        <f aca="false">O95</f>
        <v>70</v>
      </c>
    </row>
    <row r="94" customFormat="false" ht="15.75" hidden="false" customHeight="true" outlineLevel="0" collapsed="false">
      <c r="A94" s="181" t="s">
        <v>554</v>
      </c>
      <c r="B94" s="76" t="s">
        <v>468</v>
      </c>
      <c r="C94" s="76" t="s">
        <v>429</v>
      </c>
      <c r="D94" s="76" t="s">
        <v>469</v>
      </c>
      <c r="E94" s="76" t="s">
        <v>553</v>
      </c>
      <c r="F94" s="76" t="s">
        <v>520</v>
      </c>
      <c r="G94" s="97"/>
      <c r="H94" s="223"/>
      <c r="I94" s="223"/>
      <c r="J94" s="228" t="n">
        <f aca="false">J95</f>
        <v>100</v>
      </c>
      <c r="K94" s="184"/>
      <c r="L94" s="114" t="n">
        <f aca="false">L95</f>
        <v>100</v>
      </c>
      <c r="M94" s="114" t="n">
        <f aca="false">M95</f>
        <v>0</v>
      </c>
      <c r="N94" s="114" t="n">
        <f aca="false">N95</f>
        <v>100</v>
      </c>
      <c r="O94" s="114" t="n">
        <f aca="false">O95</f>
        <v>70</v>
      </c>
    </row>
    <row r="95" customFormat="false" ht="15.75" hidden="false" customHeight="false" outlineLevel="0" collapsed="false">
      <c r="A95" s="181" t="s">
        <v>521</v>
      </c>
      <c r="B95" s="76" t="s">
        <v>468</v>
      </c>
      <c r="C95" s="76" t="s">
        <v>429</v>
      </c>
      <c r="D95" s="76" t="s">
        <v>469</v>
      </c>
      <c r="E95" s="76" t="s">
        <v>553</v>
      </c>
      <c r="F95" s="76" t="s">
        <v>522</v>
      </c>
      <c r="G95" s="97" t="s">
        <v>443</v>
      </c>
      <c r="H95" s="223" t="n">
        <v>300</v>
      </c>
      <c r="I95" s="223" t="n">
        <f aca="false">J95-H95</f>
        <v>-200</v>
      </c>
      <c r="J95" s="284" t="n">
        <v>100</v>
      </c>
      <c r="K95" s="206"/>
      <c r="L95" s="316" t="n">
        <v>100</v>
      </c>
      <c r="M95" s="316" t="n">
        <f aca="false">N95-L95</f>
        <v>0</v>
      </c>
      <c r="N95" s="316" t="n">
        <v>100</v>
      </c>
      <c r="O95" s="316" t="n">
        <v>70</v>
      </c>
    </row>
    <row r="96" customFormat="false" ht="15.75" hidden="false" customHeight="false" outlineLevel="0" collapsed="false">
      <c r="A96" s="179" t="s">
        <v>555</v>
      </c>
      <c r="B96" s="192" t="s">
        <v>468</v>
      </c>
      <c r="C96" s="192" t="s">
        <v>429</v>
      </c>
      <c r="D96" s="192" t="s">
        <v>441</v>
      </c>
      <c r="E96" s="192" t="s">
        <v>483</v>
      </c>
      <c r="F96" s="192" t="s">
        <v>436</v>
      </c>
      <c r="G96" s="251"/>
      <c r="H96" s="221" t="n">
        <f aca="false">H97+H100+H123+H132</f>
        <v>0</v>
      </c>
      <c r="I96" s="221" t="n">
        <f aca="false">I97+I100+I123+I132</f>
        <v>0</v>
      </c>
      <c r="J96" s="220" t="n">
        <f aca="false">J102+J159</f>
        <v>1312</v>
      </c>
      <c r="K96" s="131"/>
      <c r="L96" s="314" t="n">
        <f aca="false">L102+L159</f>
        <v>1224.8</v>
      </c>
      <c r="M96" s="314" t="n">
        <f aca="false">M102+M159</f>
        <v>5413.2</v>
      </c>
      <c r="N96" s="314" t="n">
        <f aca="false">N102+N159</f>
        <v>4618</v>
      </c>
      <c r="O96" s="314" t="n">
        <f aca="false">O102+O159</f>
        <v>4418</v>
      </c>
    </row>
    <row r="97" customFormat="false" ht="16.5" hidden="false" customHeight="true" outlineLevel="0" collapsed="false">
      <c r="A97" s="291" t="s">
        <v>480</v>
      </c>
      <c r="B97" s="286"/>
      <c r="C97" s="286"/>
      <c r="D97" s="286"/>
      <c r="E97" s="286"/>
      <c r="F97" s="286"/>
      <c r="G97" s="286" t="s">
        <v>443</v>
      </c>
      <c r="H97" s="292"/>
      <c r="I97" s="292"/>
      <c r="J97" s="292"/>
      <c r="K97" s="183"/>
      <c r="L97" s="313" t="n">
        <f aca="false">L123+L134+L146+L152+L160+L173+L178+L183+L188</f>
        <v>688</v>
      </c>
      <c r="M97" s="313" t="n">
        <f aca="false">M123+M134+M146+M152+M160+M173+M178+M183+M188</f>
        <v>1832</v>
      </c>
      <c r="N97" s="313" t="n">
        <f aca="false">N123+N134+N178+N183+N188+N143</f>
        <v>3850</v>
      </c>
      <c r="O97" s="313" t="n">
        <f aca="false">O123+O134+O178+O183+O188+O143</f>
        <v>3650</v>
      </c>
    </row>
    <row r="98" customFormat="false" ht="15.75" hidden="false" customHeight="true" outlineLevel="0" collapsed="false">
      <c r="A98" s="291" t="s">
        <v>481</v>
      </c>
      <c r="B98" s="286"/>
      <c r="C98" s="286"/>
      <c r="D98" s="286"/>
      <c r="E98" s="286"/>
      <c r="F98" s="286"/>
      <c r="G98" s="286" t="s">
        <v>482</v>
      </c>
      <c r="H98" s="292"/>
      <c r="I98" s="292"/>
      <c r="J98" s="292"/>
      <c r="K98" s="183"/>
      <c r="L98" s="313" t="n">
        <f aca="false">L103+L112+L117+L143+L155</f>
        <v>536.8</v>
      </c>
      <c r="M98" s="313" t="n">
        <f aca="false">M103+M112+M117+M143+M155</f>
        <v>3581.2</v>
      </c>
      <c r="N98" s="313" t="n">
        <f aca="false">N103+N112+N117</f>
        <v>768</v>
      </c>
      <c r="O98" s="313" t="n">
        <f aca="false">O103+O112+O117</f>
        <v>768</v>
      </c>
    </row>
    <row r="99" customFormat="false" ht="15.75" hidden="true" customHeight="true" outlineLevel="0" collapsed="false">
      <c r="A99" s="181"/>
      <c r="B99" s="76"/>
      <c r="C99" s="76"/>
      <c r="D99" s="76"/>
      <c r="E99" s="76"/>
      <c r="F99" s="76"/>
      <c r="G99" s="97"/>
      <c r="H99" s="223"/>
      <c r="I99" s="223"/>
      <c r="J99" s="223"/>
      <c r="K99" s="184"/>
      <c r="L99" s="118"/>
      <c r="M99" s="118"/>
      <c r="N99" s="118"/>
      <c r="O99" s="118"/>
    </row>
    <row r="100" customFormat="false" ht="30" hidden="true" customHeight="true" outlineLevel="0" collapsed="false">
      <c r="A100" s="320"/>
      <c r="B100" s="76"/>
      <c r="C100" s="76"/>
      <c r="D100" s="76"/>
      <c r="E100" s="76"/>
      <c r="F100" s="76"/>
      <c r="G100" s="97"/>
      <c r="H100" s="221"/>
      <c r="I100" s="221"/>
      <c r="J100" s="221"/>
      <c r="K100" s="131"/>
      <c r="L100" s="315"/>
      <c r="M100" s="315"/>
      <c r="N100" s="315"/>
      <c r="O100" s="315"/>
    </row>
    <row r="101" customFormat="false" ht="15.75" hidden="true" customHeight="false" outlineLevel="0" collapsed="false">
      <c r="A101" s="205"/>
      <c r="B101" s="76"/>
      <c r="C101" s="76"/>
      <c r="D101" s="76"/>
      <c r="E101" s="76"/>
      <c r="F101" s="76"/>
      <c r="G101" s="97"/>
      <c r="H101" s="221"/>
      <c r="I101" s="221"/>
      <c r="J101" s="221"/>
      <c r="K101" s="221" t="n">
        <f aca="false">K103+K112+K117</f>
        <v>0</v>
      </c>
      <c r="L101" s="315"/>
      <c r="M101" s="315"/>
      <c r="N101" s="315"/>
      <c r="O101" s="315"/>
    </row>
    <row r="102" customFormat="false" ht="15.75" hidden="false" customHeight="false" outlineLevel="0" collapsed="false">
      <c r="A102" s="179" t="s">
        <v>489</v>
      </c>
      <c r="B102" s="192" t="s">
        <v>468</v>
      </c>
      <c r="C102" s="192" t="s">
        <v>429</v>
      </c>
      <c r="D102" s="192" t="s">
        <v>441</v>
      </c>
      <c r="E102" s="192" t="s">
        <v>490</v>
      </c>
      <c r="F102" s="192" t="s">
        <v>432</v>
      </c>
      <c r="G102" s="321"/>
      <c r="H102" s="322" t="n">
        <f aca="false">H106</f>
        <v>0</v>
      </c>
      <c r="I102" s="322" t="n">
        <f aca="false">I106</f>
        <v>0</v>
      </c>
      <c r="J102" s="322" t="n">
        <f aca="false">J103+J112+J117+J123+J134</f>
        <v>1077.5</v>
      </c>
      <c r="K102" s="131"/>
      <c r="L102" s="323" t="n">
        <f aca="false">L103+L112+L117+L123+L134+L143+L146+L152+L155</f>
        <v>884.8</v>
      </c>
      <c r="M102" s="323" t="n">
        <f aca="false">M103+M112+M117+M123+M134+M143+M146+M152+M155</f>
        <v>5753.2</v>
      </c>
      <c r="N102" s="323" t="n">
        <f aca="false">N103+N112+N117+N123+N134+N143</f>
        <v>4618</v>
      </c>
      <c r="O102" s="323" t="n">
        <f aca="false">O103+O112+O117+O123+O134+O143</f>
        <v>4418</v>
      </c>
    </row>
    <row r="103" customFormat="false" ht="47.25" hidden="false" customHeight="true" outlineLevel="0" collapsed="false">
      <c r="A103" s="181" t="s">
        <v>556</v>
      </c>
      <c r="B103" s="76" t="s">
        <v>468</v>
      </c>
      <c r="C103" s="76" t="s">
        <v>429</v>
      </c>
      <c r="D103" s="76" t="s">
        <v>441</v>
      </c>
      <c r="E103" s="76" t="s">
        <v>557</v>
      </c>
      <c r="F103" s="76" t="s">
        <v>432</v>
      </c>
      <c r="G103" s="97" t="s">
        <v>482</v>
      </c>
      <c r="H103" s="223" t="n">
        <v>185</v>
      </c>
      <c r="I103" s="223" t="n">
        <f aca="false">J103-H103</f>
        <v>-3.09999999999999</v>
      </c>
      <c r="J103" s="228" t="n">
        <f aca="false">J104+J109</f>
        <v>181.9</v>
      </c>
      <c r="K103" s="184"/>
      <c r="L103" s="114" t="n">
        <f aca="false">L104+L109</f>
        <v>170.7</v>
      </c>
      <c r="M103" s="114" t="n">
        <f aca="false">M104+M109</f>
        <v>72.5</v>
      </c>
      <c r="N103" s="114" t="n">
        <f aca="false">N104+N109</f>
        <v>243.2</v>
      </c>
      <c r="O103" s="114" t="n">
        <f aca="false">O104+O109</f>
        <v>243.2</v>
      </c>
    </row>
    <row r="104" customFormat="false" ht="51" hidden="false" customHeight="true" outlineLevel="0" collapsed="false">
      <c r="A104" s="181" t="s">
        <v>493</v>
      </c>
      <c r="B104" s="76" t="s">
        <v>468</v>
      </c>
      <c r="C104" s="76" t="s">
        <v>429</v>
      </c>
      <c r="D104" s="76" t="s">
        <v>441</v>
      </c>
      <c r="E104" s="76" t="s">
        <v>557</v>
      </c>
      <c r="F104" s="76" t="s">
        <v>494</v>
      </c>
      <c r="G104" s="97"/>
      <c r="H104" s="221"/>
      <c r="I104" s="221"/>
      <c r="J104" s="221" t="n">
        <f aca="false">J105</f>
        <v>179.9</v>
      </c>
      <c r="K104" s="131"/>
      <c r="L104" s="315" t="n">
        <f aca="false">L105</f>
        <v>170.7</v>
      </c>
      <c r="M104" s="315" t="n">
        <f aca="false">M105</f>
        <v>72.5</v>
      </c>
      <c r="N104" s="315" t="n">
        <f aca="false">N105</f>
        <v>243.2</v>
      </c>
      <c r="O104" s="315" t="n">
        <f aca="false">O105</f>
        <v>243.2</v>
      </c>
    </row>
    <row r="105" customFormat="false" ht="18.75" hidden="false" customHeight="true" outlineLevel="0" collapsed="false">
      <c r="A105" s="181" t="s">
        <v>495</v>
      </c>
      <c r="B105" s="76" t="s">
        <v>468</v>
      </c>
      <c r="C105" s="76" t="s">
        <v>429</v>
      </c>
      <c r="D105" s="76" t="s">
        <v>441</v>
      </c>
      <c r="E105" s="76" t="s">
        <v>557</v>
      </c>
      <c r="F105" s="76" t="s">
        <v>496</v>
      </c>
      <c r="G105" s="97"/>
      <c r="H105" s="221"/>
      <c r="I105" s="221"/>
      <c r="J105" s="221" t="n">
        <f aca="false">J106</f>
        <v>179.9</v>
      </c>
      <c r="K105" s="131"/>
      <c r="L105" s="315" t="n">
        <f aca="false">L106+L107+L108</f>
        <v>170.7</v>
      </c>
      <c r="M105" s="315" t="n">
        <f aca="false">M106+M107+M108</f>
        <v>72.5</v>
      </c>
      <c r="N105" s="315" t="n">
        <f aca="false">N106+N107+N108</f>
        <v>243.2</v>
      </c>
      <c r="O105" s="315" t="n">
        <f aca="false">O106+O107+O108</f>
        <v>243.2</v>
      </c>
    </row>
    <row r="106" customFormat="false" ht="36" hidden="false" customHeight="true" outlineLevel="0" collapsed="false">
      <c r="A106" s="181" t="s">
        <v>508</v>
      </c>
      <c r="B106" s="76" t="s">
        <v>468</v>
      </c>
      <c r="C106" s="76" t="s">
        <v>429</v>
      </c>
      <c r="D106" s="76" t="s">
        <v>441</v>
      </c>
      <c r="E106" s="76" t="s">
        <v>557</v>
      </c>
      <c r="F106" s="76" t="s">
        <v>498</v>
      </c>
      <c r="G106" s="97" t="s">
        <v>482</v>
      </c>
      <c r="H106" s="223"/>
      <c r="I106" s="223"/>
      <c r="J106" s="284" t="n">
        <v>179.9</v>
      </c>
      <c r="K106" s="206"/>
      <c r="L106" s="316" t="n">
        <v>120</v>
      </c>
      <c r="M106" s="316" t="n">
        <f aca="false">N106-L106</f>
        <v>66.8</v>
      </c>
      <c r="N106" s="316" t="n">
        <v>186.8</v>
      </c>
      <c r="O106" s="316" t="n">
        <v>186.8</v>
      </c>
    </row>
    <row r="107" customFormat="false" ht="36" hidden="true" customHeight="true" outlineLevel="0" collapsed="false">
      <c r="A107" s="181" t="s">
        <v>499</v>
      </c>
      <c r="B107" s="76" t="s">
        <v>468</v>
      </c>
      <c r="C107" s="76" t="s">
        <v>429</v>
      </c>
      <c r="D107" s="76" t="s">
        <v>441</v>
      </c>
      <c r="E107" s="76" t="s">
        <v>557</v>
      </c>
      <c r="F107" s="76" t="s">
        <v>500</v>
      </c>
      <c r="G107" s="97" t="s">
        <v>482</v>
      </c>
      <c r="H107" s="223"/>
      <c r="I107" s="223"/>
      <c r="J107" s="284" t="n">
        <v>5</v>
      </c>
      <c r="K107" s="206"/>
      <c r="L107" s="316"/>
      <c r="M107" s="316"/>
      <c r="N107" s="316"/>
      <c r="O107" s="316"/>
    </row>
    <row r="108" customFormat="false" ht="44.25" hidden="false" customHeight="true" outlineLevel="0" collapsed="false">
      <c r="A108" s="181" t="s">
        <v>501</v>
      </c>
      <c r="B108" s="76" t="s">
        <v>468</v>
      </c>
      <c r="C108" s="76" t="s">
        <v>429</v>
      </c>
      <c r="D108" s="76" t="s">
        <v>441</v>
      </c>
      <c r="E108" s="76" t="s">
        <v>557</v>
      </c>
      <c r="F108" s="76" t="s">
        <v>502</v>
      </c>
      <c r="G108" s="97" t="s">
        <v>482</v>
      </c>
      <c r="H108" s="223"/>
      <c r="I108" s="223"/>
      <c r="J108" s="223"/>
      <c r="K108" s="184"/>
      <c r="L108" s="316" t="n">
        <v>50.7</v>
      </c>
      <c r="M108" s="316" t="n">
        <f aca="false">N108-L108</f>
        <v>5.7</v>
      </c>
      <c r="N108" s="316" t="n">
        <v>56.4</v>
      </c>
      <c r="O108" s="316" t="n">
        <v>56.4</v>
      </c>
    </row>
    <row r="109" customFormat="false" ht="15" hidden="true" customHeight="true" outlineLevel="0" collapsed="false">
      <c r="A109" s="181" t="s">
        <v>511</v>
      </c>
      <c r="B109" s="76" t="s">
        <v>468</v>
      </c>
      <c r="C109" s="76" t="s">
        <v>429</v>
      </c>
      <c r="D109" s="76" t="s">
        <v>441</v>
      </c>
      <c r="E109" s="76" t="s">
        <v>557</v>
      </c>
      <c r="F109" s="76" t="s">
        <v>512</v>
      </c>
      <c r="G109" s="97"/>
      <c r="H109" s="223"/>
      <c r="I109" s="223"/>
      <c r="J109" s="228" t="n">
        <f aca="false">J110</f>
        <v>2</v>
      </c>
      <c r="K109" s="184"/>
      <c r="L109" s="114" t="n">
        <f aca="false">L110</f>
        <v>0</v>
      </c>
      <c r="M109" s="114" t="n">
        <f aca="false">M110</f>
        <v>0</v>
      </c>
      <c r="N109" s="114" t="n">
        <f aca="false">N110</f>
        <v>0</v>
      </c>
      <c r="O109" s="114" t="n">
        <f aca="false">O110</f>
        <v>0</v>
      </c>
    </row>
    <row r="110" customFormat="false" ht="33.75" hidden="true" customHeight="true" outlineLevel="0" collapsed="false">
      <c r="A110" s="181" t="s">
        <v>513</v>
      </c>
      <c r="B110" s="76" t="s">
        <v>468</v>
      </c>
      <c r="C110" s="76" t="s">
        <v>429</v>
      </c>
      <c r="D110" s="76" t="s">
        <v>441</v>
      </c>
      <c r="E110" s="76" t="s">
        <v>557</v>
      </c>
      <c r="F110" s="76" t="s">
        <v>514</v>
      </c>
      <c r="G110" s="97"/>
      <c r="H110" s="223"/>
      <c r="I110" s="223"/>
      <c r="J110" s="228" t="n">
        <f aca="false">J111</f>
        <v>2</v>
      </c>
      <c r="K110" s="184"/>
      <c r="L110" s="114" t="n">
        <f aca="false">L111</f>
        <v>0</v>
      </c>
      <c r="M110" s="114" t="n">
        <f aca="false">M111</f>
        <v>0</v>
      </c>
      <c r="N110" s="114" t="n">
        <f aca="false">N111</f>
        <v>0</v>
      </c>
      <c r="O110" s="114" t="n">
        <f aca="false">O111</f>
        <v>0</v>
      </c>
    </row>
    <row r="111" customFormat="false" ht="31.5" hidden="true" customHeight="true" outlineLevel="0" collapsed="false">
      <c r="A111" s="181" t="s">
        <v>517</v>
      </c>
      <c r="B111" s="76" t="s">
        <v>468</v>
      </c>
      <c r="C111" s="76" t="s">
        <v>429</v>
      </c>
      <c r="D111" s="76" t="s">
        <v>441</v>
      </c>
      <c r="E111" s="76" t="s">
        <v>557</v>
      </c>
      <c r="F111" s="76" t="s">
        <v>518</v>
      </c>
      <c r="G111" s="97" t="s">
        <v>482</v>
      </c>
      <c r="H111" s="223"/>
      <c r="I111" s="223"/>
      <c r="J111" s="284" t="n">
        <v>2</v>
      </c>
      <c r="K111" s="206"/>
      <c r="L111" s="316"/>
      <c r="M111" s="316"/>
      <c r="N111" s="316"/>
      <c r="O111" s="316"/>
    </row>
    <row r="112" customFormat="false" ht="51.75" hidden="false" customHeight="true" outlineLevel="0" collapsed="false">
      <c r="A112" s="181" t="s">
        <v>558</v>
      </c>
      <c r="B112" s="76" t="s">
        <v>468</v>
      </c>
      <c r="C112" s="76" t="s">
        <v>429</v>
      </c>
      <c r="D112" s="76" t="s">
        <v>441</v>
      </c>
      <c r="E112" s="76" t="s">
        <v>559</v>
      </c>
      <c r="F112" s="76" t="s">
        <v>432</v>
      </c>
      <c r="G112" s="97"/>
      <c r="H112" s="223" t="n">
        <v>211.2</v>
      </c>
      <c r="I112" s="223" t="n">
        <f aca="false">J112-H112</f>
        <v>2.80000000000001</v>
      </c>
      <c r="J112" s="228" t="n">
        <f aca="false">J113</f>
        <v>214</v>
      </c>
      <c r="K112" s="184"/>
      <c r="L112" s="114" t="n">
        <f aca="false">L113</f>
        <v>195.6</v>
      </c>
      <c r="M112" s="114" t="n">
        <f aca="false">M113</f>
        <v>88.9</v>
      </c>
      <c r="N112" s="114" t="n">
        <f aca="false">N113</f>
        <v>284.5</v>
      </c>
      <c r="O112" s="114" t="n">
        <f aca="false">O113</f>
        <v>284.5</v>
      </c>
    </row>
    <row r="113" customFormat="false" ht="51" hidden="false" customHeight="true" outlineLevel="0" collapsed="false">
      <c r="A113" s="181" t="s">
        <v>493</v>
      </c>
      <c r="B113" s="76" t="s">
        <v>468</v>
      </c>
      <c r="C113" s="76" t="s">
        <v>429</v>
      </c>
      <c r="D113" s="76" t="s">
        <v>441</v>
      </c>
      <c r="E113" s="76" t="s">
        <v>559</v>
      </c>
      <c r="F113" s="76" t="s">
        <v>494</v>
      </c>
      <c r="G113" s="97"/>
      <c r="H113" s="221"/>
      <c r="I113" s="221"/>
      <c r="J113" s="221" t="n">
        <f aca="false">J114</f>
        <v>214</v>
      </c>
      <c r="K113" s="131"/>
      <c r="L113" s="315" t="n">
        <f aca="false">L114</f>
        <v>195.6</v>
      </c>
      <c r="M113" s="315" t="n">
        <f aca="false">M114</f>
        <v>88.9</v>
      </c>
      <c r="N113" s="315" t="n">
        <f aca="false">N114</f>
        <v>284.5</v>
      </c>
      <c r="O113" s="315" t="n">
        <f aca="false">O114</f>
        <v>284.5</v>
      </c>
    </row>
    <row r="114" customFormat="false" ht="19.5" hidden="false" customHeight="true" outlineLevel="0" collapsed="false">
      <c r="A114" s="181" t="s">
        <v>495</v>
      </c>
      <c r="B114" s="76" t="s">
        <v>468</v>
      </c>
      <c r="C114" s="76" t="s">
        <v>429</v>
      </c>
      <c r="D114" s="76" t="s">
        <v>441</v>
      </c>
      <c r="E114" s="76" t="s">
        <v>559</v>
      </c>
      <c r="F114" s="76" t="s">
        <v>496</v>
      </c>
      <c r="G114" s="97"/>
      <c r="H114" s="221"/>
      <c r="I114" s="221"/>
      <c r="J114" s="221" t="n">
        <f aca="false">J115</f>
        <v>214</v>
      </c>
      <c r="K114" s="131"/>
      <c r="L114" s="315" t="n">
        <f aca="false">L115+L116</f>
        <v>195.6</v>
      </c>
      <c r="M114" s="315" t="n">
        <f aca="false">M115+M116</f>
        <v>88.9</v>
      </c>
      <c r="N114" s="315" t="n">
        <f aca="false">N115+N116</f>
        <v>284.5</v>
      </c>
      <c r="O114" s="315" t="n">
        <f aca="false">O115+O116</f>
        <v>284.5</v>
      </c>
    </row>
    <row r="115" customFormat="false" ht="30.75" hidden="false" customHeight="true" outlineLevel="0" collapsed="false">
      <c r="A115" s="181" t="s">
        <v>508</v>
      </c>
      <c r="B115" s="76" t="s">
        <v>468</v>
      </c>
      <c r="C115" s="76" t="s">
        <v>429</v>
      </c>
      <c r="D115" s="76" t="s">
        <v>441</v>
      </c>
      <c r="E115" s="76" t="s">
        <v>559</v>
      </c>
      <c r="F115" s="76" t="s">
        <v>498</v>
      </c>
      <c r="G115" s="97" t="s">
        <v>482</v>
      </c>
      <c r="H115" s="223"/>
      <c r="I115" s="223"/>
      <c r="J115" s="284" t="n">
        <v>214</v>
      </c>
      <c r="K115" s="206"/>
      <c r="L115" s="316" t="n">
        <v>155</v>
      </c>
      <c r="M115" s="316" t="n">
        <f aca="false">N115-L115</f>
        <v>63.5</v>
      </c>
      <c r="N115" s="316" t="n">
        <v>218.5</v>
      </c>
      <c r="O115" s="316" t="n">
        <v>218.5</v>
      </c>
    </row>
    <row r="116" customFormat="false" ht="30.75" hidden="false" customHeight="true" outlineLevel="0" collapsed="false">
      <c r="A116" s="181" t="s">
        <v>501</v>
      </c>
      <c r="B116" s="76" t="s">
        <v>468</v>
      </c>
      <c r="C116" s="76" t="s">
        <v>429</v>
      </c>
      <c r="D116" s="76" t="s">
        <v>441</v>
      </c>
      <c r="E116" s="76" t="s">
        <v>559</v>
      </c>
      <c r="F116" s="76" t="s">
        <v>502</v>
      </c>
      <c r="G116" s="97" t="s">
        <v>482</v>
      </c>
      <c r="H116" s="223"/>
      <c r="I116" s="223"/>
      <c r="J116" s="223"/>
      <c r="K116" s="184"/>
      <c r="L116" s="316" t="n">
        <v>40.6</v>
      </c>
      <c r="M116" s="316" t="n">
        <f aca="false">N116-L116</f>
        <v>25.4</v>
      </c>
      <c r="N116" s="316" t="n">
        <v>66</v>
      </c>
      <c r="O116" s="316" t="n">
        <v>66</v>
      </c>
    </row>
    <row r="117" customFormat="false" ht="21.75" hidden="false" customHeight="true" outlineLevel="0" collapsed="false">
      <c r="A117" s="181" t="s">
        <v>560</v>
      </c>
      <c r="B117" s="76" t="s">
        <v>468</v>
      </c>
      <c r="C117" s="76" t="s">
        <v>429</v>
      </c>
      <c r="D117" s="76" t="s">
        <v>441</v>
      </c>
      <c r="E117" s="76" t="s">
        <v>561</v>
      </c>
      <c r="F117" s="76" t="s">
        <v>432</v>
      </c>
      <c r="G117" s="97"/>
      <c r="H117" s="223" t="n">
        <v>182.3</v>
      </c>
      <c r="I117" s="223" t="n">
        <f aca="false">J117-H117</f>
        <v>-0.700000000000017</v>
      </c>
      <c r="J117" s="228" t="n">
        <f aca="false">J118</f>
        <v>181.6</v>
      </c>
      <c r="K117" s="184"/>
      <c r="L117" s="114" t="n">
        <f aca="false">L118</f>
        <v>170.5</v>
      </c>
      <c r="M117" s="114" t="n">
        <f aca="false">M118</f>
        <v>69.8</v>
      </c>
      <c r="N117" s="114" t="n">
        <f aca="false">N118</f>
        <v>240.3</v>
      </c>
      <c r="O117" s="114" t="n">
        <f aca="false">O118</f>
        <v>240.3</v>
      </c>
    </row>
    <row r="118" customFormat="false" ht="51" hidden="false" customHeight="true" outlineLevel="0" collapsed="false">
      <c r="A118" s="181" t="s">
        <v>493</v>
      </c>
      <c r="B118" s="76" t="s">
        <v>468</v>
      </c>
      <c r="C118" s="76" t="s">
        <v>429</v>
      </c>
      <c r="D118" s="76" t="s">
        <v>441</v>
      </c>
      <c r="E118" s="76" t="s">
        <v>561</v>
      </c>
      <c r="F118" s="76" t="s">
        <v>494</v>
      </c>
      <c r="G118" s="97"/>
      <c r="H118" s="221"/>
      <c r="I118" s="221"/>
      <c r="J118" s="221" t="n">
        <f aca="false">J119</f>
        <v>181.6</v>
      </c>
      <c r="K118" s="131"/>
      <c r="L118" s="315" t="n">
        <f aca="false">L119</f>
        <v>170.5</v>
      </c>
      <c r="M118" s="315" t="n">
        <f aca="false">M119</f>
        <v>69.8</v>
      </c>
      <c r="N118" s="315" t="n">
        <f aca="false">N119</f>
        <v>240.3</v>
      </c>
      <c r="O118" s="315" t="n">
        <f aca="false">O119</f>
        <v>240.3</v>
      </c>
    </row>
    <row r="119" customFormat="false" ht="19.5" hidden="false" customHeight="true" outlineLevel="0" collapsed="false">
      <c r="A119" s="181" t="s">
        <v>495</v>
      </c>
      <c r="B119" s="76" t="s">
        <v>468</v>
      </c>
      <c r="C119" s="76" t="s">
        <v>429</v>
      </c>
      <c r="D119" s="76" t="s">
        <v>441</v>
      </c>
      <c r="E119" s="76" t="s">
        <v>561</v>
      </c>
      <c r="F119" s="76" t="s">
        <v>496</v>
      </c>
      <c r="G119" s="97"/>
      <c r="H119" s="221"/>
      <c r="I119" s="221"/>
      <c r="J119" s="221" t="n">
        <f aca="false">J120</f>
        <v>181.6</v>
      </c>
      <c r="K119" s="131"/>
      <c r="L119" s="315" t="n">
        <f aca="false">L120+L122</f>
        <v>170.5</v>
      </c>
      <c r="M119" s="315" t="n">
        <f aca="false">M120+M122</f>
        <v>69.8</v>
      </c>
      <c r="N119" s="315" t="n">
        <f aca="false">N120+N122</f>
        <v>240.3</v>
      </c>
      <c r="O119" s="315" t="n">
        <f aca="false">O120+O122</f>
        <v>240.3</v>
      </c>
    </row>
    <row r="120" customFormat="false" ht="30.75" hidden="false" customHeight="true" outlineLevel="0" collapsed="false">
      <c r="A120" s="181" t="s">
        <v>508</v>
      </c>
      <c r="B120" s="76" t="s">
        <v>468</v>
      </c>
      <c r="C120" s="76" t="s">
        <v>429</v>
      </c>
      <c r="D120" s="76" t="s">
        <v>441</v>
      </c>
      <c r="E120" s="76" t="s">
        <v>561</v>
      </c>
      <c r="F120" s="76" t="s">
        <v>498</v>
      </c>
      <c r="G120" s="97" t="s">
        <v>482</v>
      </c>
      <c r="H120" s="223"/>
      <c r="I120" s="223"/>
      <c r="J120" s="284" t="n">
        <v>181.6</v>
      </c>
      <c r="K120" s="206"/>
      <c r="L120" s="316" t="n">
        <v>120</v>
      </c>
      <c r="M120" s="316" t="n">
        <f aca="false">N120-L120</f>
        <v>64.6</v>
      </c>
      <c r="N120" s="316" t="n">
        <v>184.6</v>
      </c>
      <c r="O120" s="316" t="n">
        <v>184.6</v>
      </c>
    </row>
    <row r="121" customFormat="false" ht="30.75" hidden="true" customHeight="true" outlineLevel="0" collapsed="false">
      <c r="A121" s="181"/>
      <c r="B121" s="76"/>
      <c r="C121" s="76"/>
      <c r="D121" s="76"/>
      <c r="E121" s="76"/>
      <c r="F121" s="76"/>
      <c r="G121" s="97"/>
      <c r="H121" s="223"/>
      <c r="I121" s="223"/>
      <c r="J121" s="284"/>
      <c r="K121" s="206"/>
      <c r="L121" s="316"/>
      <c r="M121" s="316"/>
      <c r="N121" s="316"/>
      <c r="O121" s="316"/>
    </row>
    <row r="122" customFormat="false" ht="30.75" hidden="false" customHeight="true" outlineLevel="0" collapsed="false">
      <c r="A122" s="181" t="s">
        <v>501</v>
      </c>
      <c r="B122" s="76" t="s">
        <v>468</v>
      </c>
      <c r="C122" s="76" t="s">
        <v>429</v>
      </c>
      <c r="D122" s="76" t="s">
        <v>441</v>
      </c>
      <c r="E122" s="76" t="s">
        <v>561</v>
      </c>
      <c r="F122" s="76" t="s">
        <v>502</v>
      </c>
      <c r="G122" s="97" t="s">
        <v>482</v>
      </c>
      <c r="H122" s="223"/>
      <c r="I122" s="223"/>
      <c r="J122" s="223"/>
      <c r="K122" s="184"/>
      <c r="L122" s="316" t="n">
        <v>50.5</v>
      </c>
      <c r="M122" s="316" t="n">
        <f aca="false">N122-L122</f>
        <v>5.2</v>
      </c>
      <c r="N122" s="316" t="n">
        <v>55.7</v>
      </c>
      <c r="O122" s="316" t="n">
        <v>55.7</v>
      </c>
    </row>
    <row r="123" customFormat="false" ht="33.75" hidden="false" customHeight="true" outlineLevel="0" collapsed="false">
      <c r="A123" s="181" t="s">
        <v>562</v>
      </c>
      <c r="B123" s="76" t="s">
        <v>468</v>
      </c>
      <c r="C123" s="76" t="s">
        <v>429</v>
      </c>
      <c r="D123" s="76" t="s">
        <v>441</v>
      </c>
      <c r="E123" s="76" t="s">
        <v>563</v>
      </c>
      <c r="F123" s="76" t="s">
        <v>432</v>
      </c>
      <c r="G123" s="97"/>
      <c r="H123" s="221" t="n">
        <f aca="false">H124</f>
        <v>0</v>
      </c>
      <c r="I123" s="221" t="n">
        <f aca="false">I124</f>
        <v>0</v>
      </c>
      <c r="J123" s="221" t="n">
        <f aca="false">J125+J128</f>
        <v>300</v>
      </c>
      <c r="K123" s="131"/>
      <c r="L123" s="315" t="n">
        <f aca="false">L125+L128</f>
        <v>280</v>
      </c>
      <c r="M123" s="315" t="n">
        <f aca="false">M125+M128</f>
        <v>20</v>
      </c>
      <c r="N123" s="315" t="n">
        <f aca="false">N125+N128</f>
        <v>300</v>
      </c>
      <c r="O123" s="315" t="n">
        <f aca="false">O125+O128</f>
        <v>300</v>
      </c>
    </row>
    <row r="124" customFormat="false" ht="15.75" hidden="true" customHeight="false" outlineLevel="0" collapsed="false">
      <c r="A124" s="181"/>
      <c r="B124" s="76"/>
      <c r="C124" s="76"/>
      <c r="D124" s="76"/>
      <c r="E124" s="76"/>
      <c r="F124" s="76"/>
      <c r="G124" s="97"/>
      <c r="H124" s="221"/>
      <c r="I124" s="221"/>
      <c r="J124" s="221"/>
      <c r="K124" s="131"/>
      <c r="L124" s="315"/>
      <c r="M124" s="315"/>
      <c r="N124" s="315"/>
      <c r="O124" s="315"/>
    </row>
    <row r="125" customFormat="false" ht="15" hidden="false" customHeight="true" outlineLevel="0" collapsed="false">
      <c r="A125" s="181" t="s">
        <v>511</v>
      </c>
      <c r="B125" s="76" t="s">
        <v>468</v>
      </c>
      <c r="C125" s="76" t="s">
        <v>429</v>
      </c>
      <c r="D125" s="76" t="s">
        <v>441</v>
      </c>
      <c r="E125" s="76" t="s">
        <v>563</v>
      </c>
      <c r="F125" s="76" t="s">
        <v>512</v>
      </c>
      <c r="G125" s="97"/>
      <c r="H125" s="223"/>
      <c r="I125" s="223"/>
      <c r="J125" s="228" t="n">
        <f aca="false">J126</f>
        <v>298.4</v>
      </c>
      <c r="K125" s="184"/>
      <c r="L125" s="114" t="n">
        <f aca="false">L126</f>
        <v>277</v>
      </c>
      <c r="M125" s="114" t="n">
        <f aca="false">M126</f>
        <v>23</v>
      </c>
      <c r="N125" s="114" t="n">
        <f aca="false">N126</f>
        <v>300</v>
      </c>
      <c r="O125" s="114" t="n">
        <f aca="false">O126</f>
        <v>300</v>
      </c>
    </row>
    <row r="126" customFormat="false" ht="33.75" hidden="false" customHeight="true" outlineLevel="0" collapsed="false">
      <c r="A126" s="181" t="s">
        <v>513</v>
      </c>
      <c r="B126" s="76" t="s">
        <v>468</v>
      </c>
      <c r="C126" s="76" t="s">
        <v>429</v>
      </c>
      <c r="D126" s="76" t="s">
        <v>441</v>
      </c>
      <c r="E126" s="76" t="s">
        <v>563</v>
      </c>
      <c r="F126" s="76" t="s">
        <v>514</v>
      </c>
      <c r="G126" s="97"/>
      <c r="H126" s="223"/>
      <c r="I126" s="223"/>
      <c r="J126" s="228" t="n">
        <f aca="false">J127</f>
        <v>298.4</v>
      </c>
      <c r="K126" s="184"/>
      <c r="L126" s="114" t="n">
        <f aca="false">L127</f>
        <v>277</v>
      </c>
      <c r="M126" s="114" t="n">
        <f aca="false">M127</f>
        <v>23</v>
      </c>
      <c r="N126" s="114" t="n">
        <f aca="false">N127</f>
        <v>300</v>
      </c>
      <c r="O126" s="114" t="n">
        <f aca="false">O127</f>
        <v>300</v>
      </c>
    </row>
    <row r="127" customFormat="false" ht="39" hidden="false" customHeight="true" outlineLevel="0" collapsed="false">
      <c r="A127" s="181" t="s">
        <v>517</v>
      </c>
      <c r="B127" s="76" t="s">
        <v>468</v>
      </c>
      <c r="C127" s="76" t="s">
        <v>429</v>
      </c>
      <c r="D127" s="76" t="s">
        <v>441</v>
      </c>
      <c r="E127" s="76" t="s">
        <v>563</v>
      </c>
      <c r="F127" s="97" t="s">
        <v>518</v>
      </c>
      <c r="G127" s="97" t="s">
        <v>443</v>
      </c>
      <c r="H127" s="223" t="n">
        <v>50</v>
      </c>
      <c r="I127" s="223" t="n">
        <f aca="false">J127-H127</f>
        <v>248.4</v>
      </c>
      <c r="J127" s="284" t="n">
        <v>298.4</v>
      </c>
      <c r="K127" s="206"/>
      <c r="L127" s="316" t="n">
        <v>277</v>
      </c>
      <c r="M127" s="316" t="n">
        <f aca="false">N127-L127</f>
        <v>23</v>
      </c>
      <c r="N127" s="316" t="n">
        <v>300</v>
      </c>
      <c r="O127" s="316" t="n">
        <v>300</v>
      </c>
    </row>
    <row r="128" customFormat="false" ht="13.5" hidden="false" customHeight="true" outlineLevel="0" collapsed="false">
      <c r="A128" s="181" t="s">
        <v>554</v>
      </c>
      <c r="B128" s="76" t="s">
        <v>468</v>
      </c>
      <c r="C128" s="76" t="s">
        <v>429</v>
      </c>
      <c r="D128" s="76" t="s">
        <v>441</v>
      </c>
      <c r="E128" s="76" t="s">
        <v>563</v>
      </c>
      <c r="F128" s="76" t="s">
        <v>520</v>
      </c>
      <c r="G128" s="97"/>
      <c r="H128" s="223"/>
      <c r="I128" s="223"/>
      <c r="J128" s="228" t="n">
        <f aca="false">J129</f>
        <v>1.6</v>
      </c>
      <c r="K128" s="184"/>
      <c r="L128" s="114" t="n">
        <f aca="false">L129</f>
        <v>3</v>
      </c>
      <c r="M128" s="114" t="n">
        <f aca="false">M129</f>
        <v>-3</v>
      </c>
      <c r="N128" s="114" t="n">
        <f aca="false">N129</f>
        <v>0</v>
      </c>
      <c r="O128" s="114" t="n">
        <f aca="false">O129</f>
        <v>0</v>
      </c>
    </row>
    <row r="129" customFormat="false" ht="16.5" hidden="false" customHeight="true" outlineLevel="0" collapsed="false">
      <c r="A129" s="181" t="s">
        <v>529</v>
      </c>
      <c r="B129" s="76" t="s">
        <v>468</v>
      </c>
      <c r="C129" s="76" t="s">
        <v>429</v>
      </c>
      <c r="D129" s="76" t="s">
        <v>441</v>
      </c>
      <c r="E129" s="76" t="s">
        <v>563</v>
      </c>
      <c r="F129" s="76" t="s">
        <v>530</v>
      </c>
      <c r="G129" s="97"/>
      <c r="H129" s="223"/>
      <c r="I129" s="223"/>
      <c r="J129" s="228" t="n">
        <f aca="false">J130</f>
        <v>1.6</v>
      </c>
      <c r="K129" s="184"/>
      <c r="L129" s="114" t="n">
        <f aca="false">L130</f>
        <v>3</v>
      </c>
      <c r="M129" s="114" t="n">
        <f aca="false">M130</f>
        <v>-3</v>
      </c>
      <c r="N129" s="114" t="n">
        <f aca="false">N130</f>
        <v>0</v>
      </c>
      <c r="O129" s="114" t="n">
        <f aca="false">O130</f>
        <v>0</v>
      </c>
    </row>
    <row r="130" customFormat="false" ht="14.25" hidden="false" customHeight="true" outlineLevel="0" collapsed="false">
      <c r="A130" s="181" t="s">
        <v>533</v>
      </c>
      <c r="B130" s="76" t="s">
        <v>468</v>
      </c>
      <c r="C130" s="76" t="s">
        <v>429</v>
      </c>
      <c r="D130" s="76" t="s">
        <v>441</v>
      </c>
      <c r="E130" s="76" t="s">
        <v>563</v>
      </c>
      <c r="F130" s="97" t="s">
        <v>534</v>
      </c>
      <c r="G130" s="97" t="s">
        <v>443</v>
      </c>
      <c r="H130" s="223"/>
      <c r="I130" s="223"/>
      <c r="J130" s="284" t="n">
        <v>1.6</v>
      </c>
      <c r="K130" s="206"/>
      <c r="L130" s="316" t="n">
        <v>3</v>
      </c>
      <c r="M130" s="316" t="n">
        <f aca="false">N130-L130</f>
        <v>-3</v>
      </c>
      <c r="N130" s="316"/>
      <c r="O130" s="316"/>
    </row>
    <row r="131" customFormat="false" ht="0.75" hidden="true" customHeight="true" outlineLevel="0" collapsed="false">
      <c r="A131" s="181"/>
      <c r="B131" s="76" t="s">
        <v>468</v>
      </c>
      <c r="C131" s="76" t="s">
        <v>429</v>
      </c>
      <c r="D131" s="76" t="s">
        <v>441</v>
      </c>
      <c r="E131" s="76" t="s">
        <v>564</v>
      </c>
      <c r="F131" s="97" t="s">
        <v>565</v>
      </c>
      <c r="G131" s="97"/>
      <c r="H131" s="223"/>
      <c r="I131" s="223"/>
      <c r="J131" s="223"/>
      <c r="K131" s="184"/>
      <c r="L131" s="319"/>
      <c r="M131" s="319"/>
      <c r="N131" s="319"/>
      <c r="O131" s="319"/>
    </row>
    <row r="132" customFormat="false" ht="15" hidden="true" customHeight="true" outlineLevel="0" collapsed="false">
      <c r="A132" s="205" t="s">
        <v>566</v>
      </c>
      <c r="B132" s="76" t="s">
        <v>468</v>
      </c>
      <c r="C132" s="76" t="s">
        <v>429</v>
      </c>
      <c r="D132" s="76" t="s">
        <v>441</v>
      </c>
      <c r="E132" s="76" t="s">
        <v>567</v>
      </c>
      <c r="F132" s="76" t="s">
        <v>432</v>
      </c>
      <c r="G132" s="97"/>
      <c r="H132" s="228" t="n">
        <f aca="false">H133</f>
        <v>0</v>
      </c>
      <c r="I132" s="228" t="n">
        <f aca="false">H132-J132</f>
        <v>0</v>
      </c>
      <c r="J132" s="228" t="n">
        <f aca="false">J133</f>
        <v>0</v>
      </c>
      <c r="K132" s="184"/>
      <c r="L132" s="319"/>
      <c r="M132" s="319"/>
      <c r="N132" s="319"/>
      <c r="O132" s="319"/>
    </row>
    <row r="133" customFormat="false" ht="15" hidden="true" customHeight="true" outlineLevel="0" collapsed="false">
      <c r="A133" s="181" t="s">
        <v>568</v>
      </c>
      <c r="B133" s="76" t="s">
        <v>468</v>
      </c>
      <c r="C133" s="76" t="s">
        <v>429</v>
      </c>
      <c r="D133" s="76" t="s">
        <v>441</v>
      </c>
      <c r="E133" s="76" t="s">
        <v>569</v>
      </c>
      <c r="F133" s="76"/>
      <c r="G133" s="97"/>
      <c r="H133" s="223"/>
      <c r="I133" s="223" t="n">
        <f aca="false">J133-H133</f>
        <v>0</v>
      </c>
      <c r="J133" s="223"/>
      <c r="K133" s="131"/>
      <c r="L133" s="319"/>
      <c r="M133" s="319"/>
      <c r="N133" s="319"/>
      <c r="O133" s="319"/>
    </row>
    <row r="134" customFormat="false" ht="30" hidden="false" customHeight="true" outlineLevel="0" collapsed="false">
      <c r="A134" s="181" t="s">
        <v>570</v>
      </c>
      <c r="B134" s="76" t="s">
        <v>468</v>
      </c>
      <c r="C134" s="76" t="s">
        <v>429</v>
      </c>
      <c r="D134" s="76" t="s">
        <v>441</v>
      </c>
      <c r="E134" s="76" t="s">
        <v>571</v>
      </c>
      <c r="F134" s="76" t="s">
        <v>432</v>
      </c>
      <c r="G134" s="97"/>
      <c r="H134" s="223"/>
      <c r="I134" s="223"/>
      <c r="J134" s="228" t="n">
        <f aca="false">J135+J139</f>
        <v>200</v>
      </c>
      <c r="K134" s="131"/>
      <c r="L134" s="114" t="n">
        <f aca="false">L135+L139</f>
        <v>68</v>
      </c>
      <c r="M134" s="114" t="n">
        <f aca="false">M135+M139</f>
        <v>132</v>
      </c>
      <c r="N134" s="114" t="n">
        <f aca="false">N135+N139</f>
        <v>200</v>
      </c>
      <c r="O134" s="114" t="n">
        <f aca="false">O135+O139</f>
        <v>200</v>
      </c>
    </row>
    <row r="135" customFormat="false" ht="15" hidden="false" customHeight="true" outlineLevel="0" collapsed="false">
      <c r="A135" s="181" t="s">
        <v>511</v>
      </c>
      <c r="B135" s="76" t="s">
        <v>468</v>
      </c>
      <c r="C135" s="76" t="s">
        <v>429</v>
      </c>
      <c r="D135" s="76" t="s">
        <v>441</v>
      </c>
      <c r="E135" s="76" t="s">
        <v>571</v>
      </c>
      <c r="F135" s="76" t="s">
        <v>512</v>
      </c>
      <c r="G135" s="97"/>
      <c r="H135" s="223"/>
      <c r="I135" s="223"/>
      <c r="J135" s="228" t="n">
        <f aca="false">J136</f>
        <v>70</v>
      </c>
      <c r="K135" s="184"/>
      <c r="L135" s="114" t="n">
        <f aca="false">L136</f>
        <v>8</v>
      </c>
      <c r="M135" s="114" t="n">
        <f aca="false">M136</f>
        <v>2</v>
      </c>
      <c r="N135" s="114" t="n">
        <f aca="false">N136</f>
        <v>10</v>
      </c>
      <c r="O135" s="114" t="n">
        <f aca="false">O136</f>
        <v>10</v>
      </c>
    </row>
    <row r="136" customFormat="false" ht="33.75" hidden="false" customHeight="true" outlineLevel="0" collapsed="false">
      <c r="A136" s="181" t="s">
        <v>513</v>
      </c>
      <c r="B136" s="76" t="s">
        <v>468</v>
      </c>
      <c r="C136" s="76" t="s">
        <v>429</v>
      </c>
      <c r="D136" s="76" t="s">
        <v>441</v>
      </c>
      <c r="E136" s="76" t="s">
        <v>571</v>
      </c>
      <c r="F136" s="76" t="s">
        <v>514</v>
      </c>
      <c r="G136" s="97"/>
      <c r="H136" s="223"/>
      <c r="I136" s="223"/>
      <c r="J136" s="228" t="n">
        <f aca="false">J137+J138</f>
        <v>70</v>
      </c>
      <c r="K136" s="184"/>
      <c r="L136" s="114" t="n">
        <f aca="false">L137+L138</f>
        <v>8</v>
      </c>
      <c r="M136" s="114" t="n">
        <f aca="false">M137+M138</f>
        <v>2</v>
      </c>
      <c r="N136" s="114" t="n">
        <f aca="false">N137+N138</f>
        <v>10</v>
      </c>
      <c r="O136" s="114" t="n">
        <f aca="false">O137+O138</f>
        <v>10</v>
      </c>
    </row>
    <row r="137" customFormat="false" ht="33.75" hidden="true" customHeight="true" outlineLevel="0" collapsed="false">
      <c r="A137" s="181" t="s">
        <v>515</v>
      </c>
      <c r="B137" s="76" t="s">
        <v>468</v>
      </c>
      <c r="C137" s="76" t="s">
        <v>429</v>
      </c>
      <c r="D137" s="76" t="s">
        <v>441</v>
      </c>
      <c r="E137" s="76" t="s">
        <v>572</v>
      </c>
      <c r="F137" s="76" t="s">
        <v>516</v>
      </c>
      <c r="G137" s="97" t="s">
        <v>573</v>
      </c>
      <c r="H137" s="223"/>
      <c r="I137" s="223"/>
      <c r="J137" s="284"/>
      <c r="K137" s="206"/>
      <c r="L137" s="316"/>
      <c r="M137" s="316"/>
      <c r="N137" s="316"/>
      <c r="O137" s="316"/>
    </row>
    <row r="138" customFormat="false" ht="33.75" hidden="false" customHeight="true" outlineLevel="0" collapsed="false">
      <c r="A138" s="181" t="s">
        <v>517</v>
      </c>
      <c r="B138" s="76" t="s">
        <v>468</v>
      </c>
      <c r="C138" s="76" t="s">
        <v>429</v>
      </c>
      <c r="D138" s="76" t="s">
        <v>441</v>
      </c>
      <c r="E138" s="76" t="s">
        <v>571</v>
      </c>
      <c r="F138" s="76" t="s">
        <v>518</v>
      </c>
      <c r="G138" s="97" t="s">
        <v>443</v>
      </c>
      <c r="H138" s="223"/>
      <c r="I138" s="223"/>
      <c r="J138" s="284" t="n">
        <v>70</v>
      </c>
      <c r="K138" s="206"/>
      <c r="L138" s="316" t="n">
        <v>8</v>
      </c>
      <c r="M138" s="316" t="n">
        <f aca="false">N138-L138</f>
        <v>2</v>
      </c>
      <c r="N138" s="316" t="n">
        <v>10</v>
      </c>
      <c r="O138" s="316" t="n">
        <v>10</v>
      </c>
    </row>
    <row r="139" customFormat="false" ht="23.25" hidden="false" customHeight="true" outlineLevel="0" collapsed="false">
      <c r="A139" s="181" t="s">
        <v>554</v>
      </c>
      <c r="B139" s="76" t="s">
        <v>468</v>
      </c>
      <c r="C139" s="76" t="s">
        <v>429</v>
      </c>
      <c r="D139" s="76" t="s">
        <v>441</v>
      </c>
      <c r="E139" s="76" t="s">
        <v>571</v>
      </c>
      <c r="F139" s="76" t="s">
        <v>520</v>
      </c>
      <c r="G139" s="97"/>
      <c r="H139" s="223"/>
      <c r="I139" s="223"/>
      <c r="J139" s="228" t="n">
        <f aca="false">J142</f>
        <v>130</v>
      </c>
      <c r="K139" s="184"/>
      <c r="L139" s="114" t="n">
        <f aca="false">L141+L142+L140</f>
        <v>60</v>
      </c>
      <c r="M139" s="114" t="n">
        <f aca="false">M141+M142+M140</f>
        <v>130</v>
      </c>
      <c r="N139" s="114" t="n">
        <f aca="false">N141+N142+N140</f>
        <v>190</v>
      </c>
      <c r="O139" s="114" t="n">
        <f aca="false">O141+O142+O140</f>
        <v>190</v>
      </c>
    </row>
    <row r="140" customFormat="false" ht="30" hidden="true" customHeight="true" outlineLevel="0" collapsed="false">
      <c r="A140" s="181" t="s">
        <v>539</v>
      </c>
      <c r="B140" s="76" t="s">
        <v>468</v>
      </c>
      <c r="C140" s="76" t="s">
        <v>429</v>
      </c>
      <c r="D140" s="76" t="s">
        <v>441</v>
      </c>
      <c r="E140" s="76" t="s">
        <v>571</v>
      </c>
      <c r="F140" s="76" t="s">
        <v>540</v>
      </c>
      <c r="G140" s="97" t="s">
        <v>443</v>
      </c>
      <c r="H140" s="223"/>
      <c r="I140" s="223"/>
      <c r="J140" s="228"/>
      <c r="K140" s="184"/>
      <c r="L140" s="316"/>
      <c r="M140" s="316" t="n">
        <f aca="false">N140-L140</f>
        <v>0</v>
      </c>
      <c r="N140" s="316"/>
      <c r="O140" s="316"/>
    </row>
    <row r="141" customFormat="false" ht="23.25" hidden="true" customHeight="true" outlineLevel="0" collapsed="false">
      <c r="A141" s="181" t="s">
        <v>574</v>
      </c>
      <c r="B141" s="76" t="s">
        <v>468</v>
      </c>
      <c r="C141" s="76" t="s">
        <v>429</v>
      </c>
      <c r="D141" s="76" t="s">
        <v>441</v>
      </c>
      <c r="E141" s="76" t="s">
        <v>571</v>
      </c>
      <c r="F141" s="76" t="s">
        <v>536</v>
      </c>
      <c r="G141" s="97" t="s">
        <v>443</v>
      </c>
      <c r="H141" s="223"/>
      <c r="I141" s="223"/>
      <c r="J141" s="228"/>
      <c r="K141" s="184"/>
      <c r="L141" s="316"/>
      <c r="M141" s="316" t="n">
        <f aca="false">N141-L141</f>
        <v>0</v>
      </c>
      <c r="N141" s="316"/>
      <c r="O141" s="316"/>
    </row>
    <row r="142" customFormat="false" ht="15" hidden="false" customHeight="true" outlineLevel="0" collapsed="false">
      <c r="A142" s="181" t="s">
        <v>521</v>
      </c>
      <c r="B142" s="76" t="s">
        <v>468</v>
      </c>
      <c r="C142" s="76" t="s">
        <v>429</v>
      </c>
      <c r="D142" s="76" t="s">
        <v>441</v>
      </c>
      <c r="E142" s="76" t="s">
        <v>571</v>
      </c>
      <c r="F142" s="76" t="s">
        <v>522</v>
      </c>
      <c r="G142" s="97" t="s">
        <v>443</v>
      </c>
      <c r="H142" s="223"/>
      <c r="I142" s="223"/>
      <c r="J142" s="284" t="n">
        <v>130</v>
      </c>
      <c r="K142" s="206"/>
      <c r="L142" s="316" t="n">
        <v>60</v>
      </c>
      <c r="M142" s="316" t="n">
        <f aca="false">N142-L142</f>
        <v>130</v>
      </c>
      <c r="N142" s="316" t="n">
        <v>190</v>
      </c>
      <c r="O142" s="316" t="n">
        <v>190</v>
      </c>
    </row>
    <row r="143" customFormat="false" ht="40.5" hidden="false" customHeight="true" outlineLevel="0" collapsed="false">
      <c r="A143" s="324" t="s">
        <v>575</v>
      </c>
      <c r="B143" s="97" t="s">
        <v>468</v>
      </c>
      <c r="C143" s="97" t="s">
        <v>429</v>
      </c>
      <c r="D143" s="97" t="s">
        <v>441</v>
      </c>
      <c r="E143" s="97" t="s">
        <v>576</v>
      </c>
      <c r="F143" s="97" t="s">
        <v>432</v>
      </c>
      <c r="G143" s="120"/>
      <c r="H143" s="227"/>
      <c r="I143" s="227"/>
      <c r="J143" s="227"/>
      <c r="K143" s="191"/>
      <c r="L143" s="325" t="n">
        <f aca="false">L144+L149+L151</f>
        <v>0</v>
      </c>
      <c r="M143" s="325" t="n">
        <f aca="false">M144+M149+M151</f>
        <v>3350</v>
      </c>
      <c r="N143" s="325" t="n">
        <f aca="false">N144+N149+N151</f>
        <v>3350</v>
      </c>
      <c r="O143" s="325" t="n">
        <f aca="false">O144+O149+O151</f>
        <v>3150</v>
      </c>
    </row>
    <row r="144" customFormat="false" ht="30.75" hidden="false" customHeight="true" outlineLevel="0" collapsed="false">
      <c r="A144" s="181" t="s">
        <v>493</v>
      </c>
      <c r="B144" s="97" t="s">
        <v>468</v>
      </c>
      <c r="C144" s="97" t="s">
        <v>429</v>
      </c>
      <c r="D144" s="97" t="s">
        <v>441</v>
      </c>
      <c r="E144" s="97" t="s">
        <v>576</v>
      </c>
      <c r="F144" s="97" t="s">
        <v>494</v>
      </c>
      <c r="G144" s="97"/>
      <c r="H144" s="223"/>
      <c r="I144" s="223"/>
      <c r="J144" s="228"/>
      <c r="K144" s="184"/>
      <c r="L144" s="114" t="n">
        <f aca="false">L145</f>
        <v>0</v>
      </c>
      <c r="M144" s="114" t="n">
        <f aca="false">M145</f>
        <v>2512</v>
      </c>
      <c r="N144" s="114" t="n">
        <f aca="false">N145</f>
        <v>2512</v>
      </c>
      <c r="O144" s="114" t="n">
        <f aca="false">O145</f>
        <v>2312</v>
      </c>
    </row>
    <row r="145" customFormat="false" ht="19.5" hidden="false" customHeight="true" outlineLevel="0" collapsed="false">
      <c r="A145" s="181" t="s">
        <v>577</v>
      </c>
      <c r="B145" s="97" t="s">
        <v>468</v>
      </c>
      <c r="C145" s="97" t="s">
        <v>429</v>
      </c>
      <c r="D145" s="97" t="s">
        <v>441</v>
      </c>
      <c r="E145" s="97" t="s">
        <v>576</v>
      </c>
      <c r="F145" s="97" t="s">
        <v>578</v>
      </c>
      <c r="G145" s="97"/>
      <c r="H145" s="223"/>
      <c r="I145" s="223"/>
      <c r="J145" s="228"/>
      <c r="K145" s="184"/>
      <c r="L145" s="114" t="n">
        <f aca="false">L146+L147+L148</f>
        <v>0</v>
      </c>
      <c r="M145" s="114" t="n">
        <f aca="false">M146+M147+M148</f>
        <v>2512</v>
      </c>
      <c r="N145" s="114" t="n">
        <f aca="false">N146+N147+N148</f>
        <v>2512</v>
      </c>
      <c r="O145" s="114" t="n">
        <f aca="false">O146+O147+O148</f>
        <v>2312</v>
      </c>
    </row>
    <row r="146" customFormat="false" ht="12.75" hidden="false" customHeight="true" outlineLevel="0" collapsed="false">
      <c r="A146" s="181" t="s">
        <v>579</v>
      </c>
      <c r="B146" s="97" t="s">
        <v>468</v>
      </c>
      <c r="C146" s="97" t="s">
        <v>429</v>
      </c>
      <c r="D146" s="97" t="s">
        <v>441</v>
      </c>
      <c r="E146" s="97" t="s">
        <v>576</v>
      </c>
      <c r="F146" s="97" t="s">
        <v>580</v>
      </c>
      <c r="G146" s="97" t="s">
        <v>443</v>
      </c>
      <c r="H146" s="223"/>
      <c r="I146" s="223"/>
      <c r="J146" s="228"/>
      <c r="K146" s="184"/>
      <c r="L146" s="116"/>
      <c r="M146" s="316" t="n">
        <f aca="false">N146-L146</f>
        <v>2000</v>
      </c>
      <c r="N146" s="116" t="n">
        <v>2000</v>
      </c>
      <c r="O146" s="116" t="n">
        <v>1900</v>
      </c>
    </row>
    <row r="147" customFormat="false" ht="33.75" hidden="false" customHeight="true" outlineLevel="0" collapsed="false">
      <c r="A147" s="181" t="s">
        <v>581</v>
      </c>
      <c r="B147" s="97" t="s">
        <v>468</v>
      </c>
      <c r="C147" s="97" t="s">
        <v>429</v>
      </c>
      <c r="D147" s="97" t="s">
        <v>441</v>
      </c>
      <c r="E147" s="97" t="s">
        <v>576</v>
      </c>
      <c r="F147" s="97" t="s">
        <v>582</v>
      </c>
      <c r="G147" s="97" t="s">
        <v>443</v>
      </c>
      <c r="H147" s="223"/>
      <c r="I147" s="223"/>
      <c r="J147" s="228"/>
      <c r="K147" s="184"/>
      <c r="L147" s="116"/>
      <c r="M147" s="316" t="n">
        <f aca="false">N147-L147</f>
        <v>0</v>
      </c>
      <c r="N147" s="116"/>
      <c r="O147" s="116"/>
    </row>
    <row r="148" customFormat="false" ht="13.5" hidden="false" customHeight="true" outlineLevel="0" collapsed="false">
      <c r="A148" s="181" t="s">
        <v>583</v>
      </c>
      <c r="B148" s="97" t="s">
        <v>468</v>
      </c>
      <c r="C148" s="97" t="s">
        <v>429</v>
      </c>
      <c r="D148" s="97" t="s">
        <v>441</v>
      </c>
      <c r="E148" s="97" t="s">
        <v>576</v>
      </c>
      <c r="F148" s="97" t="s">
        <v>584</v>
      </c>
      <c r="G148" s="97" t="s">
        <v>443</v>
      </c>
      <c r="H148" s="223"/>
      <c r="I148" s="223"/>
      <c r="J148" s="228"/>
      <c r="K148" s="184"/>
      <c r="L148" s="116"/>
      <c r="M148" s="316" t="n">
        <f aca="false">N148-L148</f>
        <v>512</v>
      </c>
      <c r="N148" s="116" t="n">
        <v>512</v>
      </c>
      <c r="O148" s="116" t="n">
        <v>412</v>
      </c>
      <c r="P148" s="23"/>
      <c r="Q148" s="23"/>
      <c r="R148" s="23"/>
      <c r="S148" s="23"/>
      <c r="T148" s="23"/>
      <c r="U148" s="23"/>
      <c r="V148" s="23"/>
      <c r="W148" s="23"/>
      <c r="X148" s="23"/>
    </row>
    <row r="149" customFormat="false" ht="16.5" hidden="false" customHeight="true" outlineLevel="0" collapsed="false">
      <c r="A149" s="181" t="s">
        <v>511</v>
      </c>
      <c r="B149" s="97" t="s">
        <v>468</v>
      </c>
      <c r="C149" s="97" t="s">
        <v>429</v>
      </c>
      <c r="D149" s="97" t="s">
        <v>441</v>
      </c>
      <c r="E149" s="97" t="s">
        <v>576</v>
      </c>
      <c r="F149" s="97" t="s">
        <v>512</v>
      </c>
      <c r="G149" s="97"/>
      <c r="H149" s="223"/>
      <c r="I149" s="223"/>
      <c r="J149" s="228"/>
      <c r="K149" s="184"/>
      <c r="L149" s="114" t="n">
        <f aca="false">L150</f>
        <v>0</v>
      </c>
      <c r="M149" s="114" t="n">
        <f aca="false">M150</f>
        <v>818</v>
      </c>
      <c r="N149" s="114" t="n">
        <f aca="false">N150</f>
        <v>818</v>
      </c>
      <c r="O149" s="114" t="n">
        <f aca="false">O150</f>
        <v>818</v>
      </c>
      <c r="P149" s="23"/>
      <c r="Q149" s="23"/>
      <c r="R149" s="23"/>
      <c r="S149" s="23"/>
      <c r="T149" s="23"/>
      <c r="U149" s="23"/>
      <c r="V149" s="23"/>
      <c r="W149" s="23"/>
      <c r="X149" s="23"/>
    </row>
    <row r="150" customFormat="false" ht="30.75" hidden="false" customHeight="true" outlineLevel="0" collapsed="false">
      <c r="A150" s="181" t="s">
        <v>517</v>
      </c>
      <c r="B150" s="97" t="s">
        <v>468</v>
      </c>
      <c r="C150" s="97" t="s">
        <v>429</v>
      </c>
      <c r="D150" s="97" t="s">
        <v>441</v>
      </c>
      <c r="E150" s="97" t="s">
        <v>576</v>
      </c>
      <c r="F150" s="97" t="s">
        <v>518</v>
      </c>
      <c r="G150" s="97" t="s">
        <v>443</v>
      </c>
      <c r="H150" s="223"/>
      <c r="I150" s="223"/>
      <c r="J150" s="228"/>
      <c r="K150" s="184"/>
      <c r="L150" s="116"/>
      <c r="M150" s="316" t="n">
        <f aca="false">N150-L150</f>
        <v>818</v>
      </c>
      <c r="N150" s="116" t="n">
        <v>818</v>
      </c>
      <c r="O150" s="116" t="n">
        <v>818</v>
      </c>
      <c r="P150" s="23"/>
      <c r="Q150" s="23"/>
      <c r="R150" s="23"/>
      <c r="S150" s="23"/>
      <c r="T150" s="23"/>
      <c r="U150" s="23"/>
      <c r="V150" s="23"/>
      <c r="W150" s="23"/>
      <c r="X150" s="23"/>
    </row>
    <row r="151" customFormat="false" ht="16.5" hidden="false" customHeight="true" outlineLevel="0" collapsed="false">
      <c r="A151" s="181" t="s">
        <v>519</v>
      </c>
      <c r="B151" s="76" t="s">
        <v>468</v>
      </c>
      <c r="C151" s="76" t="s">
        <v>429</v>
      </c>
      <c r="D151" s="76" t="s">
        <v>441</v>
      </c>
      <c r="E151" s="97" t="s">
        <v>576</v>
      </c>
      <c r="F151" s="76" t="s">
        <v>520</v>
      </c>
      <c r="G151" s="97"/>
      <c r="H151" s="223"/>
      <c r="I151" s="223"/>
      <c r="J151" s="228"/>
      <c r="K151" s="184"/>
      <c r="L151" s="114" t="n">
        <f aca="false">L152</f>
        <v>0</v>
      </c>
      <c r="M151" s="114" t="n">
        <f aca="false">M152</f>
        <v>20</v>
      </c>
      <c r="N151" s="114" t="n">
        <f aca="false">N152</f>
        <v>20</v>
      </c>
      <c r="O151" s="114" t="n">
        <f aca="false">O152</f>
        <v>20</v>
      </c>
      <c r="P151" s="23"/>
      <c r="Q151" s="23"/>
      <c r="R151" s="23"/>
      <c r="S151" s="23"/>
      <c r="T151" s="23"/>
      <c r="U151" s="23"/>
      <c r="V151" s="23"/>
      <c r="W151" s="23"/>
      <c r="X151" s="23"/>
    </row>
    <row r="152" customFormat="false" ht="16.5" hidden="false" customHeight="true" outlineLevel="0" collapsed="false">
      <c r="A152" s="181" t="s">
        <v>574</v>
      </c>
      <c r="B152" s="76" t="s">
        <v>468</v>
      </c>
      <c r="C152" s="76" t="s">
        <v>429</v>
      </c>
      <c r="D152" s="76" t="s">
        <v>441</v>
      </c>
      <c r="E152" s="76" t="s">
        <v>576</v>
      </c>
      <c r="F152" s="76" t="s">
        <v>536</v>
      </c>
      <c r="G152" s="97" t="s">
        <v>443</v>
      </c>
      <c r="H152" s="223"/>
      <c r="I152" s="223"/>
      <c r="J152" s="284" t="n">
        <v>4</v>
      </c>
      <c r="K152" s="206"/>
      <c r="L152" s="116"/>
      <c r="M152" s="316" t="n">
        <f aca="false">N152-L152</f>
        <v>20</v>
      </c>
      <c r="N152" s="116" t="n">
        <v>20</v>
      </c>
      <c r="O152" s="116" t="n">
        <v>20</v>
      </c>
      <c r="P152" s="23"/>
      <c r="Q152" s="23"/>
      <c r="R152" s="23"/>
      <c r="S152" s="23"/>
      <c r="T152" s="23"/>
      <c r="U152" s="23"/>
      <c r="V152" s="23"/>
      <c r="W152" s="23"/>
      <c r="X152" s="23"/>
    </row>
    <row r="153" customFormat="false" ht="17.25" hidden="true" customHeight="true" outlineLevel="0" collapsed="false">
      <c r="A153" s="205"/>
      <c r="B153" s="76"/>
      <c r="C153" s="97"/>
      <c r="D153" s="97"/>
      <c r="E153" s="97"/>
      <c r="F153" s="97"/>
      <c r="G153" s="97"/>
      <c r="H153" s="223"/>
      <c r="I153" s="223"/>
      <c r="J153" s="228"/>
      <c r="K153" s="131"/>
      <c r="L153" s="114"/>
      <c r="M153" s="114"/>
      <c r="N153" s="114"/>
      <c r="O153" s="114"/>
    </row>
    <row r="154" customFormat="false" ht="31.5" hidden="true" customHeight="true" outlineLevel="0" collapsed="false">
      <c r="A154" s="205"/>
      <c r="B154" s="76"/>
      <c r="C154" s="76"/>
      <c r="D154" s="76"/>
      <c r="E154" s="97"/>
      <c r="F154" s="76"/>
      <c r="G154" s="97"/>
      <c r="H154" s="223"/>
      <c r="I154" s="223"/>
      <c r="J154" s="284"/>
      <c r="K154" s="206"/>
      <c r="L154" s="316"/>
      <c r="M154" s="316"/>
      <c r="N154" s="316"/>
      <c r="O154" s="316"/>
    </row>
    <row r="155" customFormat="false" ht="19.5" hidden="true" customHeight="true" outlineLevel="0" collapsed="false">
      <c r="A155" s="205"/>
      <c r="B155" s="76"/>
      <c r="C155" s="76"/>
      <c r="D155" s="76"/>
      <c r="E155" s="97"/>
      <c r="F155" s="76"/>
      <c r="G155" s="97"/>
      <c r="H155" s="223"/>
      <c r="I155" s="223"/>
      <c r="J155" s="228"/>
      <c r="K155" s="131"/>
      <c r="L155" s="114"/>
      <c r="M155" s="114"/>
      <c r="N155" s="114"/>
      <c r="O155" s="114"/>
    </row>
    <row r="156" customFormat="false" ht="31.5" hidden="true" customHeight="true" outlineLevel="0" collapsed="false">
      <c r="A156" s="181"/>
      <c r="B156" s="76"/>
      <c r="C156" s="76"/>
      <c r="D156" s="76"/>
      <c r="E156" s="97"/>
      <c r="F156" s="76"/>
      <c r="G156" s="97"/>
      <c r="H156" s="223"/>
      <c r="I156" s="223"/>
      <c r="J156" s="228"/>
      <c r="K156" s="184"/>
      <c r="L156" s="114"/>
      <c r="M156" s="114"/>
      <c r="N156" s="114"/>
      <c r="O156" s="114"/>
    </row>
    <row r="157" customFormat="false" ht="31.5" hidden="true" customHeight="true" outlineLevel="0" collapsed="false">
      <c r="A157" s="181"/>
      <c r="B157" s="76"/>
      <c r="C157" s="76"/>
      <c r="D157" s="76"/>
      <c r="E157" s="97"/>
      <c r="F157" s="76"/>
      <c r="G157" s="97"/>
      <c r="H157" s="223"/>
      <c r="I157" s="223"/>
      <c r="J157" s="228"/>
      <c r="K157" s="184"/>
      <c r="L157" s="114"/>
      <c r="M157" s="114"/>
      <c r="N157" s="114"/>
      <c r="O157" s="114"/>
    </row>
    <row r="158" customFormat="false" ht="31.5" hidden="true" customHeight="true" outlineLevel="0" collapsed="false">
      <c r="A158" s="181"/>
      <c r="B158" s="76"/>
      <c r="C158" s="76"/>
      <c r="D158" s="76"/>
      <c r="E158" s="97"/>
      <c r="F158" s="76"/>
      <c r="G158" s="97"/>
      <c r="H158" s="223"/>
      <c r="I158" s="223"/>
      <c r="J158" s="284"/>
      <c r="K158" s="206"/>
      <c r="L158" s="316"/>
      <c r="M158" s="316"/>
      <c r="N158" s="316"/>
      <c r="O158" s="316"/>
    </row>
    <row r="159" customFormat="false" ht="15" hidden="false" customHeight="true" outlineLevel="0" collapsed="false">
      <c r="A159" s="290" t="s">
        <v>585</v>
      </c>
      <c r="B159" s="192" t="s">
        <v>468</v>
      </c>
      <c r="C159" s="192" t="s">
        <v>429</v>
      </c>
      <c r="D159" s="192" t="s">
        <v>441</v>
      </c>
      <c r="E159" s="192" t="s">
        <v>586</v>
      </c>
      <c r="F159" s="192" t="s">
        <v>432</v>
      </c>
      <c r="G159" s="321"/>
      <c r="H159" s="326"/>
      <c r="I159" s="326"/>
      <c r="J159" s="230" t="n">
        <f aca="false">J160+J167+J173+J178+J183</f>
        <v>234.5</v>
      </c>
      <c r="K159" s="131"/>
      <c r="L159" s="327" t="n">
        <f aca="false">L160+L178+L183+L173+L188</f>
        <v>340</v>
      </c>
      <c r="M159" s="327" t="n">
        <f aca="false">M160+M178+M183+M173+M188</f>
        <v>-340</v>
      </c>
      <c r="N159" s="327" t="n">
        <f aca="false">N160+N178+N183+N173+N188</f>
        <v>0</v>
      </c>
      <c r="O159" s="327" t="n">
        <f aca="false">O160+O178+O183+O173+O188</f>
        <v>0</v>
      </c>
    </row>
    <row r="160" customFormat="false" ht="33" hidden="true" customHeight="true" outlineLevel="0" collapsed="false">
      <c r="A160" s="212" t="s">
        <v>587</v>
      </c>
      <c r="B160" s="76" t="s">
        <v>468</v>
      </c>
      <c r="C160" s="76" t="s">
        <v>429</v>
      </c>
      <c r="D160" s="76" t="s">
        <v>441</v>
      </c>
      <c r="E160" s="76" t="s">
        <v>588</v>
      </c>
      <c r="F160" s="76" t="s">
        <v>432</v>
      </c>
      <c r="G160" s="97"/>
      <c r="H160" s="223"/>
      <c r="I160" s="223"/>
      <c r="J160" s="228" t="n">
        <f aca="false">J161</f>
        <v>45</v>
      </c>
      <c r="K160" s="131"/>
      <c r="L160" s="114" t="n">
        <f aca="false">L161</f>
        <v>265</v>
      </c>
      <c r="M160" s="114" t="n">
        <f aca="false">M161</f>
        <v>-265</v>
      </c>
      <c r="N160" s="114" t="n">
        <f aca="false">N161</f>
        <v>0</v>
      </c>
      <c r="O160" s="114" t="n">
        <f aca="false">O161</f>
        <v>0</v>
      </c>
    </row>
    <row r="161" customFormat="false" ht="33" hidden="true" customHeight="true" outlineLevel="0" collapsed="false">
      <c r="A161" s="212" t="s">
        <v>589</v>
      </c>
      <c r="B161" s="76" t="s">
        <v>468</v>
      </c>
      <c r="C161" s="76" t="s">
        <v>429</v>
      </c>
      <c r="D161" s="76" t="s">
        <v>441</v>
      </c>
      <c r="E161" s="76" t="s">
        <v>588</v>
      </c>
      <c r="F161" s="76" t="s">
        <v>432</v>
      </c>
      <c r="G161" s="97"/>
      <c r="H161" s="223"/>
      <c r="I161" s="223"/>
      <c r="J161" s="228" t="n">
        <f aca="false">J162</f>
        <v>45</v>
      </c>
      <c r="K161" s="131"/>
      <c r="L161" s="114" t="n">
        <f aca="false">L162+L171</f>
        <v>265</v>
      </c>
      <c r="M161" s="114" t="n">
        <f aca="false">M162+M171</f>
        <v>-265</v>
      </c>
      <c r="N161" s="114" t="n">
        <f aca="false">N162+N171</f>
        <v>0</v>
      </c>
      <c r="O161" s="114" t="n">
        <f aca="false">O162+O171</f>
        <v>0</v>
      </c>
    </row>
    <row r="162" customFormat="false" ht="21" hidden="true" customHeight="true" outlineLevel="0" collapsed="false">
      <c r="A162" s="181" t="s">
        <v>511</v>
      </c>
      <c r="B162" s="76" t="s">
        <v>468</v>
      </c>
      <c r="C162" s="76" t="s">
        <v>429</v>
      </c>
      <c r="D162" s="76" t="s">
        <v>441</v>
      </c>
      <c r="E162" s="76" t="s">
        <v>588</v>
      </c>
      <c r="F162" s="76" t="s">
        <v>512</v>
      </c>
      <c r="G162" s="97"/>
      <c r="H162" s="223"/>
      <c r="I162" s="223"/>
      <c r="J162" s="228" t="n">
        <f aca="false">J163</f>
        <v>45</v>
      </c>
      <c r="K162" s="184"/>
      <c r="L162" s="114" t="n">
        <f aca="false">L163</f>
        <v>265</v>
      </c>
      <c r="M162" s="114" t="n">
        <f aca="false">M163</f>
        <v>-265</v>
      </c>
      <c r="N162" s="114" t="n">
        <f aca="false">N163</f>
        <v>0</v>
      </c>
      <c r="O162" s="114" t="n">
        <f aca="false">O163</f>
        <v>0</v>
      </c>
    </row>
    <row r="163" customFormat="false" ht="24.75" hidden="true" customHeight="true" outlineLevel="0" collapsed="false">
      <c r="A163" s="181" t="s">
        <v>513</v>
      </c>
      <c r="B163" s="76" t="s">
        <v>468</v>
      </c>
      <c r="C163" s="76" t="s">
        <v>429</v>
      </c>
      <c r="D163" s="76" t="s">
        <v>441</v>
      </c>
      <c r="E163" s="76" t="s">
        <v>588</v>
      </c>
      <c r="F163" s="76" t="s">
        <v>514</v>
      </c>
      <c r="G163" s="97"/>
      <c r="H163" s="223"/>
      <c r="I163" s="223"/>
      <c r="J163" s="228" t="n">
        <f aca="false">J164+J165</f>
        <v>45</v>
      </c>
      <c r="K163" s="184"/>
      <c r="L163" s="114" t="n">
        <f aca="false">L164+L165</f>
        <v>265</v>
      </c>
      <c r="M163" s="114" t="n">
        <f aca="false">M164+M165</f>
        <v>-265</v>
      </c>
      <c r="N163" s="114" t="n">
        <f aca="false">N164+N165</f>
        <v>0</v>
      </c>
      <c r="O163" s="114" t="n">
        <f aca="false">O164+O165</f>
        <v>0</v>
      </c>
    </row>
    <row r="164" customFormat="false" ht="24.75" hidden="true" customHeight="true" outlineLevel="0" collapsed="false">
      <c r="A164" s="181" t="s">
        <v>515</v>
      </c>
      <c r="B164" s="76" t="s">
        <v>468</v>
      </c>
      <c r="C164" s="76" t="s">
        <v>429</v>
      </c>
      <c r="D164" s="76" t="s">
        <v>441</v>
      </c>
      <c r="E164" s="76" t="s">
        <v>588</v>
      </c>
      <c r="F164" s="76" t="s">
        <v>516</v>
      </c>
      <c r="G164" s="97" t="s">
        <v>443</v>
      </c>
      <c r="H164" s="223"/>
      <c r="I164" s="223"/>
      <c r="J164" s="284"/>
      <c r="K164" s="206"/>
      <c r="L164" s="316"/>
      <c r="M164" s="316"/>
      <c r="N164" s="316"/>
      <c r="O164" s="316"/>
    </row>
    <row r="165" customFormat="false" ht="32.25" hidden="true" customHeight="true" outlineLevel="0" collapsed="false">
      <c r="A165" s="181" t="s">
        <v>517</v>
      </c>
      <c r="B165" s="76" t="s">
        <v>468</v>
      </c>
      <c r="C165" s="76" t="s">
        <v>429</v>
      </c>
      <c r="D165" s="76" t="s">
        <v>441</v>
      </c>
      <c r="E165" s="76" t="s">
        <v>588</v>
      </c>
      <c r="F165" s="76" t="s">
        <v>518</v>
      </c>
      <c r="G165" s="97" t="s">
        <v>443</v>
      </c>
      <c r="H165" s="223"/>
      <c r="I165" s="223"/>
      <c r="J165" s="284" t="n">
        <v>45</v>
      </c>
      <c r="K165" s="206"/>
      <c r="L165" s="316" t="n">
        <v>265</v>
      </c>
      <c r="M165" s="316" t="n">
        <f aca="false">N165-L165</f>
        <v>-265</v>
      </c>
      <c r="N165" s="316"/>
      <c r="O165" s="316"/>
    </row>
    <row r="166" customFormat="false" ht="31.5" hidden="true" customHeight="true" outlineLevel="0" collapsed="false">
      <c r="A166" s="212" t="s">
        <v>590</v>
      </c>
      <c r="B166" s="76" t="s">
        <v>468</v>
      </c>
      <c r="C166" s="76" t="s">
        <v>429</v>
      </c>
      <c r="D166" s="76" t="s">
        <v>441</v>
      </c>
      <c r="E166" s="76" t="s">
        <v>591</v>
      </c>
      <c r="F166" s="76" t="s">
        <v>432</v>
      </c>
      <c r="G166" s="97"/>
      <c r="H166" s="223"/>
      <c r="I166" s="223"/>
      <c r="J166" s="228" t="n">
        <f aca="false">J167</f>
        <v>0</v>
      </c>
      <c r="K166" s="131"/>
      <c r="L166" s="114" t="n">
        <f aca="false">L167</f>
        <v>0</v>
      </c>
      <c r="M166" s="114" t="n">
        <f aca="false">M167</f>
        <v>0</v>
      </c>
      <c r="N166" s="114" t="n">
        <f aca="false">N167</f>
        <v>0</v>
      </c>
      <c r="O166" s="114" t="n">
        <f aca="false">O167</f>
        <v>0</v>
      </c>
    </row>
    <row r="167" customFormat="false" ht="30" hidden="true" customHeight="true" outlineLevel="0" collapsed="false">
      <c r="A167" s="205"/>
      <c r="B167" s="76"/>
      <c r="C167" s="76"/>
      <c r="D167" s="76"/>
      <c r="E167" s="97"/>
      <c r="F167" s="76"/>
      <c r="G167" s="97"/>
      <c r="H167" s="223"/>
      <c r="I167" s="223"/>
      <c r="J167" s="228"/>
      <c r="K167" s="131"/>
      <c r="L167" s="114"/>
      <c r="M167" s="114"/>
      <c r="N167" s="114"/>
      <c r="O167" s="114"/>
    </row>
    <row r="168" customFormat="false" ht="21" hidden="true" customHeight="true" outlineLevel="0" collapsed="false">
      <c r="A168" s="181"/>
      <c r="B168" s="76"/>
      <c r="C168" s="76"/>
      <c r="D168" s="76"/>
      <c r="E168" s="97"/>
      <c r="F168" s="76"/>
      <c r="G168" s="97"/>
      <c r="H168" s="223"/>
      <c r="I168" s="223"/>
      <c r="J168" s="228"/>
      <c r="K168" s="184"/>
      <c r="L168" s="114"/>
      <c r="M168" s="114"/>
      <c r="N168" s="114"/>
      <c r="O168" s="114"/>
    </row>
    <row r="169" customFormat="false" ht="28.5" hidden="true" customHeight="true" outlineLevel="0" collapsed="false">
      <c r="A169" s="181"/>
      <c r="B169" s="76"/>
      <c r="C169" s="76"/>
      <c r="D169" s="76"/>
      <c r="E169" s="97"/>
      <c r="F169" s="76"/>
      <c r="G169" s="97"/>
      <c r="H169" s="223"/>
      <c r="I169" s="223"/>
      <c r="J169" s="228"/>
      <c r="K169" s="184"/>
      <c r="L169" s="114"/>
      <c r="M169" s="114"/>
      <c r="N169" s="114"/>
      <c r="O169" s="114"/>
    </row>
    <row r="170" customFormat="false" ht="31.5" hidden="true" customHeight="true" outlineLevel="0" collapsed="false">
      <c r="A170" s="181"/>
      <c r="B170" s="76"/>
      <c r="C170" s="76"/>
      <c r="D170" s="76"/>
      <c r="E170" s="97"/>
      <c r="F170" s="76"/>
      <c r="G170" s="97"/>
      <c r="H170" s="223"/>
      <c r="I170" s="223"/>
      <c r="J170" s="284"/>
      <c r="K170" s="206"/>
      <c r="L170" s="316"/>
      <c r="M170" s="316"/>
      <c r="N170" s="316"/>
      <c r="O170" s="316"/>
    </row>
    <row r="171" customFormat="false" ht="15.75" hidden="true" customHeight="true" outlineLevel="0" collapsed="false">
      <c r="A171" s="181" t="s">
        <v>554</v>
      </c>
      <c r="B171" s="76" t="s">
        <v>468</v>
      </c>
      <c r="C171" s="76" t="s">
        <v>429</v>
      </c>
      <c r="D171" s="76" t="s">
        <v>441</v>
      </c>
      <c r="E171" s="76" t="s">
        <v>588</v>
      </c>
      <c r="F171" s="76" t="s">
        <v>520</v>
      </c>
      <c r="G171" s="97"/>
      <c r="H171" s="223"/>
      <c r="I171" s="223"/>
      <c r="J171" s="284"/>
      <c r="K171" s="206"/>
      <c r="L171" s="317"/>
      <c r="M171" s="317"/>
      <c r="N171" s="317"/>
      <c r="O171" s="317"/>
    </row>
    <row r="172" customFormat="false" ht="20.25" hidden="true" customHeight="true" outlineLevel="0" collapsed="false">
      <c r="A172" s="181" t="s">
        <v>533</v>
      </c>
      <c r="B172" s="76" t="s">
        <v>468</v>
      </c>
      <c r="C172" s="76" t="s">
        <v>429</v>
      </c>
      <c r="D172" s="76" t="s">
        <v>441</v>
      </c>
      <c r="E172" s="76" t="s">
        <v>588</v>
      </c>
      <c r="F172" s="76" t="s">
        <v>534</v>
      </c>
      <c r="G172" s="97" t="s">
        <v>443</v>
      </c>
      <c r="H172" s="223"/>
      <c r="I172" s="223"/>
      <c r="J172" s="284"/>
      <c r="K172" s="206"/>
      <c r="L172" s="316"/>
      <c r="M172" s="316"/>
      <c r="N172" s="316"/>
      <c r="O172" s="316"/>
    </row>
    <row r="173" customFormat="false" ht="36" hidden="false" customHeight="true" outlineLevel="0" collapsed="false">
      <c r="A173" s="212" t="s">
        <v>592</v>
      </c>
      <c r="B173" s="76" t="s">
        <v>468</v>
      </c>
      <c r="C173" s="76" t="s">
        <v>429</v>
      </c>
      <c r="D173" s="76" t="s">
        <v>441</v>
      </c>
      <c r="E173" s="76" t="s">
        <v>593</v>
      </c>
      <c r="F173" s="76" t="s">
        <v>432</v>
      </c>
      <c r="G173" s="97"/>
      <c r="H173" s="223"/>
      <c r="I173" s="223"/>
      <c r="J173" s="228" t="n">
        <f aca="false">J174</f>
        <v>0</v>
      </c>
      <c r="K173" s="131"/>
      <c r="L173" s="114" t="n">
        <f aca="false">L174</f>
        <v>35</v>
      </c>
      <c r="M173" s="114" t="n">
        <f aca="false">M174</f>
        <v>-35</v>
      </c>
      <c r="N173" s="114" t="n">
        <f aca="false">N174</f>
        <v>0</v>
      </c>
      <c r="O173" s="114" t="n">
        <f aca="false">O174</f>
        <v>0</v>
      </c>
    </row>
    <row r="174" customFormat="false" ht="47.25" hidden="false" customHeight="true" outlineLevel="0" collapsed="false">
      <c r="A174" s="205" t="s">
        <v>594</v>
      </c>
      <c r="B174" s="76" t="s">
        <v>468</v>
      </c>
      <c r="C174" s="76" t="s">
        <v>429</v>
      </c>
      <c r="D174" s="76" t="s">
        <v>441</v>
      </c>
      <c r="E174" s="76" t="s">
        <v>593</v>
      </c>
      <c r="F174" s="76" t="s">
        <v>432</v>
      </c>
      <c r="G174" s="97"/>
      <c r="H174" s="223"/>
      <c r="I174" s="223"/>
      <c r="J174" s="228"/>
      <c r="K174" s="131"/>
      <c r="L174" s="114" t="n">
        <f aca="false">L175</f>
        <v>35</v>
      </c>
      <c r="M174" s="114" t="n">
        <f aca="false">M175</f>
        <v>-35</v>
      </c>
      <c r="N174" s="114" t="n">
        <f aca="false">N175</f>
        <v>0</v>
      </c>
      <c r="O174" s="114" t="n">
        <f aca="false">O175</f>
        <v>0</v>
      </c>
    </row>
    <row r="175" customFormat="false" ht="18" hidden="false" customHeight="true" outlineLevel="0" collapsed="false">
      <c r="A175" s="181" t="s">
        <v>511</v>
      </c>
      <c r="B175" s="76" t="s">
        <v>468</v>
      </c>
      <c r="C175" s="76" t="s">
        <v>429</v>
      </c>
      <c r="D175" s="76" t="s">
        <v>441</v>
      </c>
      <c r="E175" s="76" t="s">
        <v>593</v>
      </c>
      <c r="F175" s="76" t="s">
        <v>512</v>
      </c>
      <c r="G175" s="97"/>
      <c r="H175" s="223"/>
      <c r="I175" s="223"/>
      <c r="J175" s="228"/>
      <c r="K175" s="131"/>
      <c r="L175" s="114" t="n">
        <f aca="false">L176</f>
        <v>35</v>
      </c>
      <c r="M175" s="114" t="n">
        <f aca="false">M176</f>
        <v>-35</v>
      </c>
      <c r="N175" s="114" t="n">
        <f aca="false">N176</f>
        <v>0</v>
      </c>
      <c r="O175" s="114" t="n">
        <f aca="false">O176</f>
        <v>0</v>
      </c>
    </row>
    <row r="176" customFormat="false" ht="28.5" hidden="false" customHeight="true" outlineLevel="0" collapsed="false">
      <c r="A176" s="181" t="s">
        <v>513</v>
      </c>
      <c r="B176" s="76" t="s">
        <v>468</v>
      </c>
      <c r="C176" s="76" t="s">
        <v>429</v>
      </c>
      <c r="D176" s="76" t="s">
        <v>441</v>
      </c>
      <c r="E176" s="76" t="s">
        <v>593</v>
      </c>
      <c r="F176" s="76" t="s">
        <v>514</v>
      </c>
      <c r="G176" s="97"/>
      <c r="H176" s="223"/>
      <c r="I176" s="223"/>
      <c r="J176" s="228"/>
      <c r="K176" s="131"/>
      <c r="L176" s="114" t="n">
        <f aca="false">L177</f>
        <v>35</v>
      </c>
      <c r="M176" s="114" t="n">
        <f aca="false">M177</f>
        <v>-35</v>
      </c>
      <c r="N176" s="114" t="n">
        <f aca="false">N177</f>
        <v>0</v>
      </c>
      <c r="O176" s="114" t="n">
        <f aca="false">O177</f>
        <v>0</v>
      </c>
    </row>
    <row r="177" customFormat="false" ht="36.75" hidden="false" customHeight="true" outlineLevel="0" collapsed="false">
      <c r="A177" s="181" t="s">
        <v>517</v>
      </c>
      <c r="B177" s="76" t="s">
        <v>468</v>
      </c>
      <c r="C177" s="76" t="s">
        <v>429</v>
      </c>
      <c r="D177" s="76" t="s">
        <v>441</v>
      </c>
      <c r="E177" s="76" t="s">
        <v>593</v>
      </c>
      <c r="F177" s="76" t="s">
        <v>518</v>
      </c>
      <c r="G177" s="97" t="s">
        <v>443</v>
      </c>
      <c r="H177" s="223"/>
      <c r="I177" s="223"/>
      <c r="J177" s="284"/>
      <c r="K177" s="206"/>
      <c r="L177" s="316" t="n">
        <v>35</v>
      </c>
      <c r="M177" s="316" t="n">
        <f aca="false">N177-L177</f>
        <v>-35</v>
      </c>
      <c r="N177" s="316"/>
      <c r="O177" s="316"/>
    </row>
    <row r="178" customFormat="false" ht="33" hidden="true" customHeight="true" outlineLevel="0" collapsed="false">
      <c r="A178" s="212" t="s">
        <v>595</v>
      </c>
      <c r="B178" s="76" t="s">
        <v>468</v>
      </c>
      <c r="C178" s="76" t="s">
        <v>429</v>
      </c>
      <c r="D178" s="76" t="s">
        <v>441</v>
      </c>
      <c r="E178" s="76" t="s">
        <v>596</v>
      </c>
      <c r="F178" s="76" t="s">
        <v>432</v>
      </c>
      <c r="G178" s="97"/>
      <c r="H178" s="223"/>
      <c r="I178" s="223"/>
      <c r="J178" s="228" t="n">
        <f aca="false">J179</f>
        <v>116.5</v>
      </c>
      <c r="K178" s="131"/>
      <c r="L178" s="114" t="n">
        <f aca="false">L179</f>
        <v>0</v>
      </c>
      <c r="M178" s="114" t="n">
        <f aca="false">M179</f>
        <v>0</v>
      </c>
      <c r="N178" s="114" t="n">
        <f aca="false">N179</f>
        <v>0</v>
      </c>
      <c r="O178" s="114" t="n">
        <f aca="false">O179</f>
        <v>0</v>
      </c>
    </row>
    <row r="179" customFormat="false" ht="33" hidden="true" customHeight="true" outlineLevel="0" collapsed="false">
      <c r="A179" s="212" t="s">
        <v>597</v>
      </c>
      <c r="B179" s="76" t="s">
        <v>468</v>
      </c>
      <c r="C179" s="76" t="s">
        <v>429</v>
      </c>
      <c r="D179" s="76" t="s">
        <v>441</v>
      </c>
      <c r="E179" s="76" t="s">
        <v>596</v>
      </c>
      <c r="F179" s="76" t="s">
        <v>432</v>
      </c>
      <c r="G179" s="97"/>
      <c r="H179" s="223"/>
      <c r="I179" s="223"/>
      <c r="J179" s="228" t="n">
        <f aca="false">J180</f>
        <v>116.5</v>
      </c>
      <c r="K179" s="131"/>
      <c r="L179" s="114" t="n">
        <f aca="false">L180</f>
        <v>0</v>
      </c>
      <c r="M179" s="114" t="n">
        <f aca="false">M180</f>
        <v>0</v>
      </c>
      <c r="N179" s="114" t="n">
        <f aca="false">N180</f>
        <v>0</v>
      </c>
      <c r="O179" s="114" t="n">
        <f aca="false">O180</f>
        <v>0</v>
      </c>
    </row>
    <row r="180" customFormat="false" ht="28.5" hidden="true" customHeight="true" outlineLevel="0" collapsed="false">
      <c r="A180" s="181" t="s">
        <v>511</v>
      </c>
      <c r="B180" s="76" t="s">
        <v>468</v>
      </c>
      <c r="C180" s="76" t="s">
        <v>429</v>
      </c>
      <c r="D180" s="76" t="s">
        <v>441</v>
      </c>
      <c r="E180" s="76" t="s">
        <v>596</v>
      </c>
      <c r="F180" s="76" t="s">
        <v>512</v>
      </c>
      <c r="G180" s="97"/>
      <c r="H180" s="223"/>
      <c r="I180" s="223"/>
      <c r="J180" s="228" t="n">
        <f aca="false">J181</f>
        <v>116.5</v>
      </c>
      <c r="K180" s="131"/>
      <c r="L180" s="114" t="n">
        <f aca="false">L181</f>
        <v>0</v>
      </c>
      <c r="M180" s="114" t="n">
        <f aca="false">M181</f>
        <v>0</v>
      </c>
      <c r="N180" s="114" t="n">
        <f aca="false">N181</f>
        <v>0</v>
      </c>
      <c r="O180" s="114" t="n">
        <f aca="false">O181</f>
        <v>0</v>
      </c>
    </row>
    <row r="181" customFormat="false" ht="28.5" hidden="true" customHeight="true" outlineLevel="0" collapsed="false">
      <c r="A181" s="181" t="s">
        <v>513</v>
      </c>
      <c r="B181" s="76" t="s">
        <v>468</v>
      </c>
      <c r="C181" s="76" t="s">
        <v>429</v>
      </c>
      <c r="D181" s="76" t="s">
        <v>441</v>
      </c>
      <c r="E181" s="76" t="s">
        <v>596</v>
      </c>
      <c r="F181" s="76" t="s">
        <v>514</v>
      </c>
      <c r="G181" s="97"/>
      <c r="H181" s="223"/>
      <c r="I181" s="223"/>
      <c r="J181" s="228" t="n">
        <f aca="false">J182</f>
        <v>116.5</v>
      </c>
      <c r="K181" s="131"/>
      <c r="L181" s="114" t="n">
        <f aca="false">L182</f>
        <v>0</v>
      </c>
      <c r="M181" s="114" t="n">
        <f aca="false">M182</f>
        <v>0</v>
      </c>
      <c r="N181" s="114" t="n">
        <f aca="false">N182</f>
        <v>0</v>
      </c>
      <c r="O181" s="114" t="n">
        <f aca="false">O182</f>
        <v>0</v>
      </c>
    </row>
    <row r="182" customFormat="false" ht="30" hidden="true" customHeight="true" outlineLevel="0" collapsed="false">
      <c r="A182" s="181" t="s">
        <v>517</v>
      </c>
      <c r="B182" s="76" t="s">
        <v>468</v>
      </c>
      <c r="C182" s="76" t="s">
        <v>429</v>
      </c>
      <c r="D182" s="76" t="s">
        <v>441</v>
      </c>
      <c r="E182" s="76" t="s">
        <v>596</v>
      </c>
      <c r="F182" s="76" t="s">
        <v>518</v>
      </c>
      <c r="G182" s="97" t="s">
        <v>443</v>
      </c>
      <c r="H182" s="223"/>
      <c r="I182" s="223"/>
      <c r="J182" s="284" t="n">
        <v>116.5</v>
      </c>
      <c r="K182" s="206"/>
      <c r="L182" s="316"/>
      <c r="M182" s="316"/>
      <c r="N182" s="316"/>
      <c r="O182" s="316"/>
    </row>
    <row r="183" customFormat="false" ht="33" hidden="false" customHeight="true" outlineLevel="0" collapsed="false">
      <c r="A183" s="205" t="s">
        <v>598</v>
      </c>
      <c r="B183" s="97" t="s">
        <v>468</v>
      </c>
      <c r="C183" s="97" t="s">
        <v>429</v>
      </c>
      <c r="D183" s="97" t="s">
        <v>441</v>
      </c>
      <c r="E183" s="233" t="s">
        <v>599</v>
      </c>
      <c r="F183" s="97" t="s">
        <v>432</v>
      </c>
      <c r="G183" s="97"/>
      <c r="H183" s="223"/>
      <c r="I183" s="223"/>
      <c r="J183" s="228" t="n">
        <f aca="false">J184</f>
        <v>73</v>
      </c>
      <c r="K183" s="131"/>
      <c r="L183" s="114" t="n">
        <f aca="false">L184</f>
        <v>0</v>
      </c>
      <c r="M183" s="114" t="n">
        <f aca="false">M184</f>
        <v>0</v>
      </c>
      <c r="N183" s="114" t="n">
        <f aca="false">N184</f>
        <v>0</v>
      </c>
      <c r="O183" s="114" t="n">
        <f aca="false">O184</f>
        <v>0</v>
      </c>
    </row>
    <row r="184" customFormat="false" ht="49.5" hidden="false" customHeight="true" outlineLevel="0" collapsed="false">
      <c r="A184" s="205" t="s">
        <v>600</v>
      </c>
      <c r="B184" s="97" t="s">
        <v>468</v>
      </c>
      <c r="C184" s="97" t="s">
        <v>429</v>
      </c>
      <c r="D184" s="97" t="s">
        <v>441</v>
      </c>
      <c r="E184" s="233" t="s">
        <v>601</v>
      </c>
      <c r="F184" s="97" t="s">
        <v>432</v>
      </c>
      <c r="G184" s="97"/>
      <c r="H184" s="223"/>
      <c r="I184" s="223"/>
      <c r="J184" s="228" t="n">
        <f aca="false">J185</f>
        <v>73</v>
      </c>
      <c r="K184" s="131"/>
      <c r="L184" s="114" t="n">
        <f aca="false">L185</f>
        <v>0</v>
      </c>
      <c r="M184" s="114" t="n">
        <f aca="false">M185</f>
        <v>0</v>
      </c>
      <c r="N184" s="114" t="n">
        <f aca="false">N185</f>
        <v>0</v>
      </c>
      <c r="O184" s="114" t="n">
        <f aca="false">O185</f>
        <v>0</v>
      </c>
    </row>
    <row r="185" customFormat="false" ht="28.5" hidden="false" customHeight="true" outlineLevel="0" collapsed="false">
      <c r="A185" s="181" t="s">
        <v>511</v>
      </c>
      <c r="B185" s="97" t="s">
        <v>468</v>
      </c>
      <c r="C185" s="97" t="s">
        <v>429</v>
      </c>
      <c r="D185" s="97" t="s">
        <v>441</v>
      </c>
      <c r="E185" s="233" t="s">
        <v>601</v>
      </c>
      <c r="F185" s="76" t="s">
        <v>512</v>
      </c>
      <c r="G185" s="97"/>
      <c r="H185" s="223"/>
      <c r="I185" s="223"/>
      <c r="J185" s="228" t="n">
        <f aca="false">J186</f>
        <v>73</v>
      </c>
      <c r="K185" s="131"/>
      <c r="L185" s="114" t="n">
        <f aca="false">L186</f>
        <v>0</v>
      </c>
      <c r="M185" s="114" t="n">
        <f aca="false">M186</f>
        <v>0</v>
      </c>
      <c r="N185" s="114" t="n">
        <f aca="false">N186</f>
        <v>0</v>
      </c>
      <c r="O185" s="114" t="n">
        <f aca="false">O186</f>
        <v>0</v>
      </c>
    </row>
    <row r="186" customFormat="false" ht="28.5" hidden="false" customHeight="true" outlineLevel="0" collapsed="false">
      <c r="A186" s="181" t="s">
        <v>513</v>
      </c>
      <c r="B186" s="97" t="s">
        <v>468</v>
      </c>
      <c r="C186" s="97" t="s">
        <v>429</v>
      </c>
      <c r="D186" s="97" t="s">
        <v>441</v>
      </c>
      <c r="E186" s="233" t="s">
        <v>601</v>
      </c>
      <c r="F186" s="76" t="s">
        <v>514</v>
      </c>
      <c r="G186" s="97"/>
      <c r="H186" s="223"/>
      <c r="I186" s="223"/>
      <c r="J186" s="228" t="n">
        <f aca="false">J187</f>
        <v>73</v>
      </c>
      <c r="K186" s="131"/>
      <c r="L186" s="114" t="n">
        <f aca="false">L187</f>
        <v>0</v>
      </c>
      <c r="M186" s="114" t="n">
        <f aca="false">M187</f>
        <v>0</v>
      </c>
      <c r="N186" s="114" t="n">
        <f aca="false">N187</f>
        <v>0</v>
      </c>
      <c r="O186" s="114" t="n">
        <f aca="false">O187</f>
        <v>0</v>
      </c>
    </row>
    <row r="187" customFormat="false" ht="31.5" hidden="false" customHeight="true" outlineLevel="0" collapsed="false">
      <c r="A187" s="181" t="s">
        <v>517</v>
      </c>
      <c r="B187" s="97" t="s">
        <v>468</v>
      </c>
      <c r="C187" s="97" t="s">
        <v>429</v>
      </c>
      <c r="D187" s="97" t="s">
        <v>441</v>
      </c>
      <c r="E187" s="233" t="s">
        <v>601</v>
      </c>
      <c r="F187" s="97" t="s">
        <v>518</v>
      </c>
      <c r="G187" s="97" t="s">
        <v>443</v>
      </c>
      <c r="H187" s="223"/>
      <c r="I187" s="223"/>
      <c r="J187" s="284" t="n">
        <v>73</v>
      </c>
      <c r="K187" s="206"/>
      <c r="L187" s="316"/>
      <c r="M187" s="316" t="n">
        <f aca="false">N187-L187</f>
        <v>0</v>
      </c>
      <c r="N187" s="316"/>
      <c r="O187" s="316"/>
    </row>
    <row r="188" customFormat="false" ht="31.5" hidden="false" customHeight="true" outlineLevel="0" collapsed="false">
      <c r="A188" s="205" t="s">
        <v>602</v>
      </c>
      <c r="B188" s="97" t="s">
        <v>468</v>
      </c>
      <c r="C188" s="97" t="s">
        <v>429</v>
      </c>
      <c r="D188" s="97" t="s">
        <v>441</v>
      </c>
      <c r="E188" s="233" t="s">
        <v>603</v>
      </c>
      <c r="F188" s="97" t="s">
        <v>432</v>
      </c>
      <c r="G188" s="97"/>
      <c r="H188" s="223"/>
      <c r="I188" s="223"/>
      <c r="J188" s="228" t="n">
        <f aca="false">J189</f>
        <v>73</v>
      </c>
      <c r="K188" s="131"/>
      <c r="L188" s="114" t="n">
        <f aca="false">L189</f>
        <v>40</v>
      </c>
      <c r="M188" s="114" t="n">
        <f aca="false">M189</f>
        <v>-40</v>
      </c>
      <c r="N188" s="114" t="n">
        <f aca="false">N189</f>
        <v>0</v>
      </c>
      <c r="O188" s="114" t="n">
        <f aca="false">O189</f>
        <v>0</v>
      </c>
    </row>
    <row r="189" customFormat="false" ht="31.5" hidden="false" customHeight="true" outlineLevel="0" collapsed="false">
      <c r="A189" s="181" t="s">
        <v>511</v>
      </c>
      <c r="B189" s="97" t="s">
        <v>468</v>
      </c>
      <c r="C189" s="97" t="s">
        <v>429</v>
      </c>
      <c r="D189" s="97" t="s">
        <v>441</v>
      </c>
      <c r="E189" s="233" t="s">
        <v>603</v>
      </c>
      <c r="F189" s="76" t="s">
        <v>512</v>
      </c>
      <c r="G189" s="97"/>
      <c r="H189" s="223"/>
      <c r="I189" s="223"/>
      <c r="J189" s="228" t="n">
        <f aca="false">J190</f>
        <v>73</v>
      </c>
      <c r="K189" s="131"/>
      <c r="L189" s="114" t="n">
        <f aca="false">L190</f>
        <v>40</v>
      </c>
      <c r="M189" s="114" t="n">
        <f aca="false">M190</f>
        <v>-40</v>
      </c>
      <c r="N189" s="114" t="n">
        <f aca="false">N190</f>
        <v>0</v>
      </c>
      <c r="O189" s="114" t="n">
        <f aca="false">O190</f>
        <v>0</v>
      </c>
    </row>
    <row r="190" customFormat="false" ht="31.5" hidden="false" customHeight="true" outlineLevel="0" collapsed="false">
      <c r="A190" s="181" t="s">
        <v>513</v>
      </c>
      <c r="B190" s="97" t="s">
        <v>468</v>
      </c>
      <c r="C190" s="97" t="s">
        <v>429</v>
      </c>
      <c r="D190" s="97" t="s">
        <v>441</v>
      </c>
      <c r="E190" s="233" t="s">
        <v>603</v>
      </c>
      <c r="F190" s="76" t="s">
        <v>514</v>
      </c>
      <c r="G190" s="97"/>
      <c r="H190" s="223"/>
      <c r="I190" s="223"/>
      <c r="J190" s="228" t="n">
        <f aca="false">J191</f>
        <v>73</v>
      </c>
      <c r="K190" s="131"/>
      <c r="L190" s="114" t="n">
        <f aca="false">L191</f>
        <v>40</v>
      </c>
      <c r="M190" s="114" t="n">
        <f aca="false">M191</f>
        <v>-40</v>
      </c>
      <c r="N190" s="114" t="n">
        <f aca="false">N191</f>
        <v>0</v>
      </c>
      <c r="O190" s="114" t="n">
        <f aca="false">O191</f>
        <v>0</v>
      </c>
    </row>
    <row r="191" customFormat="false" ht="31.5" hidden="false" customHeight="true" outlineLevel="0" collapsed="false">
      <c r="A191" s="181" t="s">
        <v>517</v>
      </c>
      <c r="B191" s="97" t="s">
        <v>468</v>
      </c>
      <c r="C191" s="97" t="s">
        <v>429</v>
      </c>
      <c r="D191" s="97" t="s">
        <v>441</v>
      </c>
      <c r="E191" s="233" t="s">
        <v>603</v>
      </c>
      <c r="F191" s="97" t="s">
        <v>518</v>
      </c>
      <c r="G191" s="97" t="s">
        <v>443</v>
      </c>
      <c r="H191" s="223"/>
      <c r="I191" s="223"/>
      <c r="J191" s="284" t="n">
        <v>73</v>
      </c>
      <c r="K191" s="206"/>
      <c r="L191" s="316" t="n">
        <v>40</v>
      </c>
      <c r="M191" s="316" t="n">
        <f aca="false">N191-L191</f>
        <v>-40</v>
      </c>
      <c r="N191" s="316"/>
      <c r="O191" s="316"/>
    </row>
    <row r="192" customFormat="false" ht="15.75" hidden="true" customHeight="true" outlineLevel="0" collapsed="false">
      <c r="A192" s="290" t="s">
        <v>604</v>
      </c>
      <c r="B192" s="192" t="s">
        <v>468</v>
      </c>
      <c r="C192" s="192" t="s">
        <v>504</v>
      </c>
      <c r="D192" s="192" t="s">
        <v>430</v>
      </c>
      <c r="E192" s="192" t="s">
        <v>483</v>
      </c>
      <c r="F192" s="192" t="s">
        <v>432</v>
      </c>
      <c r="G192" s="251"/>
      <c r="H192" s="220" t="n">
        <f aca="false">H193</f>
        <v>0</v>
      </c>
      <c r="I192" s="220" t="n">
        <f aca="false">I193</f>
        <v>0</v>
      </c>
      <c r="J192" s="220" t="n">
        <f aca="false">J193</f>
        <v>575.8</v>
      </c>
      <c r="K192" s="135"/>
      <c r="L192" s="314" t="n">
        <f aca="false">L193</f>
        <v>514.4</v>
      </c>
      <c r="M192" s="314" t="n">
        <f aca="false">M193</f>
        <v>-514.4</v>
      </c>
      <c r="N192" s="314" t="n">
        <f aca="false">N193</f>
        <v>0</v>
      </c>
      <c r="O192" s="314" t="n">
        <f aca="false">O193</f>
        <v>0</v>
      </c>
    </row>
    <row r="193" customFormat="false" ht="30.75" hidden="true" customHeight="true" outlineLevel="0" collapsed="false">
      <c r="A193" s="179" t="s">
        <v>605</v>
      </c>
      <c r="B193" s="192" t="s">
        <v>468</v>
      </c>
      <c r="C193" s="192" t="s">
        <v>504</v>
      </c>
      <c r="D193" s="192" t="s">
        <v>445</v>
      </c>
      <c r="E193" s="192" t="s">
        <v>483</v>
      </c>
      <c r="F193" s="192" t="s">
        <v>432</v>
      </c>
      <c r="G193" s="251"/>
      <c r="H193" s="221" t="n">
        <f aca="false">H194</f>
        <v>0</v>
      </c>
      <c r="I193" s="221" t="n">
        <f aca="false">I194</f>
        <v>0</v>
      </c>
      <c r="J193" s="220" t="n">
        <f aca="false">J195</f>
        <v>575.8</v>
      </c>
      <c r="K193" s="131"/>
      <c r="L193" s="314" t="n">
        <f aca="false">L195</f>
        <v>514.4</v>
      </c>
      <c r="M193" s="314" t="n">
        <f aca="false">M195</f>
        <v>-514.4</v>
      </c>
      <c r="N193" s="314" t="n">
        <f aca="false">N195</f>
        <v>0</v>
      </c>
      <c r="O193" s="314" t="n">
        <f aca="false">O195</f>
        <v>0</v>
      </c>
    </row>
    <row r="194" customFormat="false" ht="14.25" hidden="true" customHeight="true" outlineLevel="0" collapsed="false">
      <c r="A194" s="291" t="s">
        <v>480</v>
      </c>
      <c r="B194" s="286"/>
      <c r="C194" s="286"/>
      <c r="D194" s="286"/>
      <c r="E194" s="286"/>
      <c r="F194" s="286"/>
      <c r="G194" s="286" t="s">
        <v>443</v>
      </c>
      <c r="H194" s="292"/>
      <c r="I194" s="292"/>
      <c r="J194" s="292"/>
      <c r="K194" s="183"/>
      <c r="L194" s="313" t="n">
        <f aca="false">L195</f>
        <v>514.4</v>
      </c>
      <c r="M194" s="313" t="n">
        <f aca="false">M195</f>
        <v>-514.4</v>
      </c>
      <c r="N194" s="313" t="n">
        <f aca="false">N195</f>
        <v>0</v>
      </c>
      <c r="O194" s="313" t="n">
        <f aca="false">O195</f>
        <v>0</v>
      </c>
    </row>
    <row r="195" customFormat="false" ht="15.75" hidden="true" customHeight="false" outlineLevel="0" collapsed="false">
      <c r="A195" s="179" t="s">
        <v>489</v>
      </c>
      <c r="B195" s="192" t="s">
        <v>468</v>
      </c>
      <c r="C195" s="192" t="s">
        <v>504</v>
      </c>
      <c r="D195" s="192" t="s">
        <v>445</v>
      </c>
      <c r="E195" s="192" t="s">
        <v>490</v>
      </c>
      <c r="F195" s="192" t="s">
        <v>432</v>
      </c>
      <c r="G195" s="321"/>
      <c r="H195" s="322" t="n">
        <f aca="false">H199</f>
        <v>591.1</v>
      </c>
      <c r="I195" s="322" t="n">
        <f aca="false">I199</f>
        <v>-53.3000000000001</v>
      </c>
      <c r="J195" s="220" t="n">
        <f aca="false">J196</f>
        <v>575.8</v>
      </c>
      <c r="K195" s="131"/>
      <c r="L195" s="314" t="n">
        <f aca="false">L196</f>
        <v>514.4</v>
      </c>
      <c r="M195" s="314" t="n">
        <f aca="false">M196</f>
        <v>-514.4</v>
      </c>
      <c r="N195" s="314" t="n">
        <f aca="false">N196</f>
        <v>0</v>
      </c>
      <c r="O195" s="314" t="n">
        <f aca="false">O196</f>
        <v>0</v>
      </c>
    </row>
    <row r="196" customFormat="false" ht="48" hidden="true" customHeight="true" outlineLevel="0" collapsed="false">
      <c r="A196" s="181" t="s">
        <v>606</v>
      </c>
      <c r="B196" s="76" t="s">
        <v>468</v>
      </c>
      <c r="C196" s="76" t="s">
        <v>504</v>
      </c>
      <c r="D196" s="76" t="s">
        <v>445</v>
      </c>
      <c r="E196" s="76" t="s">
        <v>607</v>
      </c>
      <c r="F196" s="76" t="s">
        <v>432</v>
      </c>
      <c r="G196" s="97"/>
      <c r="H196" s="221" t="n">
        <f aca="false">H199</f>
        <v>591.1</v>
      </c>
      <c r="I196" s="221" t="n">
        <f aca="false">I199</f>
        <v>-53.3000000000001</v>
      </c>
      <c r="J196" s="221" t="n">
        <f aca="false">J197+J202</f>
        <v>575.8</v>
      </c>
      <c r="K196" s="131"/>
      <c r="L196" s="315" t="n">
        <f aca="false">L197+L202</f>
        <v>514.4</v>
      </c>
      <c r="M196" s="315" t="n">
        <f aca="false">M197+M202</f>
        <v>-514.4</v>
      </c>
      <c r="N196" s="315" t="n">
        <f aca="false">N197+N202</f>
        <v>0</v>
      </c>
      <c r="O196" s="315" t="n">
        <f aca="false">O197+O202</f>
        <v>0</v>
      </c>
    </row>
    <row r="197" customFormat="false" ht="56.25" hidden="true" customHeight="true" outlineLevel="0" collapsed="false">
      <c r="A197" s="181" t="s">
        <v>493</v>
      </c>
      <c r="B197" s="76" t="s">
        <v>468</v>
      </c>
      <c r="C197" s="76" t="s">
        <v>504</v>
      </c>
      <c r="D197" s="76" t="s">
        <v>445</v>
      </c>
      <c r="E197" s="76" t="s">
        <v>607</v>
      </c>
      <c r="F197" s="76" t="s">
        <v>494</v>
      </c>
      <c r="G197" s="97"/>
      <c r="H197" s="221"/>
      <c r="I197" s="221"/>
      <c r="J197" s="221" t="n">
        <f aca="false">J198</f>
        <v>539.8</v>
      </c>
      <c r="K197" s="131"/>
      <c r="L197" s="315" t="n">
        <f aca="false">L198</f>
        <v>454.4</v>
      </c>
      <c r="M197" s="315" t="n">
        <f aca="false">M198</f>
        <v>-454.4</v>
      </c>
      <c r="N197" s="315" t="n">
        <f aca="false">N198</f>
        <v>0</v>
      </c>
      <c r="O197" s="315" t="n">
        <f aca="false">O198</f>
        <v>0</v>
      </c>
    </row>
    <row r="198" customFormat="false" ht="18" hidden="true" customHeight="true" outlineLevel="0" collapsed="false">
      <c r="A198" s="181" t="s">
        <v>495</v>
      </c>
      <c r="B198" s="76" t="s">
        <v>468</v>
      </c>
      <c r="C198" s="76" t="s">
        <v>504</v>
      </c>
      <c r="D198" s="76" t="s">
        <v>445</v>
      </c>
      <c r="E198" s="76" t="s">
        <v>607</v>
      </c>
      <c r="F198" s="76" t="s">
        <v>496</v>
      </c>
      <c r="G198" s="97"/>
      <c r="H198" s="221"/>
      <c r="I198" s="221"/>
      <c r="J198" s="221" t="n">
        <f aca="false">J199+J200</f>
        <v>539.8</v>
      </c>
      <c r="K198" s="131"/>
      <c r="L198" s="315" t="n">
        <f aca="false">L199+L200+L201</f>
        <v>454.4</v>
      </c>
      <c r="M198" s="315" t="n">
        <f aca="false">M199+M200+M201</f>
        <v>-454.4</v>
      </c>
      <c r="N198" s="315" t="n">
        <f aca="false">N199+N200+N201</f>
        <v>0</v>
      </c>
      <c r="O198" s="315" t="n">
        <f aca="false">O199+O200+O201</f>
        <v>0</v>
      </c>
    </row>
    <row r="199" customFormat="false" ht="34.5" hidden="true" customHeight="true" outlineLevel="0" collapsed="false">
      <c r="A199" s="181" t="s">
        <v>508</v>
      </c>
      <c r="B199" s="76" t="s">
        <v>468</v>
      </c>
      <c r="C199" s="76" t="s">
        <v>504</v>
      </c>
      <c r="D199" s="76" t="s">
        <v>445</v>
      </c>
      <c r="E199" s="76" t="s">
        <v>607</v>
      </c>
      <c r="F199" s="76" t="s">
        <v>498</v>
      </c>
      <c r="G199" s="97" t="s">
        <v>443</v>
      </c>
      <c r="H199" s="223" t="n">
        <v>591.1</v>
      </c>
      <c r="I199" s="223" t="n">
        <f aca="false">J199-H199</f>
        <v>-53.3000000000001</v>
      </c>
      <c r="J199" s="284" t="n">
        <v>537.8</v>
      </c>
      <c r="K199" s="206"/>
      <c r="L199" s="316" t="n">
        <v>364.4</v>
      </c>
      <c r="M199" s="316" t="n">
        <f aca="false">N199-L199</f>
        <v>-364.4</v>
      </c>
      <c r="N199" s="316"/>
      <c r="O199" s="316"/>
    </row>
    <row r="200" customFormat="false" ht="34.5" hidden="true" customHeight="true" outlineLevel="0" collapsed="false">
      <c r="A200" s="181" t="s">
        <v>499</v>
      </c>
      <c r="B200" s="76" t="s">
        <v>468</v>
      </c>
      <c r="C200" s="76" t="s">
        <v>504</v>
      </c>
      <c r="D200" s="76" t="s">
        <v>445</v>
      </c>
      <c r="E200" s="76" t="s">
        <v>607</v>
      </c>
      <c r="F200" s="76" t="s">
        <v>500</v>
      </c>
      <c r="G200" s="97" t="s">
        <v>443</v>
      </c>
      <c r="H200" s="223"/>
      <c r="I200" s="223"/>
      <c r="J200" s="284" t="n">
        <v>2</v>
      </c>
      <c r="K200" s="206"/>
      <c r="L200" s="316"/>
      <c r="M200" s="316" t="n">
        <f aca="false">N200-L200</f>
        <v>0</v>
      </c>
      <c r="N200" s="316"/>
      <c r="O200" s="316"/>
    </row>
    <row r="201" customFormat="false" ht="50.25" hidden="true" customHeight="true" outlineLevel="0" collapsed="false">
      <c r="A201" s="181" t="s">
        <v>501</v>
      </c>
      <c r="B201" s="76" t="s">
        <v>468</v>
      </c>
      <c r="C201" s="76" t="s">
        <v>504</v>
      </c>
      <c r="D201" s="76" t="s">
        <v>445</v>
      </c>
      <c r="E201" s="76" t="s">
        <v>607</v>
      </c>
      <c r="F201" s="76" t="s">
        <v>502</v>
      </c>
      <c r="G201" s="97" t="s">
        <v>443</v>
      </c>
      <c r="H201" s="223"/>
      <c r="I201" s="223"/>
      <c r="J201" s="223"/>
      <c r="K201" s="184"/>
      <c r="L201" s="316" t="n">
        <v>90</v>
      </c>
      <c r="M201" s="316" t="n">
        <f aca="false">N201-L201</f>
        <v>-90</v>
      </c>
      <c r="N201" s="316"/>
      <c r="O201" s="316"/>
    </row>
    <row r="202" customFormat="false" ht="28.5" hidden="true" customHeight="true" outlineLevel="0" collapsed="false">
      <c r="A202" s="181" t="s">
        <v>511</v>
      </c>
      <c r="B202" s="76" t="s">
        <v>468</v>
      </c>
      <c r="C202" s="76" t="s">
        <v>504</v>
      </c>
      <c r="D202" s="76" t="s">
        <v>445</v>
      </c>
      <c r="E202" s="76" t="s">
        <v>607</v>
      </c>
      <c r="F202" s="76" t="s">
        <v>512</v>
      </c>
      <c r="G202" s="97"/>
      <c r="H202" s="223"/>
      <c r="I202" s="223"/>
      <c r="J202" s="228" t="n">
        <f aca="false">J203</f>
        <v>36</v>
      </c>
      <c r="K202" s="131"/>
      <c r="L202" s="114" t="n">
        <f aca="false">L203</f>
        <v>60</v>
      </c>
      <c r="M202" s="114" t="n">
        <f aca="false">M203</f>
        <v>-60</v>
      </c>
      <c r="N202" s="114" t="n">
        <f aca="false">N203</f>
        <v>0</v>
      </c>
      <c r="O202" s="114" t="n">
        <f aca="false">O203</f>
        <v>0</v>
      </c>
    </row>
    <row r="203" customFormat="false" ht="28.5" hidden="true" customHeight="true" outlineLevel="0" collapsed="false">
      <c r="A203" s="181" t="s">
        <v>513</v>
      </c>
      <c r="B203" s="76" t="s">
        <v>468</v>
      </c>
      <c r="C203" s="76" t="s">
        <v>504</v>
      </c>
      <c r="D203" s="76" t="s">
        <v>445</v>
      </c>
      <c r="E203" s="76" t="s">
        <v>607</v>
      </c>
      <c r="F203" s="76" t="s">
        <v>514</v>
      </c>
      <c r="G203" s="97"/>
      <c r="H203" s="223"/>
      <c r="I203" s="223"/>
      <c r="J203" s="228" t="n">
        <f aca="false">J204+J205</f>
        <v>36</v>
      </c>
      <c r="K203" s="131"/>
      <c r="L203" s="114" t="n">
        <f aca="false">L204+L205</f>
        <v>60</v>
      </c>
      <c r="M203" s="114" t="n">
        <f aca="false">M204+M205</f>
        <v>-60</v>
      </c>
      <c r="N203" s="114" t="n">
        <f aca="false">N204+N205</f>
        <v>0</v>
      </c>
      <c r="O203" s="114" t="n">
        <f aca="false">O204+O205</f>
        <v>0</v>
      </c>
    </row>
    <row r="204" customFormat="false" ht="23.25" hidden="true" customHeight="true" outlineLevel="0" collapsed="false">
      <c r="A204" s="181" t="s">
        <v>515</v>
      </c>
      <c r="B204" s="76" t="s">
        <v>468</v>
      </c>
      <c r="C204" s="76" t="s">
        <v>504</v>
      </c>
      <c r="D204" s="76" t="s">
        <v>445</v>
      </c>
      <c r="E204" s="76" t="s">
        <v>607</v>
      </c>
      <c r="F204" s="76" t="s">
        <v>516</v>
      </c>
      <c r="G204" s="97" t="s">
        <v>443</v>
      </c>
      <c r="H204" s="223"/>
      <c r="I204" s="223"/>
      <c r="J204" s="284" t="n">
        <v>6</v>
      </c>
      <c r="K204" s="206"/>
      <c r="L204" s="316"/>
      <c r="M204" s="316" t="n">
        <f aca="false">N204-L204</f>
        <v>0</v>
      </c>
      <c r="N204" s="316"/>
      <c r="O204" s="316"/>
    </row>
    <row r="205" customFormat="false" ht="29.25" hidden="true" customHeight="true" outlineLevel="0" collapsed="false">
      <c r="A205" s="181" t="s">
        <v>517</v>
      </c>
      <c r="B205" s="76" t="s">
        <v>468</v>
      </c>
      <c r="C205" s="76" t="s">
        <v>504</v>
      </c>
      <c r="D205" s="76" t="s">
        <v>445</v>
      </c>
      <c r="E205" s="76" t="s">
        <v>607</v>
      </c>
      <c r="F205" s="76" t="s">
        <v>518</v>
      </c>
      <c r="G205" s="97" t="s">
        <v>443</v>
      </c>
      <c r="H205" s="223"/>
      <c r="I205" s="223"/>
      <c r="J205" s="284" t="n">
        <v>30</v>
      </c>
      <c r="K205" s="206"/>
      <c r="L205" s="316" t="n">
        <v>60</v>
      </c>
      <c r="M205" s="316" t="n">
        <f aca="false">N205-L205</f>
        <v>-60</v>
      </c>
      <c r="N205" s="316"/>
      <c r="O205" s="316"/>
    </row>
    <row r="206" customFormat="false" ht="15.75" hidden="false" customHeight="true" outlineLevel="0" collapsed="false">
      <c r="A206" s="290" t="s">
        <v>608</v>
      </c>
      <c r="B206" s="192" t="s">
        <v>468</v>
      </c>
      <c r="C206" s="192" t="s">
        <v>438</v>
      </c>
      <c r="D206" s="192" t="s">
        <v>430</v>
      </c>
      <c r="E206" s="192" t="s">
        <v>483</v>
      </c>
      <c r="F206" s="192" t="s">
        <v>432</v>
      </c>
      <c r="G206" s="251"/>
      <c r="H206" s="220" t="n">
        <f aca="false">H209+H232+H245+H281</f>
        <v>1040</v>
      </c>
      <c r="I206" s="220" t="n">
        <f aca="false">I209+I232+I245+I281</f>
        <v>-340</v>
      </c>
      <c r="J206" s="220" t="e">
        <f aca="false">J209+J232+J242+J253+J281</f>
        <v>#VALUE!</v>
      </c>
      <c r="K206" s="135"/>
      <c r="L206" s="314" t="n">
        <f aca="false">L209+L232+L242+L253+L281</f>
        <v>5745</v>
      </c>
      <c r="M206" s="314" t="n">
        <f aca="false">M209+M232+M242+M253+M281</f>
        <v>767.06585</v>
      </c>
      <c r="N206" s="314" t="n">
        <f aca="false">N209+N232+N242+N253+N281</f>
        <v>6512.06585</v>
      </c>
      <c r="O206" s="314" t="n">
        <f aca="false">O209+O232+O242+O253+O281</f>
        <v>6626.91912</v>
      </c>
    </row>
    <row r="207" customFormat="false" ht="15.75" hidden="false" customHeight="true" outlineLevel="0" collapsed="false">
      <c r="A207" s="291" t="s">
        <v>480</v>
      </c>
      <c r="B207" s="286"/>
      <c r="C207" s="286"/>
      <c r="D207" s="286"/>
      <c r="E207" s="286"/>
      <c r="F207" s="286"/>
      <c r="G207" s="286" t="s">
        <v>443</v>
      </c>
      <c r="H207" s="292"/>
      <c r="I207" s="292"/>
      <c r="J207" s="292"/>
      <c r="K207" s="183"/>
      <c r="L207" s="313" t="n">
        <f aca="false">L209+L232+L242+L257+L288</f>
        <v>5745</v>
      </c>
      <c r="M207" s="313" t="n">
        <f aca="false">M209+M232+M242+M257+M288</f>
        <v>767.06585</v>
      </c>
      <c r="N207" s="313" t="n">
        <f aca="false">N209+N232+N242+N257+N288</f>
        <v>6512.06585</v>
      </c>
      <c r="O207" s="313" t="n">
        <f aca="false">O209+O232+O242+O257+O288</f>
        <v>6626.91912</v>
      </c>
    </row>
    <row r="208" customFormat="false" ht="15.75" hidden="false" customHeight="true" outlineLevel="0" collapsed="false">
      <c r="A208" s="291" t="s">
        <v>481</v>
      </c>
      <c r="B208" s="286"/>
      <c r="C208" s="286"/>
      <c r="D208" s="286"/>
      <c r="E208" s="286"/>
      <c r="F208" s="286"/>
      <c r="G208" s="286" t="s">
        <v>482</v>
      </c>
      <c r="H208" s="292"/>
      <c r="I208" s="292"/>
      <c r="J208" s="292"/>
      <c r="K208" s="183"/>
      <c r="L208" s="313" t="n">
        <f aca="false">L273</f>
        <v>0</v>
      </c>
      <c r="M208" s="313" t="n">
        <f aca="false">M273</f>
        <v>0</v>
      </c>
      <c r="N208" s="313" t="n">
        <f aca="false">N273</f>
        <v>0</v>
      </c>
      <c r="O208" s="313" t="n">
        <f aca="false">O273</f>
        <v>0</v>
      </c>
    </row>
    <row r="209" customFormat="false" ht="15" hidden="false" customHeight="true" outlineLevel="0" collapsed="false">
      <c r="A209" s="179" t="s">
        <v>609</v>
      </c>
      <c r="B209" s="192" t="s">
        <v>468</v>
      </c>
      <c r="C209" s="192" t="s">
        <v>438</v>
      </c>
      <c r="D209" s="192" t="s">
        <v>451</v>
      </c>
      <c r="E209" s="192" t="s">
        <v>483</v>
      </c>
      <c r="F209" s="192" t="s">
        <v>432</v>
      </c>
      <c r="G209" s="251"/>
      <c r="H209" s="221" t="n">
        <f aca="false">H210+H226+H217</f>
        <v>40</v>
      </c>
      <c r="I209" s="221" t="n">
        <f aca="false">I210+I226+I217</f>
        <v>-40</v>
      </c>
      <c r="J209" s="220" t="e">
        <f aca="false">J212+J225</f>
        <v>#VALUE!</v>
      </c>
      <c r="K209" s="131"/>
      <c r="L209" s="314" t="n">
        <f aca="false">L212+L225</f>
        <v>720</v>
      </c>
      <c r="M209" s="314" t="n">
        <f aca="false">M212+M225</f>
        <v>170</v>
      </c>
      <c r="N209" s="314" t="n">
        <f aca="false">N212+N225</f>
        <v>890</v>
      </c>
      <c r="O209" s="314" t="n">
        <f aca="false">O212+O225</f>
        <v>890</v>
      </c>
    </row>
    <row r="210" customFormat="false" ht="15" hidden="true" customHeight="true" outlineLevel="0" collapsed="false">
      <c r="A210" s="257" t="s">
        <v>610</v>
      </c>
      <c r="B210" s="76" t="s">
        <v>468</v>
      </c>
      <c r="C210" s="76" t="s">
        <v>438</v>
      </c>
      <c r="D210" s="76" t="s">
        <v>451</v>
      </c>
      <c r="E210" s="76" t="s">
        <v>611</v>
      </c>
      <c r="F210" s="76" t="s">
        <v>432</v>
      </c>
      <c r="G210" s="97"/>
      <c r="H210" s="221" t="n">
        <f aca="false">H213</f>
        <v>0</v>
      </c>
      <c r="I210" s="221" t="n">
        <f aca="false">I213</f>
        <v>0</v>
      </c>
      <c r="J210" s="221" t="e">
        <f aca="false">J213</f>
        <v>#VALUE!</v>
      </c>
      <c r="K210" s="131"/>
      <c r="L210" s="315" t="n">
        <f aca="false">L213</f>
        <v>680</v>
      </c>
      <c r="M210" s="315" t="n">
        <f aca="false">M213</f>
        <v>170</v>
      </c>
      <c r="N210" s="315" t="n">
        <f aca="false">N213</f>
        <v>850</v>
      </c>
      <c r="O210" s="315" t="n">
        <f aca="false">O213</f>
        <v>850</v>
      </c>
    </row>
    <row r="211" customFormat="false" ht="15.75" hidden="false" customHeight="true" outlineLevel="0" collapsed="false">
      <c r="A211" s="291" t="s">
        <v>480</v>
      </c>
      <c r="B211" s="286"/>
      <c r="C211" s="286"/>
      <c r="D211" s="286"/>
      <c r="E211" s="286"/>
      <c r="F211" s="286"/>
      <c r="G211" s="286" t="s">
        <v>443</v>
      </c>
      <c r="H211" s="292"/>
      <c r="I211" s="292"/>
      <c r="J211" s="292"/>
      <c r="K211" s="183"/>
      <c r="L211" s="313" t="n">
        <f aca="false">L212+L225</f>
        <v>720</v>
      </c>
      <c r="M211" s="313" t="n">
        <f aca="false">M212+M225</f>
        <v>170</v>
      </c>
      <c r="N211" s="313" t="n">
        <f aca="false">N212+N225</f>
        <v>890</v>
      </c>
      <c r="O211" s="313" t="n">
        <f aca="false">O212+O225</f>
        <v>890</v>
      </c>
    </row>
    <row r="212" customFormat="false" ht="15.75" hidden="false" customHeight="false" outlineLevel="0" collapsed="false">
      <c r="A212" s="179" t="s">
        <v>489</v>
      </c>
      <c r="B212" s="192" t="s">
        <v>468</v>
      </c>
      <c r="C212" s="192" t="s">
        <v>438</v>
      </c>
      <c r="D212" s="192" t="s">
        <v>451</v>
      </c>
      <c r="E212" s="192" t="s">
        <v>490</v>
      </c>
      <c r="F212" s="192" t="s">
        <v>432</v>
      </c>
      <c r="G212" s="321"/>
      <c r="H212" s="322" t="n">
        <f aca="false">H216</f>
        <v>936.9</v>
      </c>
      <c r="I212" s="322" t="n">
        <f aca="false">I216</f>
        <v>-32.3</v>
      </c>
      <c r="J212" s="220" t="e">
        <f aca="false">J213</f>
        <v>#VALUE!</v>
      </c>
      <c r="K212" s="131"/>
      <c r="L212" s="314" t="n">
        <f aca="false">L213</f>
        <v>680</v>
      </c>
      <c r="M212" s="314" t="n">
        <f aca="false">M213</f>
        <v>170</v>
      </c>
      <c r="N212" s="314" t="n">
        <f aca="false">N213</f>
        <v>850</v>
      </c>
      <c r="O212" s="314" t="n">
        <f aca="false">O213</f>
        <v>850</v>
      </c>
    </row>
    <row r="213" customFormat="false" ht="33.75" hidden="false" customHeight="true" outlineLevel="0" collapsed="false">
      <c r="A213" s="181" t="s">
        <v>506</v>
      </c>
      <c r="B213" s="76" t="s">
        <v>468</v>
      </c>
      <c r="C213" s="76" t="s">
        <v>438</v>
      </c>
      <c r="D213" s="76" t="s">
        <v>451</v>
      </c>
      <c r="E213" s="76" t="s">
        <v>612</v>
      </c>
      <c r="F213" s="76" t="s">
        <v>432</v>
      </c>
      <c r="G213" s="97"/>
      <c r="H213" s="221"/>
      <c r="I213" s="221"/>
      <c r="J213" s="221" t="e">
        <f aca="false">J214+J222</f>
        <v>#VALUE!</v>
      </c>
      <c r="K213" s="131"/>
      <c r="L213" s="315" t="n">
        <f aca="false">L214+L222</f>
        <v>680</v>
      </c>
      <c r="M213" s="315" t="n">
        <f aca="false">M214+M222</f>
        <v>170</v>
      </c>
      <c r="N213" s="315" t="n">
        <f aca="false">N214+N222</f>
        <v>850</v>
      </c>
      <c r="O213" s="315" t="n">
        <f aca="false">O214+O222</f>
        <v>850</v>
      </c>
    </row>
    <row r="214" customFormat="false" ht="56.25" hidden="false" customHeight="true" outlineLevel="0" collapsed="false">
      <c r="A214" s="181" t="s">
        <v>493</v>
      </c>
      <c r="B214" s="76" t="s">
        <v>468</v>
      </c>
      <c r="C214" s="76" t="s">
        <v>438</v>
      </c>
      <c r="D214" s="76" t="s">
        <v>451</v>
      </c>
      <c r="E214" s="76" t="s">
        <v>612</v>
      </c>
      <c r="F214" s="76" t="s">
        <v>494</v>
      </c>
      <c r="G214" s="97"/>
      <c r="H214" s="221"/>
      <c r="I214" s="221"/>
      <c r="J214" s="221" t="n">
        <f aca="false">J215</f>
        <v>906.1</v>
      </c>
      <c r="K214" s="131"/>
      <c r="L214" s="315" t="n">
        <f aca="false">L215</f>
        <v>637</v>
      </c>
      <c r="M214" s="315" t="n">
        <f aca="false">M215</f>
        <v>193.5</v>
      </c>
      <c r="N214" s="315" t="n">
        <f aca="false">N215</f>
        <v>830.5</v>
      </c>
      <c r="O214" s="315" t="n">
        <f aca="false">O215</f>
        <v>830.5</v>
      </c>
    </row>
    <row r="215" customFormat="false" ht="18" hidden="false" customHeight="true" outlineLevel="0" collapsed="false">
      <c r="A215" s="181" t="s">
        <v>495</v>
      </c>
      <c r="B215" s="76" t="s">
        <v>468</v>
      </c>
      <c r="C215" s="76" t="s">
        <v>438</v>
      </c>
      <c r="D215" s="76" t="s">
        <v>451</v>
      </c>
      <c r="E215" s="76" t="s">
        <v>612</v>
      </c>
      <c r="F215" s="76" t="s">
        <v>496</v>
      </c>
      <c r="G215" s="97"/>
      <c r="H215" s="221"/>
      <c r="I215" s="221"/>
      <c r="J215" s="221" t="n">
        <f aca="false">J216+J220</f>
        <v>906.1</v>
      </c>
      <c r="K215" s="131"/>
      <c r="L215" s="315" t="n">
        <f aca="false">L216+L220+L221</f>
        <v>637</v>
      </c>
      <c r="M215" s="315" t="n">
        <f aca="false">M216+M220+M221</f>
        <v>193.5</v>
      </c>
      <c r="N215" s="315" t="n">
        <f aca="false">N216+N220+N221</f>
        <v>830.5</v>
      </c>
      <c r="O215" s="315" t="n">
        <f aca="false">O216+O220+O221</f>
        <v>830.5</v>
      </c>
    </row>
    <row r="216" customFormat="false" ht="34.5" hidden="false" customHeight="true" outlineLevel="0" collapsed="false">
      <c r="A216" s="181" t="s">
        <v>508</v>
      </c>
      <c r="B216" s="76" t="s">
        <v>468</v>
      </c>
      <c r="C216" s="76" t="s">
        <v>438</v>
      </c>
      <c r="D216" s="76" t="s">
        <v>451</v>
      </c>
      <c r="E216" s="76" t="s">
        <v>612</v>
      </c>
      <c r="F216" s="76" t="s">
        <v>498</v>
      </c>
      <c r="G216" s="97" t="s">
        <v>443</v>
      </c>
      <c r="H216" s="223" t="n">
        <v>936.9</v>
      </c>
      <c r="I216" s="223" t="n">
        <f aca="false">J216-H216</f>
        <v>-32.3</v>
      </c>
      <c r="J216" s="284" t="n">
        <v>904.6</v>
      </c>
      <c r="K216" s="206"/>
      <c r="L216" s="316" t="n">
        <v>470</v>
      </c>
      <c r="M216" s="316" t="n">
        <f aca="false">N216-L216</f>
        <v>153.7</v>
      </c>
      <c r="N216" s="316" t="n">
        <v>623.7</v>
      </c>
      <c r="O216" s="316" t="n">
        <v>610.7</v>
      </c>
    </row>
    <row r="217" customFormat="false" ht="15" hidden="true" customHeight="true" outlineLevel="0" collapsed="false">
      <c r="A217" s="181" t="s">
        <v>613</v>
      </c>
      <c r="B217" s="76" t="s">
        <v>468</v>
      </c>
      <c r="C217" s="76" t="s">
        <v>438</v>
      </c>
      <c r="D217" s="76" t="s">
        <v>451</v>
      </c>
      <c r="E217" s="76" t="s">
        <v>614</v>
      </c>
      <c r="F217" s="76" t="s">
        <v>432</v>
      </c>
      <c r="G217" s="97"/>
      <c r="H217" s="228" t="n">
        <f aca="false">H218</f>
        <v>0</v>
      </c>
      <c r="I217" s="228" t="n">
        <f aca="false">I218</f>
        <v>0</v>
      </c>
      <c r="J217" s="284"/>
      <c r="K217" s="206"/>
      <c r="L217" s="316"/>
      <c r="M217" s="316"/>
      <c r="N217" s="316"/>
      <c r="O217" s="316"/>
    </row>
    <row r="218" customFormat="false" ht="15" hidden="true" customHeight="true" outlineLevel="0" collapsed="false">
      <c r="A218" s="181" t="s">
        <v>615</v>
      </c>
      <c r="B218" s="76" t="s">
        <v>468</v>
      </c>
      <c r="C218" s="76" t="s">
        <v>438</v>
      </c>
      <c r="D218" s="76" t="s">
        <v>451</v>
      </c>
      <c r="E218" s="76" t="s">
        <v>616</v>
      </c>
      <c r="F218" s="76" t="s">
        <v>432</v>
      </c>
      <c r="G218" s="97"/>
      <c r="H218" s="228" t="n">
        <f aca="false">H219</f>
        <v>0</v>
      </c>
      <c r="I218" s="228" t="n">
        <f aca="false">I219</f>
        <v>0</v>
      </c>
      <c r="J218" s="284"/>
      <c r="K218" s="206"/>
      <c r="L218" s="316"/>
      <c r="M218" s="316"/>
      <c r="N218" s="316"/>
      <c r="O218" s="316"/>
    </row>
    <row r="219" customFormat="false" ht="9.75" hidden="true" customHeight="true" outlineLevel="0" collapsed="false">
      <c r="A219" s="181" t="s">
        <v>460</v>
      </c>
      <c r="B219" s="76" t="s">
        <v>468</v>
      </c>
      <c r="C219" s="76" t="s">
        <v>438</v>
      </c>
      <c r="D219" s="76" t="s">
        <v>451</v>
      </c>
      <c r="E219" s="76" t="s">
        <v>616</v>
      </c>
      <c r="F219" s="76" t="s">
        <v>461</v>
      </c>
      <c r="G219" s="97"/>
      <c r="H219" s="223"/>
      <c r="I219" s="223"/>
      <c r="J219" s="284"/>
      <c r="K219" s="206"/>
      <c r="L219" s="316"/>
      <c r="M219" s="316"/>
      <c r="N219" s="316"/>
      <c r="O219" s="316"/>
    </row>
    <row r="220" customFormat="false" ht="15" hidden="false" customHeight="true" outlineLevel="0" collapsed="false">
      <c r="A220" s="181" t="s">
        <v>499</v>
      </c>
      <c r="B220" s="76" t="s">
        <v>468</v>
      </c>
      <c r="C220" s="76" t="s">
        <v>438</v>
      </c>
      <c r="D220" s="76" t="s">
        <v>451</v>
      </c>
      <c r="E220" s="76" t="s">
        <v>612</v>
      </c>
      <c r="F220" s="76" t="s">
        <v>500</v>
      </c>
      <c r="G220" s="97" t="s">
        <v>443</v>
      </c>
      <c r="H220" s="223"/>
      <c r="I220" s="223"/>
      <c r="J220" s="284" t="n">
        <v>1.5</v>
      </c>
      <c r="K220" s="206"/>
      <c r="L220" s="316"/>
      <c r="M220" s="316" t="n">
        <f aca="false">N220-L220</f>
        <v>2</v>
      </c>
      <c r="N220" s="316" t="n">
        <v>2</v>
      </c>
      <c r="O220" s="316" t="n">
        <v>2</v>
      </c>
    </row>
    <row r="221" customFormat="false" ht="15" hidden="false" customHeight="true" outlineLevel="0" collapsed="false">
      <c r="A221" s="181" t="s">
        <v>501</v>
      </c>
      <c r="B221" s="76" t="s">
        <v>468</v>
      </c>
      <c r="C221" s="76" t="s">
        <v>438</v>
      </c>
      <c r="D221" s="76" t="s">
        <v>451</v>
      </c>
      <c r="E221" s="76" t="s">
        <v>612</v>
      </c>
      <c r="F221" s="76" t="s">
        <v>502</v>
      </c>
      <c r="G221" s="97" t="s">
        <v>443</v>
      </c>
      <c r="H221" s="223"/>
      <c r="I221" s="223"/>
      <c r="J221" s="223"/>
      <c r="K221" s="184"/>
      <c r="L221" s="316" t="n">
        <v>167</v>
      </c>
      <c r="M221" s="316" t="n">
        <f aca="false">N221-L221</f>
        <v>37.8</v>
      </c>
      <c r="N221" s="316" t="n">
        <v>204.8</v>
      </c>
      <c r="O221" s="316" t="n">
        <v>217.8</v>
      </c>
    </row>
    <row r="222" customFormat="false" ht="15.75" hidden="false" customHeight="true" outlineLevel="0" collapsed="false">
      <c r="A222" s="181" t="s">
        <v>511</v>
      </c>
      <c r="B222" s="76" t="s">
        <v>468</v>
      </c>
      <c r="C222" s="76" t="s">
        <v>438</v>
      </c>
      <c r="D222" s="76" t="s">
        <v>451</v>
      </c>
      <c r="E222" s="76" t="s">
        <v>612</v>
      </c>
      <c r="F222" s="76" t="s">
        <v>512</v>
      </c>
      <c r="G222" s="97"/>
      <c r="H222" s="223"/>
      <c r="I222" s="223"/>
      <c r="J222" s="228" t="e">
        <f aca="false">J223</f>
        <v>#VALUE!</v>
      </c>
      <c r="K222" s="131"/>
      <c r="L222" s="114" t="n">
        <f aca="false">L223</f>
        <v>43</v>
      </c>
      <c r="M222" s="114" t="n">
        <f aca="false">M223</f>
        <v>-23.5</v>
      </c>
      <c r="N222" s="114" t="n">
        <f aca="false">N223</f>
        <v>19.5</v>
      </c>
      <c r="O222" s="114" t="n">
        <f aca="false">O223</f>
        <v>19.5</v>
      </c>
    </row>
    <row r="223" customFormat="false" ht="28.5" hidden="false" customHeight="true" outlineLevel="0" collapsed="false">
      <c r="A223" s="181" t="s">
        <v>513</v>
      </c>
      <c r="B223" s="76" t="s">
        <v>468</v>
      </c>
      <c r="C223" s="76" t="s">
        <v>438</v>
      </c>
      <c r="D223" s="76" t="s">
        <v>451</v>
      </c>
      <c r="E223" s="76" t="s">
        <v>612</v>
      </c>
      <c r="F223" s="76" t="s">
        <v>514</v>
      </c>
      <c r="G223" s="97"/>
      <c r="H223" s="223"/>
      <c r="I223" s="223"/>
      <c r="J223" s="228" t="e">
        <f aca="false">#REF!+J224</f>
        <v>#VALUE!</v>
      </c>
      <c r="K223" s="131"/>
      <c r="L223" s="114" t="n">
        <f aca="false">L224</f>
        <v>43</v>
      </c>
      <c r="M223" s="114" t="n">
        <f aca="false">M224</f>
        <v>-23.5</v>
      </c>
      <c r="N223" s="114" t="n">
        <f aca="false">N224</f>
        <v>19.5</v>
      </c>
      <c r="O223" s="114" t="n">
        <f aca="false">O224</f>
        <v>19.5</v>
      </c>
    </row>
    <row r="224" customFormat="false" ht="27" hidden="false" customHeight="true" outlineLevel="0" collapsed="false">
      <c r="A224" s="181" t="s">
        <v>517</v>
      </c>
      <c r="B224" s="76" t="s">
        <v>468</v>
      </c>
      <c r="C224" s="76" t="s">
        <v>438</v>
      </c>
      <c r="D224" s="76" t="s">
        <v>451</v>
      </c>
      <c r="E224" s="76" t="s">
        <v>612</v>
      </c>
      <c r="F224" s="76" t="s">
        <v>518</v>
      </c>
      <c r="G224" s="97" t="s">
        <v>443</v>
      </c>
      <c r="H224" s="223"/>
      <c r="I224" s="223"/>
      <c r="J224" s="284" t="n">
        <v>10</v>
      </c>
      <c r="K224" s="206"/>
      <c r="L224" s="316" t="n">
        <v>43</v>
      </c>
      <c r="M224" s="316" t="n">
        <f aca="false">N224-L224</f>
        <v>-23.5</v>
      </c>
      <c r="N224" s="316" t="n">
        <v>19.5</v>
      </c>
      <c r="O224" s="316" t="n">
        <v>19.5</v>
      </c>
    </row>
    <row r="225" customFormat="false" ht="15" hidden="false" customHeight="true" outlineLevel="0" collapsed="false">
      <c r="A225" s="290" t="s">
        <v>585</v>
      </c>
      <c r="B225" s="192" t="s">
        <v>468</v>
      </c>
      <c r="C225" s="192" t="s">
        <v>438</v>
      </c>
      <c r="D225" s="192" t="s">
        <v>451</v>
      </c>
      <c r="E225" s="192" t="s">
        <v>586</v>
      </c>
      <c r="F225" s="192" t="s">
        <v>432</v>
      </c>
      <c r="G225" s="251"/>
      <c r="H225" s="231"/>
      <c r="I225" s="231"/>
      <c r="J225" s="230" t="n">
        <f aca="false">J226</f>
        <v>0</v>
      </c>
      <c r="K225" s="131"/>
      <c r="L225" s="327" t="n">
        <f aca="false">L226</f>
        <v>40</v>
      </c>
      <c r="M225" s="327" t="n">
        <f aca="false">M226</f>
        <v>0</v>
      </c>
      <c r="N225" s="327" t="n">
        <f aca="false">N226</f>
        <v>40</v>
      </c>
      <c r="O225" s="327" t="n">
        <f aca="false">O226</f>
        <v>40</v>
      </c>
    </row>
    <row r="226" customFormat="false" ht="47.25" hidden="false" customHeight="true" outlineLevel="0" collapsed="false">
      <c r="A226" s="181" t="s">
        <v>617</v>
      </c>
      <c r="B226" s="76" t="s">
        <v>468</v>
      </c>
      <c r="C226" s="76" t="s">
        <v>438</v>
      </c>
      <c r="D226" s="76" t="s">
        <v>451</v>
      </c>
      <c r="E226" s="76" t="s">
        <v>618</v>
      </c>
      <c r="F226" s="76" t="s">
        <v>432</v>
      </c>
      <c r="G226" s="97"/>
      <c r="H226" s="221" t="n">
        <f aca="false">H231</f>
        <v>40</v>
      </c>
      <c r="I226" s="221" t="n">
        <f aca="false">I231</f>
        <v>-40</v>
      </c>
      <c r="J226" s="221" t="n">
        <f aca="false">J227</f>
        <v>0</v>
      </c>
      <c r="K226" s="131"/>
      <c r="L226" s="315" t="n">
        <f aca="false">L228+L230</f>
        <v>40</v>
      </c>
      <c r="M226" s="315" t="n">
        <f aca="false">M228+M230</f>
        <v>0</v>
      </c>
      <c r="N226" s="315" t="n">
        <f aca="false">N228+N230</f>
        <v>40</v>
      </c>
      <c r="O226" s="315" t="n">
        <f aca="false">O228+O230</f>
        <v>40</v>
      </c>
    </row>
    <row r="227" customFormat="false" ht="48" hidden="true" customHeight="true" outlineLevel="0" collapsed="false">
      <c r="A227" s="181"/>
      <c r="B227" s="76"/>
      <c r="C227" s="76"/>
      <c r="D227" s="76"/>
      <c r="E227" s="76"/>
      <c r="F227" s="76"/>
      <c r="G227" s="97"/>
      <c r="H227" s="221"/>
      <c r="I227" s="221"/>
      <c r="J227" s="221"/>
      <c r="K227" s="131"/>
      <c r="L227" s="315"/>
      <c r="M227" s="315"/>
      <c r="N227" s="315"/>
      <c r="O227" s="315"/>
    </row>
    <row r="228" customFormat="false" ht="15.75" hidden="false" customHeight="true" outlineLevel="0" collapsed="false">
      <c r="A228" s="181" t="s">
        <v>511</v>
      </c>
      <c r="B228" s="76" t="s">
        <v>468</v>
      </c>
      <c r="C228" s="76" t="s">
        <v>438</v>
      </c>
      <c r="D228" s="76" t="s">
        <v>451</v>
      </c>
      <c r="E228" s="76" t="s">
        <v>618</v>
      </c>
      <c r="F228" s="76" t="s">
        <v>512</v>
      </c>
      <c r="G228" s="97"/>
      <c r="H228" s="223"/>
      <c r="I228" s="223"/>
      <c r="J228" s="228" t="n">
        <f aca="false">J229</f>
        <v>20</v>
      </c>
      <c r="K228" s="131"/>
      <c r="L228" s="114" t="n">
        <f aca="false">L229</f>
        <v>15</v>
      </c>
      <c r="M228" s="114" t="n">
        <f aca="false">M229</f>
        <v>0.85</v>
      </c>
      <c r="N228" s="114" t="n">
        <f aca="false">N229</f>
        <v>15.85</v>
      </c>
      <c r="O228" s="114" t="n">
        <f aca="false">O229</f>
        <v>15.85</v>
      </c>
    </row>
    <row r="229" customFormat="false" ht="28.5" hidden="false" customHeight="true" outlineLevel="0" collapsed="false">
      <c r="A229" s="181" t="s">
        <v>513</v>
      </c>
      <c r="B229" s="76" t="s">
        <v>468</v>
      </c>
      <c r="C229" s="76" t="s">
        <v>438</v>
      </c>
      <c r="D229" s="76" t="s">
        <v>451</v>
      </c>
      <c r="E229" s="76" t="s">
        <v>618</v>
      </c>
      <c r="F229" s="76" t="s">
        <v>518</v>
      </c>
      <c r="G229" s="97" t="s">
        <v>443</v>
      </c>
      <c r="H229" s="223"/>
      <c r="I229" s="223"/>
      <c r="J229" s="284" t="n">
        <v>20</v>
      </c>
      <c r="K229" s="206"/>
      <c r="L229" s="316" t="n">
        <v>15</v>
      </c>
      <c r="M229" s="316" t="n">
        <f aca="false">N229-L229</f>
        <v>0.85</v>
      </c>
      <c r="N229" s="316" t="n">
        <v>15.85</v>
      </c>
      <c r="O229" s="316" t="n">
        <v>15.85</v>
      </c>
    </row>
    <row r="230" customFormat="false" ht="14.25" hidden="false" customHeight="true" outlineLevel="0" collapsed="false">
      <c r="A230" s="181" t="s">
        <v>554</v>
      </c>
      <c r="B230" s="76" t="s">
        <v>468</v>
      </c>
      <c r="C230" s="76" t="s">
        <v>438</v>
      </c>
      <c r="D230" s="76" t="s">
        <v>451</v>
      </c>
      <c r="E230" s="76" t="s">
        <v>618</v>
      </c>
      <c r="F230" s="76" t="s">
        <v>520</v>
      </c>
      <c r="G230" s="97"/>
      <c r="H230" s="223"/>
      <c r="I230" s="223"/>
      <c r="J230" s="228" t="n">
        <f aca="false">J231</f>
        <v>0</v>
      </c>
      <c r="K230" s="131"/>
      <c r="L230" s="114" t="n">
        <f aca="false">L231</f>
        <v>25</v>
      </c>
      <c r="M230" s="114" t="n">
        <f aca="false">M231</f>
        <v>-0.850000000000001</v>
      </c>
      <c r="N230" s="114" t="n">
        <f aca="false">N231</f>
        <v>24.15</v>
      </c>
      <c r="O230" s="114" t="n">
        <f aca="false">O231</f>
        <v>24.15</v>
      </c>
    </row>
    <row r="231" customFormat="false" ht="15" hidden="false" customHeight="true" outlineLevel="0" collapsed="false">
      <c r="A231" s="181" t="s">
        <v>521</v>
      </c>
      <c r="B231" s="76" t="s">
        <v>468</v>
      </c>
      <c r="C231" s="76" t="s">
        <v>438</v>
      </c>
      <c r="D231" s="76" t="s">
        <v>451</v>
      </c>
      <c r="E231" s="76" t="s">
        <v>618</v>
      </c>
      <c r="F231" s="97" t="s">
        <v>522</v>
      </c>
      <c r="G231" s="97" t="s">
        <v>443</v>
      </c>
      <c r="H231" s="223" t="n">
        <f aca="false">'[1]Ведомственная структура'!$H$52</f>
        <v>40</v>
      </c>
      <c r="I231" s="223" t="n">
        <f aca="false">J231-H231</f>
        <v>-40</v>
      </c>
      <c r="J231" s="284"/>
      <c r="K231" s="206"/>
      <c r="L231" s="316" t="n">
        <v>25</v>
      </c>
      <c r="M231" s="316" t="n">
        <f aca="false">N231-L231</f>
        <v>-0.850000000000001</v>
      </c>
      <c r="N231" s="316" t="n">
        <v>24.15</v>
      </c>
      <c r="O231" s="316" t="n">
        <v>24.15</v>
      </c>
    </row>
    <row r="232" customFormat="false" ht="15" hidden="false" customHeight="true" outlineLevel="0" collapsed="false">
      <c r="A232" s="179" t="s">
        <v>619</v>
      </c>
      <c r="B232" s="192" t="s">
        <v>468</v>
      </c>
      <c r="C232" s="192" t="s">
        <v>438</v>
      </c>
      <c r="D232" s="192" t="s">
        <v>440</v>
      </c>
      <c r="E232" s="192" t="s">
        <v>483</v>
      </c>
      <c r="F232" s="192" t="s">
        <v>432</v>
      </c>
      <c r="G232" s="251"/>
      <c r="H232" s="221" t="n">
        <f aca="false">H237</f>
        <v>0</v>
      </c>
      <c r="I232" s="221" t="n">
        <f aca="false">I237</f>
        <v>0</v>
      </c>
      <c r="J232" s="220" t="n">
        <f aca="false">J234</f>
        <v>0</v>
      </c>
      <c r="K232" s="184"/>
      <c r="L232" s="314" t="n">
        <f aca="false">L234</f>
        <v>80</v>
      </c>
      <c r="M232" s="314" t="n">
        <f aca="false">M234</f>
        <v>20</v>
      </c>
      <c r="N232" s="314" t="n">
        <f aca="false">N234</f>
        <v>100</v>
      </c>
      <c r="O232" s="314" t="n">
        <f aca="false">O234</f>
        <v>80</v>
      </c>
    </row>
    <row r="233" customFormat="false" ht="15.75" hidden="false" customHeight="true" outlineLevel="0" collapsed="false">
      <c r="A233" s="291" t="s">
        <v>480</v>
      </c>
      <c r="B233" s="286"/>
      <c r="C233" s="286"/>
      <c r="D233" s="286"/>
      <c r="E233" s="286"/>
      <c r="F233" s="286"/>
      <c r="G233" s="286" t="s">
        <v>443</v>
      </c>
      <c r="H233" s="292"/>
      <c r="I233" s="292"/>
      <c r="J233" s="292"/>
      <c r="K233" s="183"/>
      <c r="L233" s="313" t="n">
        <f aca="false">L234</f>
        <v>80</v>
      </c>
      <c r="M233" s="313" t="n">
        <f aca="false">M234</f>
        <v>20</v>
      </c>
      <c r="N233" s="313" t="n">
        <f aca="false">N234</f>
        <v>100</v>
      </c>
      <c r="O233" s="313" t="n">
        <f aca="false">O234</f>
        <v>80</v>
      </c>
    </row>
    <row r="234" customFormat="false" ht="15" hidden="false" customHeight="true" outlineLevel="0" collapsed="false">
      <c r="A234" s="179" t="s">
        <v>585</v>
      </c>
      <c r="B234" s="192" t="s">
        <v>468</v>
      </c>
      <c r="C234" s="192" t="s">
        <v>438</v>
      </c>
      <c r="D234" s="192" t="s">
        <v>440</v>
      </c>
      <c r="E234" s="192" t="s">
        <v>586</v>
      </c>
      <c r="F234" s="192" t="s">
        <v>432</v>
      </c>
      <c r="G234" s="251"/>
      <c r="H234" s="231"/>
      <c r="I234" s="231"/>
      <c r="J234" s="230" t="n">
        <f aca="false">J235</f>
        <v>0</v>
      </c>
      <c r="K234" s="131"/>
      <c r="L234" s="327" t="n">
        <f aca="false">L235</f>
        <v>80</v>
      </c>
      <c r="M234" s="327" t="n">
        <f aca="false">M235</f>
        <v>20</v>
      </c>
      <c r="N234" s="327" t="n">
        <f aca="false">N235</f>
        <v>100</v>
      </c>
      <c r="O234" s="327" t="n">
        <f aca="false">O235</f>
        <v>80</v>
      </c>
    </row>
    <row r="235" customFormat="false" ht="55.5" hidden="false" customHeight="true" outlineLevel="0" collapsed="false">
      <c r="A235" s="181" t="s">
        <v>620</v>
      </c>
      <c r="B235" s="76" t="s">
        <v>468</v>
      </c>
      <c r="C235" s="76" t="s">
        <v>438</v>
      </c>
      <c r="D235" s="76" t="s">
        <v>440</v>
      </c>
      <c r="E235" s="76" t="s">
        <v>621</v>
      </c>
      <c r="F235" s="76" t="s">
        <v>432</v>
      </c>
      <c r="G235" s="321"/>
      <c r="H235" s="326"/>
      <c r="I235" s="326"/>
      <c r="J235" s="228" t="n">
        <f aca="false">J236</f>
        <v>0</v>
      </c>
      <c r="K235" s="131"/>
      <c r="L235" s="114" t="n">
        <f aca="false">L239</f>
        <v>80</v>
      </c>
      <c r="M235" s="114" t="n">
        <f aca="false">M239</f>
        <v>20</v>
      </c>
      <c r="N235" s="114" t="n">
        <f aca="false">N239</f>
        <v>100</v>
      </c>
      <c r="O235" s="114" t="n">
        <f aca="false">O239</f>
        <v>80</v>
      </c>
    </row>
    <row r="236" customFormat="false" ht="47.25" hidden="true" customHeight="true" outlineLevel="0" collapsed="false">
      <c r="A236" s="181"/>
      <c r="B236" s="76"/>
      <c r="C236" s="76"/>
      <c r="D236" s="76"/>
      <c r="E236" s="76"/>
      <c r="F236" s="76"/>
      <c r="G236" s="251"/>
      <c r="H236" s="221"/>
      <c r="I236" s="221"/>
      <c r="J236" s="221"/>
      <c r="K236" s="184"/>
      <c r="L236" s="315"/>
      <c r="M236" s="315"/>
      <c r="N236" s="315"/>
      <c r="O236" s="315"/>
    </row>
    <row r="237" customFormat="false" ht="15" hidden="true" customHeight="true" outlineLevel="0" collapsed="false">
      <c r="A237" s="257"/>
      <c r="B237" s="76"/>
      <c r="C237" s="76"/>
      <c r="D237" s="76"/>
      <c r="E237" s="76" t="s">
        <v>622</v>
      </c>
      <c r="F237" s="76"/>
      <c r="G237" s="97"/>
      <c r="H237" s="221"/>
      <c r="I237" s="221"/>
      <c r="J237" s="221"/>
      <c r="K237" s="184"/>
      <c r="L237" s="315"/>
      <c r="M237" s="315"/>
      <c r="N237" s="315"/>
      <c r="O237" s="315"/>
    </row>
    <row r="238" customFormat="false" ht="15" hidden="true" customHeight="true" outlineLevel="0" collapsed="false">
      <c r="A238" s="181"/>
      <c r="B238" s="76"/>
      <c r="C238" s="76"/>
      <c r="D238" s="76"/>
      <c r="E238" s="76" t="s">
        <v>623</v>
      </c>
      <c r="F238" s="76"/>
      <c r="G238" s="97"/>
      <c r="H238" s="221"/>
      <c r="I238" s="221"/>
      <c r="J238" s="221"/>
      <c r="K238" s="184"/>
      <c r="L238" s="315"/>
      <c r="M238" s="315"/>
      <c r="N238" s="315"/>
      <c r="O238" s="315"/>
    </row>
    <row r="239" customFormat="false" ht="15.75" hidden="false" customHeight="true" outlineLevel="0" collapsed="false">
      <c r="A239" s="181" t="s">
        <v>511</v>
      </c>
      <c r="B239" s="76" t="s">
        <v>468</v>
      </c>
      <c r="C239" s="76" t="s">
        <v>438</v>
      </c>
      <c r="D239" s="76" t="s">
        <v>440</v>
      </c>
      <c r="E239" s="76" t="s">
        <v>621</v>
      </c>
      <c r="F239" s="76" t="s">
        <v>512</v>
      </c>
      <c r="G239" s="97"/>
      <c r="H239" s="223"/>
      <c r="I239" s="223"/>
      <c r="J239" s="228" t="n">
        <f aca="false">J240</f>
        <v>80</v>
      </c>
      <c r="K239" s="131"/>
      <c r="L239" s="114" t="n">
        <f aca="false">L240</f>
        <v>80</v>
      </c>
      <c r="M239" s="114" t="n">
        <f aca="false">M240</f>
        <v>20</v>
      </c>
      <c r="N239" s="114" t="n">
        <f aca="false">N240</f>
        <v>100</v>
      </c>
      <c r="O239" s="114" t="n">
        <f aca="false">O240</f>
        <v>80</v>
      </c>
    </row>
    <row r="240" customFormat="false" ht="28.5" hidden="false" customHeight="true" outlineLevel="0" collapsed="false">
      <c r="A240" s="181" t="s">
        <v>513</v>
      </c>
      <c r="B240" s="76" t="s">
        <v>468</v>
      </c>
      <c r="C240" s="76" t="s">
        <v>438</v>
      </c>
      <c r="D240" s="76" t="s">
        <v>440</v>
      </c>
      <c r="E240" s="76" t="s">
        <v>621</v>
      </c>
      <c r="F240" s="76" t="s">
        <v>514</v>
      </c>
      <c r="G240" s="97"/>
      <c r="H240" s="223"/>
      <c r="I240" s="223"/>
      <c r="J240" s="228" t="n">
        <f aca="false">J241</f>
        <v>80</v>
      </c>
      <c r="K240" s="131"/>
      <c r="L240" s="114" t="n">
        <f aca="false">L241</f>
        <v>80</v>
      </c>
      <c r="M240" s="114" t="n">
        <f aca="false">M241</f>
        <v>20</v>
      </c>
      <c r="N240" s="114" t="n">
        <f aca="false">N241</f>
        <v>100</v>
      </c>
      <c r="O240" s="114" t="n">
        <f aca="false">O241</f>
        <v>80</v>
      </c>
    </row>
    <row r="241" customFormat="false" ht="29.25" hidden="false" customHeight="true" outlineLevel="0" collapsed="false">
      <c r="A241" s="181" t="s">
        <v>517</v>
      </c>
      <c r="B241" s="76" t="s">
        <v>468</v>
      </c>
      <c r="C241" s="76" t="s">
        <v>438</v>
      </c>
      <c r="D241" s="76" t="s">
        <v>440</v>
      </c>
      <c r="E241" s="76" t="s">
        <v>621</v>
      </c>
      <c r="F241" s="76" t="s">
        <v>518</v>
      </c>
      <c r="G241" s="97" t="s">
        <v>443</v>
      </c>
      <c r="H241" s="223" t="n">
        <v>0</v>
      </c>
      <c r="I241" s="223" t="n">
        <f aca="false">J241-H241</f>
        <v>80</v>
      </c>
      <c r="J241" s="284" t="n">
        <v>80</v>
      </c>
      <c r="K241" s="206"/>
      <c r="L241" s="316" t="n">
        <v>80</v>
      </c>
      <c r="M241" s="316" t="n">
        <f aca="false">N241-L241</f>
        <v>20</v>
      </c>
      <c r="N241" s="316" t="n">
        <v>100</v>
      </c>
      <c r="O241" s="316" t="n">
        <v>80</v>
      </c>
    </row>
    <row r="242" customFormat="false" ht="15" hidden="false" customHeight="true" outlineLevel="0" collapsed="false">
      <c r="A242" s="179" t="s">
        <v>624</v>
      </c>
      <c r="B242" s="192" t="s">
        <v>468</v>
      </c>
      <c r="C242" s="192" t="s">
        <v>438</v>
      </c>
      <c r="D242" s="192" t="s">
        <v>625</v>
      </c>
      <c r="E242" s="192" t="s">
        <v>483</v>
      </c>
      <c r="F242" s="192" t="s">
        <v>432</v>
      </c>
      <c r="G242" s="251"/>
      <c r="H242" s="221" t="n">
        <f aca="false">H245</f>
        <v>600</v>
      </c>
      <c r="I242" s="221" t="n">
        <f aca="false">I245</f>
        <v>100</v>
      </c>
      <c r="J242" s="220" t="n">
        <f aca="false">J244</f>
        <v>700</v>
      </c>
      <c r="K242" s="131"/>
      <c r="L242" s="314" t="n">
        <f aca="false">L244</f>
        <v>900</v>
      </c>
      <c r="M242" s="314" t="n">
        <f aca="false">M244</f>
        <v>-100</v>
      </c>
      <c r="N242" s="314" t="n">
        <f aca="false">N244</f>
        <v>800</v>
      </c>
      <c r="O242" s="314" t="n">
        <f aca="false">O244</f>
        <v>800</v>
      </c>
    </row>
    <row r="243" customFormat="false" ht="15.75" hidden="false" customHeight="true" outlineLevel="0" collapsed="false">
      <c r="A243" s="291" t="s">
        <v>480</v>
      </c>
      <c r="B243" s="286"/>
      <c r="C243" s="286"/>
      <c r="D243" s="286"/>
      <c r="E243" s="286"/>
      <c r="F243" s="286"/>
      <c r="G243" s="286" t="s">
        <v>443</v>
      </c>
      <c r="H243" s="292"/>
      <c r="I243" s="292"/>
      <c r="J243" s="292"/>
      <c r="K243" s="183"/>
      <c r="L243" s="313" t="n">
        <f aca="false">L244</f>
        <v>900</v>
      </c>
      <c r="M243" s="313" t="n">
        <f aca="false">M244</f>
        <v>-100</v>
      </c>
      <c r="N243" s="313" t="n">
        <f aca="false">N244</f>
        <v>800</v>
      </c>
      <c r="O243" s="313" t="n">
        <f aca="false">O244</f>
        <v>800</v>
      </c>
    </row>
    <row r="244" customFormat="false" ht="18" hidden="false" customHeight="true" outlineLevel="0" collapsed="false">
      <c r="A244" s="290" t="s">
        <v>585</v>
      </c>
      <c r="B244" s="192" t="s">
        <v>468</v>
      </c>
      <c r="C244" s="192" t="s">
        <v>438</v>
      </c>
      <c r="D244" s="192" t="s">
        <v>625</v>
      </c>
      <c r="E244" s="192" t="s">
        <v>586</v>
      </c>
      <c r="F244" s="192" t="s">
        <v>432</v>
      </c>
      <c r="G244" s="251"/>
      <c r="H244" s="220" t="n">
        <f aca="false">H251</f>
        <v>600</v>
      </c>
      <c r="I244" s="220" t="n">
        <f aca="false">I251</f>
        <v>100</v>
      </c>
      <c r="J244" s="220" t="n">
        <f aca="false">J245</f>
        <v>700</v>
      </c>
      <c r="K244" s="131"/>
      <c r="L244" s="314" t="n">
        <f aca="false">L245</f>
        <v>900</v>
      </c>
      <c r="M244" s="314" t="n">
        <f aca="false">M245</f>
        <v>-100</v>
      </c>
      <c r="N244" s="314" t="n">
        <f aca="false">N245</f>
        <v>800</v>
      </c>
      <c r="O244" s="314" t="n">
        <f aca="false">O245</f>
        <v>800</v>
      </c>
    </row>
    <row r="245" customFormat="false" ht="31.5" hidden="false" customHeight="true" outlineLevel="0" collapsed="false">
      <c r="A245" s="181" t="s">
        <v>626</v>
      </c>
      <c r="B245" s="76" t="s">
        <v>468</v>
      </c>
      <c r="C245" s="76" t="s">
        <v>438</v>
      </c>
      <c r="D245" s="76" t="s">
        <v>625</v>
      </c>
      <c r="E245" s="76" t="s">
        <v>627</v>
      </c>
      <c r="F245" s="76" t="s">
        <v>432</v>
      </c>
      <c r="G245" s="97"/>
      <c r="H245" s="221" t="n">
        <f aca="false">H251</f>
        <v>600</v>
      </c>
      <c r="I245" s="221" t="n">
        <f aca="false">I251</f>
        <v>100</v>
      </c>
      <c r="J245" s="221" t="n">
        <f aca="false">J246</f>
        <v>700</v>
      </c>
      <c r="K245" s="131"/>
      <c r="L245" s="315" t="n">
        <f aca="false">L246</f>
        <v>900</v>
      </c>
      <c r="M245" s="315" t="n">
        <f aca="false">M246</f>
        <v>-100</v>
      </c>
      <c r="N245" s="315" t="n">
        <f aca="false">N246</f>
        <v>800</v>
      </c>
      <c r="O245" s="315" t="n">
        <f aca="false">O246</f>
        <v>800</v>
      </c>
    </row>
    <row r="246" customFormat="false" ht="43.5" hidden="false" customHeight="true" outlineLevel="0" collapsed="false">
      <c r="A246" s="181" t="s">
        <v>628</v>
      </c>
      <c r="B246" s="76" t="s">
        <v>468</v>
      </c>
      <c r="C246" s="76" t="s">
        <v>438</v>
      </c>
      <c r="D246" s="76" t="s">
        <v>625</v>
      </c>
      <c r="E246" s="76" t="s">
        <v>629</v>
      </c>
      <c r="F246" s="76" t="s">
        <v>432</v>
      </c>
      <c r="G246" s="97"/>
      <c r="H246" s="221"/>
      <c r="I246" s="221"/>
      <c r="J246" s="221" t="n">
        <f aca="false">J247</f>
        <v>700</v>
      </c>
      <c r="K246" s="131"/>
      <c r="L246" s="315" t="n">
        <f aca="false">L248+L250</f>
        <v>900</v>
      </c>
      <c r="M246" s="315" t="n">
        <f aca="false">M248+M250</f>
        <v>-100</v>
      </c>
      <c r="N246" s="315" t="n">
        <f aca="false">N248+N250</f>
        <v>800</v>
      </c>
      <c r="O246" s="315" t="n">
        <f aca="false">O248+O250</f>
        <v>800</v>
      </c>
    </row>
    <row r="247" customFormat="false" ht="15.75" hidden="true" customHeight="true" outlineLevel="0" collapsed="false">
      <c r="A247" s="181"/>
      <c r="B247" s="76"/>
      <c r="C247" s="76"/>
      <c r="D247" s="76"/>
      <c r="E247" s="76"/>
      <c r="F247" s="76"/>
      <c r="G247" s="97"/>
      <c r="H247" s="223"/>
      <c r="I247" s="223"/>
      <c r="J247" s="228" t="n">
        <f aca="false">J250</f>
        <v>700</v>
      </c>
      <c r="K247" s="131"/>
      <c r="L247" s="114"/>
      <c r="M247" s="114"/>
      <c r="N247" s="114"/>
      <c r="O247" s="114"/>
    </row>
    <row r="248" customFormat="false" ht="15.75" hidden="false" customHeight="true" outlineLevel="0" collapsed="false">
      <c r="A248" s="181" t="s">
        <v>511</v>
      </c>
      <c r="B248" s="76" t="s">
        <v>468</v>
      </c>
      <c r="C248" s="76" t="s">
        <v>438</v>
      </c>
      <c r="D248" s="76" t="s">
        <v>625</v>
      </c>
      <c r="E248" s="76" t="s">
        <v>629</v>
      </c>
      <c r="F248" s="76" t="s">
        <v>512</v>
      </c>
      <c r="G248" s="97"/>
      <c r="H248" s="223"/>
      <c r="I248" s="223"/>
      <c r="J248" s="228"/>
      <c r="K248" s="131"/>
      <c r="L248" s="114" t="n">
        <f aca="false">L249</f>
        <v>0</v>
      </c>
      <c r="M248" s="114" t="n">
        <f aca="false">M249</f>
        <v>0</v>
      </c>
      <c r="N248" s="114" t="n">
        <f aca="false">N249</f>
        <v>0</v>
      </c>
      <c r="O248" s="114" t="n">
        <f aca="false">O249</f>
        <v>0</v>
      </c>
    </row>
    <row r="249" customFormat="false" ht="15.75" hidden="false" customHeight="true" outlineLevel="0" collapsed="false">
      <c r="A249" s="181" t="s">
        <v>517</v>
      </c>
      <c r="B249" s="76" t="s">
        <v>468</v>
      </c>
      <c r="C249" s="76" t="s">
        <v>438</v>
      </c>
      <c r="D249" s="76" t="s">
        <v>625</v>
      </c>
      <c r="E249" s="76" t="s">
        <v>629</v>
      </c>
      <c r="F249" s="76" t="s">
        <v>518</v>
      </c>
      <c r="G249" s="97"/>
      <c r="H249" s="223"/>
      <c r="I249" s="223"/>
      <c r="J249" s="228"/>
      <c r="K249" s="131"/>
      <c r="L249" s="316"/>
      <c r="M249" s="316" t="n">
        <f aca="false">N249-L249</f>
        <v>0</v>
      </c>
      <c r="N249" s="316"/>
      <c r="O249" s="316"/>
    </row>
    <row r="250" customFormat="false" ht="15" hidden="false" customHeight="true" outlineLevel="0" collapsed="false">
      <c r="A250" s="181" t="s">
        <v>519</v>
      </c>
      <c r="B250" s="76" t="s">
        <v>468</v>
      </c>
      <c r="C250" s="76" t="s">
        <v>438</v>
      </c>
      <c r="D250" s="76" t="s">
        <v>625</v>
      </c>
      <c r="E250" s="76" t="s">
        <v>629</v>
      </c>
      <c r="F250" s="76" t="s">
        <v>520</v>
      </c>
      <c r="G250" s="97"/>
      <c r="H250" s="223"/>
      <c r="I250" s="223"/>
      <c r="J250" s="228" t="n">
        <f aca="false">J251</f>
        <v>700</v>
      </c>
      <c r="K250" s="113"/>
      <c r="L250" s="114" t="n">
        <f aca="false">L251</f>
        <v>900</v>
      </c>
      <c r="M250" s="114" t="n">
        <f aca="false">M251</f>
        <v>-100</v>
      </c>
      <c r="N250" s="114" t="n">
        <f aca="false">N251</f>
        <v>800</v>
      </c>
      <c r="O250" s="114" t="n">
        <f aca="false">O251</f>
        <v>800</v>
      </c>
    </row>
    <row r="251" customFormat="false" ht="36" hidden="false" customHeight="true" outlineLevel="0" collapsed="false">
      <c r="A251" s="181" t="s">
        <v>630</v>
      </c>
      <c r="B251" s="76" t="s">
        <v>468</v>
      </c>
      <c r="C251" s="76" t="s">
        <v>438</v>
      </c>
      <c r="D251" s="76" t="s">
        <v>625</v>
      </c>
      <c r="E251" s="76" t="s">
        <v>629</v>
      </c>
      <c r="F251" s="76" t="s">
        <v>631</v>
      </c>
      <c r="G251" s="97"/>
      <c r="H251" s="223" t="n">
        <v>600</v>
      </c>
      <c r="I251" s="223" t="n">
        <f aca="false">J251-H251</f>
        <v>100</v>
      </c>
      <c r="J251" s="284" t="n">
        <v>700</v>
      </c>
      <c r="K251" s="206"/>
      <c r="L251" s="317" t="n">
        <f aca="false">L252</f>
        <v>900</v>
      </c>
      <c r="M251" s="317" t="n">
        <f aca="false">N251-L251</f>
        <v>-100</v>
      </c>
      <c r="N251" s="317" t="n">
        <f aca="false">N252</f>
        <v>800</v>
      </c>
      <c r="O251" s="317" t="n">
        <f aca="false">O252</f>
        <v>800</v>
      </c>
    </row>
    <row r="252" customFormat="false" ht="63.75" hidden="false" customHeight="true" outlineLevel="0" collapsed="false">
      <c r="A252" s="181" t="s">
        <v>632</v>
      </c>
      <c r="B252" s="76" t="s">
        <v>468</v>
      </c>
      <c r="C252" s="76" t="s">
        <v>438</v>
      </c>
      <c r="D252" s="76" t="s">
        <v>625</v>
      </c>
      <c r="E252" s="76" t="s">
        <v>629</v>
      </c>
      <c r="F252" s="76" t="s">
        <v>633</v>
      </c>
      <c r="G252" s="97" t="s">
        <v>443</v>
      </c>
      <c r="H252" s="223"/>
      <c r="I252" s="223"/>
      <c r="J252" s="284"/>
      <c r="K252" s="206"/>
      <c r="L252" s="316" t="n">
        <v>900</v>
      </c>
      <c r="M252" s="316"/>
      <c r="N252" s="316" t="n">
        <v>800</v>
      </c>
      <c r="O252" s="316" t="n">
        <v>800</v>
      </c>
    </row>
    <row r="253" customFormat="false" ht="15" hidden="false" customHeight="true" outlineLevel="0" collapsed="false">
      <c r="A253" s="179" t="s">
        <v>634</v>
      </c>
      <c r="B253" s="192" t="s">
        <v>468</v>
      </c>
      <c r="C253" s="192" t="s">
        <v>438</v>
      </c>
      <c r="D253" s="192" t="s">
        <v>445</v>
      </c>
      <c r="E253" s="192" t="s">
        <v>483</v>
      </c>
      <c r="F253" s="192" t="s">
        <v>432</v>
      </c>
      <c r="G253" s="251"/>
      <c r="H253" s="221" t="n">
        <f aca="false">H281+H283+H257</f>
        <v>400</v>
      </c>
      <c r="I253" s="221" t="n">
        <f aca="false">I281+I283+I257</f>
        <v>-400</v>
      </c>
      <c r="J253" s="220" t="n">
        <f aca="false">J256</f>
        <v>1694</v>
      </c>
      <c r="K253" s="184"/>
      <c r="L253" s="314" t="n">
        <f aca="false">L256+L277</f>
        <v>3995</v>
      </c>
      <c r="M253" s="314" t="n">
        <f aca="false">M256+M277</f>
        <v>607.06585</v>
      </c>
      <c r="N253" s="314" t="n">
        <f aca="false">N256+N277</f>
        <v>4602.06585</v>
      </c>
      <c r="O253" s="314" t="n">
        <f aca="false">O256+O277</f>
        <v>4736.91912</v>
      </c>
    </row>
    <row r="254" customFormat="false" ht="15.75" hidden="false" customHeight="true" outlineLevel="0" collapsed="false">
      <c r="A254" s="291" t="s">
        <v>480</v>
      </c>
      <c r="B254" s="286"/>
      <c r="C254" s="286"/>
      <c r="D254" s="286"/>
      <c r="E254" s="286"/>
      <c r="F254" s="286"/>
      <c r="G254" s="286" t="s">
        <v>443</v>
      </c>
      <c r="H254" s="292"/>
      <c r="I254" s="292"/>
      <c r="J254" s="292"/>
      <c r="K254" s="183"/>
      <c r="L254" s="313" t="n">
        <f aca="false">L257</f>
        <v>3995</v>
      </c>
      <c r="M254" s="313" t="n">
        <f aca="false">M257</f>
        <v>607.06585</v>
      </c>
      <c r="N254" s="313" t="n">
        <f aca="false">N257</f>
        <v>4602.06585</v>
      </c>
      <c r="O254" s="313" t="n">
        <f aca="false">O257</f>
        <v>4736.91912</v>
      </c>
    </row>
    <row r="255" customFormat="false" ht="15.75" hidden="false" customHeight="true" outlineLevel="0" collapsed="false">
      <c r="A255" s="291" t="s">
        <v>481</v>
      </c>
      <c r="B255" s="286"/>
      <c r="C255" s="286"/>
      <c r="D255" s="286"/>
      <c r="E255" s="286"/>
      <c r="F255" s="286"/>
      <c r="G255" s="286" t="s">
        <v>482</v>
      </c>
      <c r="H255" s="292"/>
      <c r="I255" s="292"/>
      <c r="J255" s="292"/>
      <c r="K255" s="183"/>
      <c r="L255" s="313" t="n">
        <f aca="false">L273</f>
        <v>0</v>
      </c>
      <c r="M255" s="313" t="n">
        <f aca="false">M273</f>
        <v>0</v>
      </c>
      <c r="N255" s="313" t="n">
        <f aca="false">N273</f>
        <v>0</v>
      </c>
      <c r="O255" s="313" t="n">
        <f aca="false">O273</f>
        <v>0</v>
      </c>
    </row>
    <row r="256" customFormat="false" ht="15" hidden="false" customHeight="true" outlineLevel="0" collapsed="false">
      <c r="A256" s="290" t="s">
        <v>585</v>
      </c>
      <c r="B256" s="192" t="s">
        <v>468</v>
      </c>
      <c r="C256" s="192" t="s">
        <v>438</v>
      </c>
      <c r="D256" s="192" t="s">
        <v>445</v>
      </c>
      <c r="E256" s="192" t="s">
        <v>586</v>
      </c>
      <c r="F256" s="192" t="s">
        <v>432</v>
      </c>
      <c r="G256" s="321"/>
      <c r="H256" s="326"/>
      <c r="I256" s="326"/>
      <c r="J256" s="230" t="n">
        <f aca="false">J257+J273+J277</f>
        <v>1694</v>
      </c>
      <c r="K256" s="131"/>
      <c r="L256" s="327" t="n">
        <f aca="false">L257+L273</f>
        <v>3995</v>
      </c>
      <c r="M256" s="327" t="n">
        <f aca="false">M257+M273</f>
        <v>607.06585</v>
      </c>
      <c r="N256" s="327" t="n">
        <f aca="false">N257+N273</f>
        <v>4602.06585</v>
      </c>
      <c r="O256" s="327" t="n">
        <f aca="false">O257+O273</f>
        <v>4736.91912</v>
      </c>
    </row>
    <row r="257" customFormat="false" ht="33" hidden="false" customHeight="true" outlineLevel="0" collapsed="false">
      <c r="A257" s="181" t="s">
        <v>635</v>
      </c>
      <c r="B257" s="76" t="s">
        <v>468</v>
      </c>
      <c r="C257" s="76" t="s">
        <v>438</v>
      </c>
      <c r="D257" s="76" t="s">
        <v>445</v>
      </c>
      <c r="E257" s="76" t="s">
        <v>627</v>
      </c>
      <c r="F257" s="76" t="s">
        <v>432</v>
      </c>
      <c r="G257" s="97"/>
      <c r="H257" s="221" t="n">
        <f aca="false">H261</f>
        <v>0</v>
      </c>
      <c r="I257" s="221" t="n">
        <f aca="false">I261</f>
        <v>0</v>
      </c>
      <c r="J257" s="221" t="n">
        <f aca="false">J258</f>
        <v>1694</v>
      </c>
      <c r="K257" s="184"/>
      <c r="L257" s="315" t="n">
        <f aca="false">L258+L265</f>
        <v>3995</v>
      </c>
      <c r="M257" s="315" t="n">
        <f aca="false">M258+M265</f>
        <v>607.06585</v>
      </c>
      <c r="N257" s="315" t="n">
        <f aca="false">N258+N265</f>
        <v>4602.06585</v>
      </c>
      <c r="O257" s="315" t="n">
        <f aca="false">O258+O265</f>
        <v>4736.91912</v>
      </c>
    </row>
    <row r="258" customFormat="false" ht="56.25" hidden="false" customHeight="true" outlineLevel="0" collapsed="false">
      <c r="A258" s="181" t="s">
        <v>636</v>
      </c>
      <c r="B258" s="76" t="s">
        <v>468</v>
      </c>
      <c r="C258" s="76" t="s">
        <v>438</v>
      </c>
      <c r="D258" s="76" t="s">
        <v>445</v>
      </c>
      <c r="E258" s="76" t="s">
        <v>637</v>
      </c>
      <c r="F258" s="76" t="s">
        <v>432</v>
      </c>
      <c r="G258" s="97"/>
      <c r="H258" s="221"/>
      <c r="I258" s="221"/>
      <c r="J258" s="221" t="n">
        <f aca="false">J259</f>
        <v>1694</v>
      </c>
      <c r="K258" s="184"/>
      <c r="L258" s="315" t="n">
        <f aca="false">L259+L262+L269</f>
        <v>3995</v>
      </c>
      <c r="M258" s="315" t="n">
        <f aca="false">M259+M262+M269</f>
        <v>607.06585</v>
      </c>
      <c r="N258" s="315" t="n">
        <f aca="false">N259+N262+N269</f>
        <v>4602.06585</v>
      </c>
      <c r="O258" s="315" t="n">
        <f aca="false">O259+O262+O269</f>
        <v>4736.91912</v>
      </c>
    </row>
    <row r="259" customFormat="false" ht="15.75" hidden="false" customHeight="true" outlineLevel="0" collapsed="false">
      <c r="A259" s="181" t="s">
        <v>511</v>
      </c>
      <c r="B259" s="76" t="s">
        <v>468</v>
      </c>
      <c r="C259" s="76" t="s">
        <v>438</v>
      </c>
      <c r="D259" s="76" t="s">
        <v>445</v>
      </c>
      <c r="E259" s="76" t="s">
        <v>637</v>
      </c>
      <c r="F259" s="76" t="s">
        <v>512</v>
      </c>
      <c r="G259" s="97"/>
      <c r="H259" s="223"/>
      <c r="I259" s="223"/>
      <c r="J259" s="228" t="n">
        <f aca="false">J260</f>
        <v>1694</v>
      </c>
      <c r="K259" s="131"/>
      <c r="L259" s="114" t="n">
        <f aca="false">L260</f>
        <v>3995</v>
      </c>
      <c r="M259" s="114" t="n">
        <f aca="false">M260</f>
        <v>607.06585</v>
      </c>
      <c r="N259" s="114" t="n">
        <f aca="false">N260</f>
        <v>4602.06585</v>
      </c>
      <c r="O259" s="114" t="n">
        <f aca="false">O260</f>
        <v>4736.91912</v>
      </c>
    </row>
    <row r="260" customFormat="false" ht="28.5" hidden="false" customHeight="true" outlineLevel="0" collapsed="false">
      <c r="A260" s="181" t="s">
        <v>513</v>
      </c>
      <c r="B260" s="76" t="s">
        <v>468</v>
      </c>
      <c r="C260" s="76" t="s">
        <v>438</v>
      </c>
      <c r="D260" s="76" t="s">
        <v>445</v>
      </c>
      <c r="E260" s="76" t="s">
        <v>637</v>
      </c>
      <c r="F260" s="76" t="s">
        <v>514</v>
      </c>
      <c r="G260" s="97"/>
      <c r="H260" s="223"/>
      <c r="I260" s="223"/>
      <c r="J260" s="228" t="n">
        <f aca="false">J261</f>
        <v>1694</v>
      </c>
      <c r="K260" s="131"/>
      <c r="L260" s="114" t="n">
        <f aca="false">L261</f>
        <v>3995</v>
      </c>
      <c r="M260" s="114" t="n">
        <f aca="false">M261</f>
        <v>607.06585</v>
      </c>
      <c r="N260" s="114" t="n">
        <f aca="false">N261</f>
        <v>4602.06585</v>
      </c>
      <c r="O260" s="114" t="n">
        <f aca="false">O261</f>
        <v>4736.91912</v>
      </c>
    </row>
    <row r="261" customFormat="false" ht="30.75" hidden="false" customHeight="true" outlineLevel="0" collapsed="false">
      <c r="A261" s="181" t="s">
        <v>517</v>
      </c>
      <c r="B261" s="76" t="s">
        <v>468</v>
      </c>
      <c r="C261" s="76" t="s">
        <v>438</v>
      </c>
      <c r="D261" s="76" t="s">
        <v>445</v>
      </c>
      <c r="E261" s="76" t="s">
        <v>637</v>
      </c>
      <c r="F261" s="76" t="s">
        <v>518</v>
      </c>
      <c r="G261" s="97" t="s">
        <v>443</v>
      </c>
      <c r="H261" s="223" t="n">
        <v>0</v>
      </c>
      <c r="I261" s="223"/>
      <c r="J261" s="284" t="n">
        <v>1694</v>
      </c>
      <c r="K261" s="206"/>
      <c r="L261" s="316" t="n">
        <v>3995</v>
      </c>
      <c r="M261" s="316" t="n">
        <f aca="false">N261-L261</f>
        <v>607.06585</v>
      </c>
      <c r="N261" s="316" t="n">
        <v>4602.06585</v>
      </c>
      <c r="O261" s="316" t="n">
        <v>4736.91912</v>
      </c>
    </row>
    <row r="262" customFormat="false" ht="30.75" hidden="true" customHeight="true" outlineLevel="0" collapsed="false">
      <c r="A262" s="181" t="s">
        <v>638</v>
      </c>
      <c r="B262" s="76" t="s">
        <v>468</v>
      </c>
      <c r="C262" s="76" t="s">
        <v>438</v>
      </c>
      <c r="D262" s="76" t="s">
        <v>445</v>
      </c>
      <c r="E262" s="76" t="s">
        <v>637</v>
      </c>
      <c r="F262" s="76" t="s">
        <v>639</v>
      </c>
      <c r="G262" s="97"/>
      <c r="H262" s="223"/>
      <c r="I262" s="223"/>
      <c r="J262" s="228" t="n">
        <f aca="false">J264</f>
        <v>3000</v>
      </c>
      <c r="K262" s="131"/>
      <c r="L262" s="114" t="n">
        <f aca="false">L264</f>
        <v>0</v>
      </c>
      <c r="M262" s="114" t="n">
        <f aca="false">M264</f>
        <v>0</v>
      </c>
      <c r="N262" s="114" t="n">
        <f aca="false">N264</f>
        <v>0</v>
      </c>
      <c r="O262" s="114" t="n">
        <f aca="false">O264</f>
        <v>0</v>
      </c>
    </row>
    <row r="263" customFormat="false" ht="30.75" hidden="true" customHeight="true" outlineLevel="0" collapsed="false">
      <c r="A263" s="181" t="s">
        <v>460</v>
      </c>
      <c r="B263" s="76" t="s">
        <v>468</v>
      </c>
      <c r="C263" s="76" t="s">
        <v>438</v>
      </c>
      <c r="D263" s="76" t="s">
        <v>445</v>
      </c>
      <c r="E263" s="76" t="s">
        <v>637</v>
      </c>
      <c r="F263" s="76" t="s">
        <v>640</v>
      </c>
      <c r="G263" s="97"/>
      <c r="H263" s="223"/>
      <c r="I263" s="223"/>
      <c r="J263" s="228" t="n">
        <f aca="false">J264</f>
        <v>3000</v>
      </c>
      <c r="K263" s="131"/>
      <c r="L263" s="114" t="n">
        <f aca="false">L264</f>
        <v>0</v>
      </c>
      <c r="M263" s="114" t="n">
        <f aca="false">M264</f>
        <v>0</v>
      </c>
      <c r="N263" s="114" t="n">
        <f aca="false">N264</f>
        <v>0</v>
      </c>
      <c r="O263" s="114" t="n">
        <f aca="false">O264</f>
        <v>0</v>
      </c>
    </row>
    <row r="264" customFormat="false" ht="30.75" hidden="true" customHeight="true" outlineLevel="0" collapsed="false">
      <c r="A264" s="181" t="s">
        <v>641</v>
      </c>
      <c r="B264" s="76" t="s">
        <v>468</v>
      </c>
      <c r="C264" s="76" t="s">
        <v>438</v>
      </c>
      <c r="D264" s="76" t="s">
        <v>445</v>
      </c>
      <c r="E264" s="76" t="s">
        <v>637</v>
      </c>
      <c r="F264" s="76" t="s">
        <v>642</v>
      </c>
      <c r="G264" s="97" t="s">
        <v>443</v>
      </c>
      <c r="H264" s="223" t="n">
        <v>250</v>
      </c>
      <c r="I264" s="223" t="n">
        <f aca="false">J264-H264</f>
        <v>2750</v>
      </c>
      <c r="J264" s="284" t="n">
        <v>3000</v>
      </c>
      <c r="K264" s="206"/>
      <c r="L264" s="316"/>
      <c r="M264" s="316" t="n">
        <f aca="false">N264-L264</f>
        <v>0</v>
      </c>
      <c r="N264" s="316"/>
      <c r="O264" s="316"/>
    </row>
    <row r="265" customFormat="false" ht="47.25" hidden="true" customHeight="true" outlineLevel="0" collapsed="false">
      <c r="A265" s="181" t="s">
        <v>643</v>
      </c>
      <c r="B265" s="76" t="s">
        <v>468</v>
      </c>
      <c r="C265" s="76" t="s">
        <v>438</v>
      </c>
      <c r="D265" s="76" t="s">
        <v>445</v>
      </c>
      <c r="E265" s="76" t="s">
        <v>644</v>
      </c>
      <c r="F265" s="76" t="s">
        <v>432</v>
      </c>
      <c r="G265" s="97"/>
      <c r="H265" s="221"/>
      <c r="I265" s="221"/>
      <c r="J265" s="221" t="n">
        <f aca="false">J266</f>
        <v>1694</v>
      </c>
      <c r="K265" s="184"/>
      <c r="L265" s="328" t="n">
        <f aca="false">L266</f>
        <v>0</v>
      </c>
      <c r="M265" s="328" t="n">
        <f aca="false">M266</f>
        <v>0</v>
      </c>
      <c r="N265" s="328" t="n">
        <f aca="false">N266</f>
        <v>0</v>
      </c>
      <c r="O265" s="328" t="n">
        <f aca="false">O266</f>
        <v>0</v>
      </c>
    </row>
    <row r="266" customFormat="false" ht="18.75" hidden="true" customHeight="true" outlineLevel="0" collapsed="false">
      <c r="A266" s="181" t="s">
        <v>511</v>
      </c>
      <c r="B266" s="76" t="s">
        <v>468</v>
      </c>
      <c r="C266" s="76" t="s">
        <v>438</v>
      </c>
      <c r="D266" s="76" t="s">
        <v>445</v>
      </c>
      <c r="E266" s="76" t="s">
        <v>644</v>
      </c>
      <c r="F266" s="76" t="s">
        <v>512</v>
      </c>
      <c r="G266" s="97"/>
      <c r="H266" s="223"/>
      <c r="I266" s="223"/>
      <c r="J266" s="228" t="n">
        <f aca="false">J267</f>
        <v>1694</v>
      </c>
      <c r="K266" s="131"/>
      <c r="L266" s="112" t="n">
        <f aca="false">L267</f>
        <v>0</v>
      </c>
      <c r="M266" s="112" t="n">
        <f aca="false">M267</f>
        <v>0</v>
      </c>
      <c r="N266" s="112" t="n">
        <f aca="false">N267</f>
        <v>0</v>
      </c>
      <c r="O266" s="112" t="n">
        <f aca="false">O267</f>
        <v>0</v>
      </c>
    </row>
    <row r="267" customFormat="false" ht="33" hidden="true" customHeight="true" outlineLevel="0" collapsed="false">
      <c r="A267" s="181" t="s">
        <v>513</v>
      </c>
      <c r="B267" s="76" t="s">
        <v>468</v>
      </c>
      <c r="C267" s="76" t="s">
        <v>438</v>
      </c>
      <c r="D267" s="76" t="s">
        <v>445</v>
      </c>
      <c r="E267" s="76" t="s">
        <v>644</v>
      </c>
      <c r="F267" s="76" t="s">
        <v>514</v>
      </c>
      <c r="G267" s="97"/>
      <c r="H267" s="223"/>
      <c r="I267" s="223"/>
      <c r="J267" s="228" t="n">
        <f aca="false">J268</f>
        <v>1694</v>
      </c>
      <c r="K267" s="131"/>
      <c r="L267" s="112" t="n">
        <f aca="false">L268</f>
        <v>0</v>
      </c>
      <c r="M267" s="112" t="n">
        <f aca="false">M268</f>
        <v>0</v>
      </c>
      <c r="N267" s="112" t="n">
        <f aca="false">N268</f>
        <v>0</v>
      </c>
      <c r="O267" s="112" t="n">
        <f aca="false">O268</f>
        <v>0</v>
      </c>
    </row>
    <row r="268" customFormat="false" ht="33" hidden="true" customHeight="true" outlineLevel="0" collapsed="false">
      <c r="A268" s="181" t="s">
        <v>517</v>
      </c>
      <c r="B268" s="76" t="s">
        <v>468</v>
      </c>
      <c r="C268" s="76" t="s">
        <v>438</v>
      </c>
      <c r="D268" s="76" t="s">
        <v>445</v>
      </c>
      <c r="E268" s="76" t="s">
        <v>644</v>
      </c>
      <c r="F268" s="76" t="s">
        <v>518</v>
      </c>
      <c r="G268" s="97" t="s">
        <v>443</v>
      </c>
      <c r="H268" s="223" t="n">
        <v>0</v>
      </c>
      <c r="I268" s="223"/>
      <c r="J268" s="284" t="n">
        <v>1694</v>
      </c>
      <c r="K268" s="206"/>
      <c r="L268" s="316"/>
      <c r="M268" s="316" t="n">
        <f aca="false">N268-L268</f>
        <v>0</v>
      </c>
      <c r="N268" s="316"/>
      <c r="O268" s="316"/>
    </row>
    <row r="269" customFormat="false" ht="68.25" hidden="true" customHeight="true" outlineLevel="0" collapsed="false">
      <c r="A269" s="181" t="s">
        <v>645</v>
      </c>
      <c r="B269" s="76" t="s">
        <v>468</v>
      </c>
      <c r="C269" s="76" t="s">
        <v>438</v>
      </c>
      <c r="D269" s="76" t="s">
        <v>445</v>
      </c>
      <c r="E269" s="76" t="s">
        <v>646</v>
      </c>
      <c r="F269" s="76" t="s">
        <v>432</v>
      </c>
      <c r="G269" s="97"/>
      <c r="H269" s="223"/>
      <c r="I269" s="223"/>
      <c r="J269" s="284"/>
      <c r="K269" s="206"/>
      <c r="L269" s="317" t="n">
        <f aca="false">L270</f>
        <v>0</v>
      </c>
      <c r="M269" s="317" t="n">
        <f aca="false">M270</f>
        <v>0</v>
      </c>
      <c r="N269" s="317" t="n">
        <f aca="false">N270</f>
        <v>0</v>
      </c>
      <c r="O269" s="317" t="n">
        <f aca="false">O270</f>
        <v>0</v>
      </c>
    </row>
    <row r="270" customFormat="false" ht="33" hidden="true" customHeight="true" outlineLevel="0" collapsed="false">
      <c r="A270" s="181" t="s">
        <v>511</v>
      </c>
      <c r="B270" s="76" t="s">
        <v>468</v>
      </c>
      <c r="C270" s="76" t="s">
        <v>438</v>
      </c>
      <c r="D270" s="76" t="s">
        <v>445</v>
      </c>
      <c r="E270" s="76" t="s">
        <v>646</v>
      </c>
      <c r="F270" s="76" t="s">
        <v>512</v>
      </c>
      <c r="G270" s="97"/>
      <c r="H270" s="223"/>
      <c r="I270" s="223"/>
      <c r="J270" s="284"/>
      <c r="K270" s="206"/>
      <c r="L270" s="317" t="n">
        <f aca="false">L271</f>
        <v>0</v>
      </c>
      <c r="M270" s="317" t="n">
        <f aca="false">M271</f>
        <v>0</v>
      </c>
      <c r="N270" s="317" t="n">
        <f aca="false">N271</f>
        <v>0</v>
      </c>
      <c r="O270" s="317" t="n">
        <f aca="false">O271</f>
        <v>0</v>
      </c>
    </row>
    <row r="271" customFormat="false" ht="33" hidden="true" customHeight="true" outlineLevel="0" collapsed="false">
      <c r="A271" s="181" t="s">
        <v>513</v>
      </c>
      <c r="B271" s="76" t="s">
        <v>468</v>
      </c>
      <c r="C271" s="76" t="s">
        <v>438</v>
      </c>
      <c r="D271" s="76" t="s">
        <v>445</v>
      </c>
      <c r="E271" s="76" t="s">
        <v>646</v>
      </c>
      <c r="F271" s="76" t="s">
        <v>514</v>
      </c>
      <c r="G271" s="97"/>
      <c r="H271" s="223"/>
      <c r="I271" s="223"/>
      <c r="J271" s="284"/>
      <c r="K271" s="206"/>
      <c r="L271" s="317" t="n">
        <f aca="false">L272</f>
        <v>0</v>
      </c>
      <c r="M271" s="317" t="n">
        <f aca="false">M272</f>
        <v>0</v>
      </c>
      <c r="N271" s="317" t="n">
        <f aca="false">N272</f>
        <v>0</v>
      </c>
      <c r="O271" s="317" t="n">
        <f aca="false">O272</f>
        <v>0</v>
      </c>
    </row>
    <row r="272" customFormat="false" ht="33" hidden="true" customHeight="true" outlineLevel="0" collapsed="false">
      <c r="A272" s="181" t="s">
        <v>517</v>
      </c>
      <c r="B272" s="76" t="s">
        <v>468</v>
      </c>
      <c r="C272" s="76" t="s">
        <v>438</v>
      </c>
      <c r="D272" s="76" t="s">
        <v>445</v>
      </c>
      <c r="E272" s="76" t="s">
        <v>646</v>
      </c>
      <c r="F272" s="76" t="s">
        <v>518</v>
      </c>
      <c r="G272" s="97" t="s">
        <v>443</v>
      </c>
      <c r="H272" s="223"/>
      <c r="I272" s="223"/>
      <c r="J272" s="284"/>
      <c r="K272" s="206"/>
      <c r="L272" s="316"/>
      <c r="M272" s="316" t="n">
        <f aca="false">N272-L272</f>
        <v>0</v>
      </c>
      <c r="N272" s="316"/>
      <c r="O272" s="316"/>
    </row>
    <row r="273" customFormat="false" ht="48.75" hidden="true" customHeight="true" outlineLevel="0" collapsed="false">
      <c r="A273" s="329" t="s">
        <v>647</v>
      </c>
      <c r="B273" s="120" t="s">
        <v>468</v>
      </c>
      <c r="C273" s="120" t="s">
        <v>438</v>
      </c>
      <c r="D273" s="120" t="s">
        <v>445</v>
      </c>
      <c r="E273" s="330" t="s">
        <v>648</v>
      </c>
      <c r="F273" s="120" t="s">
        <v>432</v>
      </c>
      <c r="G273" s="97"/>
      <c r="H273" s="221"/>
      <c r="I273" s="221"/>
      <c r="J273" s="221" t="n">
        <f aca="false">J274</f>
        <v>0</v>
      </c>
      <c r="K273" s="184"/>
      <c r="L273" s="315" t="n">
        <f aca="false">L274</f>
        <v>0</v>
      </c>
      <c r="M273" s="315" t="n">
        <f aca="false">M274</f>
        <v>0</v>
      </c>
      <c r="N273" s="315" t="n">
        <f aca="false">N274</f>
        <v>0</v>
      </c>
      <c r="O273" s="315" t="n">
        <f aca="false">O274</f>
        <v>0</v>
      </c>
    </row>
    <row r="274" customFormat="false" ht="15.75" hidden="true" customHeight="true" outlineLevel="0" collapsed="false">
      <c r="A274" s="236" t="s">
        <v>638</v>
      </c>
      <c r="B274" s="120" t="s">
        <v>468</v>
      </c>
      <c r="C274" s="120" t="s">
        <v>438</v>
      </c>
      <c r="D274" s="120" t="s">
        <v>445</v>
      </c>
      <c r="E274" s="330" t="s">
        <v>648</v>
      </c>
      <c r="F274" s="120" t="s">
        <v>639</v>
      </c>
      <c r="G274" s="97"/>
      <c r="H274" s="223"/>
      <c r="I274" s="223"/>
      <c r="J274" s="228" t="n">
        <f aca="false">J275</f>
        <v>0</v>
      </c>
      <c r="K274" s="131"/>
      <c r="L274" s="114" t="n">
        <f aca="false">L275</f>
        <v>0</v>
      </c>
      <c r="M274" s="114" t="n">
        <f aca="false">M275</f>
        <v>0</v>
      </c>
      <c r="N274" s="114" t="n">
        <f aca="false">N275</f>
        <v>0</v>
      </c>
      <c r="O274" s="114" t="n">
        <f aca="false">O275</f>
        <v>0</v>
      </c>
    </row>
    <row r="275" customFormat="false" ht="30.75" hidden="true" customHeight="true" outlineLevel="0" collapsed="false">
      <c r="A275" s="236" t="s">
        <v>460</v>
      </c>
      <c r="B275" s="120" t="s">
        <v>468</v>
      </c>
      <c r="C275" s="120" t="s">
        <v>438</v>
      </c>
      <c r="D275" s="120" t="s">
        <v>445</v>
      </c>
      <c r="E275" s="330" t="s">
        <v>648</v>
      </c>
      <c r="F275" s="120" t="s">
        <v>640</v>
      </c>
      <c r="G275" s="97"/>
      <c r="H275" s="223"/>
      <c r="I275" s="223"/>
      <c r="J275" s="228" t="n">
        <f aca="false">J276</f>
        <v>0</v>
      </c>
      <c r="K275" s="184"/>
      <c r="L275" s="114" t="n">
        <f aca="false">L276</f>
        <v>0</v>
      </c>
      <c r="M275" s="114" t="n">
        <f aca="false">M276</f>
        <v>0</v>
      </c>
      <c r="N275" s="114" t="n">
        <f aca="false">N276</f>
        <v>0</v>
      </c>
      <c r="O275" s="114" t="n">
        <f aca="false">O276</f>
        <v>0</v>
      </c>
    </row>
    <row r="276" customFormat="false" ht="30.75" hidden="true" customHeight="true" outlineLevel="0" collapsed="false">
      <c r="A276" s="236" t="s">
        <v>641</v>
      </c>
      <c r="B276" s="120" t="s">
        <v>468</v>
      </c>
      <c r="C276" s="120" t="s">
        <v>438</v>
      </c>
      <c r="D276" s="120" t="s">
        <v>445</v>
      </c>
      <c r="E276" s="330" t="s">
        <v>648</v>
      </c>
      <c r="F276" s="120" t="s">
        <v>642</v>
      </c>
      <c r="G276" s="97" t="s">
        <v>482</v>
      </c>
      <c r="H276" s="223" t="n">
        <v>0</v>
      </c>
      <c r="I276" s="223"/>
      <c r="J276" s="284"/>
      <c r="K276" s="206"/>
      <c r="L276" s="316"/>
      <c r="M276" s="316" t="n">
        <f aca="false">N276-L276</f>
        <v>0</v>
      </c>
      <c r="N276" s="316"/>
      <c r="O276" s="316"/>
      <c r="P276" s="53"/>
    </row>
    <row r="277" customFormat="false" ht="19.5" hidden="true" customHeight="true" outlineLevel="0" collapsed="false">
      <c r="A277" s="179" t="s">
        <v>489</v>
      </c>
      <c r="B277" s="192" t="s">
        <v>468</v>
      </c>
      <c r="C277" s="192" t="s">
        <v>438</v>
      </c>
      <c r="D277" s="192" t="s">
        <v>445</v>
      </c>
      <c r="E277" s="192" t="s">
        <v>490</v>
      </c>
      <c r="F277" s="192" t="s">
        <v>432</v>
      </c>
      <c r="G277" s="97"/>
      <c r="H277" s="221"/>
      <c r="I277" s="221"/>
      <c r="J277" s="221" t="n">
        <f aca="false">J278</f>
        <v>0</v>
      </c>
      <c r="K277" s="184"/>
      <c r="L277" s="314" t="n">
        <f aca="false">L278</f>
        <v>0</v>
      </c>
      <c r="M277" s="314" t="n">
        <f aca="false">M278</f>
        <v>0</v>
      </c>
      <c r="N277" s="314" t="n">
        <f aca="false">N278</f>
        <v>0</v>
      </c>
      <c r="O277" s="314" t="n">
        <f aca="false">O278</f>
        <v>0</v>
      </c>
    </row>
    <row r="278" customFormat="false" ht="36.75" hidden="true" customHeight="true" outlineLevel="0" collapsed="false">
      <c r="A278" s="181" t="s">
        <v>649</v>
      </c>
      <c r="B278" s="76" t="s">
        <v>468</v>
      </c>
      <c r="C278" s="76" t="s">
        <v>438</v>
      </c>
      <c r="D278" s="76" t="s">
        <v>445</v>
      </c>
      <c r="E278" s="76" t="s">
        <v>650</v>
      </c>
      <c r="F278" s="76"/>
      <c r="G278" s="97"/>
      <c r="H278" s="223"/>
      <c r="I278" s="223"/>
      <c r="J278" s="228" t="n">
        <f aca="false">J279</f>
        <v>0</v>
      </c>
      <c r="K278" s="131"/>
      <c r="L278" s="114" t="n">
        <f aca="false">L279</f>
        <v>0</v>
      </c>
      <c r="M278" s="114" t="n">
        <f aca="false">M279</f>
        <v>0</v>
      </c>
      <c r="N278" s="114" t="n">
        <f aca="false">N279</f>
        <v>0</v>
      </c>
      <c r="O278" s="114" t="n">
        <f aca="false">O279</f>
        <v>0</v>
      </c>
    </row>
    <row r="279" customFormat="false" ht="15.75" hidden="true" customHeight="true" outlineLevel="0" collapsed="false">
      <c r="A279" s="181" t="s">
        <v>554</v>
      </c>
      <c r="B279" s="76" t="s">
        <v>468</v>
      </c>
      <c r="C279" s="76" t="s">
        <v>438</v>
      </c>
      <c r="D279" s="76" t="s">
        <v>445</v>
      </c>
      <c r="E279" s="76" t="s">
        <v>650</v>
      </c>
      <c r="F279" s="76" t="s">
        <v>520</v>
      </c>
      <c r="G279" s="97"/>
      <c r="H279" s="223"/>
      <c r="I279" s="223"/>
      <c r="J279" s="228" t="n">
        <f aca="false">J280</f>
        <v>0</v>
      </c>
      <c r="K279" s="184"/>
      <c r="L279" s="114" t="n">
        <f aca="false">L280</f>
        <v>0</v>
      </c>
      <c r="M279" s="114" t="n">
        <f aca="false">M280</f>
        <v>0</v>
      </c>
      <c r="N279" s="114" t="n">
        <f aca="false">N280</f>
        <v>0</v>
      </c>
      <c r="O279" s="114" t="n">
        <f aca="false">O280</f>
        <v>0</v>
      </c>
    </row>
    <row r="280" customFormat="false" ht="14.25" hidden="true" customHeight="true" outlineLevel="0" collapsed="false">
      <c r="A280" s="181" t="s">
        <v>521</v>
      </c>
      <c r="B280" s="76" t="s">
        <v>468</v>
      </c>
      <c r="C280" s="76" t="s">
        <v>438</v>
      </c>
      <c r="D280" s="76" t="s">
        <v>445</v>
      </c>
      <c r="E280" s="76" t="s">
        <v>650</v>
      </c>
      <c r="F280" s="76" t="s">
        <v>522</v>
      </c>
      <c r="G280" s="97" t="s">
        <v>482</v>
      </c>
      <c r="H280" s="223" t="n">
        <v>0</v>
      </c>
      <c r="I280" s="223"/>
      <c r="J280" s="284"/>
      <c r="K280" s="206"/>
      <c r="L280" s="316"/>
      <c r="M280" s="316"/>
      <c r="N280" s="316"/>
      <c r="O280" s="316"/>
    </row>
    <row r="281" customFormat="false" ht="16.5" hidden="false" customHeight="true" outlineLevel="0" collapsed="false">
      <c r="A281" s="179" t="s">
        <v>651</v>
      </c>
      <c r="B281" s="192" t="s">
        <v>468</v>
      </c>
      <c r="C281" s="192" t="s">
        <v>438</v>
      </c>
      <c r="D281" s="192" t="n">
        <v>12</v>
      </c>
      <c r="E281" s="192" t="s">
        <v>483</v>
      </c>
      <c r="F281" s="192" t="s">
        <v>432</v>
      </c>
      <c r="G281" s="251"/>
      <c r="H281" s="221" t="n">
        <f aca="false">H284+H286+H282</f>
        <v>400</v>
      </c>
      <c r="I281" s="221" t="n">
        <f aca="false">I284+I286+I282</f>
        <v>-400</v>
      </c>
      <c r="J281" s="220" t="n">
        <f aca="false">J286</f>
        <v>0</v>
      </c>
      <c r="K281" s="131"/>
      <c r="L281" s="314" t="n">
        <f aca="false">L286</f>
        <v>50</v>
      </c>
      <c r="M281" s="314" t="n">
        <f aca="false">M286</f>
        <v>70</v>
      </c>
      <c r="N281" s="314" t="n">
        <f aca="false">N286</f>
        <v>120</v>
      </c>
      <c r="O281" s="314" t="n">
        <f aca="false">O286</f>
        <v>120</v>
      </c>
    </row>
    <row r="282" customFormat="false" ht="33" hidden="true" customHeight="true" outlineLevel="0" collapsed="false">
      <c r="A282" s="205" t="s">
        <v>652</v>
      </c>
      <c r="B282" s="76" t="s">
        <v>468</v>
      </c>
      <c r="C282" s="76" t="s">
        <v>438</v>
      </c>
      <c r="D282" s="76" t="n">
        <v>12</v>
      </c>
      <c r="E282" s="76" t="s">
        <v>653</v>
      </c>
      <c r="F282" s="76" t="s">
        <v>432</v>
      </c>
      <c r="G282" s="97"/>
      <c r="H282" s="221" t="n">
        <f aca="false">H283</f>
        <v>0</v>
      </c>
      <c r="I282" s="221" t="n">
        <f aca="false">I283</f>
        <v>0</v>
      </c>
      <c r="J282" s="221" t="n">
        <f aca="false">J283</f>
        <v>0</v>
      </c>
      <c r="K282" s="131"/>
      <c r="L282" s="315" t="n">
        <f aca="false">L283</f>
        <v>0</v>
      </c>
      <c r="M282" s="315" t="n">
        <f aca="false">M283</f>
        <v>0</v>
      </c>
      <c r="N282" s="315" t="n">
        <f aca="false">N283</f>
        <v>0</v>
      </c>
      <c r="O282" s="315" t="n">
        <f aca="false">O283</f>
        <v>0</v>
      </c>
    </row>
    <row r="283" customFormat="false" ht="16.5" hidden="true" customHeight="true" outlineLevel="0" collapsed="false">
      <c r="A283" s="181" t="s">
        <v>654</v>
      </c>
      <c r="B283" s="76" t="s">
        <v>468</v>
      </c>
      <c r="C283" s="76" t="s">
        <v>438</v>
      </c>
      <c r="D283" s="76" t="n">
        <v>12</v>
      </c>
      <c r="E283" s="76" t="s">
        <v>653</v>
      </c>
      <c r="F283" s="76" t="s">
        <v>518</v>
      </c>
      <c r="G283" s="97"/>
      <c r="H283" s="223" t="n">
        <v>0</v>
      </c>
      <c r="I283" s="223"/>
      <c r="J283" s="223"/>
      <c r="K283" s="131"/>
      <c r="L283" s="118"/>
      <c r="M283" s="118"/>
      <c r="N283" s="118"/>
      <c r="O283" s="118"/>
    </row>
    <row r="284" customFormat="false" ht="37.5" hidden="true" customHeight="true" outlineLevel="0" collapsed="false">
      <c r="A284" s="205" t="s">
        <v>655</v>
      </c>
      <c r="B284" s="97" t="s">
        <v>468</v>
      </c>
      <c r="C284" s="97" t="s">
        <v>438</v>
      </c>
      <c r="D284" s="97" t="n">
        <v>12</v>
      </c>
      <c r="E284" s="97" t="s">
        <v>656</v>
      </c>
      <c r="F284" s="97" t="s">
        <v>432</v>
      </c>
      <c r="G284" s="97"/>
      <c r="H284" s="221" t="n">
        <f aca="false">H285</f>
        <v>400</v>
      </c>
      <c r="I284" s="221" t="n">
        <f aca="false">I285</f>
        <v>-400</v>
      </c>
      <c r="J284" s="221" t="n">
        <f aca="false">J285</f>
        <v>0</v>
      </c>
      <c r="K284" s="131"/>
      <c r="L284" s="315" t="n">
        <f aca="false">L285</f>
        <v>0</v>
      </c>
      <c r="M284" s="315" t="n">
        <f aca="false">M285</f>
        <v>0</v>
      </c>
      <c r="N284" s="315" t="n">
        <f aca="false">N285</f>
        <v>0</v>
      </c>
      <c r="O284" s="315" t="n">
        <f aca="false">O285</f>
        <v>0</v>
      </c>
    </row>
    <row r="285" customFormat="false" ht="15" hidden="true" customHeight="true" outlineLevel="0" collapsed="false">
      <c r="A285" s="181" t="s">
        <v>654</v>
      </c>
      <c r="B285" s="97" t="s">
        <v>468</v>
      </c>
      <c r="C285" s="97" t="s">
        <v>438</v>
      </c>
      <c r="D285" s="97" t="n">
        <v>12</v>
      </c>
      <c r="E285" s="97" t="s">
        <v>656</v>
      </c>
      <c r="F285" s="97" t="s">
        <v>518</v>
      </c>
      <c r="G285" s="97"/>
      <c r="H285" s="223" t="n">
        <v>400</v>
      </c>
      <c r="I285" s="223" t="n">
        <f aca="false">J285-H285</f>
        <v>-400</v>
      </c>
      <c r="J285" s="223"/>
      <c r="K285" s="184"/>
      <c r="L285" s="118"/>
      <c r="M285" s="118"/>
      <c r="N285" s="118"/>
      <c r="O285" s="118"/>
    </row>
    <row r="286" customFormat="false" ht="13.5" hidden="false" customHeight="true" outlineLevel="0" collapsed="false">
      <c r="A286" s="290" t="s">
        <v>585</v>
      </c>
      <c r="B286" s="192" t="s">
        <v>468</v>
      </c>
      <c r="C286" s="192" t="s">
        <v>438</v>
      </c>
      <c r="D286" s="192" t="s">
        <v>657</v>
      </c>
      <c r="E286" s="192" t="s">
        <v>586</v>
      </c>
      <c r="F286" s="192" t="s">
        <v>432</v>
      </c>
      <c r="G286" s="321"/>
      <c r="H286" s="326"/>
      <c r="I286" s="326"/>
      <c r="J286" s="230" t="n">
        <f aca="false">J288</f>
        <v>0</v>
      </c>
      <c r="K286" s="131"/>
      <c r="L286" s="327" t="n">
        <f aca="false">L288</f>
        <v>50</v>
      </c>
      <c r="M286" s="327" t="n">
        <f aca="false">M288</f>
        <v>70</v>
      </c>
      <c r="N286" s="327" t="n">
        <f aca="false">N288</f>
        <v>120</v>
      </c>
      <c r="O286" s="327" t="n">
        <f aca="false">O288</f>
        <v>120</v>
      </c>
    </row>
    <row r="287" customFormat="false" ht="12" hidden="false" customHeight="true" outlineLevel="0" collapsed="false">
      <c r="A287" s="291" t="s">
        <v>480</v>
      </c>
      <c r="B287" s="286"/>
      <c r="C287" s="286"/>
      <c r="D287" s="286"/>
      <c r="E287" s="286"/>
      <c r="F287" s="286"/>
      <c r="G287" s="286" t="s">
        <v>443</v>
      </c>
      <c r="H287" s="292"/>
      <c r="I287" s="292"/>
      <c r="J287" s="292"/>
      <c r="K287" s="183"/>
      <c r="L287" s="313" t="n">
        <f aca="false">L290</f>
        <v>50</v>
      </c>
      <c r="M287" s="313" t="n">
        <f aca="false">M290</f>
        <v>70</v>
      </c>
      <c r="N287" s="313" t="n">
        <f aca="false">N290</f>
        <v>120</v>
      </c>
      <c r="O287" s="313" t="n">
        <f aca="false">O290</f>
        <v>120</v>
      </c>
    </row>
    <row r="288" customFormat="false" ht="31.5" hidden="false" customHeight="true" outlineLevel="0" collapsed="false">
      <c r="A288" s="181" t="s">
        <v>658</v>
      </c>
      <c r="B288" s="76" t="s">
        <v>468</v>
      </c>
      <c r="C288" s="76" t="s">
        <v>438</v>
      </c>
      <c r="D288" s="76" t="s">
        <v>657</v>
      </c>
      <c r="E288" s="76" t="s">
        <v>659</v>
      </c>
      <c r="F288" s="76" t="s">
        <v>432</v>
      </c>
      <c r="G288" s="97"/>
      <c r="H288" s="221" t="n">
        <f aca="false">H291</f>
        <v>0</v>
      </c>
      <c r="I288" s="221" t="n">
        <f aca="false">I291</f>
        <v>170</v>
      </c>
      <c r="J288" s="221" t="n">
        <f aca="false">J289</f>
        <v>0</v>
      </c>
      <c r="K288" s="131"/>
      <c r="L288" s="315" t="n">
        <f aca="false">L290</f>
        <v>50</v>
      </c>
      <c r="M288" s="315" t="n">
        <f aca="false">M290</f>
        <v>70</v>
      </c>
      <c r="N288" s="315" t="n">
        <f aca="false">N290</f>
        <v>120</v>
      </c>
      <c r="O288" s="315" t="n">
        <f aca="false">O290</f>
        <v>120</v>
      </c>
    </row>
    <row r="289" customFormat="false" ht="31.5" hidden="true" customHeight="true" outlineLevel="0" collapsed="false">
      <c r="A289" s="181"/>
      <c r="B289" s="76"/>
      <c r="C289" s="76"/>
      <c r="D289" s="76"/>
      <c r="E289" s="76"/>
      <c r="F289" s="76"/>
      <c r="G289" s="97"/>
      <c r="H289" s="221"/>
      <c r="I289" s="221"/>
      <c r="J289" s="221"/>
      <c r="K289" s="131"/>
      <c r="L289" s="315"/>
      <c r="M289" s="315"/>
      <c r="N289" s="315"/>
      <c r="O289" s="315"/>
    </row>
    <row r="290" customFormat="false" ht="23.25" hidden="false" customHeight="true" outlineLevel="0" collapsed="false">
      <c r="A290" s="181" t="s">
        <v>519</v>
      </c>
      <c r="B290" s="76" t="s">
        <v>468</v>
      </c>
      <c r="C290" s="76" t="s">
        <v>438</v>
      </c>
      <c r="D290" s="76" t="n">
        <v>12</v>
      </c>
      <c r="E290" s="76" t="s">
        <v>659</v>
      </c>
      <c r="F290" s="76" t="s">
        <v>520</v>
      </c>
      <c r="G290" s="97"/>
      <c r="H290" s="223"/>
      <c r="I290" s="223"/>
      <c r="J290" s="228" t="n">
        <f aca="false">J291</f>
        <v>170</v>
      </c>
      <c r="K290" s="184"/>
      <c r="L290" s="114" t="n">
        <f aca="false">L291</f>
        <v>50</v>
      </c>
      <c r="M290" s="114" t="n">
        <f aca="false">M291</f>
        <v>70</v>
      </c>
      <c r="N290" s="114" t="n">
        <f aca="false">N291</f>
        <v>120</v>
      </c>
      <c r="O290" s="114" t="n">
        <f aca="false">O291</f>
        <v>120</v>
      </c>
    </row>
    <row r="291" customFormat="false" ht="33" hidden="false" customHeight="true" outlineLevel="0" collapsed="false">
      <c r="A291" s="181" t="s">
        <v>630</v>
      </c>
      <c r="B291" s="76" t="s">
        <v>468</v>
      </c>
      <c r="C291" s="76" t="s">
        <v>438</v>
      </c>
      <c r="D291" s="76" t="n">
        <v>12</v>
      </c>
      <c r="E291" s="76" t="s">
        <v>659</v>
      </c>
      <c r="F291" s="76" t="s">
        <v>631</v>
      </c>
      <c r="G291" s="97" t="s">
        <v>443</v>
      </c>
      <c r="H291" s="223" t="n">
        <v>0</v>
      </c>
      <c r="I291" s="223" t="n">
        <f aca="false">J291-H291</f>
        <v>170</v>
      </c>
      <c r="J291" s="284" t="n">
        <v>170</v>
      </c>
      <c r="K291" s="206"/>
      <c r="L291" s="316" t="n">
        <v>50</v>
      </c>
      <c r="M291" s="316" t="n">
        <f aca="false">N291-L291</f>
        <v>70</v>
      </c>
      <c r="N291" s="316" t="n">
        <v>120</v>
      </c>
      <c r="O291" s="316" t="n">
        <v>120</v>
      </c>
    </row>
    <row r="292" customFormat="false" ht="16.5" hidden="false" customHeight="true" outlineLevel="0" collapsed="false">
      <c r="A292" s="290" t="s">
        <v>660</v>
      </c>
      <c r="B292" s="192" t="s">
        <v>468</v>
      </c>
      <c r="C292" s="192" t="s">
        <v>451</v>
      </c>
      <c r="D292" s="192" t="s">
        <v>430</v>
      </c>
      <c r="E292" s="192" t="s">
        <v>483</v>
      </c>
      <c r="F292" s="192" t="s">
        <v>432</v>
      </c>
      <c r="G292" s="251"/>
      <c r="H292" s="220" t="n">
        <f aca="false">H293+H298+H344+H347</f>
        <v>250</v>
      </c>
      <c r="I292" s="220" t="n">
        <f aca="false">I293+I298+I344+I347</f>
        <v>2750</v>
      </c>
      <c r="J292" s="220" t="n">
        <f aca="false">J293+J298+J337+J344</f>
        <v>0</v>
      </c>
      <c r="K292" s="135"/>
      <c r="L292" s="314" t="n">
        <f aca="false">L298+L331</f>
        <v>787.8</v>
      </c>
      <c r="M292" s="314" t="n">
        <f aca="false">M298+M331</f>
        <v>612.2</v>
      </c>
      <c r="N292" s="314" t="n">
        <f aca="false">N298+N331</f>
        <v>1400</v>
      </c>
      <c r="O292" s="314" t="n">
        <f aca="false">O298+O331</f>
        <v>700</v>
      </c>
    </row>
    <row r="293" customFormat="false" ht="12" hidden="false" customHeight="true" outlineLevel="0" collapsed="false">
      <c r="A293" s="291" t="s">
        <v>480</v>
      </c>
      <c r="B293" s="286"/>
      <c r="C293" s="286"/>
      <c r="D293" s="286"/>
      <c r="E293" s="286"/>
      <c r="F293" s="286"/>
      <c r="G293" s="286" t="s">
        <v>443</v>
      </c>
      <c r="H293" s="292"/>
      <c r="I293" s="292"/>
      <c r="J293" s="292"/>
      <c r="K293" s="183"/>
      <c r="L293" s="313" t="n">
        <f aca="false">L304+L314+L336+L310</f>
        <v>787.8</v>
      </c>
      <c r="M293" s="313" t="n">
        <f aca="false">M304+M314+M336+M310</f>
        <v>612.2</v>
      </c>
      <c r="N293" s="313" t="n">
        <f aca="false">N304+N314+N336+N310</f>
        <v>1400</v>
      </c>
      <c r="O293" s="313" t="n">
        <f aca="false">O304+O314+O336+O310</f>
        <v>700</v>
      </c>
    </row>
    <row r="294" customFormat="false" ht="12" hidden="false" customHeight="true" outlineLevel="0" collapsed="false">
      <c r="A294" s="291" t="s">
        <v>481</v>
      </c>
      <c r="B294" s="286"/>
      <c r="C294" s="286"/>
      <c r="D294" s="286"/>
      <c r="E294" s="286"/>
      <c r="F294" s="286"/>
      <c r="G294" s="286" t="s">
        <v>482</v>
      </c>
      <c r="H294" s="292"/>
      <c r="I294" s="292"/>
      <c r="J294" s="292"/>
      <c r="K294" s="183"/>
      <c r="L294" s="313" t="n">
        <f aca="false">L328+L324</f>
        <v>0</v>
      </c>
      <c r="M294" s="313" t="n">
        <f aca="false">M328+M324</f>
        <v>0</v>
      </c>
      <c r="N294" s="313" t="n">
        <f aca="false">N328+N324</f>
        <v>0</v>
      </c>
      <c r="O294" s="313" t="n">
        <f aca="false">O328+O324</f>
        <v>0</v>
      </c>
    </row>
    <row r="295" customFormat="false" ht="15" hidden="true" customHeight="true" outlineLevel="0" collapsed="false">
      <c r="A295" s="290" t="s">
        <v>585</v>
      </c>
      <c r="B295" s="331" t="s">
        <v>468</v>
      </c>
      <c r="C295" s="331" t="s">
        <v>451</v>
      </c>
      <c r="D295" s="331" t="s">
        <v>429</v>
      </c>
      <c r="E295" s="331" t="s">
        <v>661</v>
      </c>
      <c r="F295" s="331" t="s">
        <v>432</v>
      </c>
      <c r="G295" s="321"/>
      <c r="H295" s="326"/>
      <c r="I295" s="326"/>
      <c r="J295" s="332" t="n">
        <f aca="false">J296</f>
        <v>0</v>
      </c>
      <c r="K295" s="131"/>
      <c r="L295" s="333" t="n">
        <f aca="false">L296</f>
        <v>0</v>
      </c>
      <c r="M295" s="333" t="n">
        <f aca="false">M296</f>
        <v>0</v>
      </c>
      <c r="N295" s="333" t="n">
        <f aca="false">N296</f>
        <v>0</v>
      </c>
      <c r="O295" s="333" t="n">
        <f aca="false">O296</f>
        <v>0</v>
      </c>
    </row>
    <row r="296" s="35" customFormat="true" ht="32.25" hidden="true" customHeight="true" outlineLevel="0" collapsed="false">
      <c r="A296" s="205"/>
      <c r="B296" s="97"/>
      <c r="C296" s="97"/>
      <c r="D296" s="97"/>
      <c r="E296" s="233"/>
      <c r="F296" s="97"/>
      <c r="G296" s="97"/>
      <c r="H296" s="228"/>
      <c r="I296" s="228"/>
      <c r="J296" s="228"/>
      <c r="K296" s="113"/>
      <c r="L296" s="114"/>
      <c r="M296" s="114"/>
      <c r="N296" s="114"/>
      <c r="O296" s="114"/>
      <c r="P296" s="53"/>
      <c r="Q296" s="53"/>
      <c r="R296" s="53"/>
      <c r="S296" s="53"/>
      <c r="T296" s="53"/>
      <c r="U296" s="53"/>
      <c r="V296" s="53"/>
      <c r="W296" s="53"/>
      <c r="X296" s="53"/>
    </row>
    <row r="297" s="35" customFormat="true" ht="31.5" hidden="true" customHeight="true" outlineLevel="0" collapsed="false">
      <c r="A297" s="205"/>
      <c r="B297" s="97"/>
      <c r="C297" s="97"/>
      <c r="D297" s="97"/>
      <c r="E297" s="233"/>
      <c r="F297" s="97"/>
      <c r="G297" s="97"/>
      <c r="H297" s="228"/>
      <c r="I297" s="228"/>
      <c r="J297" s="223"/>
      <c r="K297" s="113"/>
      <c r="L297" s="118"/>
      <c r="M297" s="118"/>
      <c r="N297" s="118"/>
      <c r="O297" s="118"/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13.5" hidden="false" customHeight="true" outlineLevel="0" collapsed="false">
      <c r="A298" s="179" t="s">
        <v>462</v>
      </c>
      <c r="B298" s="192" t="s">
        <v>468</v>
      </c>
      <c r="C298" s="192" t="s">
        <v>451</v>
      </c>
      <c r="D298" s="192" t="s">
        <v>463</v>
      </c>
      <c r="E298" s="192" t="s">
        <v>483</v>
      </c>
      <c r="F298" s="192" t="s">
        <v>432</v>
      </c>
      <c r="G298" s="251"/>
      <c r="H298" s="221" t="n">
        <f aca="false">H304+H338</f>
        <v>250</v>
      </c>
      <c r="I298" s="221" t="n">
        <f aca="false">I304+I338</f>
        <v>2750</v>
      </c>
      <c r="J298" s="220" t="n">
        <f aca="false">J303</f>
        <v>0</v>
      </c>
      <c r="K298" s="131"/>
      <c r="L298" s="314" t="n">
        <f aca="false">L303+L327</f>
        <v>787.8</v>
      </c>
      <c r="M298" s="314" t="n">
        <f aca="false">M303+M327</f>
        <v>612.2</v>
      </c>
      <c r="N298" s="314" t="n">
        <f aca="false">N303+N327</f>
        <v>1400</v>
      </c>
      <c r="O298" s="314" t="n">
        <f aca="false">O303+O327</f>
        <v>700</v>
      </c>
    </row>
    <row r="299" customFormat="false" ht="14.25" hidden="true" customHeight="true" outlineLevel="0" collapsed="false">
      <c r="A299" s="181" t="s">
        <v>662</v>
      </c>
      <c r="B299" s="76" t="s">
        <v>468</v>
      </c>
      <c r="C299" s="76" t="s">
        <v>451</v>
      </c>
      <c r="D299" s="76" t="s">
        <v>463</v>
      </c>
      <c r="E299" s="76" t="s">
        <v>618</v>
      </c>
      <c r="F299" s="76" t="s">
        <v>432</v>
      </c>
      <c r="G299" s="251"/>
      <c r="H299" s="221"/>
      <c r="I299" s="221"/>
      <c r="J299" s="221"/>
      <c r="K299" s="131"/>
      <c r="L299" s="315" t="n">
        <f aca="false">L300</f>
        <v>0</v>
      </c>
      <c r="M299" s="315" t="n">
        <f aca="false">M300</f>
        <v>0</v>
      </c>
      <c r="N299" s="315" t="n">
        <f aca="false">N300</f>
        <v>0</v>
      </c>
      <c r="O299" s="315" t="n">
        <f aca="false">O300</f>
        <v>0</v>
      </c>
    </row>
    <row r="300" customFormat="false" ht="14.25" hidden="true" customHeight="true" outlineLevel="0" collapsed="false">
      <c r="A300" s="181" t="s">
        <v>638</v>
      </c>
      <c r="B300" s="76" t="s">
        <v>468</v>
      </c>
      <c r="C300" s="76" t="s">
        <v>451</v>
      </c>
      <c r="D300" s="76" t="s">
        <v>463</v>
      </c>
      <c r="E300" s="76" t="s">
        <v>618</v>
      </c>
      <c r="F300" s="76" t="s">
        <v>639</v>
      </c>
      <c r="G300" s="97"/>
      <c r="H300" s="223"/>
      <c r="I300" s="223"/>
      <c r="J300" s="228" t="n">
        <f aca="false">J301</f>
        <v>3000</v>
      </c>
      <c r="K300" s="131"/>
      <c r="L300" s="114" t="n">
        <f aca="false">L301</f>
        <v>0</v>
      </c>
      <c r="M300" s="114" t="n">
        <f aca="false">M301</f>
        <v>0</v>
      </c>
      <c r="N300" s="114" t="n">
        <f aca="false">N301</f>
        <v>0</v>
      </c>
      <c r="O300" s="114" t="n">
        <f aca="false">O301</f>
        <v>0</v>
      </c>
    </row>
    <row r="301" customFormat="false" ht="14.25" hidden="true" customHeight="true" outlineLevel="0" collapsed="false">
      <c r="A301" s="181" t="s">
        <v>460</v>
      </c>
      <c r="B301" s="76" t="s">
        <v>468</v>
      </c>
      <c r="C301" s="76" t="s">
        <v>451</v>
      </c>
      <c r="D301" s="76" t="s">
        <v>463</v>
      </c>
      <c r="E301" s="76" t="s">
        <v>618</v>
      </c>
      <c r="F301" s="76" t="s">
        <v>640</v>
      </c>
      <c r="G301" s="97"/>
      <c r="H301" s="223"/>
      <c r="I301" s="223"/>
      <c r="J301" s="228" t="n">
        <f aca="false">J302</f>
        <v>3000</v>
      </c>
      <c r="K301" s="131"/>
      <c r="L301" s="114" t="n">
        <f aca="false">L302</f>
        <v>0</v>
      </c>
      <c r="M301" s="114" t="n">
        <f aca="false">M302</f>
        <v>0</v>
      </c>
      <c r="N301" s="114" t="n">
        <f aca="false">N302</f>
        <v>0</v>
      </c>
      <c r="O301" s="114" t="n">
        <f aca="false">O302</f>
        <v>0</v>
      </c>
    </row>
    <row r="302" customFormat="false" ht="14.25" hidden="true" customHeight="true" outlineLevel="0" collapsed="false">
      <c r="A302" s="181" t="s">
        <v>641</v>
      </c>
      <c r="B302" s="76" t="s">
        <v>468</v>
      </c>
      <c r="C302" s="76" t="s">
        <v>451</v>
      </c>
      <c r="D302" s="76" t="s">
        <v>463</v>
      </c>
      <c r="E302" s="76" t="s">
        <v>618</v>
      </c>
      <c r="F302" s="76" t="s">
        <v>642</v>
      </c>
      <c r="G302" s="97" t="s">
        <v>482</v>
      </c>
      <c r="H302" s="223" t="n">
        <v>250</v>
      </c>
      <c r="I302" s="223" t="n">
        <f aca="false">J302-H302</f>
        <v>2750</v>
      </c>
      <c r="J302" s="284" t="n">
        <v>3000</v>
      </c>
      <c r="K302" s="206"/>
      <c r="L302" s="316"/>
      <c r="M302" s="316"/>
      <c r="N302" s="316"/>
      <c r="O302" s="316"/>
    </row>
    <row r="303" customFormat="false" ht="15" hidden="false" customHeight="true" outlineLevel="0" collapsed="false">
      <c r="A303" s="290" t="s">
        <v>585</v>
      </c>
      <c r="B303" s="192" t="s">
        <v>468</v>
      </c>
      <c r="C303" s="192" t="s">
        <v>451</v>
      </c>
      <c r="D303" s="192" t="s">
        <v>463</v>
      </c>
      <c r="E303" s="192" t="s">
        <v>586</v>
      </c>
      <c r="F303" s="192" t="s">
        <v>432</v>
      </c>
      <c r="G303" s="321"/>
      <c r="H303" s="326"/>
      <c r="I303" s="326"/>
      <c r="J303" s="332" t="n">
        <f aca="false">J304+J309+J363+J367</f>
        <v>0</v>
      </c>
      <c r="K303" s="131"/>
      <c r="L303" s="333" t="n">
        <f aca="false">L304+L314+L324+L310+L328</f>
        <v>787.8</v>
      </c>
      <c r="M303" s="333" t="n">
        <f aca="false">M304+M314+M324+M310+M328</f>
        <v>612.2</v>
      </c>
      <c r="N303" s="333" t="n">
        <f aca="false">N304+N314+N324+N310+N328</f>
        <v>1400</v>
      </c>
      <c r="O303" s="333" t="n">
        <f aca="false">O304+O314+O324+O310+O328</f>
        <v>700</v>
      </c>
    </row>
    <row r="304" customFormat="false" ht="51" hidden="false" customHeight="true" outlineLevel="0" collapsed="false">
      <c r="A304" s="181" t="s">
        <v>663</v>
      </c>
      <c r="B304" s="76" t="s">
        <v>468</v>
      </c>
      <c r="C304" s="76" t="s">
        <v>451</v>
      </c>
      <c r="D304" s="76" t="s">
        <v>463</v>
      </c>
      <c r="E304" s="76" t="s">
        <v>618</v>
      </c>
      <c r="F304" s="76" t="s">
        <v>432</v>
      </c>
      <c r="G304" s="97"/>
      <c r="H304" s="221" t="n">
        <f aca="false">H308</f>
        <v>250</v>
      </c>
      <c r="I304" s="221" t="n">
        <f aca="false">I308</f>
        <v>2750</v>
      </c>
      <c r="J304" s="221" t="n">
        <f aca="false">J305</f>
        <v>0</v>
      </c>
      <c r="K304" s="131"/>
      <c r="L304" s="315" t="n">
        <f aca="false">L306</f>
        <v>437.8</v>
      </c>
      <c r="M304" s="315" t="n">
        <f aca="false">M306</f>
        <v>462.2</v>
      </c>
      <c r="N304" s="315" t="n">
        <f aca="false">N306</f>
        <v>900</v>
      </c>
      <c r="O304" s="315" t="n">
        <f aca="false">O306</f>
        <v>200</v>
      </c>
    </row>
    <row r="305" customFormat="false" ht="51" hidden="true" customHeight="true" outlineLevel="0" collapsed="false">
      <c r="A305" s="181"/>
      <c r="B305" s="76"/>
      <c r="C305" s="76"/>
      <c r="D305" s="76"/>
      <c r="E305" s="76"/>
      <c r="F305" s="76"/>
      <c r="G305" s="97"/>
      <c r="H305" s="221"/>
      <c r="I305" s="221"/>
      <c r="J305" s="221"/>
      <c r="K305" s="131"/>
      <c r="L305" s="315"/>
      <c r="M305" s="315"/>
      <c r="N305" s="315"/>
      <c r="O305" s="315"/>
    </row>
    <row r="306" customFormat="false" ht="27.75" hidden="false" customHeight="true" outlineLevel="0" collapsed="false">
      <c r="A306" s="181" t="s">
        <v>638</v>
      </c>
      <c r="B306" s="76" t="s">
        <v>468</v>
      </c>
      <c r="C306" s="76" t="s">
        <v>451</v>
      </c>
      <c r="D306" s="76" t="s">
        <v>463</v>
      </c>
      <c r="E306" s="76" t="s">
        <v>618</v>
      </c>
      <c r="F306" s="76" t="s">
        <v>639</v>
      </c>
      <c r="G306" s="97"/>
      <c r="H306" s="223"/>
      <c r="I306" s="223"/>
      <c r="J306" s="228" t="n">
        <f aca="false">J307</f>
        <v>3000</v>
      </c>
      <c r="K306" s="131"/>
      <c r="L306" s="114" t="n">
        <f aca="false">L307</f>
        <v>437.8</v>
      </c>
      <c r="M306" s="114" t="n">
        <f aca="false">M307</f>
        <v>462.2</v>
      </c>
      <c r="N306" s="114" t="n">
        <f aca="false">N307</f>
        <v>900</v>
      </c>
      <c r="O306" s="114" t="n">
        <f aca="false">O307</f>
        <v>200</v>
      </c>
    </row>
    <row r="307" customFormat="false" ht="28.5" hidden="false" customHeight="true" outlineLevel="0" collapsed="false">
      <c r="A307" s="181" t="s">
        <v>460</v>
      </c>
      <c r="B307" s="76" t="s">
        <v>468</v>
      </c>
      <c r="C307" s="76" t="s">
        <v>451</v>
      </c>
      <c r="D307" s="76" t="s">
        <v>463</v>
      </c>
      <c r="E307" s="76" t="s">
        <v>618</v>
      </c>
      <c r="F307" s="76" t="s">
        <v>640</v>
      </c>
      <c r="G307" s="97"/>
      <c r="H307" s="223"/>
      <c r="I307" s="223"/>
      <c r="J307" s="228" t="n">
        <f aca="false">J308</f>
        <v>3000</v>
      </c>
      <c r="K307" s="131"/>
      <c r="L307" s="114" t="n">
        <f aca="false">L308</f>
        <v>437.8</v>
      </c>
      <c r="M307" s="114" t="n">
        <f aca="false">M308</f>
        <v>462.2</v>
      </c>
      <c r="N307" s="114" t="n">
        <f aca="false">N308</f>
        <v>900</v>
      </c>
      <c r="O307" s="114" t="n">
        <f aca="false">O308</f>
        <v>200</v>
      </c>
    </row>
    <row r="308" customFormat="false" ht="31.5" hidden="false" customHeight="true" outlineLevel="0" collapsed="false">
      <c r="A308" s="181" t="s">
        <v>641</v>
      </c>
      <c r="B308" s="76" t="s">
        <v>468</v>
      </c>
      <c r="C308" s="76" t="s">
        <v>451</v>
      </c>
      <c r="D308" s="76" t="s">
        <v>463</v>
      </c>
      <c r="E308" s="76" t="s">
        <v>618</v>
      </c>
      <c r="F308" s="76" t="s">
        <v>642</v>
      </c>
      <c r="G308" s="97" t="s">
        <v>443</v>
      </c>
      <c r="H308" s="223" t="n">
        <v>250</v>
      </c>
      <c r="I308" s="223" t="n">
        <f aca="false">J308-H308</f>
        <v>2750</v>
      </c>
      <c r="J308" s="284" t="n">
        <v>3000</v>
      </c>
      <c r="K308" s="206"/>
      <c r="L308" s="316" t="n">
        <v>437.8</v>
      </c>
      <c r="M308" s="316" t="n">
        <f aca="false">N308-L308</f>
        <v>462.2</v>
      </c>
      <c r="N308" s="316" t="n">
        <v>900</v>
      </c>
      <c r="O308" s="316" t="n">
        <v>200</v>
      </c>
    </row>
    <row r="309" s="35" customFormat="true" ht="32.25" hidden="true" customHeight="true" outlineLevel="0" collapsed="false">
      <c r="A309" s="205"/>
      <c r="B309" s="97"/>
      <c r="C309" s="97"/>
      <c r="D309" s="97"/>
      <c r="E309" s="233"/>
      <c r="F309" s="97"/>
      <c r="G309" s="97"/>
      <c r="H309" s="228"/>
      <c r="I309" s="228"/>
      <c r="J309" s="228"/>
      <c r="K309" s="113"/>
      <c r="L309" s="114"/>
      <c r="M309" s="114"/>
      <c r="N309" s="114"/>
      <c r="O309" s="114"/>
      <c r="P309" s="53"/>
      <c r="Q309" s="53"/>
      <c r="R309" s="53"/>
      <c r="S309" s="53"/>
      <c r="T309" s="53"/>
      <c r="U309" s="53"/>
      <c r="V309" s="53"/>
      <c r="W309" s="53"/>
      <c r="X309" s="53"/>
    </row>
    <row r="310" s="35" customFormat="true" ht="53.25" hidden="false" customHeight="true" outlineLevel="0" collapsed="false">
      <c r="A310" s="181" t="s">
        <v>664</v>
      </c>
      <c r="B310" s="76" t="s">
        <v>468</v>
      </c>
      <c r="C310" s="76" t="s">
        <v>451</v>
      </c>
      <c r="D310" s="76" t="s">
        <v>463</v>
      </c>
      <c r="E310" s="76" t="s">
        <v>665</v>
      </c>
      <c r="F310" s="97" t="s">
        <v>432</v>
      </c>
      <c r="G310" s="97"/>
      <c r="H310" s="223" t="n">
        <v>250</v>
      </c>
      <c r="I310" s="223" t="n">
        <f aca="false">J310-H310</f>
        <v>2750</v>
      </c>
      <c r="J310" s="284" t="n">
        <v>3000</v>
      </c>
      <c r="K310" s="206"/>
      <c r="L310" s="334" t="n">
        <f aca="false">L311</f>
        <v>0</v>
      </c>
      <c r="M310" s="334" t="n">
        <f aca="false">M311</f>
        <v>0</v>
      </c>
      <c r="N310" s="334" t="n">
        <f aca="false">N311</f>
        <v>0</v>
      </c>
      <c r="O310" s="334" t="n">
        <f aca="false">O311</f>
        <v>0</v>
      </c>
      <c r="P310" s="53"/>
      <c r="Q310" s="53"/>
      <c r="R310" s="53"/>
      <c r="S310" s="53"/>
      <c r="T310" s="53"/>
      <c r="U310" s="53"/>
      <c r="V310" s="53"/>
      <c r="W310" s="53"/>
      <c r="X310" s="53"/>
    </row>
    <row r="311" s="35" customFormat="true" ht="32.25" hidden="false" customHeight="true" outlineLevel="0" collapsed="false">
      <c r="A311" s="181" t="s">
        <v>666</v>
      </c>
      <c r="B311" s="97" t="s">
        <v>468</v>
      </c>
      <c r="C311" s="97" t="s">
        <v>451</v>
      </c>
      <c r="D311" s="97" t="s">
        <v>463</v>
      </c>
      <c r="E311" s="76" t="s">
        <v>665</v>
      </c>
      <c r="F311" s="76" t="s">
        <v>639</v>
      </c>
      <c r="G311" s="97"/>
      <c r="H311" s="228"/>
      <c r="I311" s="228"/>
      <c r="J311" s="228" t="e">
        <f aca="false">J312</f>
        <v>#REF!</v>
      </c>
      <c r="K311" s="113"/>
      <c r="L311" s="112" t="n">
        <f aca="false">L312</f>
        <v>0</v>
      </c>
      <c r="M311" s="112" t="n">
        <f aca="false">M312</f>
        <v>0</v>
      </c>
      <c r="N311" s="112" t="n">
        <f aca="false">N312</f>
        <v>0</v>
      </c>
      <c r="O311" s="112" t="n">
        <f aca="false">O312</f>
        <v>0</v>
      </c>
      <c r="P311" s="53"/>
      <c r="Q311" s="53"/>
      <c r="R311" s="53"/>
      <c r="S311" s="53"/>
      <c r="T311" s="53"/>
      <c r="U311" s="53"/>
      <c r="V311" s="53"/>
      <c r="W311" s="53"/>
      <c r="X311" s="53"/>
    </row>
    <row r="312" s="35" customFormat="true" ht="32.25" hidden="false" customHeight="true" outlineLevel="0" collapsed="false">
      <c r="A312" s="181" t="s">
        <v>460</v>
      </c>
      <c r="B312" s="76" t="s">
        <v>468</v>
      </c>
      <c r="C312" s="76" t="s">
        <v>451</v>
      </c>
      <c r="D312" s="76" t="s">
        <v>463</v>
      </c>
      <c r="E312" s="76" t="s">
        <v>665</v>
      </c>
      <c r="F312" s="76" t="s">
        <v>640</v>
      </c>
      <c r="G312" s="97"/>
      <c r="H312" s="223"/>
      <c r="I312" s="223"/>
      <c r="J312" s="228" t="e">
        <f aca="false">#REF!</f>
        <v>#REF!</v>
      </c>
      <c r="K312" s="131"/>
      <c r="L312" s="112" t="n">
        <f aca="false">L313</f>
        <v>0</v>
      </c>
      <c r="M312" s="112" t="n">
        <f aca="false">M313</f>
        <v>0</v>
      </c>
      <c r="N312" s="112" t="n">
        <f aca="false">N313</f>
        <v>0</v>
      </c>
      <c r="O312" s="112" t="n">
        <f aca="false">O313</f>
        <v>0</v>
      </c>
      <c r="P312" s="53"/>
      <c r="Q312" s="53"/>
      <c r="R312" s="53"/>
      <c r="S312" s="53"/>
      <c r="T312" s="53"/>
      <c r="U312" s="53"/>
      <c r="V312" s="53"/>
      <c r="W312" s="53"/>
      <c r="X312" s="53"/>
    </row>
    <row r="313" s="35" customFormat="true" ht="32.25" hidden="false" customHeight="true" outlineLevel="0" collapsed="false">
      <c r="A313" s="181" t="s">
        <v>641</v>
      </c>
      <c r="B313" s="97" t="s">
        <v>468</v>
      </c>
      <c r="C313" s="97" t="s">
        <v>451</v>
      </c>
      <c r="D313" s="97" t="s">
        <v>463</v>
      </c>
      <c r="E313" s="76" t="s">
        <v>665</v>
      </c>
      <c r="F313" s="97" t="s">
        <v>642</v>
      </c>
      <c r="G313" s="97" t="s">
        <v>443</v>
      </c>
      <c r="H313" s="228"/>
      <c r="I313" s="228"/>
      <c r="J313" s="284" t="n">
        <v>209</v>
      </c>
      <c r="K313" s="206"/>
      <c r="L313" s="86"/>
      <c r="M313" s="316" t="n">
        <f aca="false">N313-L313</f>
        <v>0</v>
      </c>
      <c r="N313" s="86"/>
      <c r="O313" s="86"/>
      <c r="P313" s="53"/>
      <c r="Q313" s="53"/>
      <c r="R313" s="53"/>
      <c r="S313" s="53"/>
      <c r="T313" s="53"/>
      <c r="U313" s="53"/>
      <c r="V313" s="53"/>
      <c r="W313" s="53"/>
      <c r="X313" s="53"/>
    </row>
    <row r="314" s="35" customFormat="true" ht="67.5" hidden="false" customHeight="true" outlineLevel="0" collapsed="false">
      <c r="A314" s="205" t="s">
        <v>667</v>
      </c>
      <c r="B314" s="97" t="s">
        <v>468</v>
      </c>
      <c r="C314" s="97" t="s">
        <v>451</v>
      </c>
      <c r="D314" s="97" t="s">
        <v>463</v>
      </c>
      <c r="E314" s="233" t="s">
        <v>601</v>
      </c>
      <c r="F314" s="97" t="s">
        <v>432</v>
      </c>
      <c r="G314" s="97"/>
      <c r="H314" s="228"/>
      <c r="I314" s="228"/>
      <c r="J314" s="228" t="n">
        <f aca="false">J315</f>
        <v>0</v>
      </c>
      <c r="K314" s="113"/>
      <c r="L314" s="114" t="n">
        <f aca="false">L315+L318+L321</f>
        <v>350</v>
      </c>
      <c r="M314" s="114" t="n">
        <f aca="false">M315+M318+M321</f>
        <v>150</v>
      </c>
      <c r="N314" s="114" t="n">
        <f aca="false">N315+N318+N321</f>
        <v>500</v>
      </c>
      <c r="O314" s="114" t="n">
        <f aca="false">O315+O318+O321</f>
        <v>500</v>
      </c>
      <c r="P314" s="53"/>
      <c r="Q314" s="53"/>
      <c r="R314" s="53"/>
      <c r="S314" s="53"/>
      <c r="T314" s="53"/>
      <c r="U314" s="53"/>
      <c r="V314" s="53"/>
      <c r="W314" s="53"/>
      <c r="X314" s="53"/>
    </row>
    <row r="315" customFormat="false" ht="36.75" hidden="false" customHeight="true" outlineLevel="0" collapsed="false">
      <c r="A315" s="181" t="s">
        <v>666</v>
      </c>
      <c r="B315" s="97" t="s">
        <v>468</v>
      </c>
      <c r="C315" s="97" t="s">
        <v>451</v>
      </c>
      <c r="D315" s="97" t="s">
        <v>463</v>
      </c>
      <c r="E315" s="233" t="s">
        <v>601</v>
      </c>
      <c r="F315" s="76" t="s">
        <v>639</v>
      </c>
      <c r="G315" s="97"/>
      <c r="H315" s="223"/>
      <c r="I315" s="223"/>
      <c r="J315" s="228" t="n">
        <f aca="false">J316</f>
        <v>0</v>
      </c>
      <c r="K315" s="131"/>
      <c r="L315" s="114" t="n">
        <f aca="false">L317</f>
        <v>350</v>
      </c>
      <c r="M315" s="114" t="n">
        <f aca="false">M317</f>
        <v>-350</v>
      </c>
      <c r="N315" s="114" t="n">
        <f aca="false">N317</f>
        <v>0</v>
      </c>
      <c r="O315" s="114" t="n">
        <f aca="false">O317</f>
        <v>0</v>
      </c>
      <c r="R315" s="335"/>
      <c r="S315" s="57"/>
    </row>
    <row r="316" customFormat="false" ht="28.5" hidden="true" customHeight="true" outlineLevel="0" collapsed="false">
      <c r="A316" s="181"/>
      <c r="B316" s="97"/>
      <c r="C316" s="97"/>
      <c r="D316" s="97"/>
      <c r="E316" s="233"/>
      <c r="F316" s="76"/>
      <c r="G316" s="97"/>
      <c r="H316" s="223"/>
      <c r="I316" s="223"/>
      <c r="J316" s="228"/>
      <c r="K316" s="131"/>
      <c r="L316" s="114"/>
      <c r="M316" s="114"/>
      <c r="N316" s="114"/>
      <c r="O316" s="114"/>
      <c r="R316" s="335"/>
      <c r="S316" s="57"/>
    </row>
    <row r="317" s="35" customFormat="true" ht="33.75" hidden="false" customHeight="true" outlineLevel="0" collapsed="false">
      <c r="A317" s="181" t="s">
        <v>668</v>
      </c>
      <c r="B317" s="97" t="s">
        <v>468</v>
      </c>
      <c r="C317" s="97" t="s">
        <v>451</v>
      </c>
      <c r="D317" s="97" t="s">
        <v>463</v>
      </c>
      <c r="E317" s="233" t="s">
        <v>601</v>
      </c>
      <c r="F317" s="97" t="s">
        <v>642</v>
      </c>
      <c r="G317" s="97" t="s">
        <v>443</v>
      </c>
      <c r="H317" s="228"/>
      <c r="I317" s="228"/>
      <c r="J317" s="284" t="n">
        <v>209</v>
      </c>
      <c r="K317" s="206"/>
      <c r="L317" s="316" t="n">
        <v>350</v>
      </c>
      <c r="M317" s="316" t="n">
        <f aca="false">N317-L317</f>
        <v>-350</v>
      </c>
      <c r="N317" s="316"/>
      <c r="O317" s="316"/>
      <c r="P317" s="53"/>
      <c r="Q317" s="53"/>
      <c r="R317" s="335"/>
      <c r="S317" s="52"/>
      <c r="T317" s="53"/>
      <c r="U317" s="53"/>
      <c r="V317" s="53"/>
      <c r="W317" s="53"/>
      <c r="X317" s="53"/>
    </row>
    <row r="318" s="35" customFormat="true" ht="18" hidden="false" customHeight="true" outlineLevel="0" collapsed="false">
      <c r="A318" s="125" t="s">
        <v>554</v>
      </c>
      <c r="B318" s="97" t="s">
        <v>468</v>
      </c>
      <c r="C318" s="97" t="s">
        <v>451</v>
      </c>
      <c r="D318" s="97" t="s">
        <v>463</v>
      </c>
      <c r="E318" s="233" t="s">
        <v>601</v>
      </c>
      <c r="F318" s="76" t="s">
        <v>520</v>
      </c>
      <c r="G318" s="97"/>
      <c r="H318" s="223"/>
      <c r="I318" s="223"/>
      <c r="J318" s="223"/>
      <c r="K318" s="131"/>
      <c r="L318" s="336" t="n">
        <f aca="false">L319</f>
        <v>0</v>
      </c>
      <c r="M318" s="336" t="n">
        <f aca="false">M319</f>
        <v>200</v>
      </c>
      <c r="N318" s="336" t="n">
        <f aca="false">N319</f>
        <v>200</v>
      </c>
      <c r="O318" s="336" t="n">
        <f aca="false">O319</f>
        <v>200</v>
      </c>
      <c r="P318" s="53"/>
      <c r="Q318" s="53"/>
      <c r="R318" s="335"/>
      <c r="S318" s="52"/>
      <c r="T318" s="53"/>
      <c r="U318" s="53"/>
      <c r="V318" s="53"/>
      <c r="W318" s="53"/>
      <c r="X318" s="53"/>
    </row>
    <row r="319" s="35" customFormat="true" ht="33.75" hidden="false" customHeight="true" outlineLevel="0" collapsed="false">
      <c r="A319" s="125" t="s">
        <v>669</v>
      </c>
      <c r="B319" s="97" t="s">
        <v>468</v>
      </c>
      <c r="C319" s="97" t="s">
        <v>451</v>
      </c>
      <c r="D319" s="97" t="s">
        <v>463</v>
      </c>
      <c r="E319" s="233" t="s">
        <v>601</v>
      </c>
      <c r="F319" s="76" t="s">
        <v>631</v>
      </c>
      <c r="G319" s="97"/>
      <c r="H319" s="223"/>
      <c r="I319" s="223"/>
      <c r="J319" s="223"/>
      <c r="K319" s="131"/>
      <c r="L319" s="336" t="n">
        <f aca="false">L320</f>
        <v>0</v>
      </c>
      <c r="M319" s="336" t="n">
        <f aca="false">M320</f>
        <v>200</v>
      </c>
      <c r="N319" s="336" t="n">
        <f aca="false">N320</f>
        <v>200</v>
      </c>
      <c r="O319" s="336" t="n">
        <f aca="false">O320</f>
        <v>200</v>
      </c>
      <c r="P319" s="53"/>
      <c r="Q319" s="53"/>
      <c r="R319" s="335"/>
      <c r="S319" s="52"/>
      <c r="T319" s="53"/>
      <c r="U319" s="53"/>
      <c r="V319" s="53"/>
      <c r="W319" s="53"/>
      <c r="X319" s="53"/>
    </row>
    <row r="320" s="35" customFormat="true" ht="42.75" hidden="false" customHeight="true" outlineLevel="0" collapsed="false">
      <c r="A320" s="125" t="s">
        <v>670</v>
      </c>
      <c r="B320" s="97" t="s">
        <v>468</v>
      </c>
      <c r="C320" s="97" t="s">
        <v>451</v>
      </c>
      <c r="D320" s="97" t="s">
        <v>463</v>
      </c>
      <c r="E320" s="233" t="s">
        <v>601</v>
      </c>
      <c r="F320" s="76" t="s">
        <v>633</v>
      </c>
      <c r="G320" s="97" t="s">
        <v>443</v>
      </c>
      <c r="H320" s="223"/>
      <c r="I320" s="223"/>
      <c r="J320" s="223"/>
      <c r="K320" s="131"/>
      <c r="L320" s="117"/>
      <c r="M320" s="316" t="n">
        <f aca="false">N320-L320</f>
        <v>200</v>
      </c>
      <c r="N320" s="117" t="n">
        <v>200</v>
      </c>
      <c r="O320" s="117" t="n">
        <v>200</v>
      </c>
      <c r="P320" s="53"/>
      <c r="Q320" s="53"/>
      <c r="R320" s="335"/>
      <c r="S320" s="52"/>
      <c r="T320" s="53"/>
      <c r="U320" s="53"/>
      <c r="V320" s="53"/>
      <c r="W320" s="53"/>
      <c r="X320" s="53"/>
    </row>
    <row r="321" s="35" customFormat="true" ht="42.75" hidden="false" customHeight="true" outlineLevel="0" collapsed="false">
      <c r="A321" s="181" t="s">
        <v>511</v>
      </c>
      <c r="B321" s="76" t="s">
        <v>468</v>
      </c>
      <c r="C321" s="97" t="s">
        <v>451</v>
      </c>
      <c r="D321" s="97" t="s">
        <v>463</v>
      </c>
      <c r="E321" s="233" t="s">
        <v>601</v>
      </c>
      <c r="F321" s="76" t="s">
        <v>512</v>
      </c>
      <c r="G321" s="97"/>
      <c r="H321" s="223"/>
      <c r="I321" s="223"/>
      <c r="J321" s="223"/>
      <c r="K321" s="131"/>
      <c r="L321" s="336" t="n">
        <f aca="false">L322</f>
        <v>0</v>
      </c>
      <c r="M321" s="336" t="n">
        <f aca="false">M322</f>
        <v>300</v>
      </c>
      <c r="N321" s="336" t="n">
        <f aca="false">N322</f>
        <v>300</v>
      </c>
      <c r="O321" s="336" t="n">
        <f aca="false">O322</f>
        <v>300</v>
      </c>
      <c r="P321" s="53"/>
      <c r="Q321" s="53"/>
      <c r="R321" s="335"/>
      <c r="S321" s="52"/>
      <c r="T321" s="53"/>
      <c r="U321" s="53"/>
      <c r="V321" s="53"/>
      <c r="W321" s="53"/>
      <c r="X321" s="53"/>
    </row>
    <row r="322" s="35" customFormat="true" ht="42.75" hidden="false" customHeight="true" outlineLevel="0" collapsed="false">
      <c r="A322" s="181" t="s">
        <v>513</v>
      </c>
      <c r="B322" s="76" t="s">
        <v>468</v>
      </c>
      <c r="C322" s="97" t="s">
        <v>451</v>
      </c>
      <c r="D322" s="97" t="s">
        <v>463</v>
      </c>
      <c r="E322" s="233" t="s">
        <v>601</v>
      </c>
      <c r="F322" s="76" t="s">
        <v>514</v>
      </c>
      <c r="G322" s="97"/>
      <c r="H322" s="223"/>
      <c r="I322" s="223"/>
      <c r="J322" s="223"/>
      <c r="K322" s="131"/>
      <c r="L322" s="336" t="n">
        <f aca="false">L323</f>
        <v>0</v>
      </c>
      <c r="M322" s="336" t="n">
        <f aca="false">M323</f>
        <v>300</v>
      </c>
      <c r="N322" s="336" t="n">
        <f aca="false">N323</f>
        <v>300</v>
      </c>
      <c r="O322" s="336" t="n">
        <f aca="false">O323</f>
        <v>300</v>
      </c>
      <c r="P322" s="53"/>
      <c r="Q322" s="53"/>
      <c r="R322" s="335"/>
      <c r="S322" s="52"/>
      <c r="T322" s="53"/>
      <c r="U322" s="53"/>
      <c r="V322" s="53"/>
      <c r="W322" s="53"/>
      <c r="X322" s="53"/>
    </row>
    <row r="323" s="35" customFormat="true" ht="32.25" hidden="false" customHeight="true" outlineLevel="0" collapsed="false">
      <c r="A323" s="181" t="s">
        <v>517</v>
      </c>
      <c r="B323" s="76" t="s">
        <v>468</v>
      </c>
      <c r="C323" s="97" t="s">
        <v>451</v>
      </c>
      <c r="D323" s="97" t="s">
        <v>463</v>
      </c>
      <c r="E323" s="233" t="s">
        <v>601</v>
      </c>
      <c r="F323" s="76" t="s">
        <v>518</v>
      </c>
      <c r="G323" s="97" t="s">
        <v>443</v>
      </c>
      <c r="H323" s="223"/>
      <c r="I323" s="223"/>
      <c r="J323" s="223"/>
      <c r="K323" s="131"/>
      <c r="L323" s="117"/>
      <c r="M323" s="316" t="n">
        <f aca="false">N323-L323</f>
        <v>300</v>
      </c>
      <c r="N323" s="117" t="n">
        <v>300</v>
      </c>
      <c r="O323" s="117" t="n">
        <v>300</v>
      </c>
      <c r="P323" s="53"/>
      <c r="Q323" s="53"/>
      <c r="R323" s="335"/>
      <c r="S323" s="52"/>
      <c r="T323" s="53"/>
      <c r="U323" s="53"/>
      <c r="V323" s="53"/>
      <c r="W323" s="53"/>
      <c r="X323" s="53"/>
    </row>
    <row r="324" s="35" customFormat="true" ht="33.75" hidden="false" customHeight="true" outlineLevel="0" collapsed="false">
      <c r="A324" s="181" t="s">
        <v>671</v>
      </c>
      <c r="B324" s="97" t="s">
        <v>468</v>
      </c>
      <c r="C324" s="97" t="s">
        <v>451</v>
      </c>
      <c r="D324" s="97" t="s">
        <v>463</v>
      </c>
      <c r="E324" s="233" t="s">
        <v>672</v>
      </c>
      <c r="F324" s="97" t="s">
        <v>432</v>
      </c>
      <c r="G324" s="97"/>
      <c r="H324" s="228"/>
      <c r="I324" s="228"/>
      <c r="J324" s="284"/>
      <c r="K324" s="206"/>
      <c r="L324" s="317" t="n">
        <f aca="false">L325</f>
        <v>0</v>
      </c>
      <c r="M324" s="317" t="n">
        <f aca="false">M325</f>
        <v>0</v>
      </c>
      <c r="N324" s="317" t="n">
        <f aca="false">N325</f>
        <v>0</v>
      </c>
      <c r="O324" s="317" t="n">
        <f aca="false">O325</f>
        <v>0</v>
      </c>
      <c r="P324" s="53"/>
      <c r="Q324" s="53"/>
      <c r="R324" s="335"/>
      <c r="S324" s="52"/>
      <c r="T324" s="53"/>
      <c r="U324" s="53"/>
      <c r="V324" s="53"/>
      <c r="W324" s="53"/>
      <c r="X324" s="53"/>
    </row>
    <row r="325" s="35" customFormat="true" ht="33.75" hidden="false" customHeight="true" outlineLevel="0" collapsed="false">
      <c r="A325" s="181" t="s">
        <v>666</v>
      </c>
      <c r="B325" s="97" t="s">
        <v>468</v>
      </c>
      <c r="C325" s="97" t="s">
        <v>451</v>
      </c>
      <c r="D325" s="97" t="s">
        <v>463</v>
      </c>
      <c r="E325" s="233" t="s">
        <v>672</v>
      </c>
      <c r="F325" s="76" t="s">
        <v>639</v>
      </c>
      <c r="G325" s="97"/>
      <c r="H325" s="228"/>
      <c r="I325" s="228"/>
      <c r="J325" s="284"/>
      <c r="K325" s="206"/>
      <c r="L325" s="317" t="n">
        <f aca="false">L326</f>
        <v>0</v>
      </c>
      <c r="M325" s="317" t="n">
        <f aca="false">M326</f>
        <v>0</v>
      </c>
      <c r="N325" s="317" t="n">
        <f aca="false">N326</f>
        <v>0</v>
      </c>
      <c r="O325" s="317" t="n">
        <f aca="false">O326</f>
        <v>0</v>
      </c>
      <c r="P325" s="53"/>
      <c r="Q325" s="53"/>
      <c r="R325" s="335"/>
      <c r="S325" s="52"/>
      <c r="T325" s="53"/>
      <c r="U325" s="53"/>
      <c r="V325" s="53"/>
      <c r="W325" s="53"/>
      <c r="X325" s="53"/>
    </row>
    <row r="326" s="35" customFormat="true" ht="33.75" hidden="true" customHeight="true" outlineLevel="0" collapsed="false">
      <c r="A326" s="181" t="s">
        <v>668</v>
      </c>
      <c r="B326" s="97" t="s">
        <v>468</v>
      </c>
      <c r="C326" s="97" t="s">
        <v>451</v>
      </c>
      <c r="D326" s="97" t="s">
        <v>463</v>
      </c>
      <c r="E326" s="233" t="s">
        <v>672</v>
      </c>
      <c r="F326" s="97" t="s">
        <v>642</v>
      </c>
      <c r="G326" s="97" t="s">
        <v>482</v>
      </c>
      <c r="H326" s="228"/>
      <c r="I326" s="228"/>
      <c r="J326" s="284" t="n">
        <v>209</v>
      </c>
      <c r="K326" s="206"/>
      <c r="L326" s="316"/>
      <c r="M326" s="316" t="n">
        <f aca="false">N326-L326</f>
        <v>0</v>
      </c>
      <c r="N326" s="316"/>
      <c r="O326" s="316"/>
      <c r="P326" s="53"/>
      <c r="Q326" s="53"/>
      <c r="R326" s="335"/>
      <c r="S326" s="52"/>
      <c r="T326" s="53"/>
      <c r="U326" s="53"/>
      <c r="V326" s="53"/>
      <c r="W326" s="53"/>
      <c r="X326" s="53"/>
    </row>
    <row r="327" customFormat="false" ht="12" hidden="true" customHeight="true" outlineLevel="0" collapsed="false">
      <c r="A327" s="179"/>
      <c r="B327" s="192"/>
      <c r="C327" s="192"/>
      <c r="D327" s="192"/>
      <c r="E327" s="192"/>
      <c r="F327" s="192"/>
      <c r="G327" s="251"/>
      <c r="H327" s="221"/>
      <c r="I327" s="221"/>
      <c r="J327" s="221"/>
      <c r="K327" s="131"/>
      <c r="L327" s="314"/>
      <c r="M327" s="314"/>
      <c r="N327" s="314"/>
      <c r="O327" s="314"/>
    </row>
    <row r="328" s="35" customFormat="true" ht="33.75" hidden="true" customHeight="true" outlineLevel="0" collapsed="false">
      <c r="A328" s="181" t="s">
        <v>673</v>
      </c>
      <c r="B328" s="97" t="s">
        <v>468</v>
      </c>
      <c r="C328" s="97" t="s">
        <v>451</v>
      </c>
      <c r="D328" s="97" t="s">
        <v>463</v>
      </c>
      <c r="E328" s="233" t="s">
        <v>674</v>
      </c>
      <c r="F328" s="97" t="s">
        <v>432</v>
      </c>
      <c r="G328" s="97"/>
      <c r="H328" s="228"/>
      <c r="I328" s="228"/>
      <c r="J328" s="284"/>
      <c r="K328" s="206"/>
      <c r="L328" s="317" t="n">
        <f aca="false">L329</f>
        <v>0</v>
      </c>
      <c r="M328" s="317" t="n">
        <f aca="false">M329</f>
        <v>0</v>
      </c>
      <c r="N328" s="317" t="n">
        <f aca="false">N329</f>
        <v>0</v>
      </c>
      <c r="O328" s="317" t="n">
        <f aca="false">O329</f>
        <v>0</v>
      </c>
      <c r="P328" s="53"/>
      <c r="Q328" s="53"/>
      <c r="R328" s="335"/>
      <c r="S328" s="52"/>
      <c r="T328" s="53"/>
      <c r="U328" s="53"/>
      <c r="V328" s="53"/>
      <c r="W328" s="53"/>
      <c r="X328" s="53"/>
    </row>
    <row r="329" s="35" customFormat="true" ht="33.75" hidden="true" customHeight="true" outlineLevel="0" collapsed="false">
      <c r="A329" s="181" t="s">
        <v>666</v>
      </c>
      <c r="B329" s="97" t="s">
        <v>468</v>
      </c>
      <c r="C329" s="97" t="s">
        <v>451</v>
      </c>
      <c r="D329" s="97" t="s">
        <v>463</v>
      </c>
      <c r="E329" s="233" t="s">
        <v>674</v>
      </c>
      <c r="F329" s="76" t="s">
        <v>639</v>
      </c>
      <c r="G329" s="97"/>
      <c r="H329" s="228"/>
      <c r="I329" s="228"/>
      <c r="J329" s="284"/>
      <c r="K329" s="206"/>
      <c r="L329" s="317" t="n">
        <f aca="false">L330</f>
        <v>0</v>
      </c>
      <c r="M329" s="317" t="n">
        <f aca="false">M330</f>
        <v>0</v>
      </c>
      <c r="N329" s="317" t="n">
        <f aca="false">N330</f>
        <v>0</v>
      </c>
      <c r="O329" s="317" t="n">
        <f aca="false">O330</f>
        <v>0</v>
      </c>
      <c r="P329" s="53"/>
      <c r="Q329" s="53"/>
      <c r="R329" s="335"/>
      <c r="S329" s="52"/>
      <c r="T329" s="53"/>
      <c r="U329" s="53"/>
      <c r="V329" s="53"/>
      <c r="W329" s="53"/>
      <c r="X329" s="53"/>
    </row>
    <row r="330" s="35" customFormat="true" ht="33.75" hidden="true" customHeight="true" outlineLevel="0" collapsed="false">
      <c r="A330" s="181" t="s">
        <v>668</v>
      </c>
      <c r="B330" s="97" t="s">
        <v>468</v>
      </c>
      <c r="C330" s="97" t="s">
        <v>451</v>
      </c>
      <c r="D330" s="97" t="s">
        <v>463</v>
      </c>
      <c r="E330" s="233" t="s">
        <v>674</v>
      </c>
      <c r="F330" s="97" t="s">
        <v>642</v>
      </c>
      <c r="G330" s="97" t="s">
        <v>482</v>
      </c>
      <c r="H330" s="228"/>
      <c r="I330" s="228"/>
      <c r="J330" s="284" t="n">
        <v>209</v>
      </c>
      <c r="K330" s="206"/>
      <c r="L330" s="316"/>
      <c r="M330" s="316" t="n">
        <f aca="false">N330-L330</f>
        <v>0</v>
      </c>
      <c r="N330" s="316"/>
      <c r="O330" s="316"/>
      <c r="P330" s="53"/>
      <c r="Q330" s="53"/>
      <c r="R330" s="335"/>
      <c r="S330" s="52"/>
      <c r="T330" s="53"/>
      <c r="U330" s="53"/>
      <c r="V330" s="53"/>
      <c r="W330" s="53"/>
      <c r="X330" s="53"/>
    </row>
    <row r="331" s="35" customFormat="true" ht="18" hidden="true" customHeight="true" outlineLevel="0" collapsed="false">
      <c r="A331" s="179" t="s">
        <v>675</v>
      </c>
      <c r="B331" s="192" t="s">
        <v>468</v>
      </c>
      <c r="C331" s="192" t="s">
        <v>451</v>
      </c>
      <c r="D331" s="192" t="s">
        <v>451</v>
      </c>
      <c r="E331" s="192" t="s">
        <v>483</v>
      </c>
      <c r="F331" s="192" t="s">
        <v>432</v>
      </c>
      <c r="G331" s="251"/>
      <c r="H331" s="230"/>
      <c r="I331" s="230"/>
      <c r="J331" s="337"/>
      <c r="K331" s="338"/>
      <c r="L331" s="318" t="n">
        <f aca="false">L332</f>
        <v>0</v>
      </c>
      <c r="M331" s="318" t="n">
        <f aca="false">M332</f>
        <v>0</v>
      </c>
      <c r="N331" s="318" t="n">
        <f aca="false">N332</f>
        <v>0</v>
      </c>
      <c r="O331" s="318" t="n">
        <f aca="false">O332</f>
        <v>0</v>
      </c>
      <c r="P331" s="53"/>
      <c r="Q331" s="53"/>
      <c r="R331" s="52"/>
      <c r="S331" s="52"/>
      <c r="T331" s="53"/>
      <c r="U331" s="53"/>
      <c r="V331" s="53"/>
      <c r="W331" s="53"/>
      <c r="X331" s="53"/>
    </row>
    <row r="332" s="35" customFormat="true" ht="21" hidden="true" customHeight="true" outlineLevel="0" collapsed="false">
      <c r="A332" s="290" t="s">
        <v>585</v>
      </c>
      <c r="B332" s="192" t="s">
        <v>468</v>
      </c>
      <c r="C332" s="192" t="s">
        <v>451</v>
      </c>
      <c r="D332" s="192" t="s">
        <v>451</v>
      </c>
      <c r="E332" s="192" t="s">
        <v>586</v>
      </c>
      <c r="F332" s="192" t="s">
        <v>432</v>
      </c>
      <c r="G332" s="97"/>
      <c r="H332" s="228"/>
      <c r="I332" s="228"/>
      <c r="J332" s="284"/>
      <c r="K332" s="206"/>
      <c r="L332" s="108" t="n">
        <f aca="false">L334</f>
        <v>0</v>
      </c>
      <c r="M332" s="108" t="n">
        <f aca="false">M334</f>
        <v>0</v>
      </c>
      <c r="N332" s="108" t="n">
        <f aca="false">N334</f>
        <v>0</v>
      </c>
      <c r="O332" s="108" t="n">
        <f aca="false">O334</f>
        <v>0</v>
      </c>
      <c r="P332" s="53"/>
      <c r="Q332" s="53"/>
      <c r="R332" s="53"/>
      <c r="S332" s="53"/>
      <c r="T332" s="53"/>
      <c r="U332" s="53"/>
      <c r="V332" s="53"/>
      <c r="W332" s="53"/>
      <c r="X332" s="53"/>
    </row>
    <row r="333" s="35" customFormat="true" ht="63.75" hidden="true" customHeight="true" outlineLevel="0" collapsed="false">
      <c r="A333" s="205" t="s">
        <v>667</v>
      </c>
      <c r="B333" s="97" t="s">
        <v>468</v>
      </c>
      <c r="C333" s="97" t="s">
        <v>451</v>
      </c>
      <c r="D333" s="97" t="s">
        <v>451</v>
      </c>
      <c r="E333" s="233" t="s">
        <v>601</v>
      </c>
      <c r="F333" s="76" t="s">
        <v>432</v>
      </c>
      <c r="G333" s="97"/>
      <c r="H333" s="228"/>
      <c r="I333" s="228"/>
      <c r="J333" s="284"/>
      <c r="K333" s="206"/>
      <c r="L333" s="108" t="n">
        <f aca="false">L334</f>
        <v>0</v>
      </c>
      <c r="M333" s="108" t="n">
        <f aca="false">M334</f>
        <v>0</v>
      </c>
      <c r="N333" s="108" t="n">
        <f aca="false">N334</f>
        <v>0</v>
      </c>
      <c r="O333" s="108" t="n">
        <f aca="false">O334</f>
        <v>0</v>
      </c>
      <c r="P333" s="53"/>
      <c r="Q333" s="53"/>
      <c r="R333" s="53"/>
      <c r="S333" s="53"/>
      <c r="T333" s="53"/>
      <c r="U333" s="53"/>
      <c r="V333" s="53"/>
      <c r="W333" s="53"/>
      <c r="X333" s="53"/>
    </row>
    <row r="334" s="35" customFormat="true" ht="15" hidden="true" customHeight="true" outlineLevel="0" collapsed="false">
      <c r="A334" s="181" t="s">
        <v>511</v>
      </c>
      <c r="B334" s="97" t="s">
        <v>468</v>
      </c>
      <c r="C334" s="97" t="s">
        <v>451</v>
      </c>
      <c r="D334" s="97" t="s">
        <v>451</v>
      </c>
      <c r="E334" s="233" t="s">
        <v>601</v>
      </c>
      <c r="F334" s="97" t="s">
        <v>512</v>
      </c>
      <c r="G334" s="97"/>
      <c r="H334" s="228"/>
      <c r="I334" s="228"/>
      <c r="J334" s="284"/>
      <c r="K334" s="206"/>
      <c r="L334" s="108" t="n">
        <f aca="false">L336</f>
        <v>0</v>
      </c>
      <c r="M334" s="108" t="n">
        <f aca="false">M336</f>
        <v>0</v>
      </c>
      <c r="N334" s="108" t="n">
        <f aca="false">N336</f>
        <v>0</v>
      </c>
      <c r="O334" s="108" t="n">
        <f aca="false">O336</f>
        <v>0</v>
      </c>
      <c r="P334" s="53"/>
      <c r="Q334" s="53"/>
      <c r="R334" s="53"/>
      <c r="S334" s="53"/>
      <c r="T334" s="53"/>
      <c r="U334" s="53"/>
      <c r="V334" s="53"/>
      <c r="W334" s="53"/>
      <c r="X334" s="53"/>
    </row>
    <row r="335" s="35" customFormat="true" ht="33.75" hidden="true" customHeight="true" outlineLevel="0" collapsed="false">
      <c r="A335" s="181"/>
      <c r="B335" s="97"/>
      <c r="C335" s="97"/>
      <c r="D335" s="97"/>
      <c r="E335" s="233"/>
      <c r="F335" s="97"/>
      <c r="G335" s="97"/>
      <c r="H335" s="228"/>
      <c r="I335" s="228"/>
      <c r="J335" s="284"/>
      <c r="K335" s="206"/>
      <c r="L335" s="108"/>
      <c r="M335" s="108"/>
      <c r="N335" s="108"/>
      <c r="O335" s="108"/>
      <c r="P335" s="53"/>
      <c r="Q335" s="53"/>
      <c r="R335" s="53"/>
      <c r="S335" s="53"/>
      <c r="T335" s="53"/>
      <c r="U335" s="53"/>
      <c r="V335" s="53"/>
      <c r="W335" s="53"/>
      <c r="X335" s="53"/>
    </row>
    <row r="336" s="35" customFormat="true" ht="33.75" hidden="true" customHeight="true" outlineLevel="0" collapsed="false">
      <c r="A336" s="181" t="s">
        <v>517</v>
      </c>
      <c r="B336" s="97" t="s">
        <v>468</v>
      </c>
      <c r="C336" s="97" t="s">
        <v>451</v>
      </c>
      <c r="D336" s="97" t="s">
        <v>451</v>
      </c>
      <c r="E336" s="233" t="s">
        <v>601</v>
      </c>
      <c r="F336" s="97" t="s">
        <v>518</v>
      </c>
      <c r="G336" s="97" t="s">
        <v>443</v>
      </c>
      <c r="H336" s="228"/>
      <c r="I336" s="228"/>
      <c r="J336" s="284"/>
      <c r="K336" s="206"/>
      <c r="L336" s="316"/>
      <c r="M336" s="316" t="n">
        <f aca="false">N336-L336</f>
        <v>0</v>
      </c>
      <c r="N336" s="316"/>
      <c r="O336" s="316"/>
      <c r="P336" s="53"/>
      <c r="Q336" s="53"/>
      <c r="R336" s="53"/>
      <c r="S336" s="53"/>
      <c r="T336" s="53"/>
      <c r="U336" s="53"/>
      <c r="V336" s="53"/>
      <c r="W336" s="53"/>
      <c r="X336" s="53"/>
    </row>
    <row r="337" customFormat="false" ht="15.75" hidden="true" customHeight="true" outlineLevel="0" collapsed="false">
      <c r="A337" s="179" t="s">
        <v>489</v>
      </c>
      <c r="B337" s="192" t="s">
        <v>468</v>
      </c>
      <c r="C337" s="192" t="s">
        <v>451</v>
      </c>
      <c r="D337" s="192" t="s">
        <v>463</v>
      </c>
      <c r="E337" s="192" t="s">
        <v>490</v>
      </c>
      <c r="F337" s="192"/>
      <c r="G337" s="97"/>
      <c r="H337" s="223"/>
      <c r="I337" s="223"/>
      <c r="J337" s="228" t="n">
        <f aca="false">J338+J341</f>
        <v>0</v>
      </c>
      <c r="K337" s="184"/>
      <c r="L337" s="319" t="n">
        <f aca="false">L338+L341</f>
        <v>0</v>
      </c>
      <c r="M337" s="319" t="n">
        <f aca="false">M338+M341</f>
        <v>0</v>
      </c>
      <c r="N337" s="319" t="n">
        <f aca="false">N338+N341</f>
        <v>0</v>
      </c>
      <c r="O337" s="319" t="n">
        <f aca="false">O338+O341</f>
        <v>0</v>
      </c>
    </row>
    <row r="338" customFormat="false" ht="35.25" hidden="true" customHeight="true" outlineLevel="0" collapsed="false">
      <c r="A338" s="181" t="s">
        <v>649</v>
      </c>
      <c r="B338" s="76" t="s">
        <v>468</v>
      </c>
      <c r="C338" s="76" t="s">
        <v>451</v>
      </c>
      <c r="D338" s="76" t="s">
        <v>463</v>
      </c>
      <c r="E338" s="76" t="s">
        <v>650</v>
      </c>
      <c r="F338" s="76"/>
      <c r="G338" s="97"/>
      <c r="H338" s="223"/>
      <c r="I338" s="223"/>
      <c r="J338" s="228" t="n">
        <f aca="false">J339</f>
        <v>0</v>
      </c>
      <c r="K338" s="131"/>
      <c r="L338" s="114" t="n">
        <f aca="false">+L341</f>
        <v>0</v>
      </c>
      <c r="M338" s="114" t="n">
        <f aca="false">+M341</f>
        <v>0</v>
      </c>
      <c r="N338" s="114" t="n">
        <f aca="false">+N341</f>
        <v>0</v>
      </c>
      <c r="O338" s="114" t="n">
        <f aca="false">+O341</f>
        <v>0</v>
      </c>
    </row>
    <row r="339" customFormat="false" ht="14.45" hidden="true" customHeight="true" outlineLevel="0" collapsed="false">
      <c r="A339" s="181" t="s">
        <v>554</v>
      </c>
      <c r="B339" s="76" t="s">
        <v>468</v>
      </c>
      <c r="C339" s="76" t="s">
        <v>451</v>
      </c>
      <c r="D339" s="76" t="s">
        <v>463</v>
      </c>
      <c r="E339" s="76" t="s">
        <v>650</v>
      </c>
      <c r="F339" s="76" t="s">
        <v>520</v>
      </c>
      <c r="G339" s="97"/>
      <c r="H339" s="223"/>
      <c r="I339" s="223"/>
      <c r="J339" s="228" t="n">
        <f aca="false">J340</f>
        <v>0</v>
      </c>
      <c r="K339" s="184"/>
      <c r="L339" s="114" t="n">
        <f aca="false">L340</f>
        <v>0</v>
      </c>
      <c r="M339" s="114" t="n">
        <f aca="false">M340</f>
        <v>0</v>
      </c>
      <c r="N339" s="114" t="n">
        <f aca="false">N340</f>
        <v>0</v>
      </c>
      <c r="O339" s="114" t="n">
        <f aca="false">O340</f>
        <v>0</v>
      </c>
    </row>
    <row r="340" customFormat="false" ht="14.45" hidden="true" customHeight="true" outlineLevel="0" collapsed="false">
      <c r="A340" s="181" t="s">
        <v>521</v>
      </c>
      <c r="B340" s="76" t="s">
        <v>468</v>
      </c>
      <c r="C340" s="76" t="s">
        <v>451</v>
      </c>
      <c r="D340" s="76" t="s">
        <v>463</v>
      </c>
      <c r="E340" s="76" t="s">
        <v>650</v>
      </c>
      <c r="F340" s="76" t="s">
        <v>522</v>
      </c>
      <c r="G340" s="97" t="s">
        <v>482</v>
      </c>
      <c r="H340" s="223" t="n">
        <v>0</v>
      </c>
      <c r="I340" s="223"/>
      <c r="J340" s="284"/>
      <c r="K340" s="206"/>
      <c r="L340" s="316"/>
      <c r="M340" s="316"/>
      <c r="N340" s="316"/>
      <c r="O340" s="316"/>
    </row>
    <row r="341" customFormat="false" ht="31.5" hidden="true" customHeight="true" outlineLevel="0" collapsed="false">
      <c r="A341" s="181" t="s">
        <v>676</v>
      </c>
      <c r="B341" s="97" t="s">
        <v>468</v>
      </c>
      <c r="C341" s="97" t="s">
        <v>451</v>
      </c>
      <c r="D341" s="97" t="s">
        <v>463</v>
      </c>
      <c r="E341" s="97"/>
      <c r="F341" s="76"/>
      <c r="G341" s="251"/>
      <c r="H341" s="228" t="n">
        <f aca="false">H342</f>
        <v>100</v>
      </c>
      <c r="I341" s="228" t="n">
        <f aca="false">I342</f>
        <v>-100</v>
      </c>
      <c r="J341" s="228" t="n">
        <f aca="false">J342</f>
        <v>0</v>
      </c>
      <c r="K341" s="184"/>
      <c r="L341" s="319" t="n">
        <f aca="false">L342</f>
        <v>0</v>
      </c>
      <c r="M341" s="319" t="n">
        <f aca="false">M342</f>
        <v>0</v>
      </c>
      <c r="N341" s="319" t="n">
        <f aca="false">N342</f>
        <v>0</v>
      </c>
      <c r="O341" s="319" t="n">
        <f aca="false">O342</f>
        <v>0</v>
      </c>
    </row>
    <row r="342" customFormat="false" ht="18" hidden="true" customHeight="true" outlineLevel="0" collapsed="false">
      <c r="A342" s="181" t="s">
        <v>511</v>
      </c>
      <c r="B342" s="97" t="s">
        <v>468</v>
      </c>
      <c r="C342" s="97" t="s">
        <v>451</v>
      </c>
      <c r="D342" s="97" t="s">
        <v>463</v>
      </c>
      <c r="E342" s="97"/>
      <c r="F342" s="76" t="s">
        <v>512</v>
      </c>
      <c r="G342" s="97"/>
      <c r="H342" s="223" t="n">
        <v>100</v>
      </c>
      <c r="I342" s="223" t="n">
        <f aca="false">J342-H342</f>
        <v>-100</v>
      </c>
      <c r="J342" s="223"/>
      <c r="K342" s="184"/>
      <c r="L342" s="114" t="n">
        <f aca="false">L343</f>
        <v>0</v>
      </c>
      <c r="M342" s="114" t="n">
        <f aca="false">M343</f>
        <v>0</v>
      </c>
      <c r="N342" s="114" t="n">
        <f aca="false">N343</f>
        <v>0</v>
      </c>
      <c r="O342" s="114" t="n">
        <f aca="false">O343</f>
        <v>0</v>
      </c>
    </row>
    <row r="343" customFormat="false" ht="31.5" hidden="true" customHeight="true" outlineLevel="0" collapsed="false">
      <c r="A343" s="181" t="s">
        <v>513</v>
      </c>
      <c r="B343" s="97" t="s">
        <v>468</v>
      </c>
      <c r="C343" s="97" t="s">
        <v>451</v>
      </c>
      <c r="D343" s="97" t="s">
        <v>463</v>
      </c>
      <c r="E343" s="97"/>
      <c r="F343" s="76" t="s">
        <v>514</v>
      </c>
      <c r="G343" s="97"/>
      <c r="H343" s="223"/>
      <c r="I343" s="223"/>
      <c r="J343" s="223"/>
      <c r="K343" s="184"/>
      <c r="L343" s="114" t="n">
        <f aca="false">L344</f>
        <v>0</v>
      </c>
      <c r="M343" s="114" t="n">
        <f aca="false">M344</f>
        <v>0</v>
      </c>
      <c r="N343" s="114" t="n">
        <f aca="false">N344</f>
        <v>0</v>
      </c>
      <c r="O343" s="114" t="n">
        <f aca="false">O344</f>
        <v>0</v>
      </c>
    </row>
    <row r="344" customFormat="false" ht="15.75" hidden="true" customHeight="true" outlineLevel="0" collapsed="false">
      <c r="A344" s="181" t="s">
        <v>517</v>
      </c>
      <c r="B344" s="97" t="s">
        <v>468</v>
      </c>
      <c r="C344" s="97" t="s">
        <v>451</v>
      </c>
      <c r="D344" s="97" t="s">
        <v>463</v>
      </c>
      <c r="E344" s="97"/>
      <c r="F344" s="97" t="s">
        <v>518</v>
      </c>
      <c r="G344" s="97" t="s">
        <v>482</v>
      </c>
      <c r="H344" s="221" t="n">
        <f aca="false">H345+H351</f>
        <v>0</v>
      </c>
      <c r="I344" s="221" t="n">
        <f aca="false">I345+I351</f>
        <v>0</v>
      </c>
      <c r="J344" s="221" t="n">
        <f aca="false">J345+J351</f>
        <v>0</v>
      </c>
      <c r="K344" s="131"/>
      <c r="L344" s="316"/>
      <c r="M344" s="316"/>
      <c r="N344" s="316"/>
      <c r="O344" s="316"/>
    </row>
    <row r="345" customFormat="false" ht="15" hidden="true" customHeight="true" outlineLevel="0" collapsed="false">
      <c r="A345" s="205"/>
      <c r="B345" s="97"/>
      <c r="C345" s="97"/>
      <c r="D345" s="97"/>
      <c r="E345" s="97"/>
      <c r="F345" s="97"/>
      <c r="G345" s="97"/>
      <c r="H345" s="221"/>
      <c r="I345" s="221"/>
      <c r="J345" s="221"/>
      <c r="K345" s="131"/>
      <c r="L345" s="319"/>
      <c r="M345" s="319"/>
      <c r="N345" s="319"/>
      <c r="O345" s="319"/>
    </row>
    <row r="346" customFormat="false" ht="15" hidden="true" customHeight="true" outlineLevel="0" collapsed="false">
      <c r="A346" s="181"/>
      <c r="B346" s="97"/>
      <c r="C346" s="97"/>
      <c r="D346" s="97"/>
      <c r="E346" s="97"/>
      <c r="F346" s="97"/>
      <c r="G346" s="97"/>
      <c r="H346" s="223"/>
      <c r="I346" s="223"/>
      <c r="J346" s="223"/>
      <c r="K346" s="184"/>
      <c r="L346" s="319"/>
      <c r="M346" s="319"/>
      <c r="N346" s="319"/>
      <c r="O346" s="319"/>
    </row>
    <row r="347" customFormat="false" ht="15" hidden="true" customHeight="true" outlineLevel="0" collapsed="false">
      <c r="A347" s="201"/>
      <c r="B347" s="251"/>
      <c r="C347" s="251"/>
      <c r="D347" s="251"/>
      <c r="E347" s="251"/>
      <c r="F347" s="251"/>
      <c r="G347" s="251"/>
      <c r="H347" s="228"/>
      <c r="I347" s="228"/>
      <c r="J347" s="228"/>
      <c r="K347" s="131"/>
      <c r="L347" s="319"/>
      <c r="M347" s="319"/>
      <c r="N347" s="319"/>
      <c r="O347" s="319"/>
    </row>
    <row r="348" customFormat="false" ht="15" hidden="true" customHeight="true" outlineLevel="0" collapsed="false">
      <c r="A348" s="181"/>
      <c r="B348" s="97"/>
      <c r="C348" s="97"/>
      <c r="D348" s="97"/>
      <c r="E348" s="97"/>
      <c r="F348" s="97"/>
      <c r="G348" s="97"/>
      <c r="H348" s="223"/>
      <c r="I348" s="223"/>
      <c r="J348" s="223"/>
      <c r="K348" s="184"/>
      <c r="L348" s="319"/>
      <c r="M348" s="319"/>
      <c r="N348" s="319"/>
      <c r="O348" s="319"/>
    </row>
    <row r="349" customFormat="false" ht="15" hidden="true" customHeight="true" outlineLevel="0" collapsed="false">
      <c r="A349" s="339"/>
      <c r="B349" s="251"/>
      <c r="C349" s="251"/>
      <c r="D349" s="251"/>
      <c r="E349" s="251"/>
      <c r="F349" s="251"/>
      <c r="G349" s="251"/>
      <c r="H349" s="230"/>
      <c r="I349" s="230"/>
      <c r="J349" s="230"/>
      <c r="K349" s="135"/>
      <c r="L349" s="319"/>
      <c r="M349" s="319"/>
      <c r="N349" s="319"/>
      <c r="O349" s="319"/>
    </row>
    <row r="350" customFormat="false" ht="13.5" hidden="true" customHeight="true" outlineLevel="0" collapsed="false">
      <c r="A350" s="201"/>
      <c r="B350" s="251"/>
      <c r="C350" s="251"/>
      <c r="D350" s="251"/>
      <c r="E350" s="251"/>
      <c r="F350" s="251"/>
      <c r="G350" s="251"/>
      <c r="H350" s="228"/>
      <c r="I350" s="228"/>
      <c r="J350" s="228"/>
      <c r="K350" s="131"/>
      <c r="L350" s="319"/>
      <c r="M350" s="319"/>
      <c r="N350" s="319"/>
      <c r="O350" s="319"/>
    </row>
    <row r="351" customFormat="false" ht="15" hidden="true" customHeight="true" outlineLevel="0" collapsed="false">
      <c r="A351" s="205"/>
      <c r="B351" s="97"/>
      <c r="C351" s="97"/>
      <c r="D351" s="97"/>
      <c r="E351" s="97"/>
      <c r="F351" s="97"/>
      <c r="G351" s="97"/>
      <c r="H351" s="221"/>
      <c r="I351" s="221"/>
      <c r="J351" s="221"/>
      <c r="K351" s="131"/>
      <c r="L351" s="319"/>
      <c r="M351" s="319"/>
      <c r="N351" s="319"/>
      <c r="O351" s="319"/>
    </row>
    <row r="352" customFormat="false" ht="13.5" hidden="true" customHeight="true" outlineLevel="0" collapsed="false">
      <c r="A352" s="181"/>
      <c r="B352" s="97"/>
      <c r="C352" s="97"/>
      <c r="D352" s="97"/>
      <c r="E352" s="97"/>
      <c r="F352" s="97"/>
      <c r="G352" s="97"/>
      <c r="H352" s="223"/>
      <c r="I352" s="223"/>
      <c r="J352" s="223"/>
      <c r="K352" s="184"/>
      <c r="L352" s="319"/>
      <c r="M352" s="319"/>
      <c r="N352" s="319"/>
      <c r="O352" s="319"/>
    </row>
    <row r="353" customFormat="false" ht="14.25" hidden="true" customHeight="true" outlineLevel="0" collapsed="false">
      <c r="A353" s="290"/>
      <c r="B353" s="192"/>
      <c r="C353" s="192"/>
      <c r="D353" s="192"/>
      <c r="E353" s="192"/>
      <c r="F353" s="192"/>
      <c r="G353" s="251"/>
      <c r="H353" s="220"/>
      <c r="I353" s="220"/>
      <c r="J353" s="220"/>
      <c r="K353" s="135"/>
      <c r="L353" s="319"/>
      <c r="M353" s="319"/>
      <c r="N353" s="319"/>
      <c r="O353" s="319"/>
    </row>
    <row r="354" customFormat="false" ht="15" hidden="true" customHeight="true" outlineLevel="0" collapsed="false">
      <c r="A354" s="179"/>
      <c r="B354" s="192"/>
      <c r="C354" s="192"/>
      <c r="D354" s="192"/>
      <c r="E354" s="192"/>
      <c r="F354" s="192"/>
      <c r="G354" s="251"/>
      <c r="H354" s="221"/>
      <c r="I354" s="221"/>
      <c r="J354" s="221"/>
      <c r="K354" s="131"/>
      <c r="L354" s="319"/>
      <c r="M354" s="319"/>
      <c r="N354" s="319"/>
      <c r="O354" s="319"/>
    </row>
    <row r="355" customFormat="false" ht="15" hidden="true" customHeight="true" outlineLevel="0" collapsed="false">
      <c r="A355" s="181"/>
      <c r="B355" s="76"/>
      <c r="C355" s="76"/>
      <c r="D355" s="76"/>
      <c r="E355" s="76"/>
      <c r="F355" s="76"/>
      <c r="G355" s="97"/>
      <c r="H355" s="221"/>
      <c r="I355" s="221"/>
      <c r="J355" s="221"/>
      <c r="K355" s="131"/>
      <c r="L355" s="319"/>
      <c r="M355" s="319"/>
      <c r="N355" s="319"/>
      <c r="O355" s="319"/>
    </row>
    <row r="356" customFormat="false" ht="15" hidden="true" customHeight="true" outlineLevel="0" collapsed="false">
      <c r="A356" s="181"/>
      <c r="B356" s="76"/>
      <c r="C356" s="76"/>
      <c r="D356" s="76"/>
      <c r="E356" s="76"/>
      <c r="F356" s="76"/>
      <c r="G356" s="97"/>
      <c r="H356" s="221"/>
      <c r="I356" s="221"/>
      <c r="J356" s="221"/>
      <c r="K356" s="131"/>
      <c r="L356" s="319"/>
      <c r="M356" s="319"/>
      <c r="N356" s="319"/>
      <c r="O356" s="319"/>
    </row>
    <row r="357" customFormat="false" ht="15" hidden="true" customHeight="true" outlineLevel="0" collapsed="false">
      <c r="A357" s="181"/>
      <c r="B357" s="76"/>
      <c r="C357" s="76"/>
      <c r="D357" s="76"/>
      <c r="E357" s="76"/>
      <c r="F357" s="76"/>
      <c r="G357" s="97"/>
      <c r="H357" s="223"/>
      <c r="I357" s="223"/>
      <c r="J357" s="223"/>
      <c r="K357" s="184"/>
      <c r="L357" s="319"/>
      <c r="M357" s="319"/>
      <c r="N357" s="319"/>
      <c r="O357" s="319"/>
    </row>
    <row r="358" customFormat="false" ht="15" hidden="true" customHeight="true" outlineLevel="0" collapsed="false">
      <c r="A358" s="290"/>
      <c r="B358" s="192"/>
      <c r="C358" s="192"/>
      <c r="D358" s="192"/>
      <c r="E358" s="192"/>
      <c r="F358" s="192"/>
      <c r="G358" s="251"/>
      <c r="H358" s="220"/>
      <c r="I358" s="220"/>
      <c r="J358" s="220"/>
      <c r="K358" s="135"/>
      <c r="L358" s="319"/>
      <c r="M358" s="319"/>
      <c r="N358" s="319"/>
      <c r="O358" s="319"/>
    </row>
    <row r="359" customFormat="false" ht="15" hidden="true" customHeight="true" outlineLevel="0" collapsed="false">
      <c r="A359" s="179"/>
      <c r="B359" s="192"/>
      <c r="C359" s="192"/>
      <c r="D359" s="192"/>
      <c r="E359" s="192"/>
      <c r="F359" s="192"/>
      <c r="G359" s="251"/>
      <c r="H359" s="221"/>
      <c r="I359" s="221"/>
      <c r="J359" s="221"/>
      <c r="K359" s="131"/>
      <c r="L359" s="319"/>
      <c r="M359" s="319"/>
      <c r="N359" s="319"/>
      <c r="O359" s="319"/>
    </row>
    <row r="360" customFormat="false" ht="15" hidden="true" customHeight="true" outlineLevel="0" collapsed="false">
      <c r="A360" s="19"/>
      <c r="B360" s="76"/>
      <c r="C360" s="76"/>
      <c r="D360" s="76"/>
      <c r="E360" s="76"/>
      <c r="F360" s="76"/>
      <c r="G360" s="97"/>
      <c r="H360" s="221"/>
      <c r="I360" s="221"/>
      <c r="J360" s="221"/>
      <c r="K360" s="131"/>
      <c r="L360" s="319"/>
      <c r="M360" s="319"/>
      <c r="N360" s="319"/>
      <c r="O360" s="319"/>
    </row>
    <row r="361" customFormat="false" ht="15" hidden="true" customHeight="true" outlineLevel="0" collapsed="false">
      <c r="A361" s="181"/>
      <c r="B361" s="76"/>
      <c r="C361" s="76"/>
      <c r="D361" s="76"/>
      <c r="E361" s="76"/>
      <c r="F361" s="76"/>
      <c r="G361" s="97"/>
      <c r="H361" s="221"/>
      <c r="I361" s="221"/>
      <c r="J361" s="221"/>
      <c r="K361" s="131"/>
      <c r="L361" s="319"/>
      <c r="M361" s="319"/>
      <c r="N361" s="319"/>
      <c r="O361" s="319"/>
    </row>
    <row r="362" customFormat="false" ht="15" hidden="true" customHeight="true" outlineLevel="0" collapsed="false">
      <c r="A362" s="181"/>
      <c r="B362" s="76"/>
      <c r="C362" s="76"/>
      <c r="D362" s="76"/>
      <c r="E362" s="76"/>
      <c r="F362" s="76"/>
      <c r="G362" s="97"/>
      <c r="H362" s="223"/>
      <c r="I362" s="223"/>
      <c r="J362" s="223"/>
      <c r="K362" s="184"/>
      <c r="L362" s="319"/>
      <c r="M362" s="319"/>
      <c r="N362" s="319"/>
      <c r="O362" s="319"/>
    </row>
    <row r="363" customFormat="false" ht="103.5" hidden="true" customHeight="true" outlineLevel="0" collapsed="false">
      <c r="A363" s="181"/>
      <c r="B363" s="76"/>
      <c r="C363" s="76"/>
      <c r="D363" s="76"/>
      <c r="E363" s="76"/>
      <c r="F363" s="76" t="s">
        <v>432</v>
      </c>
      <c r="G363" s="97"/>
      <c r="H363" s="223"/>
      <c r="I363" s="223"/>
      <c r="J363" s="228"/>
      <c r="K363" s="184"/>
      <c r="L363" s="114"/>
      <c r="M363" s="114"/>
      <c r="N363" s="114"/>
      <c r="O363" s="114"/>
    </row>
    <row r="364" customFormat="false" ht="15.75" hidden="true" customHeight="true" outlineLevel="0" collapsed="false">
      <c r="A364" s="181"/>
      <c r="B364" s="76"/>
      <c r="C364" s="76"/>
      <c r="D364" s="76"/>
      <c r="E364" s="76"/>
      <c r="F364" s="76" t="s">
        <v>512</v>
      </c>
      <c r="G364" s="97"/>
      <c r="H364" s="223"/>
      <c r="I364" s="223"/>
      <c r="J364" s="228"/>
      <c r="K364" s="131"/>
      <c r="L364" s="114"/>
      <c r="M364" s="114"/>
      <c r="N364" s="114"/>
      <c r="O364" s="114"/>
    </row>
    <row r="365" customFormat="false" ht="27.75" hidden="true" customHeight="true" outlineLevel="0" collapsed="false">
      <c r="A365" s="181"/>
      <c r="B365" s="76"/>
      <c r="C365" s="76"/>
      <c r="D365" s="76"/>
      <c r="E365" s="76"/>
      <c r="F365" s="76" t="s">
        <v>514</v>
      </c>
      <c r="G365" s="97"/>
      <c r="H365" s="223"/>
      <c r="I365" s="223"/>
      <c r="J365" s="228"/>
      <c r="K365" s="184"/>
      <c r="L365" s="114"/>
      <c r="M365" s="114"/>
      <c r="N365" s="114"/>
      <c r="O365" s="114"/>
    </row>
    <row r="366" customFormat="false" ht="30.75" hidden="true" customHeight="true" outlineLevel="0" collapsed="false">
      <c r="A366" s="181"/>
      <c r="B366" s="76"/>
      <c r="C366" s="76"/>
      <c r="D366" s="76"/>
      <c r="E366" s="76"/>
      <c r="F366" s="76" t="s">
        <v>518</v>
      </c>
      <c r="G366" s="97"/>
      <c r="H366" s="223"/>
      <c r="I366" s="223"/>
      <c r="J366" s="284"/>
      <c r="K366" s="206"/>
      <c r="L366" s="316"/>
      <c r="M366" s="316"/>
      <c r="N366" s="316"/>
      <c r="O366" s="316"/>
    </row>
    <row r="367" customFormat="false" ht="105.75" hidden="true" customHeight="true" outlineLevel="0" collapsed="false">
      <c r="A367" s="181"/>
      <c r="B367" s="76"/>
      <c r="C367" s="76"/>
      <c r="D367" s="76"/>
      <c r="E367" s="76"/>
      <c r="F367" s="76" t="s">
        <v>432</v>
      </c>
      <c r="G367" s="97"/>
      <c r="H367" s="223"/>
      <c r="I367" s="223"/>
      <c r="J367" s="228"/>
      <c r="K367" s="184"/>
      <c r="L367" s="114"/>
      <c r="M367" s="114"/>
      <c r="N367" s="114"/>
      <c r="O367" s="114"/>
    </row>
    <row r="368" customFormat="false" ht="30.75" hidden="true" customHeight="true" outlineLevel="0" collapsed="false">
      <c r="A368" s="181"/>
      <c r="B368" s="76"/>
      <c r="C368" s="76"/>
      <c r="D368" s="76"/>
      <c r="E368" s="76"/>
      <c r="F368" s="76" t="s">
        <v>512</v>
      </c>
      <c r="G368" s="97"/>
      <c r="H368" s="223"/>
      <c r="I368" s="223"/>
      <c r="J368" s="228"/>
      <c r="K368" s="184"/>
      <c r="L368" s="114"/>
      <c r="M368" s="114"/>
      <c r="N368" s="114"/>
      <c r="O368" s="114"/>
    </row>
    <row r="369" customFormat="false" ht="30.75" hidden="true" customHeight="true" outlineLevel="0" collapsed="false">
      <c r="A369" s="181"/>
      <c r="B369" s="76"/>
      <c r="C369" s="76"/>
      <c r="D369" s="76"/>
      <c r="E369" s="76"/>
      <c r="F369" s="76" t="s">
        <v>514</v>
      </c>
      <c r="G369" s="97"/>
      <c r="H369" s="223"/>
      <c r="I369" s="223"/>
      <c r="J369" s="228"/>
      <c r="K369" s="184"/>
      <c r="L369" s="114"/>
      <c r="M369" s="114"/>
      <c r="N369" s="114"/>
      <c r="O369" s="114"/>
    </row>
    <row r="370" customFormat="false" ht="30.75" hidden="true" customHeight="true" outlineLevel="0" collapsed="false">
      <c r="A370" s="181"/>
      <c r="B370" s="76"/>
      <c r="C370" s="76"/>
      <c r="D370" s="76"/>
      <c r="E370" s="76"/>
      <c r="F370" s="76" t="s">
        <v>518</v>
      </c>
      <c r="G370" s="97"/>
      <c r="H370" s="223"/>
      <c r="I370" s="223"/>
      <c r="J370" s="284"/>
      <c r="K370" s="206"/>
      <c r="L370" s="316"/>
      <c r="M370" s="316"/>
      <c r="N370" s="316"/>
      <c r="O370" s="316"/>
    </row>
    <row r="371" customFormat="false" ht="15" hidden="true" customHeight="true" outlineLevel="0" collapsed="false">
      <c r="A371" s="290" t="s">
        <v>677</v>
      </c>
      <c r="B371" s="192" t="s">
        <v>468</v>
      </c>
      <c r="C371" s="192" t="s">
        <v>440</v>
      </c>
      <c r="D371" s="192" t="s">
        <v>430</v>
      </c>
      <c r="E371" s="192" t="s">
        <v>483</v>
      </c>
      <c r="F371" s="192" t="s">
        <v>432</v>
      </c>
      <c r="G371" s="251"/>
      <c r="H371" s="220" t="e">
        <f aca="false">H374+H387+H408+H429</f>
        <v>#REF!</v>
      </c>
      <c r="I371" s="220" t="e">
        <f aca="false">I374+I387+I408+I429</f>
        <v>#REF!</v>
      </c>
      <c r="J371" s="220" t="n">
        <f aca="false">J374</f>
        <v>0</v>
      </c>
      <c r="K371" s="184"/>
      <c r="L371" s="314" t="n">
        <f aca="false">L374</f>
        <v>0</v>
      </c>
      <c r="M371" s="314" t="n">
        <f aca="false">M374</f>
        <v>0</v>
      </c>
      <c r="N371" s="314" t="n">
        <f aca="false">N374</f>
        <v>0</v>
      </c>
      <c r="O371" s="314" t="n">
        <f aca="false">O374</f>
        <v>0</v>
      </c>
    </row>
    <row r="372" customFormat="false" ht="15" hidden="true" customHeight="true" outlineLevel="0" collapsed="false">
      <c r="A372" s="291" t="s">
        <v>678</v>
      </c>
      <c r="B372" s="286" t="s">
        <v>443</v>
      </c>
      <c r="C372" s="286"/>
      <c r="D372" s="286"/>
      <c r="E372" s="286"/>
      <c r="F372" s="286"/>
      <c r="G372" s="286"/>
      <c r="H372" s="292"/>
      <c r="I372" s="292"/>
      <c r="J372" s="292"/>
      <c r="K372" s="183"/>
      <c r="L372" s="313" t="n">
        <f aca="false">L371</f>
        <v>0</v>
      </c>
      <c r="M372" s="313" t="n">
        <f aca="false">M371</f>
        <v>0</v>
      </c>
      <c r="N372" s="313" t="n">
        <f aca="false">N371</f>
        <v>0</v>
      </c>
      <c r="O372" s="313" t="n">
        <f aca="false">O371</f>
        <v>0</v>
      </c>
    </row>
    <row r="373" customFormat="false" ht="15" hidden="true" customHeight="true" outlineLevel="0" collapsed="false">
      <c r="A373" s="291" t="s">
        <v>481</v>
      </c>
      <c r="B373" s="286" t="s">
        <v>482</v>
      </c>
      <c r="C373" s="286"/>
      <c r="D373" s="286"/>
      <c r="E373" s="286"/>
      <c r="F373" s="286"/>
      <c r="G373" s="286"/>
      <c r="H373" s="292"/>
      <c r="I373" s="292"/>
      <c r="J373" s="292"/>
      <c r="K373" s="183"/>
      <c r="L373" s="313"/>
      <c r="M373" s="313"/>
      <c r="N373" s="313"/>
      <c r="O373" s="313"/>
    </row>
    <row r="374" customFormat="false" ht="15" hidden="true" customHeight="true" outlineLevel="0" collapsed="false">
      <c r="A374" s="256" t="s">
        <v>679</v>
      </c>
      <c r="B374" s="192" t="s">
        <v>468</v>
      </c>
      <c r="C374" s="192" t="s">
        <v>440</v>
      </c>
      <c r="D374" s="192" t="s">
        <v>451</v>
      </c>
      <c r="E374" s="192" t="s">
        <v>483</v>
      </c>
      <c r="F374" s="192" t="s">
        <v>432</v>
      </c>
      <c r="G374" s="251"/>
      <c r="H374" s="221" t="e">
        <f aca="false">H376+H388+H394+H399+H405+H384</f>
        <v>#REF!</v>
      </c>
      <c r="I374" s="221" t="e">
        <f aca="false">I376+I388+I394+I399+I405+I384</f>
        <v>#REF!</v>
      </c>
      <c r="J374" s="220" t="n">
        <f aca="false">J375</f>
        <v>0</v>
      </c>
      <c r="K374" s="184"/>
      <c r="L374" s="314" t="n">
        <f aca="false">L375</f>
        <v>0</v>
      </c>
      <c r="M374" s="314" t="n">
        <f aca="false">M375</f>
        <v>0</v>
      </c>
      <c r="N374" s="314" t="n">
        <f aca="false">N375</f>
        <v>0</v>
      </c>
      <c r="O374" s="314" t="n">
        <f aca="false">O375</f>
        <v>0</v>
      </c>
    </row>
    <row r="375" customFormat="false" ht="15" hidden="true" customHeight="true" outlineLevel="0" collapsed="false">
      <c r="A375" s="290" t="s">
        <v>585</v>
      </c>
      <c r="B375" s="192" t="s">
        <v>468</v>
      </c>
      <c r="C375" s="192" t="s">
        <v>440</v>
      </c>
      <c r="D375" s="192" t="s">
        <v>451</v>
      </c>
      <c r="E375" s="192" t="s">
        <v>680</v>
      </c>
      <c r="F375" s="192" t="s">
        <v>432</v>
      </c>
      <c r="G375" s="321"/>
      <c r="H375" s="326"/>
      <c r="I375" s="326"/>
      <c r="J375" s="230" t="n">
        <f aca="false">J376</f>
        <v>0</v>
      </c>
      <c r="K375" s="131"/>
      <c r="L375" s="327" t="n">
        <f aca="false">L376</f>
        <v>0</v>
      </c>
      <c r="M375" s="327" t="n">
        <f aca="false">M376</f>
        <v>0</v>
      </c>
      <c r="N375" s="327" t="n">
        <f aca="false">N376</f>
        <v>0</v>
      </c>
      <c r="O375" s="327" t="n">
        <f aca="false">O376</f>
        <v>0</v>
      </c>
    </row>
    <row r="376" customFormat="false" ht="50.25" hidden="true" customHeight="true" outlineLevel="0" collapsed="false">
      <c r="A376" s="181" t="s">
        <v>620</v>
      </c>
      <c r="B376" s="76" t="s">
        <v>468</v>
      </c>
      <c r="C376" s="76" t="s">
        <v>440</v>
      </c>
      <c r="D376" s="76" t="s">
        <v>451</v>
      </c>
      <c r="E376" s="76" t="s">
        <v>681</v>
      </c>
      <c r="F376" s="76" t="s">
        <v>432</v>
      </c>
      <c r="G376" s="321"/>
      <c r="H376" s="326"/>
      <c r="I376" s="326"/>
      <c r="J376" s="228" t="n">
        <f aca="false">J378</f>
        <v>0</v>
      </c>
      <c r="K376" s="131"/>
      <c r="L376" s="114" t="n">
        <f aca="false">L379</f>
        <v>0</v>
      </c>
      <c r="M376" s="114" t="n">
        <f aca="false">M379</f>
        <v>0</v>
      </c>
      <c r="N376" s="114" t="n">
        <f aca="false">N379</f>
        <v>0</v>
      </c>
      <c r="O376" s="114" t="n">
        <f aca="false">O379</f>
        <v>0</v>
      </c>
    </row>
    <row r="377" customFormat="false" ht="33" hidden="true" customHeight="true" outlineLevel="0" collapsed="false">
      <c r="A377" s="181"/>
      <c r="B377" s="76"/>
      <c r="C377" s="76"/>
      <c r="D377" s="76"/>
      <c r="E377" s="76"/>
      <c r="F377" s="76"/>
      <c r="G377" s="321"/>
      <c r="H377" s="326"/>
      <c r="I377" s="326"/>
      <c r="J377" s="228"/>
      <c r="K377" s="131"/>
      <c r="L377" s="114"/>
      <c r="M377" s="114"/>
      <c r="N377" s="114"/>
      <c r="O377" s="114"/>
    </row>
    <row r="378" customFormat="false" ht="45.75" hidden="true" customHeight="true" outlineLevel="0" collapsed="false">
      <c r="A378" s="181"/>
      <c r="B378" s="76"/>
      <c r="C378" s="76"/>
      <c r="D378" s="76"/>
      <c r="E378" s="76"/>
      <c r="F378" s="76"/>
      <c r="G378" s="97"/>
      <c r="H378" s="228"/>
      <c r="I378" s="228"/>
      <c r="J378" s="228"/>
      <c r="K378" s="184"/>
      <c r="L378" s="114"/>
      <c r="M378" s="114"/>
      <c r="N378" s="114"/>
      <c r="O378" s="114"/>
    </row>
    <row r="379" customFormat="false" ht="15.75" hidden="true" customHeight="true" outlineLevel="0" collapsed="false">
      <c r="A379" s="181" t="s">
        <v>511</v>
      </c>
      <c r="B379" s="76" t="s">
        <v>468</v>
      </c>
      <c r="C379" s="76" t="s">
        <v>440</v>
      </c>
      <c r="D379" s="76" t="s">
        <v>451</v>
      </c>
      <c r="E379" s="76" t="s">
        <v>681</v>
      </c>
      <c r="F379" s="76" t="s">
        <v>512</v>
      </c>
      <c r="G379" s="97"/>
      <c r="H379" s="223"/>
      <c r="I379" s="223"/>
      <c r="J379" s="228" t="n">
        <f aca="false">J380</f>
        <v>80</v>
      </c>
      <c r="K379" s="131"/>
      <c r="L379" s="114" t="n">
        <f aca="false">L380</f>
        <v>0</v>
      </c>
      <c r="M379" s="114" t="n">
        <f aca="false">M380</f>
        <v>0</v>
      </c>
      <c r="N379" s="114" t="n">
        <f aca="false">N380</f>
        <v>0</v>
      </c>
      <c r="O379" s="114" t="n">
        <f aca="false">O380</f>
        <v>0</v>
      </c>
    </row>
    <row r="380" customFormat="false" ht="28.5" hidden="true" customHeight="true" outlineLevel="0" collapsed="false">
      <c r="A380" s="181" t="s">
        <v>513</v>
      </c>
      <c r="B380" s="76" t="s">
        <v>468</v>
      </c>
      <c r="C380" s="76" t="s">
        <v>440</v>
      </c>
      <c r="D380" s="76" t="s">
        <v>451</v>
      </c>
      <c r="E380" s="76" t="s">
        <v>681</v>
      </c>
      <c r="F380" s="76" t="s">
        <v>514</v>
      </c>
      <c r="G380" s="97"/>
      <c r="H380" s="223"/>
      <c r="I380" s="223"/>
      <c r="J380" s="228" t="n">
        <f aca="false">J381</f>
        <v>80</v>
      </c>
      <c r="K380" s="131"/>
      <c r="L380" s="114" t="n">
        <f aca="false">L381</f>
        <v>0</v>
      </c>
      <c r="M380" s="114" t="n">
        <f aca="false">M381</f>
        <v>0</v>
      </c>
      <c r="N380" s="114" t="n">
        <f aca="false">N381</f>
        <v>0</v>
      </c>
      <c r="O380" s="114" t="n">
        <f aca="false">O381</f>
        <v>0</v>
      </c>
    </row>
    <row r="381" customFormat="false" ht="33.75" hidden="true" customHeight="true" outlineLevel="0" collapsed="false">
      <c r="A381" s="181" t="s">
        <v>517</v>
      </c>
      <c r="B381" s="97" t="s">
        <v>468</v>
      </c>
      <c r="C381" s="97" t="s">
        <v>440</v>
      </c>
      <c r="D381" s="76" t="s">
        <v>451</v>
      </c>
      <c r="E381" s="76" t="s">
        <v>681</v>
      </c>
      <c r="F381" s="76" t="s">
        <v>518</v>
      </c>
      <c r="G381" s="97" t="s">
        <v>443</v>
      </c>
      <c r="H381" s="223" t="n">
        <v>25</v>
      </c>
      <c r="I381" s="223" t="n">
        <f aca="false">J381-H381</f>
        <v>55</v>
      </c>
      <c r="J381" s="284" t="n">
        <v>80</v>
      </c>
      <c r="K381" s="206"/>
      <c r="L381" s="316" t="n">
        <v>0</v>
      </c>
      <c r="M381" s="316" t="n">
        <v>0</v>
      </c>
      <c r="N381" s="316" t="n">
        <v>0</v>
      </c>
      <c r="O381" s="316" t="n">
        <v>0</v>
      </c>
    </row>
    <row r="382" customFormat="false" ht="30.75" hidden="true" customHeight="true" outlineLevel="0" collapsed="false">
      <c r="A382" s="236"/>
      <c r="B382" s="97"/>
      <c r="C382" s="97"/>
      <c r="D382" s="76"/>
      <c r="E382" s="97"/>
      <c r="F382" s="76"/>
      <c r="G382" s="97"/>
      <c r="H382" s="223"/>
      <c r="I382" s="223"/>
      <c r="J382" s="228"/>
      <c r="K382" s="184"/>
      <c r="L382" s="319"/>
      <c r="M382" s="319"/>
      <c r="N382" s="319"/>
      <c r="O382" s="319"/>
    </row>
    <row r="383" customFormat="false" ht="15" hidden="true" customHeight="true" outlineLevel="0" collapsed="false">
      <c r="A383" s="181"/>
      <c r="B383" s="97"/>
      <c r="C383" s="97"/>
      <c r="D383" s="76"/>
      <c r="E383" s="97"/>
      <c r="F383" s="76"/>
      <c r="G383" s="97"/>
      <c r="H383" s="223"/>
      <c r="I383" s="223"/>
      <c r="J383" s="223"/>
      <c r="K383" s="184"/>
      <c r="L383" s="319"/>
      <c r="M383" s="319"/>
      <c r="N383" s="319"/>
      <c r="O383" s="319"/>
    </row>
    <row r="384" customFormat="false" ht="15" hidden="false" customHeight="true" outlineLevel="0" collapsed="false">
      <c r="A384" s="290" t="s">
        <v>682</v>
      </c>
      <c r="B384" s="192" t="s">
        <v>468</v>
      </c>
      <c r="C384" s="192" t="n">
        <v>10</v>
      </c>
      <c r="D384" s="192" t="s">
        <v>430</v>
      </c>
      <c r="E384" s="192" t="s">
        <v>683</v>
      </c>
      <c r="F384" s="192" t="s">
        <v>432</v>
      </c>
      <c r="G384" s="251"/>
      <c r="H384" s="220" t="e">
        <f aca="false">H387+H395+H463+H472</f>
        <v>#REF!</v>
      </c>
      <c r="I384" s="220" t="e">
        <f aca="false">I387+I395+I463+I472</f>
        <v>#REF!</v>
      </c>
      <c r="J384" s="220" t="n">
        <f aca="false">J387+J395+J453</f>
        <v>2315.5</v>
      </c>
      <c r="K384" s="135"/>
      <c r="L384" s="314" t="n">
        <f aca="false">L387+L395+L453</f>
        <v>6648.8</v>
      </c>
      <c r="M384" s="314" t="n">
        <f aca="false">M387+M395+M453</f>
        <v>-3280.917</v>
      </c>
      <c r="N384" s="314" t="n">
        <f aca="false">N387+N395+N453</f>
        <v>3367.883</v>
      </c>
      <c r="O384" s="314" t="n">
        <f aca="false">O387+O395+O453</f>
        <v>3344.083</v>
      </c>
    </row>
    <row r="385" customFormat="false" ht="15" hidden="false" customHeight="true" outlineLevel="0" collapsed="false">
      <c r="A385" s="291" t="s">
        <v>480</v>
      </c>
      <c r="B385" s="286"/>
      <c r="C385" s="286"/>
      <c r="D385" s="286"/>
      <c r="E385" s="286"/>
      <c r="F385" s="286"/>
      <c r="G385" s="286" t="s">
        <v>443</v>
      </c>
      <c r="H385" s="292"/>
      <c r="I385" s="292"/>
      <c r="J385" s="292"/>
      <c r="K385" s="183"/>
      <c r="L385" s="313" t="n">
        <f aca="false">L390+L401+L414</f>
        <v>585</v>
      </c>
      <c r="M385" s="313" t="n">
        <f aca="false">M390+M401+M414</f>
        <v>-262.517</v>
      </c>
      <c r="N385" s="313" t="n">
        <f aca="false">N390+N401+N414</f>
        <v>322.483</v>
      </c>
      <c r="O385" s="313" t="n">
        <f aca="false">O390+O401+O414</f>
        <v>298.683</v>
      </c>
    </row>
    <row r="386" customFormat="false" ht="15" hidden="false" customHeight="true" outlineLevel="0" collapsed="false">
      <c r="A386" s="291" t="s">
        <v>481</v>
      </c>
      <c r="B386" s="286"/>
      <c r="C386" s="286"/>
      <c r="D386" s="286"/>
      <c r="E386" s="286"/>
      <c r="F386" s="286"/>
      <c r="G386" s="286" t="s">
        <v>482</v>
      </c>
      <c r="H386" s="292"/>
      <c r="I386" s="292"/>
      <c r="J386" s="292"/>
      <c r="K386" s="183"/>
      <c r="L386" s="313" t="n">
        <f aca="false">L405+L445+L456+L409</f>
        <v>6063.8</v>
      </c>
      <c r="M386" s="313" t="n">
        <f aca="false">M405+M445+M456+M409</f>
        <v>-3018.4</v>
      </c>
      <c r="N386" s="313" t="n">
        <f aca="false">N405+N445+N456+N409</f>
        <v>3045.4</v>
      </c>
      <c r="O386" s="313" t="n">
        <f aca="false">O405+O445+O456+O409</f>
        <v>3045.4</v>
      </c>
    </row>
    <row r="387" customFormat="false" ht="15" hidden="false" customHeight="true" outlineLevel="0" collapsed="false">
      <c r="A387" s="179" t="s">
        <v>684</v>
      </c>
      <c r="B387" s="192" t="s">
        <v>468</v>
      </c>
      <c r="C387" s="192" t="n">
        <v>10</v>
      </c>
      <c r="D387" s="192" t="s">
        <v>429</v>
      </c>
      <c r="E387" s="192" t="s">
        <v>683</v>
      </c>
      <c r="F387" s="192" t="s">
        <v>432</v>
      </c>
      <c r="G387" s="251"/>
      <c r="H387" s="221" t="n">
        <f aca="false">H388</f>
        <v>276</v>
      </c>
      <c r="I387" s="221" t="n">
        <f aca="false">I388</f>
        <v>294</v>
      </c>
      <c r="J387" s="220" t="n">
        <f aca="false">J390</f>
        <v>570</v>
      </c>
      <c r="K387" s="131"/>
      <c r="L387" s="314" t="n">
        <f aca="false">L390</f>
        <v>300</v>
      </c>
      <c r="M387" s="314" t="n">
        <f aca="false">M390</f>
        <v>2.483</v>
      </c>
      <c r="N387" s="314" t="n">
        <f aca="false">N390</f>
        <v>302.483</v>
      </c>
      <c r="O387" s="314" t="n">
        <f aca="false">O390</f>
        <v>298.683</v>
      </c>
    </row>
    <row r="388" customFormat="false" ht="15" hidden="true" customHeight="true" outlineLevel="0" collapsed="false">
      <c r="A388" s="181" t="s">
        <v>685</v>
      </c>
      <c r="B388" s="76" t="s">
        <v>468</v>
      </c>
      <c r="C388" s="76" t="n">
        <v>10</v>
      </c>
      <c r="D388" s="76" t="s">
        <v>429</v>
      </c>
      <c r="E388" s="76" t="s">
        <v>686</v>
      </c>
      <c r="F388" s="76" t="s">
        <v>432</v>
      </c>
      <c r="G388" s="97"/>
      <c r="H388" s="221" t="n">
        <f aca="false">H391</f>
        <v>276</v>
      </c>
      <c r="I388" s="221" t="n">
        <f aca="false">I391</f>
        <v>294</v>
      </c>
      <c r="J388" s="221" t="n">
        <f aca="false">J391</f>
        <v>570</v>
      </c>
      <c r="K388" s="131"/>
      <c r="L388" s="315" t="n">
        <f aca="false">L391</f>
        <v>300</v>
      </c>
      <c r="M388" s="315" t="n">
        <f aca="false">M391</f>
        <v>2.483</v>
      </c>
      <c r="N388" s="315" t="n">
        <f aca="false">N391</f>
        <v>302.483</v>
      </c>
      <c r="O388" s="315" t="n">
        <f aca="false">O391</f>
        <v>298.683</v>
      </c>
    </row>
    <row r="389" customFormat="false" ht="15" hidden="false" customHeight="true" outlineLevel="0" collapsed="false">
      <c r="A389" s="291" t="s">
        <v>480</v>
      </c>
      <c r="B389" s="286"/>
      <c r="C389" s="286"/>
      <c r="D389" s="286"/>
      <c r="E389" s="286"/>
      <c r="F389" s="286"/>
      <c r="G389" s="286" t="s">
        <v>443</v>
      </c>
      <c r="H389" s="292"/>
      <c r="I389" s="292"/>
      <c r="J389" s="292"/>
      <c r="K389" s="183"/>
      <c r="L389" s="313" t="n">
        <f aca="false">L390</f>
        <v>300</v>
      </c>
      <c r="M389" s="313" t="n">
        <f aca="false">M390</f>
        <v>2.483</v>
      </c>
      <c r="N389" s="313" t="n">
        <f aca="false">N390</f>
        <v>302.483</v>
      </c>
      <c r="O389" s="313" t="n">
        <f aca="false">O390</f>
        <v>298.683</v>
      </c>
    </row>
    <row r="390" customFormat="false" ht="18" hidden="false" customHeight="true" outlineLevel="0" collapsed="false">
      <c r="A390" s="179" t="s">
        <v>489</v>
      </c>
      <c r="B390" s="192" t="s">
        <v>468</v>
      </c>
      <c r="C390" s="192" t="s">
        <v>687</v>
      </c>
      <c r="D390" s="192" t="s">
        <v>429</v>
      </c>
      <c r="E390" s="192" t="s">
        <v>490</v>
      </c>
      <c r="F390" s="192" t="s">
        <v>432</v>
      </c>
      <c r="G390" s="321"/>
      <c r="H390" s="322" t="n">
        <f aca="false">H394</f>
        <v>276</v>
      </c>
      <c r="I390" s="322" t="n">
        <f aca="false">I394</f>
        <v>294</v>
      </c>
      <c r="J390" s="220" t="n">
        <f aca="false">J391</f>
        <v>570</v>
      </c>
      <c r="K390" s="131"/>
      <c r="L390" s="314" t="n">
        <f aca="false">L391</f>
        <v>300</v>
      </c>
      <c r="M390" s="314" t="n">
        <f aca="false">M391</f>
        <v>2.483</v>
      </c>
      <c r="N390" s="314" t="n">
        <f aca="false">N391</f>
        <v>302.483</v>
      </c>
      <c r="O390" s="314" t="n">
        <f aca="false">O391</f>
        <v>298.683</v>
      </c>
    </row>
    <row r="391" customFormat="false" ht="33.75" hidden="false" customHeight="true" outlineLevel="0" collapsed="false">
      <c r="A391" s="181" t="s">
        <v>688</v>
      </c>
      <c r="B391" s="76" t="s">
        <v>468</v>
      </c>
      <c r="C391" s="76" t="n">
        <v>10</v>
      </c>
      <c r="D391" s="76" t="s">
        <v>429</v>
      </c>
      <c r="E391" s="76" t="s">
        <v>689</v>
      </c>
      <c r="F391" s="76" t="s">
        <v>432</v>
      </c>
      <c r="G391" s="97"/>
      <c r="H391" s="221" t="n">
        <f aca="false">H394</f>
        <v>276</v>
      </c>
      <c r="I391" s="221" t="n">
        <f aca="false">I394</f>
        <v>294</v>
      </c>
      <c r="J391" s="221" t="n">
        <f aca="false">J392</f>
        <v>570</v>
      </c>
      <c r="K391" s="131"/>
      <c r="L391" s="315" t="n">
        <f aca="false">L392</f>
        <v>300</v>
      </c>
      <c r="M391" s="315" t="n">
        <f aca="false">M392</f>
        <v>2.483</v>
      </c>
      <c r="N391" s="315" t="n">
        <f aca="false">N392</f>
        <v>302.483</v>
      </c>
      <c r="O391" s="315" t="n">
        <f aca="false">O392</f>
        <v>298.683</v>
      </c>
    </row>
    <row r="392" customFormat="false" ht="16.5" hidden="false" customHeight="true" outlineLevel="0" collapsed="false">
      <c r="A392" s="181" t="s">
        <v>690</v>
      </c>
      <c r="B392" s="76" t="s">
        <v>468</v>
      </c>
      <c r="C392" s="76" t="n">
        <v>10</v>
      </c>
      <c r="D392" s="76" t="s">
        <v>429</v>
      </c>
      <c r="E392" s="76" t="s">
        <v>689</v>
      </c>
      <c r="F392" s="76" t="s">
        <v>524</v>
      </c>
      <c r="G392" s="97"/>
      <c r="H392" s="221"/>
      <c r="I392" s="221"/>
      <c r="J392" s="221" t="n">
        <f aca="false">J393</f>
        <v>570</v>
      </c>
      <c r="K392" s="131"/>
      <c r="L392" s="315" t="n">
        <f aca="false">L393</f>
        <v>300</v>
      </c>
      <c r="M392" s="315" t="n">
        <f aca="false">M393</f>
        <v>2.483</v>
      </c>
      <c r="N392" s="315" t="n">
        <f aca="false">N393</f>
        <v>302.483</v>
      </c>
      <c r="O392" s="315" t="n">
        <f aca="false">O393</f>
        <v>298.683</v>
      </c>
    </row>
    <row r="393" customFormat="false" ht="23.25" hidden="false" customHeight="true" outlineLevel="0" collapsed="false">
      <c r="A393" s="181" t="s">
        <v>691</v>
      </c>
      <c r="B393" s="76" t="s">
        <v>468</v>
      </c>
      <c r="C393" s="76" t="n">
        <v>10</v>
      </c>
      <c r="D393" s="76" t="s">
        <v>429</v>
      </c>
      <c r="E393" s="76" t="s">
        <v>689</v>
      </c>
      <c r="F393" s="76" t="s">
        <v>692</v>
      </c>
      <c r="G393" s="97"/>
      <c r="H393" s="221"/>
      <c r="I393" s="221"/>
      <c r="J393" s="221" t="n">
        <f aca="false">J394</f>
        <v>570</v>
      </c>
      <c r="K393" s="131"/>
      <c r="L393" s="315" t="n">
        <f aca="false">L394</f>
        <v>300</v>
      </c>
      <c r="M393" s="315" t="n">
        <f aca="false">M394</f>
        <v>2.483</v>
      </c>
      <c r="N393" s="315" t="n">
        <f aca="false">N394</f>
        <v>302.483</v>
      </c>
      <c r="O393" s="315" t="n">
        <f aca="false">O394</f>
        <v>298.683</v>
      </c>
    </row>
    <row r="394" customFormat="false" ht="18" hidden="false" customHeight="true" outlineLevel="0" collapsed="false">
      <c r="A394" s="181" t="s">
        <v>693</v>
      </c>
      <c r="B394" s="76" t="s">
        <v>468</v>
      </c>
      <c r="C394" s="76" t="n">
        <v>10</v>
      </c>
      <c r="D394" s="76" t="s">
        <v>429</v>
      </c>
      <c r="E394" s="76" t="s">
        <v>689</v>
      </c>
      <c r="F394" s="76" t="s">
        <v>694</v>
      </c>
      <c r="G394" s="97" t="s">
        <v>443</v>
      </c>
      <c r="H394" s="223" t="n">
        <v>276</v>
      </c>
      <c r="I394" s="223" t="n">
        <f aca="false">J394-H394</f>
        <v>294</v>
      </c>
      <c r="J394" s="284" t="n">
        <v>570</v>
      </c>
      <c r="K394" s="206"/>
      <c r="L394" s="316" t="n">
        <v>300</v>
      </c>
      <c r="M394" s="316" t="n">
        <f aca="false">N394-L394</f>
        <v>2.483</v>
      </c>
      <c r="N394" s="316" t="n">
        <v>302.483</v>
      </c>
      <c r="O394" s="316" t="n">
        <v>298.683</v>
      </c>
    </row>
    <row r="395" customFormat="false" ht="15" hidden="false" customHeight="true" outlineLevel="0" collapsed="false">
      <c r="A395" s="179" t="s">
        <v>695</v>
      </c>
      <c r="B395" s="192" t="s">
        <v>468</v>
      </c>
      <c r="C395" s="192" t="n">
        <v>10</v>
      </c>
      <c r="D395" s="192" t="s">
        <v>504</v>
      </c>
      <c r="E395" s="192" t="s">
        <v>483</v>
      </c>
      <c r="F395" s="192" t="s">
        <v>432</v>
      </c>
      <c r="G395" s="251"/>
      <c r="H395" s="221" t="n">
        <f aca="false">H399</f>
        <v>0</v>
      </c>
      <c r="I395" s="221" t="n">
        <f aca="false">I399</f>
        <v>0</v>
      </c>
      <c r="J395" s="220" t="n">
        <f aca="false">J398+J442</f>
        <v>0</v>
      </c>
      <c r="K395" s="131"/>
      <c r="L395" s="314" t="n">
        <f aca="false">L398</f>
        <v>285</v>
      </c>
      <c r="M395" s="314" t="n">
        <f aca="false">M398</f>
        <v>-65</v>
      </c>
      <c r="N395" s="314" t="n">
        <f aca="false">N398</f>
        <v>220</v>
      </c>
      <c r="O395" s="314" t="n">
        <f aca="false">O398</f>
        <v>200</v>
      </c>
    </row>
    <row r="396" customFormat="false" ht="15" hidden="false" customHeight="true" outlineLevel="0" collapsed="false">
      <c r="A396" s="291" t="s">
        <v>480</v>
      </c>
      <c r="B396" s="286"/>
      <c r="C396" s="286"/>
      <c r="D396" s="286"/>
      <c r="E396" s="286"/>
      <c r="F396" s="286"/>
      <c r="G396" s="286" t="s">
        <v>443</v>
      </c>
      <c r="H396" s="292"/>
      <c r="I396" s="292"/>
      <c r="J396" s="292"/>
      <c r="K396" s="183"/>
      <c r="L396" s="313" t="n">
        <f aca="false">L401+L405+L414</f>
        <v>285</v>
      </c>
      <c r="M396" s="313" t="n">
        <f aca="false">M401+M405+M414</f>
        <v>-65</v>
      </c>
      <c r="N396" s="313" t="n">
        <f aca="false">N401+N405+N414</f>
        <v>220</v>
      </c>
      <c r="O396" s="313" t="n">
        <f aca="false">O401+O405+O414</f>
        <v>200</v>
      </c>
    </row>
    <row r="397" customFormat="false" ht="15" hidden="false" customHeight="true" outlineLevel="0" collapsed="false">
      <c r="A397" s="291" t="s">
        <v>481</v>
      </c>
      <c r="B397" s="286"/>
      <c r="C397" s="286"/>
      <c r="D397" s="286"/>
      <c r="E397" s="286"/>
      <c r="F397" s="286"/>
      <c r="G397" s="286" t="s">
        <v>482</v>
      </c>
      <c r="H397" s="292"/>
      <c r="I397" s="292"/>
      <c r="J397" s="292"/>
      <c r="K397" s="183"/>
      <c r="L397" s="313" t="n">
        <f aca="false">L409+L445</f>
        <v>0</v>
      </c>
      <c r="M397" s="313" t="n">
        <f aca="false">M409+M445</f>
        <v>0</v>
      </c>
      <c r="N397" s="313" t="n">
        <f aca="false">N409+N445</f>
        <v>0</v>
      </c>
      <c r="O397" s="313" t="n">
        <f aca="false">O409+O445</f>
        <v>0</v>
      </c>
    </row>
    <row r="398" customFormat="false" ht="15" hidden="false" customHeight="true" outlineLevel="0" collapsed="false">
      <c r="A398" s="290" t="s">
        <v>585</v>
      </c>
      <c r="B398" s="192" t="s">
        <v>468</v>
      </c>
      <c r="C398" s="192" t="s">
        <v>687</v>
      </c>
      <c r="D398" s="192" t="s">
        <v>504</v>
      </c>
      <c r="E398" s="192" t="s">
        <v>586</v>
      </c>
      <c r="F398" s="192" t="s">
        <v>432</v>
      </c>
      <c r="G398" s="321"/>
      <c r="H398" s="326"/>
      <c r="I398" s="326"/>
      <c r="J398" s="230" t="n">
        <f aca="false">J399+J414+J434+J438</f>
        <v>0</v>
      </c>
      <c r="K398" s="131"/>
      <c r="L398" s="327" t="n">
        <f aca="false">L400+L414</f>
        <v>285</v>
      </c>
      <c r="M398" s="327" t="n">
        <f aca="false">M400+M414+M445</f>
        <v>-65</v>
      </c>
      <c r="N398" s="327" t="n">
        <f aca="false">N400+N414+N445</f>
        <v>220</v>
      </c>
      <c r="O398" s="327" t="n">
        <f aca="false">O400+O414+O445</f>
        <v>200</v>
      </c>
    </row>
    <row r="399" customFormat="false" ht="15" hidden="true" customHeight="true" outlineLevel="0" collapsed="false">
      <c r="A399" s="181"/>
      <c r="B399" s="76"/>
      <c r="C399" s="76"/>
      <c r="D399" s="76"/>
      <c r="E399" s="97"/>
      <c r="F399" s="76"/>
      <c r="G399" s="97"/>
      <c r="H399" s="221"/>
      <c r="I399" s="221"/>
      <c r="J399" s="221"/>
      <c r="K399" s="131"/>
      <c r="L399" s="315"/>
      <c r="M399" s="315"/>
      <c r="N399" s="315"/>
      <c r="O399" s="315"/>
    </row>
    <row r="400" customFormat="false" ht="38.25" hidden="false" customHeight="true" outlineLevel="0" collapsed="false">
      <c r="A400" s="329" t="s">
        <v>696</v>
      </c>
      <c r="B400" s="76" t="s">
        <v>468</v>
      </c>
      <c r="C400" s="76" t="s">
        <v>687</v>
      </c>
      <c r="D400" s="76" t="s">
        <v>504</v>
      </c>
      <c r="E400" s="330" t="s">
        <v>697</v>
      </c>
      <c r="F400" s="76" t="s">
        <v>432</v>
      </c>
      <c r="G400" s="97"/>
      <c r="H400" s="221"/>
      <c r="I400" s="221"/>
      <c r="J400" s="221"/>
      <c r="K400" s="131"/>
      <c r="L400" s="315" t="n">
        <f aca="false">L401+L405</f>
        <v>260</v>
      </c>
      <c r="M400" s="315" t="n">
        <f aca="false">M401+M405</f>
        <v>-60</v>
      </c>
      <c r="N400" s="315" t="n">
        <f aca="false">N401+N405</f>
        <v>200</v>
      </c>
      <c r="O400" s="315" t="n">
        <f aca="false">O401+O405</f>
        <v>200</v>
      </c>
    </row>
    <row r="401" customFormat="false" ht="45.75" hidden="false" customHeight="true" outlineLevel="0" collapsed="false">
      <c r="A401" s="181" t="s">
        <v>698</v>
      </c>
      <c r="B401" s="76" t="s">
        <v>468</v>
      </c>
      <c r="C401" s="76" t="s">
        <v>687</v>
      </c>
      <c r="D401" s="76" t="s">
        <v>504</v>
      </c>
      <c r="E401" s="97" t="s">
        <v>699</v>
      </c>
      <c r="F401" s="76" t="s">
        <v>432</v>
      </c>
      <c r="G401" s="97"/>
      <c r="H401" s="221"/>
      <c r="I401" s="221"/>
      <c r="J401" s="221" t="n">
        <f aca="false">J402</f>
        <v>464.9</v>
      </c>
      <c r="K401" s="131"/>
      <c r="L401" s="315" t="n">
        <f aca="false">L402</f>
        <v>260</v>
      </c>
      <c r="M401" s="315" t="n">
        <f aca="false">M402</f>
        <v>-260</v>
      </c>
      <c r="N401" s="315" t="n">
        <f aca="false">N402</f>
        <v>0</v>
      </c>
      <c r="O401" s="315" t="n">
        <f aca="false">O402</f>
        <v>0</v>
      </c>
    </row>
    <row r="402" customFormat="false" ht="16.5" hidden="false" customHeight="true" outlineLevel="0" collapsed="false">
      <c r="A402" s="181" t="s">
        <v>690</v>
      </c>
      <c r="B402" s="76" t="s">
        <v>468</v>
      </c>
      <c r="C402" s="76" t="s">
        <v>687</v>
      </c>
      <c r="D402" s="76" t="s">
        <v>504</v>
      </c>
      <c r="E402" s="97" t="s">
        <v>699</v>
      </c>
      <c r="F402" s="76" t="s">
        <v>524</v>
      </c>
      <c r="G402" s="97"/>
      <c r="H402" s="221"/>
      <c r="I402" s="221"/>
      <c r="J402" s="221" t="n">
        <f aca="false">J403</f>
        <v>464.9</v>
      </c>
      <c r="K402" s="131"/>
      <c r="L402" s="315" t="n">
        <f aca="false">L403</f>
        <v>260</v>
      </c>
      <c r="M402" s="315" t="n">
        <f aca="false">M403</f>
        <v>-260</v>
      </c>
      <c r="N402" s="315" t="n">
        <f aca="false">N403</f>
        <v>0</v>
      </c>
      <c r="O402" s="315" t="n">
        <f aca="false">O403</f>
        <v>0</v>
      </c>
    </row>
    <row r="403" customFormat="false" ht="26.25" hidden="false" customHeight="true" outlineLevel="0" collapsed="false">
      <c r="A403" s="181" t="s">
        <v>525</v>
      </c>
      <c r="B403" s="76" t="s">
        <v>468</v>
      </c>
      <c r="C403" s="76" t="s">
        <v>687</v>
      </c>
      <c r="D403" s="76" t="s">
        <v>504</v>
      </c>
      <c r="E403" s="97" t="s">
        <v>699</v>
      </c>
      <c r="F403" s="76" t="s">
        <v>526</v>
      </c>
      <c r="G403" s="97"/>
      <c r="H403" s="221"/>
      <c r="I403" s="221"/>
      <c r="J403" s="221" t="n">
        <f aca="false">J404</f>
        <v>464.9</v>
      </c>
      <c r="K403" s="131"/>
      <c r="L403" s="315" t="n">
        <f aca="false">L404</f>
        <v>260</v>
      </c>
      <c r="M403" s="315" t="n">
        <f aca="false">M404</f>
        <v>-260</v>
      </c>
      <c r="N403" s="315" t="n">
        <f aca="false">N404</f>
        <v>0</v>
      </c>
      <c r="O403" s="315" t="n">
        <f aca="false">O404</f>
        <v>0</v>
      </c>
      <c r="P403" s="53"/>
    </row>
    <row r="404" customFormat="false" ht="15" hidden="false" customHeight="true" outlineLevel="0" collapsed="false">
      <c r="A404" s="181" t="s">
        <v>700</v>
      </c>
      <c r="B404" s="76" t="s">
        <v>468</v>
      </c>
      <c r="C404" s="76" t="n">
        <v>10</v>
      </c>
      <c r="D404" s="76" t="s">
        <v>504</v>
      </c>
      <c r="E404" s="97" t="s">
        <v>699</v>
      </c>
      <c r="F404" s="97" t="s">
        <v>701</v>
      </c>
      <c r="G404" s="97" t="s">
        <v>443</v>
      </c>
      <c r="H404" s="223" t="n">
        <v>116.9</v>
      </c>
      <c r="I404" s="223" t="n">
        <f aca="false">J404-H404</f>
        <v>348</v>
      </c>
      <c r="J404" s="284" t="n">
        <v>464.9</v>
      </c>
      <c r="K404" s="206"/>
      <c r="L404" s="316" t="n">
        <v>260</v>
      </c>
      <c r="M404" s="316" t="n">
        <f aca="false">N404-L404</f>
        <v>-260</v>
      </c>
      <c r="N404" s="316"/>
      <c r="O404" s="316"/>
      <c r="P404" s="53"/>
    </row>
    <row r="405" customFormat="false" ht="30.75" hidden="false" customHeight="true" outlineLevel="0" collapsed="false">
      <c r="A405" s="181" t="s">
        <v>702</v>
      </c>
      <c r="B405" s="76" t="s">
        <v>468</v>
      </c>
      <c r="C405" s="76" t="s">
        <v>687</v>
      </c>
      <c r="D405" s="76" t="s">
        <v>504</v>
      </c>
      <c r="E405" s="97" t="s">
        <v>703</v>
      </c>
      <c r="F405" s="76" t="s">
        <v>432</v>
      </c>
      <c r="G405" s="97"/>
      <c r="H405" s="221"/>
      <c r="I405" s="221"/>
      <c r="J405" s="221" t="n">
        <f aca="false">J406</f>
        <v>464.9</v>
      </c>
      <c r="K405" s="131"/>
      <c r="L405" s="328" t="n">
        <f aca="false">L406</f>
        <v>0</v>
      </c>
      <c r="M405" s="328" t="n">
        <f aca="false">M406</f>
        <v>200</v>
      </c>
      <c r="N405" s="328" t="n">
        <f aca="false">N406</f>
        <v>200</v>
      </c>
      <c r="O405" s="328" t="n">
        <f aca="false">O406</f>
        <v>200</v>
      </c>
      <c r="P405" s="53"/>
    </row>
    <row r="406" customFormat="false" ht="15.75" hidden="false" customHeight="true" outlineLevel="0" collapsed="false">
      <c r="A406" s="181" t="s">
        <v>690</v>
      </c>
      <c r="B406" s="76" t="s">
        <v>468</v>
      </c>
      <c r="C406" s="76" t="s">
        <v>687</v>
      </c>
      <c r="D406" s="76" t="s">
        <v>504</v>
      </c>
      <c r="E406" s="97" t="s">
        <v>703</v>
      </c>
      <c r="F406" s="76" t="s">
        <v>524</v>
      </c>
      <c r="G406" s="97"/>
      <c r="H406" s="221"/>
      <c r="I406" s="221"/>
      <c r="J406" s="221" t="n">
        <f aca="false">J407</f>
        <v>464.9</v>
      </c>
      <c r="K406" s="131"/>
      <c r="L406" s="328" t="n">
        <f aca="false">L407</f>
        <v>0</v>
      </c>
      <c r="M406" s="328" t="n">
        <f aca="false">M407</f>
        <v>200</v>
      </c>
      <c r="N406" s="328" t="n">
        <f aca="false">N407</f>
        <v>200</v>
      </c>
      <c r="O406" s="328" t="n">
        <f aca="false">O407</f>
        <v>200</v>
      </c>
      <c r="P406" s="53"/>
    </row>
    <row r="407" customFormat="false" ht="30.75" hidden="false" customHeight="true" outlineLevel="0" collapsed="false">
      <c r="A407" s="181" t="s">
        <v>525</v>
      </c>
      <c r="B407" s="76" t="s">
        <v>468</v>
      </c>
      <c r="C407" s="76" t="s">
        <v>687</v>
      </c>
      <c r="D407" s="76" t="s">
        <v>504</v>
      </c>
      <c r="E407" s="97" t="s">
        <v>703</v>
      </c>
      <c r="F407" s="76" t="s">
        <v>526</v>
      </c>
      <c r="G407" s="97"/>
      <c r="H407" s="221"/>
      <c r="I407" s="221"/>
      <c r="J407" s="221" t="n">
        <f aca="false">J408</f>
        <v>464.9</v>
      </c>
      <c r="K407" s="131"/>
      <c r="L407" s="328" t="n">
        <f aca="false">L408</f>
        <v>0</v>
      </c>
      <c r="M407" s="328" t="n">
        <f aca="false">M408</f>
        <v>200</v>
      </c>
      <c r="N407" s="328" t="n">
        <f aca="false">N408</f>
        <v>200</v>
      </c>
      <c r="O407" s="328" t="n">
        <f aca="false">O408</f>
        <v>200</v>
      </c>
      <c r="P407" s="53"/>
    </row>
    <row r="408" customFormat="false" ht="12.75" hidden="false" customHeight="true" outlineLevel="0" collapsed="false">
      <c r="A408" s="181" t="s">
        <v>700</v>
      </c>
      <c r="B408" s="76" t="s">
        <v>468</v>
      </c>
      <c r="C408" s="76" t="n">
        <v>10</v>
      </c>
      <c r="D408" s="76" t="s">
        <v>504</v>
      </c>
      <c r="E408" s="97" t="s">
        <v>703</v>
      </c>
      <c r="F408" s="97" t="s">
        <v>701</v>
      </c>
      <c r="G408" s="97" t="s">
        <v>443</v>
      </c>
      <c r="H408" s="223" t="n">
        <v>116.9</v>
      </c>
      <c r="I408" s="223" t="n">
        <f aca="false">J408-H408</f>
        <v>348</v>
      </c>
      <c r="J408" s="284" t="n">
        <v>464.9</v>
      </c>
      <c r="K408" s="206"/>
      <c r="L408" s="86"/>
      <c r="M408" s="316" t="n">
        <f aca="false">N408-L408</f>
        <v>200</v>
      </c>
      <c r="N408" s="86" t="n">
        <v>200</v>
      </c>
      <c r="O408" s="86" t="n">
        <v>200</v>
      </c>
      <c r="P408" s="53"/>
    </row>
    <row r="409" customFormat="false" ht="32.25" hidden="true" customHeight="true" outlineLevel="0" collapsed="false">
      <c r="A409" s="181" t="s">
        <v>704</v>
      </c>
      <c r="B409" s="120" t="s">
        <v>468</v>
      </c>
      <c r="C409" s="120" t="n">
        <v>10</v>
      </c>
      <c r="D409" s="120" t="s">
        <v>504</v>
      </c>
      <c r="E409" s="120" t="s">
        <v>705</v>
      </c>
      <c r="F409" s="120" t="s">
        <v>432</v>
      </c>
      <c r="G409" s="120"/>
      <c r="H409" s="221" t="n">
        <f aca="false">H420</f>
        <v>0</v>
      </c>
      <c r="I409" s="221" t="n">
        <f aca="false">I420</f>
        <v>0</v>
      </c>
      <c r="J409" s="221" t="n">
        <f aca="false">J420</f>
        <v>0</v>
      </c>
      <c r="K409" s="184"/>
      <c r="L409" s="317" t="n">
        <f aca="false">L410</f>
        <v>0</v>
      </c>
      <c r="M409" s="317" t="n">
        <f aca="false">M410</f>
        <v>0</v>
      </c>
      <c r="N409" s="317" t="n">
        <f aca="false">N410</f>
        <v>0</v>
      </c>
      <c r="O409" s="317" t="n">
        <f aca="false">O410</f>
        <v>0</v>
      </c>
      <c r="P409" s="53"/>
    </row>
    <row r="410" customFormat="false" ht="13.5" hidden="true" customHeight="true" outlineLevel="0" collapsed="false">
      <c r="A410" s="181" t="s">
        <v>690</v>
      </c>
      <c r="B410" s="120" t="s">
        <v>468</v>
      </c>
      <c r="C410" s="120" t="n">
        <v>10</v>
      </c>
      <c r="D410" s="120" t="s">
        <v>504</v>
      </c>
      <c r="E410" s="120" t="s">
        <v>705</v>
      </c>
      <c r="F410" s="76" t="s">
        <v>524</v>
      </c>
      <c r="G410" s="97"/>
      <c r="H410" s="221"/>
      <c r="I410" s="221"/>
      <c r="J410" s="221"/>
      <c r="K410" s="184"/>
      <c r="L410" s="315" t="n">
        <f aca="false">L411</f>
        <v>0</v>
      </c>
      <c r="M410" s="315" t="n">
        <f aca="false">M411</f>
        <v>0</v>
      </c>
      <c r="N410" s="315" t="n">
        <f aca="false">N411</f>
        <v>0</v>
      </c>
      <c r="O410" s="315" t="n">
        <f aca="false">O411</f>
        <v>0</v>
      </c>
      <c r="P410" s="53"/>
    </row>
    <row r="411" customFormat="false" ht="29.25" hidden="true" customHeight="true" outlineLevel="0" collapsed="false">
      <c r="A411" s="181" t="s">
        <v>525</v>
      </c>
      <c r="B411" s="120" t="s">
        <v>468</v>
      </c>
      <c r="C411" s="120" t="n">
        <v>10</v>
      </c>
      <c r="D411" s="120" t="s">
        <v>504</v>
      </c>
      <c r="E411" s="120" t="s">
        <v>705</v>
      </c>
      <c r="F411" s="76" t="s">
        <v>526</v>
      </c>
      <c r="G411" s="97"/>
      <c r="H411" s="223"/>
      <c r="I411" s="223"/>
      <c r="J411" s="223"/>
      <c r="K411" s="184"/>
      <c r="L411" s="315" t="n">
        <f aca="false">L412+L413</f>
        <v>0</v>
      </c>
      <c r="M411" s="315" t="n">
        <f aca="false">M412+M413</f>
        <v>0</v>
      </c>
      <c r="N411" s="315" t="n">
        <f aca="false">N412+N413</f>
        <v>0</v>
      </c>
      <c r="O411" s="315" t="n">
        <f aca="false">O412+O413</f>
        <v>0</v>
      </c>
      <c r="P411" s="53"/>
    </row>
    <row r="412" customFormat="false" ht="12.75" hidden="true" customHeight="true" outlineLevel="0" collapsed="false">
      <c r="A412" s="181" t="s">
        <v>700</v>
      </c>
      <c r="B412" s="120" t="s">
        <v>468</v>
      </c>
      <c r="C412" s="120" t="n">
        <v>10</v>
      </c>
      <c r="D412" s="120" t="s">
        <v>504</v>
      </c>
      <c r="E412" s="120" t="s">
        <v>705</v>
      </c>
      <c r="F412" s="97" t="s">
        <v>701</v>
      </c>
      <c r="G412" s="97" t="s">
        <v>482</v>
      </c>
      <c r="H412" s="221"/>
      <c r="I412" s="221"/>
      <c r="J412" s="221"/>
      <c r="K412" s="184"/>
      <c r="L412" s="316"/>
      <c r="M412" s="316" t="n">
        <f aca="false">N412-L412</f>
        <v>0</v>
      </c>
      <c r="N412" s="316"/>
      <c r="O412" s="316"/>
      <c r="P412" s="53"/>
    </row>
    <row r="413" customFormat="false" ht="12.75" hidden="true" customHeight="true" outlineLevel="0" collapsed="false">
      <c r="A413" s="181" t="s">
        <v>700</v>
      </c>
      <c r="B413" s="120" t="s">
        <v>468</v>
      </c>
      <c r="C413" s="120" t="n">
        <v>10</v>
      </c>
      <c r="D413" s="120" t="s">
        <v>504</v>
      </c>
      <c r="E413" s="120" t="s">
        <v>706</v>
      </c>
      <c r="F413" s="97" t="s">
        <v>701</v>
      </c>
      <c r="G413" s="97" t="s">
        <v>482</v>
      </c>
      <c r="H413" s="221"/>
      <c r="I413" s="221"/>
      <c r="J413" s="221"/>
      <c r="K413" s="184"/>
      <c r="L413" s="316"/>
      <c r="M413" s="316" t="n">
        <f aca="false">N413-L413</f>
        <v>0</v>
      </c>
      <c r="N413" s="316"/>
      <c r="O413" s="316"/>
      <c r="P413" s="53"/>
    </row>
    <row r="414" customFormat="false" ht="38.25" hidden="false" customHeight="true" outlineLevel="0" collapsed="false">
      <c r="A414" s="205" t="s">
        <v>707</v>
      </c>
      <c r="B414" s="340" t="s">
        <v>468</v>
      </c>
      <c r="C414" s="340" t="s">
        <v>687</v>
      </c>
      <c r="D414" s="340" t="s">
        <v>504</v>
      </c>
      <c r="E414" s="340" t="s">
        <v>708</v>
      </c>
      <c r="F414" s="340" t="s">
        <v>432</v>
      </c>
      <c r="G414" s="97"/>
      <c r="H414" s="228"/>
      <c r="I414" s="228"/>
      <c r="J414" s="228" t="n">
        <f aca="false">J415+J420</f>
        <v>0</v>
      </c>
      <c r="K414" s="184"/>
      <c r="L414" s="114" t="n">
        <f aca="false">L417+L421+L443</f>
        <v>25</v>
      </c>
      <c r="M414" s="114" t="n">
        <f aca="false">M417+M421+M443</f>
        <v>-5</v>
      </c>
      <c r="N414" s="114" t="n">
        <f aca="false">N417+N421+N443</f>
        <v>20</v>
      </c>
      <c r="O414" s="114" t="n">
        <f aca="false">O417+O421+O443</f>
        <v>0</v>
      </c>
      <c r="P414" s="53"/>
    </row>
    <row r="415" customFormat="false" ht="38.25" hidden="true" customHeight="true" outlineLevel="0" collapsed="false">
      <c r="A415" s="205"/>
      <c r="B415" s="340"/>
      <c r="C415" s="340"/>
      <c r="D415" s="340"/>
      <c r="E415" s="340"/>
      <c r="F415" s="340"/>
      <c r="G415" s="97"/>
      <c r="H415" s="228"/>
      <c r="I415" s="228"/>
      <c r="J415" s="228"/>
      <c r="K415" s="184"/>
      <c r="L415" s="114"/>
      <c r="M415" s="114"/>
      <c r="N415" s="114"/>
      <c r="O415" s="114"/>
      <c r="P415" s="53"/>
    </row>
    <row r="416" customFormat="false" ht="15" hidden="true" customHeight="true" outlineLevel="0" collapsed="false">
      <c r="A416" s="181"/>
      <c r="B416" s="76"/>
      <c r="C416" s="76"/>
      <c r="D416" s="76"/>
      <c r="E416" s="340" t="s">
        <v>709</v>
      </c>
      <c r="F416" s="76"/>
      <c r="G416" s="97"/>
      <c r="H416" s="221"/>
      <c r="I416" s="221"/>
      <c r="J416" s="221"/>
      <c r="K416" s="184"/>
      <c r="L416" s="315"/>
      <c r="M416" s="315"/>
      <c r="N416" s="315"/>
      <c r="O416" s="315"/>
      <c r="P416" s="53"/>
    </row>
    <row r="417" customFormat="false" ht="16.5" hidden="false" customHeight="true" outlineLevel="0" collapsed="false">
      <c r="A417" s="181" t="s">
        <v>690</v>
      </c>
      <c r="B417" s="340" t="s">
        <v>468</v>
      </c>
      <c r="C417" s="340" t="s">
        <v>687</v>
      </c>
      <c r="D417" s="340" t="s">
        <v>504</v>
      </c>
      <c r="E417" s="340" t="s">
        <v>708</v>
      </c>
      <c r="F417" s="76" t="s">
        <v>524</v>
      </c>
      <c r="G417" s="97"/>
      <c r="H417" s="221"/>
      <c r="I417" s="221"/>
      <c r="J417" s="221" t="n">
        <f aca="false">J418</f>
        <v>100</v>
      </c>
      <c r="K417" s="131"/>
      <c r="L417" s="315" t="n">
        <f aca="false">L418</f>
        <v>0</v>
      </c>
      <c r="M417" s="315" t="n">
        <f aca="false">M418</f>
        <v>20</v>
      </c>
      <c r="N417" s="315" t="n">
        <f aca="false">N418</f>
        <v>20</v>
      </c>
      <c r="O417" s="315" t="n">
        <f aca="false">O418</f>
        <v>0</v>
      </c>
      <c r="P417" s="53"/>
    </row>
    <row r="418" customFormat="false" ht="15" hidden="false" customHeight="true" outlineLevel="0" collapsed="false">
      <c r="A418" s="181" t="s">
        <v>691</v>
      </c>
      <c r="B418" s="340" t="s">
        <v>468</v>
      </c>
      <c r="C418" s="340" t="s">
        <v>687</v>
      </c>
      <c r="D418" s="340" t="s">
        <v>504</v>
      </c>
      <c r="E418" s="340" t="s">
        <v>708</v>
      </c>
      <c r="F418" s="340" t="s">
        <v>692</v>
      </c>
      <c r="G418" s="97"/>
      <c r="H418" s="221"/>
      <c r="I418" s="221"/>
      <c r="J418" s="221" t="n">
        <f aca="false">J419</f>
        <v>100</v>
      </c>
      <c r="K418" s="184"/>
      <c r="L418" s="315" t="n">
        <f aca="false">L419</f>
        <v>0</v>
      </c>
      <c r="M418" s="315" t="n">
        <f aca="false">M419</f>
        <v>20</v>
      </c>
      <c r="N418" s="315" t="n">
        <f aca="false">N419</f>
        <v>20</v>
      </c>
      <c r="O418" s="315" t="n">
        <f aca="false">O419</f>
        <v>0</v>
      </c>
      <c r="P418" s="53"/>
    </row>
    <row r="419" customFormat="false" ht="15" hidden="false" customHeight="true" outlineLevel="0" collapsed="false">
      <c r="A419" s="181" t="s">
        <v>710</v>
      </c>
      <c r="B419" s="76" t="s">
        <v>468</v>
      </c>
      <c r="C419" s="97" t="n">
        <v>10</v>
      </c>
      <c r="D419" s="97" t="s">
        <v>504</v>
      </c>
      <c r="E419" s="340" t="s">
        <v>708</v>
      </c>
      <c r="F419" s="76" t="s">
        <v>711</v>
      </c>
      <c r="G419" s="97" t="s">
        <v>443</v>
      </c>
      <c r="H419" s="223" t="n">
        <v>180</v>
      </c>
      <c r="I419" s="223" t="n">
        <f aca="false">J419-H419</f>
        <v>-80</v>
      </c>
      <c r="J419" s="284" t="n">
        <v>100</v>
      </c>
      <c r="K419" s="206"/>
      <c r="L419" s="116"/>
      <c r="M419" s="316" t="n">
        <f aca="false">N419-L419</f>
        <v>20</v>
      </c>
      <c r="N419" s="116" t="n">
        <v>20</v>
      </c>
      <c r="O419" s="116"/>
      <c r="P419" s="53"/>
    </row>
    <row r="420" customFormat="false" ht="34.5" hidden="true" customHeight="true" outlineLevel="0" collapsed="false">
      <c r="A420" s="181"/>
      <c r="B420" s="76"/>
      <c r="C420" s="97"/>
      <c r="D420" s="97"/>
      <c r="E420" s="340"/>
      <c r="F420" s="76"/>
      <c r="G420" s="97"/>
      <c r="H420" s="223"/>
      <c r="I420" s="223"/>
      <c r="J420" s="228"/>
      <c r="K420" s="184"/>
      <c r="L420" s="114"/>
      <c r="M420" s="114"/>
      <c r="N420" s="114"/>
      <c r="O420" s="114"/>
      <c r="P420" s="53"/>
    </row>
    <row r="421" customFormat="false" ht="15.75" hidden="true" customHeight="true" outlineLevel="0" collapsed="false">
      <c r="A421" s="181" t="s">
        <v>511</v>
      </c>
      <c r="B421" s="76" t="s">
        <v>468</v>
      </c>
      <c r="C421" s="97" t="s">
        <v>687</v>
      </c>
      <c r="D421" s="97" t="s">
        <v>504</v>
      </c>
      <c r="E421" s="340" t="s">
        <v>708</v>
      </c>
      <c r="F421" s="76" t="s">
        <v>512</v>
      </c>
      <c r="G421" s="97"/>
      <c r="H421" s="223"/>
      <c r="I421" s="223"/>
      <c r="J421" s="228" t="n">
        <f aca="false">J422</f>
        <v>165</v>
      </c>
      <c r="K421" s="131"/>
      <c r="L421" s="114" t="n">
        <f aca="false">L422</f>
        <v>0</v>
      </c>
      <c r="M421" s="114" t="n">
        <f aca="false">M422</f>
        <v>0</v>
      </c>
      <c r="N421" s="114" t="n">
        <f aca="false">N422</f>
        <v>0</v>
      </c>
      <c r="O421" s="114" t="n">
        <f aca="false">O422</f>
        <v>0</v>
      </c>
      <c r="P421" s="53"/>
    </row>
    <row r="422" customFormat="false" ht="28.5" hidden="true" customHeight="true" outlineLevel="0" collapsed="false">
      <c r="A422" s="181" t="s">
        <v>513</v>
      </c>
      <c r="B422" s="76" t="s">
        <v>468</v>
      </c>
      <c r="C422" s="97" t="s">
        <v>687</v>
      </c>
      <c r="D422" s="97" t="s">
        <v>504</v>
      </c>
      <c r="E422" s="340" t="s">
        <v>708</v>
      </c>
      <c r="F422" s="76" t="s">
        <v>514</v>
      </c>
      <c r="G422" s="97"/>
      <c r="H422" s="223"/>
      <c r="I422" s="223"/>
      <c r="J422" s="228" t="n">
        <f aca="false">J423</f>
        <v>165</v>
      </c>
      <c r="K422" s="131"/>
      <c r="L422" s="114" t="n">
        <f aca="false">L423</f>
        <v>0</v>
      </c>
      <c r="M422" s="114" t="n">
        <f aca="false">M423</f>
        <v>0</v>
      </c>
      <c r="N422" s="114" t="n">
        <f aca="false">N423</f>
        <v>0</v>
      </c>
      <c r="O422" s="114" t="n">
        <f aca="false">O423</f>
        <v>0</v>
      </c>
      <c r="P422" s="53"/>
    </row>
    <row r="423" customFormat="false" ht="15" hidden="true" customHeight="true" outlineLevel="0" collapsed="false">
      <c r="A423" s="181" t="s">
        <v>517</v>
      </c>
      <c r="B423" s="76" t="s">
        <v>468</v>
      </c>
      <c r="C423" s="97" t="s">
        <v>687</v>
      </c>
      <c r="D423" s="97" t="s">
        <v>504</v>
      </c>
      <c r="E423" s="340" t="s">
        <v>708</v>
      </c>
      <c r="F423" s="76" t="s">
        <v>518</v>
      </c>
      <c r="G423" s="97" t="s">
        <v>443</v>
      </c>
      <c r="H423" s="223"/>
      <c r="I423" s="223"/>
      <c r="J423" s="284" t="n">
        <v>165</v>
      </c>
      <c r="K423" s="206"/>
      <c r="L423" s="116"/>
      <c r="M423" s="116"/>
      <c r="N423" s="116"/>
      <c r="O423" s="116"/>
      <c r="P423" s="53"/>
    </row>
    <row r="424" customFormat="false" ht="15" hidden="true" customHeight="true" outlineLevel="0" collapsed="false">
      <c r="A424" s="271" t="s">
        <v>712</v>
      </c>
      <c r="B424" s="340" t="n">
        <f aca="false">B399</f>
        <v>0</v>
      </c>
      <c r="C424" s="275" t="str">
        <f aca="false">C425</f>
        <v>10</v>
      </c>
      <c r="D424" s="275" t="s">
        <v>504</v>
      </c>
      <c r="E424" s="275" t="str">
        <f aca="false">E425</f>
        <v>505 34 01</v>
      </c>
      <c r="F424" s="341"/>
      <c r="G424" s="97"/>
      <c r="H424" s="221" t="n">
        <f aca="false">H425</f>
        <v>0</v>
      </c>
      <c r="I424" s="221" t="n">
        <f aca="false">I425</f>
        <v>0</v>
      </c>
      <c r="J424" s="221" t="n">
        <f aca="false">J425</f>
        <v>0</v>
      </c>
      <c r="K424" s="184"/>
      <c r="L424" s="315" t="n">
        <f aca="false">L425</f>
        <v>0</v>
      </c>
      <c r="M424" s="315" t="n">
        <f aca="false">M425</f>
        <v>0</v>
      </c>
      <c r="N424" s="315" t="n">
        <f aca="false">N425</f>
        <v>0</v>
      </c>
      <c r="O424" s="315" t="n">
        <f aca="false">O425</f>
        <v>0</v>
      </c>
      <c r="P424" s="53"/>
    </row>
    <row r="425" customFormat="false" ht="15" hidden="true" customHeight="true" outlineLevel="0" collapsed="false">
      <c r="A425" s="205" t="s">
        <v>713</v>
      </c>
      <c r="B425" s="340" t="n">
        <f aca="false">B424</f>
        <v>0</v>
      </c>
      <c r="C425" s="275" t="s">
        <v>687</v>
      </c>
      <c r="D425" s="275" t="s">
        <v>504</v>
      </c>
      <c r="E425" s="275" t="s">
        <v>714</v>
      </c>
      <c r="F425" s="275" t="s">
        <v>715</v>
      </c>
      <c r="G425" s="97" t="s">
        <v>443</v>
      </c>
      <c r="H425" s="223"/>
      <c r="I425" s="223" t="n">
        <f aca="false">J425-H425</f>
        <v>0</v>
      </c>
      <c r="J425" s="223"/>
      <c r="K425" s="184"/>
      <c r="L425" s="118"/>
      <c r="M425" s="118"/>
      <c r="N425" s="118"/>
      <c r="O425" s="118"/>
      <c r="P425" s="53"/>
    </row>
    <row r="426" customFormat="false" ht="39.75" hidden="true" customHeight="true" outlineLevel="0" collapsed="false">
      <c r="A426" s="264" t="s">
        <v>716</v>
      </c>
      <c r="B426" s="340" t="s">
        <v>468</v>
      </c>
      <c r="C426" s="275" t="s">
        <v>687</v>
      </c>
      <c r="D426" s="275" t="s">
        <v>504</v>
      </c>
      <c r="E426" s="275" t="s">
        <v>717</v>
      </c>
      <c r="F426" s="275" t="s">
        <v>432</v>
      </c>
      <c r="G426" s="97"/>
      <c r="H426" s="223"/>
      <c r="I426" s="223"/>
      <c r="J426" s="228" t="n">
        <f aca="false">J427</f>
        <v>0</v>
      </c>
      <c r="K426" s="184"/>
      <c r="L426" s="114" t="n">
        <f aca="false">L427</f>
        <v>0</v>
      </c>
      <c r="M426" s="114" t="n">
        <f aca="false">M427</f>
        <v>0</v>
      </c>
      <c r="N426" s="114" t="n">
        <f aca="false">N427</f>
        <v>0</v>
      </c>
      <c r="O426" s="114" t="n">
        <f aca="false">O427</f>
        <v>0</v>
      </c>
      <c r="P426" s="53"/>
    </row>
    <row r="427" customFormat="false" ht="15" hidden="true" customHeight="true" outlineLevel="0" collapsed="false">
      <c r="A427" s="205"/>
      <c r="B427" s="340"/>
      <c r="C427" s="275"/>
      <c r="D427" s="275"/>
      <c r="E427" s="275"/>
      <c r="F427" s="275"/>
      <c r="G427" s="97"/>
      <c r="H427" s="223"/>
      <c r="I427" s="223"/>
      <c r="J427" s="223"/>
      <c r="K427" s="184"/>
      <c r="L427" s="118"/>
      <c r="M427" s="118"/>
      <c r="N427" s="118"/>
      <c r="O427" s="118"/>
      <c r="P427" s="53"/>
    </row>
    <row r="428" customFormat="false" ht="15" hidden="true" customHeight="true" outlineLevel="0" collapsed="false">
      <c r="A428" s="342"/>
      <c r="B428" s="76"/>
      <c r="C428" s="76"/>
      <c r="D428" s="76"/>
      <c r="E428" s="76"/>
      <c r="F428" s="76"/>
      <c r="G428" s="97"/>
      <c r="H428" s="228"/>
      <c r="I428" s="228"/>
      <c r="J428" s="228"/>
      <c r="K428" s="184"/>
      <c r="L428" s="114"/>
      <c r="M428" s="114"/>
      <c r="N428" s="114"/>
      <c r="O428" s="114"/>
      <c r="P428" s="53"/>
    </row>
    <row r="429" customFormat="false" ht="15" hidden="true" customHeight="true" outlineLevel="0" collapsed="false">
      <c r="A429" s="181"/>
      <c r="B429" s="76"/>
      <c r="C429" s="76"/>
      <c r="D429" s="76"/>
      <c r="E429" s="76"/>
      <c r="F429" s="76"/>
      <c r="G429" s="97"/>
      <c r="H429" s="223"/>
      <c r="I429" s="223"/>
      <c r="J429" s="223"/>
      <c r="K429" s="184"/>
      <c r="L429" s="118"/>
      <c r="M429" s="118"/>
      <c r="N429" s="118"/>
      <c r="O429" s="118"/>
      <c r="P429" s="53"/>
    </row>
    <row r="430" customFormat="false" ht="15" hidden="true" customHeight="true" outlineLevel="0" collapsed="false">
      <c r="A430" s="205"/>
      <c r="B430" s="76"/>
      <c r="C430" s="76"/>
      <c r="D430" s="76"/>
      <c r="E430" s="76"/>
      <c r="F430" s="76"/>
      <c r="G430" s="97"/>
      <c r="H430" s="228"/>
      <c r="I430" s="228"/>
      <c r="J430" s="228"/>
      <c r="K430" s="184"/>
      <c r="L430" s="114"/>
      <c r="M430" s="114"/>
      <c r="N430" s="114"/>
      <c r="O430" s="114"/>
      <c r="P430" s="53"/>
    </row>
    <row r="431" customFormat="false" ht="15" hidden="true" customHeight="true" outlineLevel="0" collapsed="false">
      <c r="A431" s="181"/>
      <c r="B431" s="76"/>
      <c r="C431" s="76"/>
      <c r="D431" s="76"/>
      <c r="E431" s="76"/>
      <c r="F431" s="76"/>
      <c r="G431" s="97"/>
      <c r="H431" s="223"/>
      <c r="I431" s="223"/>
      <c r="J431" s="223"/>
      <c r="K431" s="184"/>
      <c r="L431" s="118"/>
      <c r="M431" s="118"/>
      <c r="N431" s="118"/>
      <c r="O431" s="118"/>
      <c r="P431" s="53"/>
    </row>
    <row r="432" customFormat="false" ht="13.5" hidden="true" customHeight="true" outlineLevel="0" collapsed="false">
      <c r="A432" s="181" t="s">
        <v>554</v>
      </c>
      <c r="B432" s="76" t="s">
        <v>468</v>
      </c>
      <c r="C432" s="97" t="s">
        <v>687</v>
      </c>
      <c r="D432" s="97" t="s">
        <v>504</v>
      </c>
      <c r="E432" s="340" t="s">
        <v>718</v>
      </c>
      <c r="F432" s="76" t="s">
        <v>520</v>
      </c>
      <c r="G432" s="97"/>
      <c r="H432" s="223"/>
      <c r="I432" s="223"/>
      <c r="J432" s="228" t="n">
        <f aca="false">J433</f>
        <v>0</v>
      </c>
      <c r="K432" s="184"/>
      <c r="L432" s="114" t="n">
        <f aca="false">L433</f>
        <v>0</v>
      </c>
      <c r="M432" s="114" t="n">
        <f aca="false">M433</f>
        <v>0</v>
      </c>
      <c r="N432" s="114" t="n">
        <f aca="false">N433</f>
        <v>0</v>
      </c>
      <c r="O432" s="114" t="n">
        <f aca="false">O433</f>
        <v>0</v>
      </c>
      <c r="P432" s="53"/>
    </row>
    <row r="433" customFormat="false" ht="15" hidden="true" customHeight="true" outlineLevel="0" collapsed="false">
      <c r="A433" s="181" t="s">
        <v>521</v>
      </c>
      <c r="B433" s="76" t="s">
        <v>468</v>
      </c>
      <c r="C433" s="97" t="s">
        <v>687</v>
      </c>
      <c r="D433" s="97" t="s">
        <v>504</v>
      </c>
      <c r="E433" s="340" t="s">
        <v>718</v>
      </c>
      <c r="F433" s="76" t="s">
        <v>522</v>
      </c>
      <c r="G433" s="97" t="s">
        <v>573</v>
      </c>
      <c r="H433" s="223"/>
      <c r="I433" s="223"/>
      <c r="J433" s="284"/>
      <c r="K433" s="206"/>
      <c r="L433" s="116"/>
      <c r="M433" s="116"/>
      <c r="N433" s="116"/>
      <c r="O433" s="116"/>
      <c r="P433" s="53"/>
    </row>
    <row r="434" customFormat="false" ht="30.75" hidden="true" customHeight="true" outlineLevel="0" collapsed="false">
      <c r="A434" s="181" t="s">
        <v>719</v>
      </c>
      <c r="B434" s="76" t="s">
        <v>468</v>
      </c>
      <c r="C434" s="97" t="s">
        <v>687</v>
      </c>
      <c r="D434" s="97" t="s">
        <v>504</v>
      </c>
      <c r="E434" s="340" t="s">
        <v>720</v>
      </c>
      <c r="F434" s="76" t="s">
        <v>432</v>
      </c>
      <c r="G434" s="97"/>
      <c r="H434" s="223"/>
      <c r="I434" s="223"/>
      <c r="J434" s="228" t="n">
        <f aca="false">J435</f>
        <v>0</v>
      </c>
      <c r="K434" s="131"/>
      <c r="L434" s="114" t="n">
        <f aca="false">L435</f>
        <v>0</v>
      </c>
      <c r="M434" s="114" t="n">
        <f aca="false">M435</f>
        <v>0</v>
      </c>
      <c r="N434" s="114" t="n">
        <f aca="false">N435</f>
        <v>0</v>
      </c>
      <c r="O434" s="114" t="n">
        <f aca="false">O435</f>
        <v>0</v>
      </c>
      <c r="P434" s="53"/>
    </row>
    <row r="435" customFormat="false" ht="15" hidden="true" customHeight="true" outlineLevel="0" collapsed="false">
      <c r="A435" s="181" t="s">
        <v>690</v>
      </c>
      <c r="B435" s="76" t="s">
        <v>468</v>
      </c>
      <c r="C435" s="97" t="s">
        <v>687</v>
      </c>
      <c r="D435" s="97" t="s">
        <v>504</v>
      </c>
      <c r="E435" s="340" t="s">
        <v>720</v>
      </c>
      <c r="F435" s="76" t="s">
        <v>524</v>
      </c>
      <c r="G435" s="97"/>
      <c r="H435" s="223"/>
      <c r="I435" s="223"/>
      <c r="J435" s="228" t="n">
        <f aca="false">J436</f>
        <v>0</v>
      </c>
      <c r="K435" s="131"/>
      <c r="L435" s="114" t="n">
        <f aca="false">L436</f>
        <v>0</v>
      </c>
      <c r="M435" s="114" t="n">
        <f aca="false">M436</f>
        <v>0</v>
      </c>
      <c r="N435" s="114" t="n">
        <f aca="false">N436</f>
        <v>0</v>
      </c>
      <c r="O435" s="114" t="n">
        <f aca="false">O436</f>
        <v>0</v>
      </c>
      <c r="P435" s="53"/>
    </row>
    <row r="436" customFormat="false" ht="15" hidden="true" customHeight="true" outlineLevel="0" collapsed="false">
      <c r="A436" s="181" t="s">
        <v>525</v>
      </c>
      <c r="B436" s="76" t="s">
        <v>468</v>
      </c>
      <c r="C436" s="97" t="s">
        <v>687</v>
      </c>
      <c r="D436" s="97" t="s">
        <v>504</v>
      </c>
      <c r="E436" s="340" t="s">
        <v>720</v>
      </c>
      <c r="F436" s="76" t="s">
        <v>526</v>
      </c>
      <c r="G436" s="97"/>
      <c r="H436" s="223"/>
      <c r="I436" s="223"/>
      <c r="J436" s="228" t="n">
        <f aca="false">J437</f>
        <v>0</v>
      </c>
      <c r="K436" s="131"/>
      <c r="L436" s="114" t="n">
        <f aca="false">L437</f>
        <v>0</v>
      </c>
      <c r="M436" s="114" t="n">
        <f aca="false">M437</f>
        <v>0</v>
      </c>
      <c r="N436" s="114" t="n">
        <f aca="false">N437</f>
        <v>0</v>
      </c>
      <c r="O436" s="114" t="n">
        <f aca="false">O437</f>
        <v>0</v>
      </c>
      <c r="P436" s="53"/>
    </row>
    <row r="437" customFormat="false" ht="15" hidden="true" customHeight="true" outlineLevel="0" collapsed="false">
      <c r="A437" s="181" t="s">
        <v>700</v>
      </c>
      <c r="B437" s="76" t="s">
        <v>468</v>
      </c>
      <c r="C437" s="97" t="s">
        <v>687</v>
      </c>
      <c r="D437" s="97" t="s">
        <v>504</v>
      </c>
      <c r="E437" s="340" t="s">
        <v>720</v>
      </c>
      <c r="F437" s="76" t="s">
        <v>701</v>
      </c>
      <c r="G437" s="97" t="s">
        <v>443</v>
      </c>
      <c r="H437" s="223"/>
      <c r="I437" s="223"/>
      <c r="J437" s="284"/>
      <c r="K437" s="206"/>
      <c r="L437" s="116"/>
      <c r="M437" s="116"/>
      <c r="N437" s="116"/>
      <c r="O437" s="116"/>
      <c r="P437" s="53"/>
    </row>
    <row r="438" customFormat="false" ht="66" hidden="true" customHeight="true" outlineLevel="0" collapsed="false">
      <c r="A438" s="181" t="s">
        <v>721</v>
      </c>
      <c r="B438" s="76" t="s">
        <v>468</v>
      </c>
      <c r="C438" s="97" t="s">
        <v>687</v>
      </c>
      <c r="D438" s="97" t="s">
        <v>504</v>
      </c>
      <c r="E438" s="340" t="s">
        <v>722</v>
      </c>
      <c r="F438" s="76" t="s">
        <v>432</v>
      </c>
      <c r="G438" s="97"/>
      <c r="H438" s="223"/>
      <c r="I438" s="223"/>
      <c r="J438" s="228" t="n">
        <f aca="false">J439</f>
        <v>0</v>
      </c>
      <c r="K438" s="131"/>
      <c r="L438" s="114" t="n">
        <f aca="false">L439</f>
        <v>0</v>
      </c>
      <c r="M438" s="114" t="n">
        <f aca="false">M439</f>
        <v>0</v>
      </c>
      <c r="N438" s="114" t="n">
        <f aca="false">N439</f>
        <v>0</v>
      </c>
      <c r="O438" s="114" t="n">
        <f aca="false">O439</f>
        <v>0</v>
      </c>
      <c r="P438" s="53"/>
    </row>
    <row r="439" customFormat="false" ht="15" hidden="true" customHeight="true" outlineLevel="0" collapsed="false">
      <c r="A439" s="181" t="s">
        <v>690</v>
      </c>
      <c r="B439" s="76" t="s">
        <v>468</v>
      </c>
      <c r="C439" s="97" t="s">
        <v>687</v>
      </c>
      <c r="D439" s="97" t="s">
        <v>504</v>
      </c>
      <c r="E439" s="340" t="s">
        <v>722</v>
      </c>
      <c r="F439" s="76" t="s">
        <v>524</v>
      </c>
      <c r="G439" s="97"/>
      <c r="H439" s="223"/>
      <c r="I439" s="223"/>
      <c r="J439" s="228" t="n">
        <f aca="false">J440</f>
        <v>0</v>
      </c>
      <c r="K439" s="131"/>
      <c r="L439" s="114" t="n">
        <f aca="false">L440</f>
        <v>0</v>
      </c>
      <c r="M439" s="114" t="n">
        <f aca="false">M440</f>
        <v>0</v>
      </c>
      <c r="N439" s="114" t="n">
        <f aca="false">N440</f>
        <v>0</v>
      </c>
      <c r="O439" s="114" t="n">
        <f aca="false">O440</f>
        <v>0</v>
      </c>
      <c r="P439" s="53"/>
    </row>
    <row r="440" customFormat="false" ht="15" hidden="true" customHeight="true" outlineLevel="0" collapsed="false">
      <c r="A440" s="181" t="s">
        <v>525</v>
      </c>
      <c r="B440" s="76" t="s">
        <v>468</v>
      </c>
      <c r="C440" s="97" t="s">
        <v>687</v>
      </c>
      <c r="D440" s="97" t="s">
        <v>504</v>
      </c>
      <c r="E440" s="340" t="s">
        <v>722</v>
      </c>
      <c r="F440" s="76" t="s">
        <v>526</v>
      </c>
      <c r="G440" s="97"/>
      <c r="H440" s="223"/>
      <c r="I440" s="223"/>
      <c r="J440" s="228" t="n">
        <f aca="false">J441</f>
        <v>0</v>
      </c>
      <c r="K440" s="131"/>
      <c r="L440" s="114" t="n">
        <f aca="false">L441</f>
        <v>0</v>
      </c>
      <c r="M440" s="114" t="n">
        <f aca="false">M441</f>
        <v>0</v>
      </c>
      <c r="N440" s="114" t="n">
        <f aca="false">N441</f>
        <v>0</v>
      </c>
      <c r="O440" s="114" t="n">
        <f aca="false">O441</f>
        <v>0</v>
      </c>
      <c r="P440" s="53"/>
    </row>
    <row r="441" customFormat="false" ht="15" hidden="true" customHeight="true" outlineLevel="0" collapsed="false">
      <c r="A441" s="181" t="s">
        <v>700</v>
      </c>
      <c r="B441" s="76" t="s">
        <v>468</v>
      </c>
      <c r="C441" s="97" t="s">
        <v>687</v>
      </c>
      <c r="D441" s="97" t="s">
        <v>504</v>
      </c>
      <c r="E441" s="340" t="s">
        <v>722</v>
      </c>
      <c r="F441" s="76" t="s">
        <v>701</v>
      </c>
      <c r="G441" s="97" t="s">
        <v>482</v>
      </c>
      <c r="H441" s="223"/>
      <c r="I441" s="223"/>
      <c r="J441" s="284"/>
      <c r="K441" s="206"/>
      <c r="L441" s="116"/>
      <c r="M441" s="116"/>
      <c r="N441" s="116"/>
      <c r="O441" s="116"/>
      <c r="P441" s="53"/>
    </row>
    <row r="442" customFormat="false" ht="15" hidden="true" customHeight="true" outlineLevel="0" collapsed="false">
      <c r="A442" s="179" t="s">
        <v>489</v>
      </c>
      <c r="B442" s="192" t="s">
        <v>468</v>
      </c>
      <c r="C442" s="192" t="s">
        <v>687</v>
      </c>
      <c r="D442" s="192" t="s">
        <v>504</v>
      </c>
      <c r="E442" s="192" t="s">
        <v>723</v>
      </c>
      <c r="F442" s="192" t="s">
        <v>432</v>
      </c>
      <c r="G442" s="97"/>
      <c r="H442" s="223"/>
      <c r="I442" s="223"/>
      <c r="J442" s="230" t="n">
        <f aca="false">J445</f>
        <v>0</v>
      </c>
      <c r="K442" s="131"/>
      <c r="L442" s="327" t="n">
        <f aca="false">L445</f>
        <v>0</v>
      </c>
      <c r="M442" s="327" t="n">
        <f aca="false">M445</f>
        <v>0</v>
      </c>
      <c r="N442" s="327" t="n">
        <f aca="false">N445</f>
        <v>0</v>
      </c>
      <c r="O442" s="327" t="n">
        <f aca="false">O445</f>
        <v>0</v>
      </c>
      <c r="P442" s="53"/>
    </row>
    <row r="443" customFormat="false" ht="15" hidden="false" customHeight="true" outlineLevel="0" collapsed="false">
      <c r="A443" s="181" t="s">
        <v>554</v>
      </c>
      <c r="B443" s="76" t="s">
        <v>468</v>
      </c>
      <c r="C443" s="97" t="s">
        <v>687</v>
      </c>
      <c r="D443" s="97" t="s">
        <v>504</v>
      </c>
      <c r="E443" s="340" t="s">
        <v>708</v>
      </c>
      <c r="F443" s="76" t="s">
        <v>520</v>
      </c>
      <c r="G443" s="97"/>
      <c r="H443" s="223"/>
      <c r="I443" s="223"/>
      <c r="J443" s="230"/>
      <c r="K443" s="131"/>
      <c r="L443" s="114" t="n">
        <f aca="false">L444</f>
        <v>25</v>
      </c>
      <c r="M443" s="114" t="n">
        <f aca="false">M444</f>
        <v>-25</v>
      </c>
      <c r="N443" s="114" t="n">
        <f aca="false">N444</f>
        <v>0</v>
      </c>
      <c r="O443" s="114" t="n">
        <f aca="false">O444</f>
        <v>0</v>
      </c>
      <c r="P443" s="53"/>
    </row>
    <row r="444" customFormat="false" ht="15" hidden="false" customHeight="true" outlineLevel="0" collapsed="false">
      <c r="A444" s="181" t="s">
        <v>521</v>
      </c>
      <c r="B444" s="76" t="s">
        <v>468</v>
      </c>
      <c r="C444" s="97" t="s">
        <v>687</v>
      </c>
      <c r="D444" s="97" t="s">
        <v>504</v>
      </c>
      <c r="E444" s="340" t="s">
        <v>708</v>
      </c>
      <c r="F444" s="76" t="s">
        <v>522</v>
      </c>
      <c r="G444" s="97" t="s">
        <v>443</v>
      </c>
      <c r="H444" s="223"/>
      <c r="I444" s="223"/>
      <c r="J444" s="230"/>
      <c r="K444" s="131"/>
      <c r="L444" s="116" t="n">
        <v>25</v>
      </c>
      <c r="M444" s="316" t="n">
        <f aca="false">N444-L444</f>
        <v>-25</v>
      </c>
      <c r="N444" s="116"/>
      <c r="O444" s="116"/>
      <c r="P444" s="53"/>
    </row>
    <row r="445" customFormat="false" ht="45.75" hidden="false" customHeight="true" outlineLevel="0" collapsed="false">
      <c r="A445" s="205" t="s">
        <v>724</v>
      </c>
      <c r="B445" s="97" t="s">
        <v>468</v>
      </c>
      <c r="C445" s="97" t="s">
        <v>687</v>
      </c>
      <c r="D445" s="97" t="s">
        <v>504</v>
      </c>
      <c r="E445" s="340" t="s">
        <v>725</v>
      </c>
      <c r="F445" s="97" t="s">
        <v>432</v>
      </c>
      <c r="G445" s="97"/>
      <c r="H445" s="223"/>
      <c r="I445" s="223"/>
      <c r="J445" s="228" t="n">
        <f aca="false">J446</f>
        <v>0</v>
      </c>
      <c r="K445" s="131"/>
      <c r="L445" s="114" t="n">
        <f aca="false">L446</f>
        <v>0</v>
      </c>
      <c r="M445" s="114" t="n">
        <f aca="false">M446</f>
        <v>0</v>
      </c>
      <c r="N445" s="114" t="n">
        <f aca="false">N446</f>
        <v>0</v>
      </c>
      <c r="O445" s="114" t="n">
        <f aca="false">O446</f>
        <v>0</v>
      </c>
      <c r="P445" s="53"/>
    </row>
    <row r="446" customFormat="false" ht="15" hidden="false" customHeight="true" outlineLevel="0" collapsed="false">
      <c r="A446" s="205" t="s">
        <v>690</v>
      </c>
      <c r="B446" s="97" t="s">
        <v>468</v>
      </c>
      <c r="C446" s="97" t="s">
        <v>687</v>
      </c>
      <c r="D446" s="97" t="s">
        <v>504</v>
      </c>
      <c r="E446" s="340" t="s">
        <v>725</v>
      </c>
      <c r="F446" s="97" t="s">
        <v>524</v>
      </c>
      <c r="G446" s="97"/>
      <c r="H446" s="223"/>
      <c r="I446" s="223"/>
      <c r="J446" s="228" t="n">
        <f aca="false">J447</f>
        <v>0</v>
      </c>
      <c r="K446" s="131"/>
      <c r="L446" s="114" t="n">
        <f aca="false">L447</f>
        <v>0</v>
      </c>
      <c r="M446" s="114" t="n">
        <f aca="false">M447</f>
        <v>0</v>
      </c>
      <c r="N446" s="114" t="n">
        <f aca="false">N447</f>
        <v>0</v>
      </c>
      <c r="O446" s="114" t="n">
        <f aca="false">O447</f>
        <v>0</v>
      </c>
      <c r="P446" s="53"/>
    </row>
    <row r="447" customFormat="false" ht="30.75" hidden="false" customHeight="true" outlineLevel="0" collapsed="false">
      <c r="A447" s="205" t="s">
        <v>525</v>
      </c>
      <c r="B447" s="97" t="s">
        <v>468</v>
      </c>
      <c r="C447" s="97" t="s">
        <v>687</v>
      </c>
      <c r="D447" s="97" t="s">
        <v>504</v>
      </c>
      <c r="E447" s="340" t="s">
        <v>725</v>
      </c>
      <c r="F447" s="97" t="s">
        <v>526</v>
      </c>
      <c r="G447" s="97"/>
      <c r="H447" s="223"/>
      <c r="I447" s="223"/>
      <c r="J447" s="228" t="n">
        <f aca="false">J448</f>
        <v>0</v>
      </c>
      <c r="K447" s="131"/>
      <c r="L447" s="114" t="n">
        <f aca="false">L448</f>
        <v>0</v>
      </c>
      <c r="M447" s="114" t="n">
        <f aca="false">M448</f>
        <v>0</v>
      </c>
      <c r="N447" s="114" t="n">
        <f aca="false">N448</f>
        <v>0</v>
      </c>
      <c r="O447" s="114" t="n">
        <f aca="false">O448</f>
        <v>0</v>
      </c>
      <c r="P447" s="53"/>
    </row>
    <row r="448" customFormat="false" ht="15" hidden="false" customHeight="true" outlineLevel="0" collapsed="false">
      <c r="A448" s="205" t="s">
        <v>700</v>
      </c>
      <c r="B448" s="97" t="s">
        <v>468</v>
      </c>
      <c r="C448" s="97" t="s">
        <v>687</v>
      </c>
      <c r="D448" s="97" t="s">
        <v>504</v>
      </c>
      <c r="E448" s="340" t="s">
        <v>725</v>
      </c>
      <c r="F448" s="97" t="s">
        <v>701</v>
      </c>
      <c r="G448" s="97" t="s">
        <v>482</v>
      </c>
      <c r="H448" s="223"/>
      <c r="I448" s="223"/>
      <c r="J448" s="284"/>
      <c r="K448" s="206"/>
      <c r="L448" s="116"/>
      <c r="M448" s="316" t="n">
        <f aca="false">N448-L448</f>
        <v>0</v>
      </c>
      <c r="N448" s="116"/>
      <c r="O448" s="116"/>
      <c r="P448" s="53"/>
    </row>
    <row r="449" customFormat="false" ht="54" hidden="true" customHeight="true" outlineLevel="0" collapsed="false">
      <c r="A449" s="205" t="s">
        <v>726</v>
      </c>
      <c r="B449" s="97" t="s">
        <v>468</v>
      </c>
      <c r="C449" s="97" t="s">
        <v>687</v>
      </c>
      <c r="D449" s="97" t="s">
        <v>504</v>
      </c>
      <c r="E449" s="340" t="s">
        <v>727</v>
      </c>
      <c r="F449" s="97" t="s">
        <v>432</v>
      </c>
      <c r="G449" s="97"/>
      <c r="H449" s="223"/>
      <c r="I449" s="223"/>
      <c r="J449" s="284"/>
      <c r="K449" s="206"/>
      <c r="L449" s="114" t="n">
        <f aca="false">L450</f>
        <v>0</v>
      </c>
      <c r="M449" s="114" t="n">
        <f aca="false">M450</f>
        <v>0</v>
      </c>
      <c r="N449" s="114" t="n">
        <f aca="false">N450</f>
        <v>0</v>
      </c>
      <c r="O449" s="114" t="n">
        <f aca="false">O450</f>
        <v>0</v>
      </c>
      <c r="P449" s="53"/>
    </row>
    <row r="450" customFormat="false" ht="15" hidden="true" customHeight="true" outlineLevel="0" collapsed="false">
      <c r="A450" s="205" t="s">
        <v>690</v>
      </c>
      <c r="B450" s="97" t="s">
        <v>468</v>
      </c>
      <c r="C450" s="97" t="s">
        <v>687</v>
      </c>
      <c r="D450" s="97" t="s">
        <v>504</v>
      </c>
      <c r="E450" s="340" t="s">
        <v>727</v>
      </c>
      <c r="F450" s="97" t="s">
        <v>524</v>
      </c>
      <c r="G450" s="97"/>
      <c r="H450" s="223"/>
      <c r="I450" s="223"/>
      <c r="J450" s="228" t="n">
        <f aca="false">J451</f>
        <v>0</v>
      </c>
      <c r="K450" s="131"/>
      <c r="L450" s="114" t="n">
        <f aca="false">L451</f>
        <v>0</v>
      </c>
      <c r="M450" s="114" t="n">
        <f aca="false">M451</f>
        <v>0</v>
      </c>
      <c r="N450" s="114" t="n">
        <f aca="false">N451</f>
        <v>0</v>
      </c>
      <c r="O450" s="114" t="n">
        <f aca="false">O451</f>
        <v>0</v>
      </c>
      <c r="P450" s="53"/>
    </row>
    <row r="451" customFormat="false" ht="15" hidden="true" customHeight="true" outlineLevel="0" collapsed="false">
      <c r="A451" s="205" t="s">
        <v>525</v>
      </c>
      <c r="B451" s="97" t="s">
        <v>468</v>
      </c>
      <c r="C451" s="97" t="s">
        <v>687</v>
      </c>
      <c r="D451" s="97" t="s">
        <v>504</v>
      </c>
      <c r="E451" s="340" t="s">
        <v>727</v>
      </c>
      <c r="F451" s="97" t="s">
        <v>526</v>
      </c>
      <c r="G451" s="97"/>
      <c r="H451" s="223"/>
      <c r="I451" s="223"/>
      <c r="J451" s="228" t="n">
        <f aca="false">J452</f>
        <v>0</v>
      </c>
      <c r="K451" s="131"/>
      <c r="L451" s="114" t="n">
        <f aca="false">L452</f>
        <v>0</v>
      </c>
      <c r="M451" s="114" t="n">
        <f aca="false">M452</f>
        <v>0</v>
      </c>
      <c r="N451" s="114" t="n">
        <f aca="false">N452</f>
        <v>0</v>
      </c>
      <c r="O451" s="114" t="n">
        <f aca="false">O452</f>
        <v>0</v>
      </c>
      <c r="P451" s="53"/>
    </row>
    <row r="452" customFormat="false" ht="15" hidden="true" customHeight="true" outlineLevel="0" collapsed="false">
      <c r="A452" s="205" t="s">
        <v>700</v>
      </c>
      <c r="B452" s="97" t="s">
        <v>468</v>
      </c>
      <c r="C452" s="97" t="s">
        <v>687</v>
      </c>
      <c r="D452" s="97" t="s">
        <v>504</v>
      </c>
      <c r="E452" s="340" t="s">
        <v>727</v>
      </c>
      <c r="F452" s="97" t="s">
        <v>701</v>
      </c>
      <c r="G452" s="97" t="s">
        <v>482</v>
      </c>
      <c r="H452" s="223"/>
      <c r="I452" s="223"/>
      <c r="J452" s="284"/>
      <c r="K452" s="206"/>
      <c r="L452" s="116"/>
      <c r="M452" s="116"/>
      <c r="N452" s="116"/>
      <c r="O452" s="116"/>
      <c r="P452" s="53"/>
    </row>
    <row r="453" customFormat="false" ht="15" hidden="false" customHeight="true" outlineLevel="0" collapsed="false">
      <c r="A453" s="179" t="s">
        <v>728</v>
      </c>
      <c r="B453" s="192" t="s">
        <v>468</v>
      </c>
      <c r="C453" s="192" t="n">
        <v>10</v>
      </c>
      <c r="D453" s="192" t="s">
        <v>438</v>
      </c>
      <c r="E453" s="192" t="s">
        <v>729</v>
      </c>
      <c r="F453" s="192" t="s">
        <v>432</v>
      </c>
      <c r="G453" s="251"/>
      <c r="H453" s="228" t="e">
        <f aca="false">H455+H459+H461+H463+H430+H428+H426</f>
        <v>#REF!</v>
      </c>
      <c r="I453" s="228" t="e">
        <f aca="false">I455+I459+I461+I463+I430+I428+I426</f>
        <v>#REF!</v>
      </c>
      <c r="J453" s="230" t="n">
        <f aca="false">J455</f>
        <v>1745.5</v>
      </c>
      <c r="K453" s="184"/>
      <c r="L453" s="327" t="n">
        <f aca="false">L455</f>
        <v>6063.8</v>
      </c>
      <c r="M453" s="327" t="n">
        <f aca="false">M455</f>
        <v>-3218.4</v>
      </c>
      <c r="N453" s="327" t="n">
        <f aca="false">N455</f>
        <v>2845.4</v>
      </c>
      <c r="O453" s="327" t="n">
        <f aca="false">O455</f>
        <v>2845.4</v>
      </c>
    </row>
    <row r="454" customFormat="false" ht="15" hidden="false" customHeight="true" outlineLevel="0" collapsed="false">
      <c r="A454" s="291" t="s">
        <v>481</v>
      </c>
      <c r="B454" s="286"/>
      <c r="C454" s="286"/>
      <c r="D454" s="286"/>
      <c r="E454" s="286"/>
      <c r="F454" s="286"/>
      <c r="G454" s="286" t="s">
        <v>482</v>
      </c>
      <c r="H454" s="292"/>
      <c r="I454" s="292"/>
      <c r="J454" s="292"/>
      <c r="K454" s="183"/>
      <c r="L454" s="313" t="n">
        <f aca="false">L455</f>
        <v>6063.8</v>
      </c>
      <c r="M454" s="313" t="n">
        <f aca="false">M455</f>
        <v>-3218.4</v>
      </c>
      <c r="N454" s="313" t="n">
        <f aca="false">N455</f>
        <v>2845.4</v>
      </c>
      <c r="O454" s="313" t="n">
        <f aca="false">O455</f>
        <v>2845.4</v>
      </c>
    </row>
    <row r="455" customFormat="false" ht="18" hidden="false" customHeight="true" outlineLevel="0" collapsed="false">
      <c r="A455" s="179" t="s">
        <v>489</v>
      </c>
      <c r="B455" s="192" t="s">
        <v>468</v>
      </c>
      <c r="C455" s="192" t="s">
        <v>687</v>
      </c>
      <c r="D455" s="192" t="s">
        <v>438</v>
      </c>
      <c r="E455" s="192" t="s">
        <v>490</v>
      </c>
      <c r="F455" s="192" t="s">
        <v>432</v>
      </c>
      <c r="G455" s="321"/>
      <c r="H455" s="322" t="e">
        <f aca="false">H459</f>
        <v>#REF!</v>
      </c>
      <c r="I455" s="322" t="e">
        <f aca="false">I459</f>
        <v>#REF!</v>
      </c>
      <c r="J455" s="220" t="n">
        <f aca="false">J456</f>
        <v>1745.5</v>
      </c>
      <c r="K455" s="131"/>
      <c r="L455" s="314" t="n">
        <f aca="false">L456</f>
        <v>6063.8</v>
      </c>
      <c r="M455" s="314" t="n">
        <f aca="false">M456</f>
        <v>-3218.4</v>
      </c>
      <c r="N455" s="314" t="n">
        <f aca="false">N456</f>
        <v>2845.4</v>
      </c>
      <c r="O455" s="314" t="n">
        <f aca="false">O456</f>
        <v>2845.4</v>
      </c>
    </row>
    <row r="456" customFormat="false" ht="54" hidden="false" customHeight="true" outlineLevel="0" collapsed="false">
      <c r="A456" s="343" t="s">
        <v>730</v>
      </c>
      <c r="B456" s="76" t="s">
        <v>468</v>
      </c>
      <c r="C456" s="76" t="n">
        <v>10</v>
      </c>
      <c r="D456" s="76" t="s">
        <v>438</v>
      </c>
      <c r="E456" s="97" t="s">
        <v>731</v>
      </c>
      <c r="F456" s="76" t="s">
        <v>432</v>
      </c>
      <c r="G456" s="97"/>
      <c r="H456" s="223" t="n">
        <v>0</v>
      </c>
      <c r="I456" s="223" t="n">
        <f aca="false">J456-H456</f>
        <v>1745.5</v>
      </c>
      <c r="J456" s="228" t="n">
        <f aca="false">J457</f>
        <v>1745.5</v>
      </c>
      <c r="K456" s="184"/>
      <c r="L456" s="114" t="n">
        <f aca="false">L457</f>
        <v>6063.8</v>
      </c>
      <c r="M456" s="114" t="n">
        <f aca="false">M457</f>
        <v>-3218.4</v>
      </c>
      <c r="N456" s="114" t="n">
        <f aca="false">N457</f>
        <v>2845.4</v>
      </c>
      <c r="O456" s="114" t="n">
        <f aca="false">O457</f>
        <v>2845.4</v>
      </c>
    </row>
    <row r="457" customFormat="false" ht="33.75" hidden="false" customHeight="true" outlineLevel="0" collapsed="false">
      <c r="A457" s="271" t="s">
        <v>732</v>
      </c>
      <c r="B457" s="76" t="s">
        <v>468</v>
      </c>
      <c r="C457" s="76" t="n">
        <v>10</v>
      </c>
      <c r="D457" s="76" t="s">
        <v>438</v>
      </c>
      <c r="E457" s="97" t="s">
        <v>731</v>
      </c>
      <c r="F457" s="76" t="s">
        <v>639</v>
      </c>
      <c r="G457" s="97"/>
      <c r="H457" s="223"/>
      <c r="I457" s="223"/>
      <c r="J457" s="228" t="n">
        <f aca="false">J458</f>
        <v>1745.5</v>
      </c>
      <c r="K457" s="184"/>
      <c r="L457" s="114" t="n">
        <f aca="false">L458</f>
        <v>6063.8</v>
      </c>
      <c r="M457" s="114" t="n">
        <f aca="false">M458</f>
        <v>-3218.4</v>
      </c>
      <c r="N457" s="114" t="n">
        <f aca="false">N458</f>
        <v>2845.4</v>
      </c>
      <c r="O457" s="114" t="n">
        <f aca="false">O458</f>
        <v>2845.4</v>
      </c>
    </row>
    <row r="458" customFormat="false" ht="21" hidden="false" customHeight="true" outlineLevel="0" collapsed="false">
      <c r="A458" s="271" t="s">
        <v>733</v>
      </c>
      <c r="B458" s="76" t="s">
        <v>468</v>
      </c>
      <c r="C458" s="76" t="n">
        <v>10</v>
      </c>
      <c r="D458" s="76" t="s">
        <v>438</v>
      </c>
      <c r="E458" s="97" t="s">
        <v>731</v>
      </c>
      <c r="F458" s="76" t="s">
        <v>640</v>
      </c>
      <c r="G458" s="97"/>
      <c r="H458" s="223"/>
      <c r="I458" s="223"/>
      <c r="J458" s="228" t="n">
        <f aca="false">J459</f>
        <v>1745.5</v>
      </c>
      <c r="K458" s="184"/>
      <c r="L458" s="114" t="n">
        <f aca="false">L459+L476</f>
        <v>6063.8</v>
      </c>
      <c r="M458" s="114" t="n">
        <f aca="false">M459+M476</f>
        <v>-3218.4</v>
      </c>
      <c r="N458" s="114" t="n">
        <f aca="false">N459+N476</f>
        <v>2845.4</v>
      </c>
      <c r="O458" s="114" t="n">
        <f aca="false">O459+O476</f>
        <v>2845.4</v>
      </c>
    </row>
    <row r="459" customFormat="false" ht="32.25" hidden="false" customHeight="true" outlineLevel="0" collapsed="false">
      <c r="A459" s="205" t="s">
        <v>734</v>
      </c>
      <c r="B459" s="76" t="s">
        <v>468</v>
      </c>
      <c r="C459" s="76" t="n">
        <v>10</v>
      </c>
      <c r="D459" s="76" t="s">
        <v>438</v>
      </c>
      <c r="E459" s="97" t="s">
        <v>731</v>
      </c>
      <c r="F459" s="76" t="s">
        <v>735</v>
      </c>
      <c r="G459" s="97" t="s">
        <v>482</v>
      </c>
      <c r="H459" s="228" t="e">
        <f aca="false">H460</f>
        <v>#REF!</v>
      </c>
      <c r="I459" s="228" t="e">
        <f aca="false">I460</f>
        <v>#REF!</v>
      </c>
      <c r="J459" s="284" t="n">
        <v>1745.5</v>
      </c>
      <c r="K459" s="206"/>
      <c r="L459" s="116"/>
      <c r="M459" s="316" t="n">
        <f aca="false">N459-L459</f>
        <v>2845.4</v>
      </c>
      <c r="N459" s="116" t="n">
        <v>2845.4</v>
      </c>
      <c r="O459" s="116" t="n">
        <v>2845.4</v>
      </c>
    </row>
    <row r="460" customFormat="false" ht="15" hidden="true" customHeight="true" outlineLevel="0" collapsed="false">
      <c r="A460" s="205" t="s">
        <v>734</v>
      </c>
      <c r="B460" s="76" t="s">
        <v>486</v>
      </c>
      <c r="C460" s="76" t="n">
        <v>11</v>
      </c>
      <c r="D460" s="76" t="s">
        <v>451</v>
      </c>
      <c r="E460" s="97" t="s">
        <v>736</v>
      </c>
      <c r="F460" s="76" t="s">
        <v>735</v>
      </c>
      <c r="G460" s="97" t="s">
        <v>482</v>
      </c>
      <c r="H460" s="228" t="e">
        <f aca="false">H461</f>
        <v>#REF!</v>
      </c>
      <c r="I460" s="228" t="e">
        <f aca="false">I461</f>
        <v>#REF!</v>
      </c>
      <c r="J460" s="284" t="n">
        <v>1746.5</v>
      </c>
      <c r="K460" s="206"/>
      <c r="L460" s="116"/>
      <c r="M460" s="116"/>
      <c r="N460" s="116"/>
      <c r="O460" s="116"/>
    </row>
    <row r="461" customFormat="false" ht="43.5" hidden="true" customHeight="true" outlineLevel="0" collapsed="false">
      <c r="A461" s="205" t="s">
        <v>734</v>
      </c>
      <c r="B461" s="76" t="s">
        <v>461</v>
      </c>
      <c r="C461" s="76" t="n">
        <v>12</v>
      </c>
      <c r="D461" s="76" t="s">
        <v>440</v>
      </c>
      <c r="E461" s="97" t="s">
        <v>737</v>
      </c>
      <c r="F461" s="76" t="s">
        <v>735</v>
      </c>
      <c r="G461" s="97" t="s">
        <v>482</v>
      </c>
      <c r="H461" s="228" t="e">
        <f aca="false">H462</f>
        <v>#REF!</v>
      </c>
      <c r="I461" s="228" t="e">
        <f aca="false">I462</f>
        <v>#REF!</v>
      </c>
      <c r="J461" s="284" t="n">
        <v>1747.5</v>
      </c>
      <c r="K461" s="206"/>
      <c r="L461" s="116"/>
      <c r="M461" s="116"/>
      <c r="N461" s="116"/>
      <c r="O461" s="116"/>
    </row>
    <row r="462" customFormat="false" ht="13.5" hidden="true" customHeight="true" outlineLevel="0" collapsed="false">
      <c r="A462" s="205" t="s">
        <v>734</v>
      </c>
      <c r="B462" s="76" t="s">
        <v>738</v>
      </c>
      <c r="C462" s="76" t="n">
        <v>13</v>
      </c>
      <c r="D462" s="76" t="s">
        <v>546</v>
      </c>
      <c r="E462" s="97" t="s">
        <v>739</v>
      </c>
      <c r="F462" s="76" t="s">
        <v>735</v>
      </c>
      <c r="G462" s="97" t="s">
        <v>482</v>
      </c>
      <c r="H462" s="228" t="e">
        <f aca="false">H463</f>
        <v>#REF!</v>
      </c>
      <c r="I462" s="228" t="e">
        <f aca="false">I463</f>
        <v>#REF!</v>
      </c>
      <c r="J462" s="284" t="n">
        <v>1748.5</v>
      </c>
      <c r="K462" s="206"/>
      <c r="L462" s="116"/>
      <c r="M462" s="116"/>
      <c r="N462" s="116"/>
      <c r="O462" s="116"/>
    </row>
    <row r="463" customFormat="false" ht="0.75" hidden="true" customHeight="true" outlineLevel="0" collapsed="false">
      <c r="A463" s="205" t="s">
        <v>734</v>
      </c>
      <c r="B463" s="76" t="s">
        <v>715</v>
      </c>
      <c r="C463" s="76" t="n">
        <v>14</v>
      </c>
      <c r="D463" s="76" t="s">
        <v>625</v>
      </c>
      <c r="E463" s="97" t="s">
        <v>740</v>
      </c>
      <c r="F463" s="76" t="s">
        <v>735</v>
      </c>
      <c r="G463" s="97" t="s">
        <v>482</v>
      </c>
      <c r="H463" s="228" t="e">
        <f aca="false">H464</f>
        <v>#REF!</v>
      </c>
      <c r="I463" s="228" t="e">
        <f aca="false">I464</f>
        <v>#REF!</v>
      </c>
      <c r="J463" s="284" t="n">
        <v>1749.5</v>
      </c>
      <c r="K463" s="206"/>
      <c r="L463" s="116"/>
      <c r="M463" s="116"/>
      <c r="N463" s="116"/>
      <c r="O463" s="116"/>
    </row>
    <row r="464" customFormat="false" ht="32.25" hidden="true" customHeight="true" outlineLevel="0" collapsed="false">
      <c r="A464" s="205" t="s">
        <v>734</v>
      </c>
      <c r="B464" s="76" t="s">
        <v>741</v>
      </c>
      <c r="C464" s="76" t="n">
        <v>15</v>
      </c>
      <c r="D464" s="76" t="s">
        <v>445</v>
      </c>
      <c r="E464" s="97" t="s">
        <v>742</v>
      </c>
      <c r="F464" s="76" t="s">
        <v>735</v>
      </c>
      <c r="G464" s="97" t="s">
        <v>482</v>
      </c>
      <c r="H464" s="228" t="e">
        <f aca="false">H465</f>
        <v>#REF!</v>
      </c>
      <c r="I464" s="228" t="e">
        <f aca="false">I465</f>
        <v>#REF!</v>
      </c>
      <c r="J464" s="284" t="n">
        <v>1750.5</v>
      </c>
      <c r="K464" s="206"/>
      <c r="L464" s="116"/>
      <c r="M464" s="116"/>
      <c r="N464" s="116"/>
      <c r="O464" s="116"/>
    </row>
    <row r="465" customFormat="false" ht="15" hidden="true" customHeight="true" outlineLevel="0" collapsed="false">
      <c r="A465" s="205" t="s">
        <v>734</v>
      </c>
      <c r="B465" s="76" t="s">
        <v>743</v>
      </c>
      <c r="C465" s="76" t="n">
        <v>16</v>
      </c>
      <c r="D465" s="76" t="s">
        <v>687</v>
      </c>
      <c r="E465" s="97" t="s">
        <v>744</v>
      </c>
      <c r="F465" s="76" t="s">
        <v>735</v>
      </c>
      <c r="G465" s="97" t="s">
        <v>482</v>
      </c>
      <c r="H465" s="228" t="e">
        <f aca="false">H466</f>
        <v>#REF!</v>
      </c>
      <c r="I465" s="228" t="e">
        <f aca="false">I466</f>
        <v>#REF!</v>
      </c>
      <c r="J465" s="284" t="n">
        <v>1751.5</v>
      </c>
      <c r="K465" s="206"/>
      <c r="L465" s="116"/>
      <c r="M465" s="116"/>
      <c r="N465" s="116"/>
      <c r="O465" s="116"/>
    </row>
    <row r="466" customFormat="false" ht="15" hidden="true" customHeight="true" outlineLevel="0" collapsed="false">
      <c r="A466" s="205" t="s">
        <v>734</v>
      </c>
      <c r="B466" s="76" t="s">
        <v>745</v>
      </c>
      <c r="C466" s="76" t="n">
        <v>17</v>
      </c>
      <c r="D466" s="76" t="s">
        <v>469</v>
      </c>
      <c r="E466" s="97" t="s">
        <v>746</v>
      </c>
      <c r="F466" s="76" t="s">
        <v>735</v>
      </c>
      <c r="G466" s="97" t="s">
        <v>482</v>
      </c>
      <c r="H466" s="228" t="e">
        <f aca="false">H467</f>
        <v>#REF!</v>
      </c>
      <c r="I466" s="228" t="e">
        <f aca="false">I467</f>
        <v>#REF!</v>
      </c>
      <c r="J466" s="284" t="n">
        <v>1752.5</v>
      </c>
      <c r="K466" s="206"/>
      <c r="L466" s="116"/>
      <c r="M466" s="116"/>
      <c r="N466" s="116"/>
      <c r="O466" s="116"/>
    </row>
    <row r="467" customFormat="false" ht="15" hidden="true" customHeight="true" outlineLevel="0" collapsed="false">
      <c r="A467" s="205" t="s">
        <v>734</v>
      </c>
      <c r="B467" s="76" t="s">
        <v>747</v>
      </c>
      <c r="C467" s="76" t="n">
        <v>18</v>
      </c>
      <c r="D467" s="76" t="s">
        <v>657</v>
      </c>
      <c r="E467" s="97" t="s">
        <v>748</v>
      </c>
      <c r="F467" s="76" t="s">
        <v>735</v>
      </c>
      <c r="G467" s="97" t="s">
        <v>482</v>
      </c>
      <c r="H467" s="228" t="e">
        <f aca="false">H468</f>
        <v>#REF!</v>
      </c>
      <c r="I467" s="228" t="e">
        <f aca="false">I468</f>
        <v>#REF!</v>
      </c>
      <c r="J467" s="284" t="n">
        <v>1753.5</v>
      </c>
      <c r="K467" s="206"/>
      <c r="L467" s="116"/>
      <c r="M467" s="116"/>
      <c r="N467" s="116"/>
      <c r="O467" s="116"/>
    </row>
    <row r="468" customFormat="false" ht="15" hidden="true" customHeight="true" outlineLevel="0" collapsed="false">
      <c r="A468" s="205" t="s">
        <v>734</v>
      </c>
      <c r="B468" s="76" t="s">
        <v>749</v>
      </c>
      <c r="C468" s="76" t="n">
        <v>19</v>
      </c>
      <c r="D468" s="76" t="s">
        <v>441</v>
      </c>
      <c r="E468" s="97" t="s">
        <v>750</v>
      </c>
      <c r="F468" s="76" t="s">
        <v>735</v>
      </c>
      <c r="G468" s="97" t="s">
        <v>482</v>
      </c>
      <c r="H468" s="228" t="e">
        <f aca="false">H469</f>
        <v>#REF!</v>
      </c>
      <c r="I468" s="228" t="e">
        <f aca="false">I469</f>
        <v>#REF!</v>
      </c>
      <c r="J468" s="284" t="n">
        <v>1754.5</v>
      </c>
      <c r="K468" s="206"/>
      <c r="L468" s="116"/>
      <c r="M468" s="116"/>
      <c r="N468" s="116"/>
      <c r="O468" s="116"/>
    </row>
    <row r="469" customFormat="false" ht="15" hidden="true" customHeight="true" outlineLevel="0" collapsed="false">
      <c r="A469" s="205" t="s">
        <v>734</v>
      </c>
      <c r="B469" s="76" t="s">
        <v>751</v>
      </c>
      <c r="C469" s="76" t="n">
        <v>20</v>
      </c>
      <c r="D469" s="76" t="s">
        <v>471</v>
      </c>
      <c r="E469" s="97" t="s">
        <v>752</v>
      </c>
      <c r="F469" s="76" t="s">
        <v>735</v>
      </c>
      <c r="G469" s="97" t="s">
        <v>482</v>
      </c>
      <c r="H469" s="228" t="e">
        <f aca="false">H470</f>
        <v>#REF!</v>
      </c>
      <c r="I469" s="228" t="e">
        <f aca="false">I470</f>
        <v>#REF!</v>
      </c>
      <c r="J469" s="284" t="n">
        <v>1755.5</v>
      </c>
      <c r="K469" s="206"/>
      <c r="L469" s="116"/>
      <c r="M469" s="116"/>
      <c r="N469" s="116"/>
      <c r="O469" s="116"/>
    </row>
    <row r="470" customFormat="false" ht="15" hidden="true" customHeight="true" outlineLevel="0" collapsed="false">
      <c r="A470" s="205" t="s">
        <v>734</v>
      </c>
      <c r="B470" s="76" t="s">
        <v>753</v>
      </c>
      <c r="C470" s="76" t="n">
        <v>21</v>
      </c>
      <c r="D470" s="76" t="s">
        <v>754</v>
      </c>
      <c r="E470" s="97" t="s">
        <v>755</v>
      </c>
      <c r="F470" s="76" t="s">
        <v>735</v>
      </c>
      <c r="G470" s="97" t="s">
        <v>482</v>
      </c>
      <c r="H470" s="228" t="e">
        <f aca="false">H471</f>
        <v>#REF!</v>
      </c>
      <c r="I470" s="228" t="e">
        <f aca="false">I471</f>
        <v>#REF!</v>
      </c>
      <c r="J470" s="284" t="n">
        <v>1756.5</v>
      </c>
      <c r="K470" s="206"/>
      <c r="L470" s="116"/>
      <c r="M470" s="116"/>
      <c r="N470" s="116"/>
      <c r="O470" s="116"/>
    </row>
    <row r="471" customFormat="false" ht="15" hidden="true" customHeight="true" outlineLevel="0" collapsed="false">
      <c r="A471" s="205" t="s">
        <v>734</v>
      </c>
      <c r="B471" s="76" t="s">
        <v>756</v>
      </c>
      <c r="C471" s="76" t="n">
        <v>22</v>
      </c>
      <c r="D471" s="76" t="s">
        <v>757</v>
      </c>
      <c r="E471" s="97" t="s">
        <v>758</v>
      </c>
      <c r="F471" s="76" t="s">
        <v>735</v>
      </c>
      <c r="G471" s="97" t="s">
        <v>482</v>
      </c>
      <c r="H471" s="228" t="e">
        <f aca="false">H472</f>
        <v>#REF!</v>
      </c>
      <c r="I471" s="228" t="e">
        <f aca="false">I472</f>
        <v>#REF!</v>
      </c>
      <c r="J471" s="284" t="n">
        <v>1757.5</v>
      </c>
      <c r="K471" s="206"/>
      <c r="L471" s="116"/>
      <c r="M471" s="116"/>
      <c r="N471" s="116"/>
      <c r="O471" s="116"/>
    </row>
    <row r="472" customFormat="false" ht="15" hidden="true" customHeight="true" outlineLevel="0" collapsed="false">
      <c r="A472" s="205" t="s">
        <v>734</v>
      </c>
      <c r="B472" s="76" t="s">
        <v>759</v>
      </c>
      <c r="C472" s="76" t="n">
        <v>23</v>
      </c>
      <c r="D472" s="76" t="s">
        <v>760</v>
      </c>
      <c r="E472" s="97" t="s">
        <v>761</v>
      </c>
      <c r="F472" s="76" t="s">
        <v>735</v>
      </c>
      <c r="G472" s="97" t="s">
        <v>482</v>
      </c>
      <c r="H472" s="228" t="e">
        <f aca="false">H473</f>
        <v>#REF!</v>
      </c>
      <c r="I472" s="228" t="e">
        <f aca="false">I473</f>
        <v>#REF!</v>
      </c>
      <c r="J472" s="284" t="n">
        <v>1758.5</v>
      </c>
      <c r="K472" s="206"/>
      <c r="L472" s="116"/>
      <c r="M472" s="116"/>
      <c r="N472" s="116"/>
      <c r="O472" s="116"/>
    </row>
    <row r="473" customFormat="false" ht="15" hidden="true" customHeight="true" outlineLevel="0" collapsed="false">
      <c r="A473" s="205" t="s">
        <v>734</v>
      </c>
      <c r="B473" s="76" t="s">
        <v>762</v>
      </c>
      <c r="C473" s="76" t="n">
        <v>24</v>
      </c>
      <c r="D473" s="76" t="s">
        <v>763</v>
      </c>
      <c r="E473" s="97" t="s">
        <v>764</v>
      </c>
      <c r="F473" s="76" t="s">
        <v>735</v>
      </c>
      <c r="G473" s="97" t="s">
        <v>482</v>
      </c>
      <c r="H473" s="228" t="e">
        <f aca="false">H474</f>
        <v>#REF!</v>
      </c>
      <c r="I473" s="228" t="e">
        <f aca="false">I474</f>
        <v>#REF!</v>
      </c>
      <c r="J473" s="284" t="n">
        <v>1759.5</v>
      </c>
      <c r="K473" s="206"/>
      <c r="L473" s="116"/>
      <c r="M473" s="116"/>
      <c r="N473" s="116"/>
      <c r="O473" s="116"/>
    </row>
    <row r="474" customFormat="false" ht="15" hidden="true" customHeight="true" outlineLevel="0" collapsed="false">
      <c r="A474" s="205" t="s">
        <v>734</v>
      </c>
      <c r="B474" s="76" t="s">
        <v>765</v>
      </c>
      <c r="C474" s="76" t="n">
        <v>25</v>
      </c>
      <c r="D474" s="76" t="s">
        <v>766</v>
      </c>
      <c r="E474" s="97" t="s">
        <v>767</v>
      </c>
      <c r="F474" s="76" t="s">
        <v>735</v>
      </c>
      <c r="G474" s="97" t="s">
        <v>482</v>
      </c>
      <c r="H474" s="228" t="e">
        <f aca="false">H475</f>
        <v>#REF!</v>
      </c>
      <c r="I474" s="228" t="e">
        <f aca="false">I475</f>
        <v>#REF!</v>
      </c>
      <c r="J474" s="284" t="n">
        <v>1760.5</v>
      </c>
      <c r="K474" s="206"/>
      <c r="L474" s="116"/>
      <c r="M474" s="116"/>
      <c r="N474" s="116"/>
      <c r="O474" s="116"/>
    </row>
    <row r="475" customFormat="false" ht="15" hidden="true" customHeight="true" outlineLevel="0" collapsed="false">
      <c r="A475" s="205" t="s">
        <v>734</v>
      </c>
      <c r="B475" s="76" t="s">
        <v>768</v>
      </c>
      <c r="C475" s="76" t="n">
        <v>26</v>
      </c>
      <c r="D475" s="76" t="s">
        <v>769</v>
      </c>
      <c r="E475" s="97" t="s">
        <v>770</v>
      </c>
      <c r="F475" s="76" t="s">
        <v>735</v>
      </c>
      <c r="G475" s="97" t="s">
        <v>482</v>
      </c>
      <c r="H475" s="228" t="e">
        <f aca="false">H476</f>
        <v>#REF!</v>
      </c>
      <c r="I475" s="228" t="e">
        <f aca="false">I476</f>
        <v>#REF!</v>
      </c>
      <c r="J475" s="284" t="n">
        <v>1761.5</v>
      </c>
      <c r="K475" s="206"/>
      <c r="L475" s="116"/>
      <c r="M475" s="116"/>
      <c r="N475" s="116"/>
      <c r="O475" s="116"/>
    </row>
    <row r="476" customFormat="false" ht="27" hidden="false" customHeight="true" outlineLevel="0" collapsed="false">
      <c r="A476" s="205" t="s">
        <v>734</v>
      </c>
      <c r="B476" s="76" t="s">
        <v>468</v>
      </c>
      <c r="C476" s="76" t="s">
        <v>687</v>
      </c>
      <c r="D476" s="76" t="s">
        <v>438</v>
      </c>
      <c r="E476" s="97" t="s">
        <v>771</v>
      </c>
      <c r="F476" s="76" t="s">
        <v>735</v>
      </c>
      <c r="G476" s="97" t="s">
        <v>482</v>
      </c>
      <c r="H476" s="228" t="e">
        <f aca="false">#REF!</f>
        <v>#REF!</v>
      </c>
      <c r="I476" s="228" t="e">
        <f aca="false">#REF!</f>
        <v>#REF!</v>
      </c>
      <c r="J476" s="284" t="n">
        <v>1762.5</v>
      </c>
      <c r="K476" s="206"/>
      <c r="L476" s="116" t="n">
        <v>6063.8</v>
      </c>
      <c r="M476" s="316" t="n">
        <f aca="false">N476-L476</f>
        <v>-6063.8</v>
      </c>
      <c r="N476" s="116"/>
      <c r="O476" s="116"/>
    </row>
    <row r="477" customFormat="false" ht="27" hidden="false" customHeight="true" outlineLevel="0" collapsed="false">
      <c r="A477" s="205"/>
      <c r="B477" s="76"/>
      <c r="C477" s="76"/>
      <c r="D477" s="76"/>
      <c r="E477" s="97"/>
      <c r="F477" s="76"/>
      <c r="G477" s="97"/>
      <c r="H477" s="228"/>
      <c r="I477" s="228"/>
      <c r="J477" s="284"/>
      <c r="K477" s="206"/>
      <c r="L477" s="116"/>
      <c r="M477" s="316"/>
      <c r="N477" s="116"/>
      <c r="O477" s="116"/>
    </row>
    <row r="478" s="35" customFormat="true" ht="18.75" hidden="false" customHeight="true" outlineLevel="0" collapsed="false">
      <c r="A478" s="309" t="s">
        <v>772</v>
      </c>
      <c r="B478" s="309"/>
      <c r="C478" s="309"/>
      <c r="D478" s="309"/>
      <c r="E478" s="309"/>
      <c r="F478" s="309"/>
      <c r="G478" s="309"/>
      <c r="H478" s="310" t="n">
        <f aca="false">H481+H519</f>
        <v>9941.3</v>
      </c>
      <c r="I478" s="310" t="n">
        <f aca="false">I481+I519</f>
        <v>2733.9</v>
      </c>
      <c r="J478" s="310" t="n">
        <f aca="false">J481+J519</f>
        <v>7580.1</v>
      </c>
      <c r="K478" s="79"/>
      <c r="L478" s="344" t="n">
        <f aca="false">L481+L519</f>
        <v>12143</v>
      </c>
      <c r="M478" s="344" t="n">
        <f aca="false">M481+M519</f>
        <v>780.6</v>
      </c>
      <c r="N478" s="344" t="n">
        <f aca="false">N481+N519</f>
        <v>12923.6</v>
      </c>
      <c r="O478" s="344" t="n">
        <f aca="false">O481+O519</f>
        <v>13055.6</v>
      </c>
      <c r="P478" s="53"/>
      <c r="Q478" s="53"/>
      <c r="R478" s="53"/>
      <c r="S478" s="53"/>
      <c r="T478" s="53"/>
      <c r="U478" s="53"/>
      <c r="V478" s="53"/>
      <c r="W478" s="53"/>
      <c r="X478" s="53"/>
    </row>
    <row r="479" customFormat="false" ht="15" hidden="false" customHeight="true" outlineLevel="0" collapsed="false">
      <c r="A479" s="291" t="s">
        <v>480</v>
      </c>
      <c r="B479" s="286"/>
      <c r="C479" s="286"/>
      <c r="D479" s="286"/>
      <c r="E479" s="286"/>
      <c r="F479" s="286"/>
      <c r="G479" s="286" t="s">
        <v>443</v>
      </c>
      <c r="H479" s="292"/>
      <c r="I479" s="292"/>
      <c r="J479" s="292"/>
      <c r="K479" s="183"/>
      <c r="L479" s="313" t="n">
        <f aca="false">L482+L520</f>
        <v>12143</v>
      </c>
      <c r="M479" s="313" t="n">
        <f aca="false">M482+M520</f>
        <v>780.6</v>
      </c>
      <c r="N479" s="313" t="n">
        <f aca="false">N482+N520</f>
        <v>12923.6</v>
      </c>
      <c r="O479" s="313" t="n">
        <f aca="false">O482+O520</f>
        <v>13055.6</v>
      </c>
    </row>
    <row r="480" customFormat="false" ht="15" hidden="false" customHeight="true" outlineLevel="0" collapsed="false">
      <c r="A480" s="291" t="s">
        <v>481</v>
      </c>
      <c r="B480" s="286"/>
      <c r="C480" s="286"/>
      <c r="D480" s="286"/>
      <c r="E480" s="286"/>
      <c r="F480" s="286"/>
      <c r="G480" s="286" t="s">
        <v>482</v>
      </c>
      <c r="H480" s="292"/>
      <c r="I480" s="292"/>
      <c r="J480" s="292"/>
      <c r="K480" s="183"/>
      <c r="L480" s="313" t="n">
        <f aca="false">L483+L521</f>
        <v>0</v>
      </c>
      <c r="M480" s="313" t="n">
        <f aca="false">M483+M521</f>
        <v>0</v>
      </c>
      <c r="N480" s="313" t="n">
        <f aca="false">N483+N521</f>
        <v>0</v>
      </c>
      <c r="O480" s="313" t="n">
        <f aca="false">O483+O521</f>
        <v>0</v>
      </c>
    </row>
    <row r="481" customFormat="false" ht="15" hidden="false" customHeight="true" outlineLevel="0" collapsed="false">
      <c r="A481" s="290" t="s">
        <v>773</v>
      </c>
      <c r="B481" s="192" t="s">
        <v>461</v>
      </c>
      <c r="C481" s="192" t="s">
        <v>546</v>
      </c>
      <c r="D481" s="192" t="s">
        <v>430</v>
      </c>
      <c r="E481" s="192" t="s">
        <v>483</v>
      </c>
      <c r="F481" s="192" t="s">
        <v>432</v>
      </c>
      <c r="G481" s="251"/>
      <c r="H481" s="220" t="n">
        <f aca="false">H484</f>
        <v>1985.4</v>
      </c>
      <c r="I481" s="220" t="n">
        <f aca="false">I484</f>
        <v>1023.2</v>
      </c>
      <c r="J481" s="220" t="n">
        <f aca="false">J484</f>
        <v>2988.6</v>
      </c>
      <c r="K481" s="135"/>
      <c r="L481" s="314" t="n">
        <f aca="false">L501</f>
        <v>2425</v>
      </c>
      <c r="M481" s="314" t="n">
        <f aca="false">M484+M501</f>
        <v>500</v>
      </c>
      <c r="N481" s="314" t="n">
        <f aca="false">N484+N501</f>
        <v>2925</v>
      </c>
      <c r="O481" s="314" t="n">
        <f aca="false">O484+O501</f>
        <v>2945</v>
      </c>
    </row>
    <row r="482" customFormat="false" ht="15" hidden="false" customHeight="true" outlineLevel="0" collapsed="false">
      <c r="A482" s="291" t="s">
        <v>480</v>
      </c>
      <c r="B482" s="286"/>
      <c r="C482" s="286"/>
      <c r="D482" s="286"/>
      <c r="E482" s="286"/>
      <c r="F482" s="286"/>
      <c r="G482" s="286" t="s">
        <v>443</v>
      </c>
      <c r="H482" s="292"/>
      <c r="I482" s="292"/>
      <c r="J482" s="292"/>
      <c r="K482" s="183"/>
      <c r="L482" s="313" t="n">
        <f aca="false">L502</f>
        <v>2425</v>
      </c>
      <c r="M482" s="313" t="n">
        <f aca="false">M502</f>
        <v>500</v>
      </c>
      <c r="N482" s="313" t="n">
        <f aca="false">N502</f>
        <v>2925</v>
      </c>
      <c r="O482" s="313" t="n">
        <f aca="false">O502</f>
        <v>2945</v>
      </c>
    </row>
    <row r="483" customFormat="false" ht="15" hidden="false" customHeight="true" outlineLevel="0" collapsed="false">
      <c r="A483" s="291" t="s">
        <v>481</v>
      </c>
      <c r="B483" s="286"/>
      <c r="C483" s="286"/>
      <c r="D483" s="286"/>
      <c r="E483" s="286"/>
      <c r="F483" s="286"/>
      <c r="G483" s="286" t="s">
        <v>482</v>
      </c>
      <c r="H483" s="292"/>
      <c r="I483" s="292"/>
      <c r="J483" s="292"/>
      <c r="K483" s="183"/>
      <c r="L483" s="313"/>
      <c r="M483" s="313"/>
      <c r="N483" s="313"/>
      <c r="O483" s="313"/>
    </row>
    <row r="484" customFormat="false" ht="15" hidden="true" customHeight="true" outlineLevel="0" collapsed="false">
      <c r="A484" s="179" t="s">
        <v>774</v>
      </c>
      <c r="B484" s="192" t="s">
        <v>461</v>
      </c>
      <c r="C484" s="192" t="s">
        <v>546</v>
      </c>
      <c r="D484" s="192" t="s">
        <v>463</v>
      </c>
      <c r="E484" s="192" t="s">
        <v>483</v>
      </c>
      <c r="F484" s="192" t="s">
        <v>432</v>
      </c>
      <c r="G484" s="251"/>
      <c r="H484" s="221" t="n">
        <f aca="false">H486+H495</f>
        <v>1985.4</v>
      </c>
      <c r="I484" s="221" t="n">
        <f aca="false">I486+I495</f>
        <v>1023.2</v>
      </c>
      <c r="J484" s="220" t="n">
        <f aca="false">J485+J493</f>
        <v>2988.6</v>
      </c>
      <c r="K484" s="131"/>
      <c r="L484" s="314" t="n">
        <f aca="false">L485</f>
        <v>0</v>
      </c>
      <c r="M484" s="314" t="n">
        <f aca="false">M485</f>
        <v>0</v>
      </c>
      <c r="N484" s="314" t="n">
        <f aca="false">N485</f>
        <v>0</v>
      </c>
      <c r="O484" s="314" t="n">
        <f aca="false">O485</f>
        <v>0</v>
      </c>
    </row>
    <row r="485" customFormat="false" ht="18" hidden="true" customHeight="true" outlineLevel="0" collapsed="false">
      <c r="A485" s="179" t="s">
        <v>489</v>
      </c>
      <c r="B485" s="192" t="s">
        <v>461</v>
      </c>
      <c r="C485" s="192" t="s">
        <v>546</v>
      </c>
      <c r="D485" s="192" t="s">
        <v>463</v>
      </c>
      <c r="E485" s="192" t="s">
        <v>490</v>
      </c>
      <c r="F485" s="192" t="s">
        <v>432</v>
      </c>
      <c r="G485" s="321"/>
      <c r="H485" s="322" t="n">
        <f aca="false">H487</f>
        <v>1985.4</v>
      </c>
      <c r="I485" s="322" t="n">
        <f aca="false">I487</f>
        <v>1003.2</v>
      </c>
      <c r="J485" s="220" t="n">
        <f aca="false">J486+J490</f>
        <v>2988.6</v>
      </c>
      <c r="K485" s="131"/>
      <c r="L485" s="314" t="n">
        <f aca="false">L486+L495</f>
        <v>0</v>
      </c>
      <c r="M485" s="314" t="n">
        <f aca="false">M486+M495</f>
        <v>0</v>
      </c>
      <c r="N485" s="314" t="n">
        <f aca="false">N486+N495</f>
        <v>0</v>
      </c>
      <c r="O485" s="314" t="n">
        <f aca="false">O486+O495</f>
        <v>0</v>
      </c>
    </row>
    <row r="486" customFormat="false" ht="33.75" hidden="true" customHeight="true" outlineLevel="0" collapsed="false">
      <c r="A486" s="181" t="s">
        <v>775</v>
      </c>
      <c r="B486" s="76" t="s">
        <v>461</v>
      </c>
      <c r="C486" s="76" t="s">
        <v>546</v>
      </c>
      <c r="D486" s="76" t="s">
        <v>463</v>
      </c>
      <c r="E486" s="76" t="s">
        <v>776</v>
      </c>
      <c r="F486" s="76" t="s">
        <v>432</v>
      </c>
      <c r="G486" s="97"/>
      <c r="H486" s="221" t="n">
        <f aca="false">H487</f>
        <v>1985.4</v>
      </c>
      <c r="I486" s="221" t="n">
        <f aca="false">I487</f>
        <v>1003.2</v>
      </c>
      <c r="J486" s="221" t="n">
        <f aca="false">J487</f>
        <v>2988.6</v>
      </c>
      <c r="K486" s="131"/>
      <c r="L486" s="315" t="n">
        <f aca="false">L487</f>
        <v>0</v>
      </c>
      <c r="M486" s="315" t="n">
        <f aca="false">M487</f>
        <v>0</v>
      </c>
      <c r="N486" s="315" t="n">
        <f aca="false">N487</f>
        <v>0</v>
      </c>
      <c r="O486" s="315" t="n">
        <f aca="false">O487</f>
        <v>0</v>
      </c>
    </row>
    <row r="487" customFormat="false" ht="21.75" hidden="true" customHeight="true" outlineLevel="0" collapsed="false">
      <c r="A487" s="181" t="s">
        <v>777</v>
      </c>
      <c r="B487" s="76" t="s">
        <v>461</v>
      </c>
      <c r="C487" s="76" t="s">
        <v>546</v>
      </c>
      <c r="D487" s="76" t="s">
        <v>463</v>
      </c>
      <c r="E487" s="76" t="s">
        <v>776</v>
      </c>
      <c r="F487" s="76" t="s">
        <v>432</v>
      </c>
      <c r="G487" s="97"/>
      <c r="H487" s="221" t="n">
        <f aca="false">H489</f>
        <v>1985.4</v>
      </c>
      <c r="I487" s="221" t="n">
        <f aca="false">I489</f>
        <v>1003.2</v>
      </c>
      <c r="J487" s="221" t="n">
        <f aca="false">J489</f>
        <v>2988.6</v>
      </c>
      <c r="K487" s="131"/>
      <c r="L487" s="315" t="n">
        <f aca="false">L488</f>
        <v>0</v>
      </c>
      <c r="M487" s="315" t="n">
        <f aca="false">M488</f>
        <v>0</v>
      </c>
      <c r="N487" s="315" t="n">
        <f aca="false">N488</f>
        <v>0</v>
      </c>
      <c r="O487" s="315" t="n">
        <f aca="false">O488</f>
        <v>0</v>
      </c>
    </row>
    <row r="488" customFormat="false" ht="21.75" hidden="true" customHeight="true" outlineLevel="0" collapsed="false">
      <c r="A488" s="181" t="s">
        <v>778</v>
      </c>
      <c r="B488" s="76" t="s">
        <v>461</v>
      </c>
      <c r="C488" s="76" t="s">
        <v>546</v>
      </c>
      <c r="D488" s="76" t="s">
        <v>463</v>
      </c>
      <c r="E488" s="76" t="s">
        <v>776</v>
      </c>
      <c r="F488" s="76" t="s">
        <v>779</v>
      </c>
      <c r="G488" s="97"/>
      <c r="H488" s="221"/>
      <c r="I488" s="221"/>
      <c r="J488" s="221" t="n">
        <f aca="false">J489</f>
        <v>2988.6</v>
      </c>
      <c r="K488" s="131"/>
      <c r="L488" s="315" t="n">
        <f aca="false">L489+L492</f>
        <v>0</v>
      </c>
      <c r="M488" s="315" t="n">
        <f aca="false">M489+M492</f>
        <v>0</v>
      </c>
      <c r="N488" s="315" t="n">
        <f aca="false">N489+N492</f>
        <v>0</v>
      </c>
      <c r="O488" s="315" t="n">
        <f aca="false">O489+O492</f>
        <v>0</v>
      </c>
    </row>
    <row r="489" customFormat="false" ht="62.25" hidden="true" customHeight="true" outlineLevel="0" collapsed="false">
      <c r="A489" s="345" t="s">
        <v>780</v>
      </c>
      <c r="B489" s="76" t="s">
        <v>461</v>
      </c>
      <c r="C489" s="76" t="s">
        <v>546</v>
      </c>
      <c r="D489" s="76" t="s">
        <v>463</v>
      </c>
      <c r="E489" s="76" t="s">
        <v>776</v>
      </c>
      <c r="F489" s="76" t="s">
        <v>781</v>
      </c>
      <c r="G489" s="97" t="s">
        <v>443</v>
      </c>
      <c r="H489" s="223" t="n">
        <v>1985.4</v>
      </c>
      <c r="I489" s="223" t="n">
        <f aca="false">J489-H489</f>
        <v>1003.2</v>
      </c>
      <c r="J489" s="284" t="n">
        <v>2988.6</v>
      </c>
      <c r="K489" s="206"/>
      <c r="L489" s="116"/>
      <c r="M489" s="116"/>
      <c r="N489" s="116"/>
      <c r="O489" s="116"/>
    </row>
    <row r="490" customFormat="false" ht="45" hidden="true" customHeight="true" outlineLevel="0" collapsed="false">
      <c r="A490" s="181" t="s">
        <v>782</v>
      </c>
      <c r="B490" s="76" t="s">
        <v>461</v>
      </c>
      <c r="C490" s="76" t="s">
        <v>546</v>
      </c>
      <c r="D490" s="76" t="s">
        <v>463</v>
      </c>
      <c r="E490" s="76" t="s">
        <v>783</v>
      </c>
      <c r="F490" s="76" t="s">
        <v>432</v>
      </c>
      <c r="G490" s="97"/>
      <c r="H490" s="223"/>
      <c r="I490" s="223"/>
      <c r="J490" s="228" t="n">
        <f aca="false">J491</f>
        <v>0</v>
      </c>
      <c r="K490" s="184"/>
      <c r="L490" s="114" t="n">
        <f aca="false">L491</f>
        <v>0</v>
      </c>
      <c r="M490" s="114" t="n">
        <f aca="false">M491</f>
        <v>0</v>
      </c>
      <c r="N490" s="114" t="n">
        <f aca="false">N491</f>
        <v>0</v>
      </c>
      <c r="O490" s="114" t="n">
        <f aca="false">O491</f>
        <v>0</v>
      </c>
    </row>
    <row r="491" customFormat="false" ht="13.5" hidden="true" customHeight="true" outlineLevel="0" collapsed="false">
      <c r="A491" s="181" t="s">
        <v>778</v>
      </c>
      <c r="B491" s="76" t="s">
        <v>461</v>
      </c>
      <c r="C491" s="76" t="s">
        <v>546</v>
      </c>
      <c r="D491" s="76" t="s">
        <v>463</v>
      </c>
      <c r="E491" s="76" t="s">
        <v>783</v>
      </c>
      <c r="F491" s="76" t="s">
        <v>779</v>
      </c>
      <c r="G491" s="97"/>
      <c r="H491" s="223"/>
      <c r="I491" s="223"/>
      <c r="J491" s="228" t="n">
        <f aca="false">J492</f>
        <v>0</v>
      </c>
      <c r="K491" s="184"/>
      <c r="L491" s="114" t="n">
        <f aca="false">L492</f>
        <v>0</v>
      </c>
      <c r="M491" s="114" t="n">
        <f aca="false">M492</f>
        <v>0</v>
      </c>
      <c r="N491" s="114" t="n">
        <f aca="false">N492</f>
        <v>0</v>
      </c>
      <c r="O491" s="114" t="n">
        <f aca="false">O492</f>
        <v>0</v>
      </c>
    </row>
    <row r="492" customFormat="false" ht="18" hidden="true" customHeight="true" outlineLevel="0" collapsed="false">
      <c r="A492" s="181" t="s">
        <v>784</v>
      </c>
      <c r="B492" s="76" t="s">
        <v>461</v>
      </c>
      <c r="C492" s="76" t="s">
        <v>546</v>
      </c>
      <c r="D492" s="76" t="s">
        <v>463</v>
      </c>
      <c r="E492" s="76" t="s">
        <v>776</v>
      </c>
      <c r="F492" s="76" t="s">
        <v>785</v>
      </c>
      <c r="G492" s="97" t="s">
        <v>443</v>
      </c>
      <c r="H492" s="223"/>
      <c r="I492" s="223"/>
      <c r="J492" s="284"/>
      <c r="K492" s="206"/>
      <c r="L492" s="116"/>
      <c r="M492" s="116"/>
      <c r="N492" s="116"/>
      <c r="O492" s="116"/>
    </row>
    <row r="493" customFormat="false" ht="15" hidden="true" customHeight="true" outlineLevel="0" collapsed="false">
      <c r="A493" s="290" t="s">
        <v>585</v>
      </c>
      <c r="B493" s="192" t="s">
        <v>461</v>
      </c>
      <c r="C493" s="192" t="s">
        <v>546</v>
      </c>
      <c r="D493" s="192" t="s">
        <v>463</v>
      </c>
      <c r="E493" s="192" t="s">
        <v>586</v>
      </c>
      <c r="F493" s="192" t="s">
        <v>432</v>
      </c>
      <c r="G493" s="321"/>
      <c r="H493" s="326"/>
      <c r="I493" s="326"/>
      <c r="J493" s="230" t="n">
        <f aca="false">J494</f>
        <v>0</v>
      </c>
      <c r="K493" s="131"/>
      <c r="L493" s="327" t="n">
        <f aca="false">L495</f>
        <v>0</v>
      </c>
      <c r="M493" s="327" t="n">
        <f aca="false">M495</f>
        <v>0</v>
      </c>
      <c r="N493" s="327" t="n">
        <f aca="false">N495</f>
        <v>0</v>
      </c>
      <c r="O493" s="327" t="n">
        <f aca="false">O495</f>
        <v>0</v>
      </c>
    </row>
    <row r="494" customFormat="false" ht="33" hidden="true" customHeight="true" outlineLevel="0" collapsed="false">
      <c r="A494" s="345"/>
      <c r="B494" s="76"/>
      <c r="C494" s="76"/>
      <c r="D494" s="76"/>
      <c r="E494" s="76"/>
      <c r="F494" s="76"/>
      <c r="G494" s="97"/>
      <c r="H494" s="223"/>
      <c r="I494" s="223"/>
      <c r="J494" s="228"/>
      <c r="K494" s="184"/>
      <c r="L494" s="114"/>
      <c r="M494" s="114"/>
      <c r="N494" s="114"/>
      <c r="O494" s="114"/>
    </row>
    <row r="495" customFormat="false" ht="80.25" hidden="true" customHeight="true" outlineLevel="0" collapsed="false">
      <c r="A495" s="181" t="s">
        <v>786</v>
      </c>
      <c r="B495" s="76" t="s">
        <v>461</v>
      </c>
      <c r="C495" s="76" t="s">
        <v>546</v>
      </c>
      <c r="D495" s="76" t="s">
        <v>463</v>
      </c>
      <c r="E495" s="76" t="s">
        <v>787</v>
      </c>
      <c r="F495" s="76" t="s">
        <v>432</v>
      </c>
      <c r="G495" s="97"/>
      <c r="H495" s="221" t="n">
        <f aca="false">H497</f>
        <v>0</v>
      </c>
      <c r="I495" s="221" t="n">
        <f aca="false">I497</f>
        <v>20</v>
      </c>
      <c r="J495" s="221" t="n">
        <f aca="false">J497</f>
        <v>20</v>
      </c>
      <c r="K495" s="131"/>
      <c r="L495" s="315" t="n">
        <f aca="false">L497</f>
        <v>0</v>
      </c>
      <c r="M495" s="315" t="n">
        <f aca="false">M497</f>
        <v>0</v>
      </c>
      <c r="N495" s="315" t="n">
        <f aca="false">N497</f>
        <v>0</v>
      </c>
      <c r="O495" s="315" t="n">
        <f aca="false">O497</f>
        <v>0</v>
      </c>
    </row>
    <row r="496" customFormat="false" ht="21.75" hidden="true" customHeight="true" outlineLevel="0" collapsed="false">
      <c r="A496" s="181" t="s">
        <v>778</v>
      </c>
      <c r="B496" s="76" t="s">
        <v>461</v>
      </c>
      <c r="C496" s="76" t="s">
        <v>546</v>
      </c>
      <c r="D496" s="76" t="s">
        <v>463</v>
      </c>
      <c r="E496" s="76" t="s">
        <v>787</v>
      </c>
      <c r="F496" s="76" t="s">
        <v>779</v>
      </c>
      <c r="G496" s="97"/>
      <c r="H496" s="221"/>
      <c r="I496" s="221"/>
      <c r="J496" s="221" t="n">
        <f aca="false">J497</f>
        <v>20</v>
      </c>
      <c r="K496" s="131"/>
      <c r="L496" s="315" t="n">
        <f aca="false">L497</f>
        <v>0</v>
      </c>
      <c r="M496" s="315" t="n">
        <f aca="false">M497</f>
        <v>0</v>
      </c>
      <c r="N496" s="315" t="n">
        <f aca="false">N497</f>
        <v>0</v>
      </c>
      <c r="O496" s="315" t="n">
        <f aca="false">O497</f>
        <v>0</v>
      </c>
    </row>
    <row r="497" customFormat="false" ht="18" hidden="true" customHeight="true" outlineLevel="0" collapsed="false">
      <c r="A497" s="181" t="s">
        <v>784</v>
      </c>
      <c r="B497" s="76" t="s">
        <v>461</v>
      </c>
      <c r="C497" s="76" t="s">
        <v>546</v>
      </c>
      <c r="D497" s="76" t="s">
        <v>463</v>
      </c>
      <c r="E497" s="76" t="s">
        <v>787</v>
      </c>
      <c r="F497" s="76" t="s">
        <v>788</v>
      </c>
      <c r="G497" s="97" t="s">
        <v>443</v>
      </c>
      <c r="H497" s="223" t="n">
        <v>0</v>
      </c>
      <c r="I497" s="223" t="n">
        <f aca="false">J497-H497</f>
        <v>20</v>
      </c>
      <c r="J497" s="284" t="n">
        <v>20</v>
      </c>
      <c r="K497" s="206"/>
      <c r="L497" s="116"/>
      <c r="M497" s="116"/>
      <c r="N497" s="116"/>
      <c r="O497" s="116"/>
    </row>
    <row r="498" customFormat="false" ht="78.75" hidden="true" customHeight="true" outlineLevel="0" collapsed="false">
      <c r="A498" s="181"/>
      <c r="B498" s="76"/>
      <c r="C498" s="76"/>
      <c r="D498" s="76"/>
      <c r="E498" s="76"/>
      <c r="F498" s="76"/>
      <c r="G498" s="97"/>
      <c r="H498" s="223"/>
      <c r="I498" s="223"/>
      <c r="J498" s="228"/>
      <c r="K498" s="184"/>
      <c r="L498" s="114"/>
      <c r="M498" s="114"/>
      <c r="N498" s="114"/>
      <c r="O498" s="114"/>
    </row>
    <row r="499" customFormat="false" ht="18" hidden="true" customHeight="true" outlineLevel="0" collapsed="false">
      <c r="A499" s="181"/>
      <c r="B499" s="76"/>
      <c r="C499" s="76"/>
      <c r="D499" s="76"/>
      <c r="E499" s="76"/>
      <c r="F499" s="76"/>
      <c r="G499" s="97"/>
      <c r="H499" s="223"/>
      <c r="I499" s="223"/>
      <c r="J499" s="228"/>
      <c r="K499" s="184"/>
      <c r="L499" s="114"/>
      <c r="M499" s="114"/>
      <c r="N499" s="114"/>
      <c r="O499" s="114"/>
    </row>
    <row r="500" customFormat="false" ht="18" hidden="true" customHeight="true" outlineLevel="0" collapsed="false">
      <c r="A500" s="181"/>
      <c r="B500" s="76"/>
      <c r="C500" s="76"/>
      <c r="D500" s="76"/>
      <c r="E500" s="76"/>
      <c r="F500" s="76"/>
      <c r="G500" s="97"/>
      <c r="H500" s="223"/>
      <c r="I500" s="223"/>
      <c r="J500" s="223"/>
      <c r="K500" s="184"/>
      <c r="L500" s="118"/>
      <c r="M500" s="118"/>
      <c r="N500" s="118"/>
      <c r="O500" s="118"/>
    </row>
    <row r="501" customFormat="false" ht="18" hidden="false" customHeight="true" outlineLevel="0" collapsed="false">
      <c r="A501" s="179" t="s">
        <v>789</v>
      </c>
      <c r="B501" s="192" t="s">
        <v>461</v>
      </c>
      <c r="C501" s="192" t="s">
        <v>546</v>
      </c>
      <c r="D501" s="192" t="s">
        <v>504</v>
      </c>
      <c r="E501" s="192" t="s">
        <v>483</v>
      </c>
      <c r="F501" s="192" t="s">
        <v>432</v>
      </c>
      <c r="G501" s="251"/>
      <c r="H501" s="221" t="n">
        <f aca="false">H507+H541</f>
        <v>1994</v>
      </c>
      <c r="I501" s="221" t="n">
        <f aca="false">I507+I541</f>
        <v>612.5</v>
      </c>
      <c r="J501" s="220" t="n">
        <f aca="false">J504+J539</f>
        <v>2606.5</v>
      </c>
      <c r="K501" s="131"/>
      <c r="L501" s="346" t="n">
        <f aca="false">L504+L510</f>
        <v>2425</v>
      </c>
      <c r="M501" s="346" t="n">
        <f aca="false">M504+M510</f>
        <v>500</v>
      </c>
      <c r="N501" s="346" t="n">
        <f aca="false">N504+N510</f>
        <v>2925</v>
      </c>
      <c r="O501" s="346" t="n">
        <f aca="false">O504+O510</f>
        <v>2945</v>
      </c>
    </row>
    <row r="502" customFormat="false" ht="15" hidden="false" customHeight="true" outlineLevel="0" collapsed="false">
      <c r="A502" s="291" t="s">
        <v>480</v>
      </c>
      <c r="B502" s="286"/>
      <c r="C502" s="286"/>
      <c r="D502" s="286"/>
      <c r="E502" s="286"/>
      <c r="F502" s="286"/>
      <c r="G502" s="286" t="s">
        <v>443</v>
      </c>
      <c r="H502" s="292"/>
      <c r="I502" s="292"/>
      <c r="J502" s="292"/>
      <c r="K502" s="183"/>
      <c r="L502" s="313" t="n">
        <f aca="false">L505+L510</f>
        <v>2425</v>
      </c>
      <c r="M502" s="313" t="n">
        <f aca="false">M505+M510</f>
        <v>500</v>
      </c>
      <c r="N502" s="313" t="n">
        <f aca="false">N505+N510</f>
        <v>2925</v>
      </c>
      <c r="O502" s="313" t="n">
        <f aca="false">O505+O510</f>
        <v>2945</v>
      </c>
    </row>
    <row r="503" customFormat="false" ht="15" hidden="false" customHeight="true" outlineLevel="0" collapsed="false">
      <c r="A503" s="291" t="s">
        <v>481</v>
      </c>
      <c r="B503" s="286"/>
      <c r="C503" s="286"/>
      <c r="D503" s="286"/>
      <c r="E503" s="286"/>
      <c r="F503" s="286"/>
      <c r="G503" s="286" t="s">
        <v>482</v>
      </c>
      <c r="H503" s="292"/>
      <c r="I503" s="292"/>
      <c r="J503" s="292"/>
      <c r="K503" s="183"/>
      <c r="L503" s="313"/>
      <c r="M503" s="313"/>
      <c r="N503" s="313"/>
      <c r="O503" s="313"/>
    </row>
    <row r="504" customFormat="false" ht="18" hidden="false" customHeight="true" outlineLevel="0" collapsed="false">
      <c r="A504" s="179" t="s">
        <v>489</v>
      </c>
      <c r="B504" s="192" t="s">
        <v>461</v>
      </c>
      <c r="C504" s="192" t="s">
        <v>546</v>
      </c>
      <c r="D504" s="192" t="s">
        <v>504</v>
      </c>
      <c r="E504" s="192" t="s">
        <v>490</v>
      </c>
      <c r="F504" s="192" t="s">
        <v>432</v>
      </c>
      <c r="G504" s="321"/>
      <c r="H504" s="322" t="n">
        <f aca="false">H508</f>
        <v>1985.4</v>
      </c>
      <c r="I504" s="322" t="n">
        <f aca="false">I508</f>
        <v>1003.2</v>
      </c>
      <c r="J504" s="220" t="n">
        <f aca="false">J507+J536</f>
        <v>0</v>
      </c>
      <c r="K504" s="131"/>
      <c r="L504" s="346" t="n">
        <f aca="false">L505</f>
        <v>2400</v>
      </c>
      <c r="M504" s="346" t="n">
        <f aca="false">M505</f>
        <v>-2400</v>
      </c>
      <c r="N504" s="346" t="n">
        <f aca="false">N505</f>
        <v>0</v>
      </c>
      <c r="O504" s="346" t="n">
        <f aca="false">O505</f>
        <v>0</v>
      </c>
    </row>
    <row r="505" customFormat="false" ht="33" hidden="true" customHeight="true" outlineLevel="0" collapsed="false">
      <c r="A505" s="181" t="s">
        <v>775</v>
      </c>
      <c r="B505" s="76" t="s">
        <v>461</v>
      </c>
      <c r="C505" s="76" t="s">
        <v>546</v>
      </c>
      <c r="D505" s="76" t="s">
        <v>504</v>
      </c>
      <c r="E505" s="76" t="s">
        <v>776</v>
      </c>
      <c r="F505" s="76" t="s">
        <v>432</v>
      </c>
      <c r="G505" s="97"/>
      <c r="H505" s="221" t="n">
        <f aca="false">H506</f>
        <v>0</v>
      </c>
      <c r="I505" s="221" t="n">
        <f aca="false">I506</f>
        <v>0</v>
      </c>
      <c r="J505" s="221" t="n">
        <f aca="false">J506</f>
        <v>0</v>
      </c>
      <c r="K505" s="131"/>
      <c r="L505" s="328" t="n">
        <f aca="false">L506</f>
        <v>2400</v>
      </c>
      <c r="M505" s="328" t="n">
        <f aca="false">M506</f>
        <v>-2400</v>
      </c>
      <c r="N505" s="328" t="n">
        <f aca="false">N506</f>
        <v>0</v>
      </c>
      <c r="O505" s="328" t="n">
        <f aca="false">O506</f>
        <v>0</v>
      </c>
    </row>
    <row r="506" customFormat="false" ht="18" hidden="true" customHeight="true" outlineLevel="0" collapsed="false">
      <c r="A506" s="181" t="s">
        <v>777</v>
      </c>
      <c r="B506" s="76" t="s">
        <v>461</v>
      </c>
      <c r="C506" s="76" t="s">
        <v>546</v>
      </c>
      <c r="D506" s="76" t="s">
        <v>504</v>
      </c>
      <c r="E506" s="76" t="s">
        <v>776</v>
      </c>
      <c r="F506" s="76" t="s">
        <v>432</v>
      </c>
      <c r="G506" s="97"/>
      <c r="H506" s="221" t="n">
        <f aca="false">H537</f>
        <v>0</v>
      </c>
      <c r="I506" s="221" t="n">
        <f aca="false">I537</f>
        <v>0</v>
      </c>
      <c r="J506" s="221" t="n">
        <f aca="false">J537</f>
        <v>0</v>
      </c>
      <c r="K506" s="131"/>
      <c r="L506" s="328" t="n">
        <f aca="false">L507</f>
        <v>2400</v>
      </c>
      <c r="M506" s="328" t="n">
        <f aca="false">M507</f>
        <v>-2400</v>
      </c>
      <c r="N506" s="328" t="n">
        <f aca="false">N507</f>
        <v>0</v>
      </c>
      <c r="O506" s="328" t="n">
        <f aca="false">O507</f>
        <v>0</v>
      </c>
    </row>
    <row r="507" customFormat="false" ht="18" hidden="true" customHeight="true" outlineLevel="0" collapsed="false">
      <c r="A507" s="181" t="s">
        <v>778</v>
      </c>
      <c r="B507" s="76" t="s">
        <v>461</v>
      </c>
      <c r="C507" s="76" t="s">
        <v>546</v>
      </c>
      <c r="D507" s="76" t="s">
        <v>504</v>
      </c>
      <c r="E507" s="76" t="s">
        <v>776</v>
      </c>
      <c r="F507" s="76" t="s">
        <v>779</v>
      </c>
      <c r="G507" s="97"/>
      <c r="H507" s="221"/>
      <c r="I507" s="221"/>
      <c r="J507" s="221" t="n">
        <f aca="false">J537</f>
        <v>0</v>
      </c>
      <c r="K507" s="131"/>
      <c r="L507" s="328" t="n">
        <f aca="false">L508+L509</f>
        <v>2400</v>
      </c>
      <c r="M507" s="328" t="n">
        <f aca="false">M508+M509</f>
        <v>-2400</v>
      </c>
      <c r="N507" s="328" t="n">
        <f aca="false">N508+N509</f>
        <v>0</v>
      </c>
      <c r="O507" s="328" t="n">
        <f aca="false">O508+O509</f>
        <v>0</v>
      </c>
    </row>
    <row r="508" customFormat="false" ht="36" hidden="true" customHeight="true" outlineLevel="0" collapsed="false">
      <c r="A508" s="345" t="s">
        <v>780</v>
      </c>
      <c r="B508" s="76" t="s">
        <v>461</v>
      </c>
      <c r="C508" s="76" t="s">
        <v>546</v>
      </c>
      <c r="D508" s="76" t="s">
        <v>504</v>
      </c>
      <c r="E508" s="76" t="s">
        <v>776</v>
      </c>
      <c r="F508" s="76" t="s">
        <v>781</v>
      </c>
      <c r="G508" s="97" t="s">
        <v>443</v>
      </c>
      <c r="H508" s="223" t="n">
        <v>1985.4</v>
      </c>
      <c r="I508" s="223" t="n">
        <f aca="false">J508-H508</f>
        <v>1003.2</v>
      </c>
      <c r="J508" s="284" t="n">
        <v>2988.6</v>
      </c>
      <c r="K508" s="206"/>
      <c r="L508" s="115" t="n">
        <v>2300</v>
      </c>
      <c r="M508" s="316" t="n">
        <f aca="false">N508-L508</f>
        <v>-2300</v>
      </c>
      <c r="N508" s="115"/>
      <c r="O508" s="115"/>
    </row>
    <row r="509" customFormat="false" ht="20.25" hidden="true" customHeight="true" outlineLevel="0" collapsed="false">
      <c r="A509" s="181" t="s">
        <v>784</v>
      </c>
      <c r="B509" s="76" t="s">
        <v>461</v>
      </c>
      <c r="C509" s="76" t="s">
        <v>546</v>
      </c>
      <c r="D509" s="76" t="s">
        <v>504</v>
      </c>
      <c r="E509" s="76" t="s">
        <v>776</v>
      </c>
      <c r="F509" s="76" t="s">
        <v>788</v>
      </c>
      <c r="G509" s="97" t="s">
        <v>443</v>
      </c>
      <c r="H509" s="223"/>
      <c r="I509" s="223"/>
      <c r="J509" s="284"/>
      <c r="K509" s="206" t="n">
        <v>10</v>
      </c>
      <c r="L509" s="115" t="n">
        <v>100</v>
      </c>
      <c r="M509" s="316" t="n">
        <f aca="false">N509-L509</f>
        <v>-100</v>
      </c>
      <c r="N509" s="115"/>
      <c r="O509" s="115"/>
    </row>
    <row r="510" customFormat="false" ht="21.75" hidden="false" customHeight="true" outlineLevel="0" collapsed="false">
      <c r="A510" s="290" t="s">
        <v>585</v>
      </c>
      <c r="B510" s="192" t="s">
        <v>461</v>
      </c>
      <c r="C510" s="192" t="s">
        <v>546</v>
      </c>
      <c r="D510" s="192" t="s">
        <v>504</v>
      </c>
      <c r="E510" s="192" t="s">
        <v>586</v>
      </c>
      <c r="F510" s="192" t="s">
        <v>432</v>
      </c>
      <c r="G510" s="321"/>
      <c r="H510" s="326"/>
      <c r="I510" s="326"/>
      <c r="J510" s="230" t="n">
        <f aca="false">J516</f>
        <v>20</v>
      </c>
      <c r="K510" s="131"/>
      <c r="L510" s="327" t="n">
        <f aca="false">L516+L511</f>
        <v>25</v>
      </c>
      <c r="M510" s="327" t="n">
        <f aca="false">M516+M511</f>
        <v>2900</v>
      </c>
      <c r="N510" s="327" t="n">
        <f aca="false">N516+N511</f>
        <v>2925</v>
      </c>
      <c r="O510" s="327" t="n">
        <f aca="false">O516+O511</f>
        <v>2945</v>
      </c>
    </row>
    <row r="511" customFormat="false" ht="39" hidden="false" customHeight="true" outlineLevel="0" collapsed="false">
      <c r="A511" s="329" t="s">
        <v>790</v>
      </c>
      <c r="B511" s="76" t="s">
        <v>461</v>
      </c>
      <c r="C511" s="76" t="s">
        <v>546</v>
      </c>
      <c r="D511" s="76" t="s">
        <v>504</v>
      </c>
      <c r="E511" s="330" t="s">
        <v>791</v>
      </c>
      <c r="F511" s="192"/>
      <c r="G511" s="321"/>
      <c r="H511" s="326"/>
      <c r="I511" s="326"/>
      <c r="J511" s="230"/>
      <c r="K511" s="131"/>
      <c r="L511" s="114" t="n">
        <f aca="false">L512</f>
        <v>0</v>
      </c>
      <c r="M511" s="114" t="n">
        <f aca="false">M512</f>
        <v>2925</v>
      </c>
      <c r="N511" s="114" t="n">
        <f aca="false">N512</f>
        <v>2925</v>
      </c>
      <c r="O511" s="114" t="n">
        <f aca="false">O512</f>
        <v>2945</v>
      </c>
    </row>
    <row r="512" customFormat="false" ht="66" hidden="false" customHeight="true" outlineLevel="0" collapsed="false">
      <c r="A512" s="329" t="s">
        <v>792</v>
      </c>
      <c r="B512" s="76" t="s">
        <v>461</v>
      </c>
      <c r="C512" s="76" t="s">
        <v>546</v>
      </c>
      <c r="D512" s="76" t="s">
        <v>504</v>
      </c>
      <c r="E512" s="330" t="s">
        <v>793</v>
      </c>
      <c r="F512" s="192"/>
      <c r="G512" s="321"/>
      <c r="H512" s="326"/>
      <c r="I512" s="326"/>
      <c r="J512" s="230"/>
      <c r="K512" s="131"/>
      <c r="L512" s="114" t="n">
        <f aca="false">L513</f>
        <v>0</v>
      </c>
      <c r="M512" s="114" t="n">
        <f aca="false">M513</f>
        <v>2925</v>
      </c>
      <c r="N512" s="114" t="n">
        <f aca="false">N513</f>
        <v>2925</v>
      </c>
      <c r="O512" s="114" t="n">
        <f aca="false">O513</f>
        <v>2945</v>
      </c>
    </row>
    <row r="513" customFormat="false" ht="21.75" hidden="false" customHeight="true" outlineLevel="0" collapsed="false">
      <c r="A513" s="181" t="s">
        <v>778</v>
      </c>
      <c r="B513" s="76" t="s">
        <v>461</v>
      </c>
      <c r="C513" s="76" t="s">
        <v>546</v>
      </c>
      <c r="D513" s="76" t="s">
        <v>504</v>
      </c>
      <c r="E513" s="330" t="s">
        <v>793</v>
      </c>
      <c r="F513" s="76" t="s">
        <v>779</v>
      </c>
      <c r="G513" s="347"/>
      <c r="H513" s="348"/>
      <c r="I513" s="348"/>
      <c r="J513" s="228"/>
      <c r="K513" s="131"/>
      <c r="L513" s="114" t="n">
        <f aca="false">L514+L515</f>
        <v>0</v>
      </c>
      <c r="M513" s="114" t="n">
        <f aca="false">M514+M515</f>
        <v>2925</v>
      </c>
      <c r="N513" s="114" t="n">
        <f aca="false">N514+N515</f>
        <v>2925</v>
      </c>
      <c r="O513" s="114" t="n">
        <f aca="false">O514+O515</f>
        <v>2945</v>
      </c>
    </row>
    <row r="514" customFormat="false" ht="54" hidden="false" customHeight="true" outlineLevel="0" collapsed="false">
      <c r="A514" s="345" t="s">
        <v>780</v>
      </c>
      <c r="B514" s="76" t="s">
        <v>461</v>
      </c>
      <c r="C514" s="76" t="s">
        <v>546</v>
      </c>
      <c r="D514" s="76" t="s">
        <v>504</v>
      </c>
      <c r="E514" s="330" t="s">
        <v>793</v>
      </c>
      <c r="F514" s="76" t="s">
        <v>781</v>
      </c>
      <c r="G514" s="97" t="s">
        <v>443</v>
      </c>
      <c r="H514" s="348"/>
      <c r="I514" s="348"/>
      <c r="J514" s="228"/>
      <c r="K514" s="131"/>
      <c r="L514" s="116"/>
      <c r="M514" s="316" t="n">
        <f aca="false">N514-L514</f>
        <v>2900</v>
      </c>
      <c r="N514" s="116" t="n">
        <v>2900</v>
      </c>
      <c r="O514" s="116" t="n">
        <v>2900</v>
      </c>
    </row>
    <row r="515" customFormat="false" ht="21.75" hidden="false" customHeight="true" outlineLevel="0" collapsed="false">
      <c r="A515" s="181" t="s">
        <v>784</v>
      </c>
      <c r="B515" s="76" t="s">
        <v>461</v>
      </c>
      <c r="C515" s="76" t="s">
        <v>546</v>
      </c>
      <c r="D515" s="76" t="s">
        <v>504</v>
      </c>
      <c r="E515" s="330" t="s">
        <v>793</v>
      </c>
      <c r="F515" s="76" t="s">
        <v>788</v>
      </c>
      <c r="G515" s="97" t="s">
        <v>443</v>
      </c>
      <c r="H515" s="348"/>
      <c r="I515" s="348"/>
      <c r="J515" s="228"/>
      <c r="K515" s="131"/>
      <c r="L515" s="116"/>
      <c r="M515" s="316" t="n">
        <f aca="false">N515-L515</f>
        <v>25</v>
      </c>
      <c r="N515" s="116" t="n">
        <v>25</v>
      </c>
      <c r="O515" s="116" t="n">
        <v>45</v>
      </c>
    </row>
    <row r="516" customFormat="false" ht="83.25" hidden="true" customHeight="true" outlineLevel="0" collapsed="false">
      <c r="A516" s="181" t="s">
        <v>786</v>
      </c>
      <c r="B516" s="76" t="s">
        <v>461</v>
      </c>
      <c r="C516" s="76" t="s">
        <v>546</v>
      </c>
      <c r="D516" s="76" t="s">
        <v>504</v>
      </c>
      <c r="E516" s="76" t="s">
        <v>787</v>
      </c>
      <c r="F516" s="76" t="s">
        <v>432</v>
      </c>
      <c r="G516" s="97"/>
      <c r="H516" s="221" t="n">
        <f aca="false">H518</f>
        <v>0</v>
      </c>
      <c r="I516" s="221" t="n">
        <f aca="false">I518</f>
        <v>20</v>
      </c>
      <c r="J516" s="221" t="n">
        <f aca="false">J518</f>
        <v>20</v>
      </c>
      <c r="K516" s="131"/>
      <c r="L516" s="315" t="n">
        <f aca="false">L518</f>
        <v>25</v>
      </c>
      <c r="M516" s="315" t="n">
        <f aca="false">M518</f>
        <v>-25</v>
      </c>
      <c r="N516" s="315" t="n">
        <f aca="false">N518</f>
        <v>0</v>
      </c>
      <c r="O516" s="315" t="n">
        <f aca="false">O518</f>
        <v>0</v>
      </c>
    </row>
    <row r="517" customFormat="false" ht="15" hidden="true" customHeight="true" outlineLevel="0" collapsed="false">
      <c r="A517" s="181" t="s">
        <v>778</v>
      </c>
      <c r="B517" s="76" t="s">
        <v>461</v>
      </c>
      <c r="C517" s="76" t="s">
        <v>546</v>
      </c>
      <c r="D517" s="76" t="s">
        <v>504</v>
      </c>
      <c r="E517" s="76" t="s">
        <v>787</v>
      </c>
      <c r="F517" s="76" t="s">
        <v>779</v>
      </c>
      <c r="G517" s="97"/>
      <c r="H517" s="221"/>
      <c r="I517" s="221"/>
      <c r="J517" s="221" t="n">
        <f aca="false">J518</f>
        <v>20</v>
      </c>
      <c r="K517" s="131"/>
      <c r="L517" s="315" t="n">
        <f aca="false">L518</f>
        <v>25</v>
      </c>
      <c r="M517" s="315" t="n">
        <f aca="false">M518</f>
        <v>-25</v>
      </c>
      <c r="N517" s="315" t="n">
        <f aca="false">N518</f>
        <v>0</v>
      </c>
      <c r="O517" s="315" t="n">
        <f aca="false">O518</f>
        <v>0</v>
      </c>
    </row>
    <row r="518" customFormat="false" ht="24" hidden="true" customHeight="true" outlineLevel="0" collapsed="false">
      <c r="A518" s="181" t="s">
        <v>784</v>
      </c>
      <c r="B518" s="76" t="s">
        <v>461</v>
      </c>
      <c r="C518" s="76" t="s">
        <v>546</v>
      </c>
      <c r="D518" s="76" t="s">
        <v>504</v>
      </c>
      <c r="E518" s="76" t="s">
        <v>787</v>
      </c>
      <c r="F518" s="76" t="s">
        <v>788</v>
      </c>
      <c r="G518" s="97" t="s">
        <v>443</v>
      </c>
      <c r="H518" s="223" t="n">
        <v>0</v>
      </c>
      <c r="I518" s="223" t="n">
        <f aca="false">J518-H518</f>
        <v>20</v>
      </c>
      <c r="J518" s="284" t="n">
        <v>20</v>
      </c>
      <c r="K518" s="206"/>
      <c r="L518" s="116" t="n">
        <v>25</v>
      </c>
      <c r="M518" s="316" t="n">
        <f aca="false">N518-L518</f>
        <v>-25</v>
      </c>
      <c r="N518" s="116"/>
      <c r="O518" s="116"/>
    </row>
    <row r="519" customFormat="false" ht="15" hidden="false" customHeight="true" outlineLevel="0" collapsed="false">
      <c r="A519" s="290" t="s">
        <v>794</v>
      </c>
      <c r="B519" s="192" t="s">
        <v>461</v>
      </c>
      <c r="C519" s="192" t="s">
        <v>625</v>
      </c>
      <c r="D519" s="192" t="s">
        <v>430</v>
      </c>
      <c r="E519" s="192" t="s">
        <v>483</v>
      </c>
      <c r="F519" s="192" t="s">
        <v>432</v>
      </c>
      <c r="G519" s="251"/>
      <c r="H519" s="220" t="n">
        <f aca="false">H522+H608</f>
        <v>7955.9</v>
      </c>
      <c r="I519" s="220" t="n">
        <f aca="false">I522+I608</f>
        <v>1710.7</v>
      </c>
      <c r="J519" s="220" t="n">
        <f aca="false">J522+J608</f>
        <v>4591.5</v>
      </c>
      <c r="K519" s="135"/>
      <c r="L519" s="314" t="n">
        <f aca="false">L522+L608</f>
        <v>9718</v>
      </c>
      <c r="M519" s="314" t="n">
        <f aca="false">M522+M608</f>
        <v>280.6</v>
      </c>
      <c r="N519" s="314" t="n">
        <f aca="false">N522+N608</f>
        <v>9998.6</v>
      </c>
      <c r="O519" s="314" t="n">
        <f aca="false">O522+O608</f>
        <v>10110.6</v>
      </c>
    </row>
    <row r="520" customFormat="false" ht="15" hidden="false" customHeight="true" outlineLevel="0" collapsed="false">
      <c r="A520" s="291" t="s">
        <v>480</v>
      </c>
      <c r="B520" s="286"/>
      <c r="C520" s="286"/>
      <c r="D520" s="286"/>
      <c r="E520" s="286"/>
      <c r="F520" s="286"/>
      <c r="G520" s="286" t="s">
        <v>443</v>
      </c>
      <c r="H520" s="292"/>
      <c r="I520" s="292"/>
      <c r="J520" s="292"/>
      <c r="K520" s="183"/>
      <c r="L520" s="313" t="n">
        <f aca="false">L523+L609</f>
        <v>9718</v>
      </c>
      <c r="M520" s="313" t="n">
        <f aca="false">M523+M609</f>
        <v>280.6</v>
      </c>
      <c r="N520" s="313" t="n">
        <f aca="false">N523+N609</f>
        <v>9998.6</v>
      </c>
      <c r="O520" s="313" t="n">
        <f aca="false">O523+O609</f>
        <v>10110.6</v>
      </c>
    </row>
    <row r="521" customFormat="false" ht="15" hidden="false" customHeight="true" outlineLevel="0" collapsed="false">
      <c r="A521" s="291" t="s">
        <v>481</v>
      </c>
      <c r="B521" s="286"/>
      <c r="C521" s="286"/>
      <c r="D521" s="286"/>
      <c r="E521" s="286"/>
      <c r="F521" s="286"/>
      <c r="G521" s="286" t="s">
        <v>482</v>
      </c>
      <c r="H521" s="292"/>
      <c r="I521" s="292"/>
      <c r="J521" s="292"/>
      <c r="K521" s="183"/>
      <c r="L521" s="313" t="n">
        <f aca="false">L524+L610</f>
        <v>0</v>
      </c>
      <c r="M521" s="313" t="n">
        <f aca="false">M524+M610</f>
        <v>0</v>
      </c>
      <c r="N521" s="313" t="n">
        <f aca="false">N524+N610</f>
        <v>0</v>
      </c>
      <c r="O521" s="313" t="n">
        <f aca="false">O524+O610</f>
        <v>0</v>
      </c>
    </row>
    <row r="522" customFormat="false" ht="15" hidden="false" customHeight="true" outlineLevel="0" collapsed="false">
      <c r="A522" s="179" t="s">
        <v>795</v>
      </c>
      <c r="B522" s="192" t="s">
        <v>461</v>
      </c>
      <c r="C522" s="192" t="s">
        <v>625</v>
      </c>
      <c r="D522" s="192" t="s">
        <v>429</v>
      </c>
      <c r="E522" s="192" t="s">
        <v>483</v>
      </c>
      <c r="F522" s="192" t="s">
        <v>432</v>
      </c>
      <c r="G522" s="251"/>
      <c r="H522" s="221" t="n">
        <f aca="false">H529+H535+H541+H543</f>
        <v>7769.4</v>
      </c>
      <c r="I522" s="221" t="n">
        <f aca="false">I529+I535+I541+I543</f>
        <v>1897.2</v>
      </c>
      <c r="J522" s="220" t="n">
        <f aca="false">J525+J557</f>
        <v>2746.5</v>
      </c>
      <c r="K522" s="131"/>
      <c r="L522" s="314" t="n">
        <f aca="false">L525+L557</f>
        <v>7100</v>
      </c>
      <c r="M522" s="314" t="n">
        <f aca="false">M525+M557</f>
        <v>558.6</v>
      </c>
      <c r="N522" s="314" t="n">
        <f aca="false">N525+N557</f>
        <v>7658.6</v>
      </c>
      <c r="O522" s="314" t="n">
        <f aca="false">O525+O557</f>
        <v>7770.6</v>
      </c>
    </row>
    <row r="523" customFormat="false" ht="15" hidden="false" customHeight="true" outlineLevel="0" collapsed="false">
      <c r="A523" s="291" t="s">
        <v>480</v>
      </c>
      <c r="B523" s="286"/>
      <c r="C523" s="286"/>
      <c r="D523" s="286"/>
      <c r="E523" s="286"/>
      <c r="F523" s="286"/>
      <c r="G523" s="286" t="s">
        <v>443</v>
      </c>
      <c r="H523" s="292"/>
      <c r="I523" s="292"/>
      <c r="J523" s="292"/>
      <c r="K523" s="183"/>
      <c r="L523" s="313" t="n">
        <f aca="false">L529+L531+L535+L537+L541+L542+L547+L561+L562+L565+L566+L569+L570+L577+L580+L583+L586</f>
        <v>7100</v>
      </c>
      <c r="M523" s="313" t="n">
        <f aca="false">M529+M531+M535+M537+M541+M542+M547+M561+M562+M565+M566+M569+M570+M577+M580+M583+M586</f>
        <v>558.6</v>
      </c>
      <c r="N523" s="313" t="n">
        <f aca="false">N529+N531+N535+N537+N541+N542+N547+N561+N562+N565+N566+N569+N570+N577+N580+N583+N586</f>
        <v>7658.6</v>
      </c>
      <c r="O523" s="313" t="n">
        <f aca="false">O529+O531+O535+O537+O541+O542+O547+O561+O562+O565+O566+O569+O570+O577+O580+O583+O586</f>
        <v>7770.6</v>
      </c>
    </row>
    <row r="524" customFormat="false" ht="15" hidden="false" customHeight="true" outlineLevel="0" collapsed="false">
      <c r="A524" s="291" t="s">
        <v>481</v>
      </c>
      <c r="B524" s="286"/>
      <c r="C524" s="286"/>
      <c r="D524" s="286"/>
      <c r="E524" s="286"/>
      <c r="F524" s="286"/>
      <c r="G524" s="286" t="s">
        <v>482</v>
      </c>
      <c r="H524" s="292"/>
      <c r="I524" s="292"/>
      <c r="J524" s="292"/>
      <c r="K524" s="183"/>
      <c r="L524" s="313" t="n">
        <f aca="false">L550+L589+L592+L595+L598</f>
        <v>0</v>
      </c>
      <c r="M524" s="313" t="n">
        <f aca="false">M550+M589+M592+M595+M598</f>
        <v>0</v>
      </c>
      <c r="N524" s="313" t="n">
        <f aca="false">N550+N589+N592+N595+N598</f>
        <v>0</v>
      </c>
      <c r="O524" s="313" t="n">
        <f aca="false">O550+O589+O592+O595+O598</f>
        <v>0</v>
      </c>
    </row>
    <row r="525" customFormat="false" ht="18" hidden="false" customHeight="true" outlineLevel="0" collapsed="false">
      <c r="A525" s="179" t="s">
        <v>489</v>
      </c>
      <c r="B525" s="192" t="s">
        <v>461</v>
      </c>
      <c r="C525" s="192" t="s">
        <v>625</v>
      </c>
      <c r="D525" s="192" t="s">
        <v>429</v>
      </c>
      <c r="E525" s="192" t="s">
        <v>490</v>
      </c>
      <c r="F525" s="192" t="s">
        <v>432</v>
      </c>
      <c r="G525" s="321"/>
      <c r="H525" s="322" t="n">
        <f aca="false">H527</f>
        <v>0</v>
      </c>
      <c r="I525" s="322" t="n">
        <f aca="false">I527</f>
        <v>0</v>
      </c>
      <c r="J525" s="322" t="n">
        <f aca="false">J526+J532+J538+J545+J548+J551+J554</f>
        <v>2606.5</v>
      </c>
      <c r="K525" s="131"/>
      <c r="L525" s="323" t="n">
        <f aca="false">L526+L532+L538+L545+L548+L551+L554</f>
        <v>6900</v>
      </c>
      <c r="M525" s="323" t="n">
        <f aca="false">M526+M532+M538+M545+M548+M551+M554</f>
        <v>-6900</v>
      </c>
      <c r="N525" s="323" t="n">
        <f aca="false">N526+N532+N538+N545+N548+N551+N554</f>
        <v>0</v>
      </c>
      <c r="O525" s="323" t="n">
        <f aca="false">O526+O532+O538+O545+O548+O551+O554</f>
        <v>0</v>
      </c>
    </row>
    <row r="526" customFormat="false" ht="35.25" hidden="true" customHeight="true" outlineLevel="0" collapsed="false">
      <c r="A526" s="181" t="s">
        <v>796</v>
      </c>
      <c r="B526" s="76" t="s">
        <v>461</v>
      </c>
      <c r="C526" s="76" t="s">
        <v>625</v>
      </c>
      <c r="D526" s="76" t="s">
        <v>429</v>
      </c>
      <c r="E526" s="76" t="s">
        <v>797</v>
      </c>
      <c r="F526" s="76" t="s">
        <v>432</v>
      </c>
      <c r="G526" s="97"/>
      <c r="H526" s="221" t="n">
        <f aca="false">H527</f>
        <v>0</v>
      </c>
      <c r="I526" s="221" t="n">
        <f aca="false">I527</f>
        <v>0</v>
      </c>
      <c r="J526" s="221" t="n">
        <f aca="false">J527</f>
        <v>0</v>
      </c>
      <c r="K526" s="131"/>
      <c r="L526" s="315" t="n">
        <f aca="false">L528</f>
        <v>4000</v>
      </c>
      <c r="M526" s="315" t="n">
        <f aca="false">M528</f>
        <v>-4000</v>
      </c>
      <c r="N526" s="315" t="n">
        <f aca="false">N528</f>
        <v>0</v>
      </c>
      <c r="O526" s="315" t="n">
        <f aca="false">O528</f>
        <v>0</v>
      </c>
    </row>
    <row r="527" customFormat="false" ht="14.25" hidden="true" customHeight="true" outlineLevel="0" collapsed="false">
      <c r="A527" s="181"/>
      <c r="B527" s="76"/>
      <c r="C527" s="76"/>
      <c r="D527" s="76"/>
      <c r="E527" s="76"/>
      <c r="F527" s="76"/>
      <c r="G527" s="97"/>
      <c r="H527" s="221"/>
      <c r="I527" s="221"/>
      <c r="J527" s="221"/>
      <c r="K527" s="131"/>
      <c r="L527" s="315"/>
      <c r="M527" s="315"/>
      <c r="N527" s="315"/>
      <c r="O527" s="315"/>
    </row>
    <row r="528" customFormat="false" ht="21.75" hidden="true" customHeight="true" outlineLevel="0" collapsed="false">
      <c r="A528" s="181" t="s">
        <v>778</v>
      </c>
      <c r="B528" s="76" t="s">
        <v>461</v>
      </c>
      <c r="C528" s="76" t="s">
        <v>625</v>
      </c>
      <c r="D528" s="76" t="s">
        <v>429</v>
      </c>
      <c r="E528" s="76" t="s">
        <v>797</v>
      </c>
      <c r="F528" s="76" t="s">
        <v>779</v>
      </c>
      <c r="G528" s="97"/>
      <c r="H528" s="221"/>
      <c r="I528" s="221"/>
      <c r="J528" s="221" t="n">
        <f aca="false">J529+J530</f>
        <v>5856.1</v>
      </c>
      <c r="K528" s="131"/>
      <c r="L528" s="315" t="n">
        <f aca="false">L529+L530+L531</f>
        <v>4000</v>
      </c>
      <c r="M528" s="315" t="n">
        <f aca="false">M529+M530+M531</f>
        <v>-4000</v>
      </c>
      <c r="N528" s="315" t="n">
        <f aca="false">N529+N530+N531</f>
        <v>0</v>
      </c>
      <c r="O528" s="315" t="n">
        <f aca="false">O529+O530+O531</f>
        <v>0</v>
      </c>
    </row>
    <row r="529" customFormat="false" ht="60" hidden="true" customHeight="true" outlineLevel="0" collapsed="false">
      <c r="A529" s="345" t="s">
        <v>780</v>
      </c>
      <c r="B529" s="76" t="s">
        <v>461</v>
      </c>
      <c r="C529" s="76" t="s">
        <v>625</v>
      </c>
      <c r="D529" s="76" t="s">
        <v>429</v>
      </c>
      <c r="E529" s="76" t="s">
        <v>797</v>
      </c>
      <c r="F529" s="76" t="s">
        <v>781</v>
      </c>
      <c r="G529" s="97" t="s">
        <v>443</v>
      </c>
      <c r="H529" s="223" t="n">
        <v>4857.1</v>
      </c>
      <c r="I529" s="223" t="n">
        <f aca="false">J529-H529</f>
        <v>999</v>
      </c>
      <c r="J529" s="284" t="n">
        <v>5856.1</v>
      </c>
      <c r="K529" s="206"/>
      <c r="L529" s="116" t="n">
        <v>3900</v>
      </c>
      <c r="M529" s="316" t="n">
        <f aca="false">N529-L529</f>
        <v>-3900</v>
      </c>
      <c r="N529" s="116"/>
      <c r="O529" s="116"/>
    </row>
    <row r="530" customFormat="false" ht="60" hidden="true" customHeight="true" outlineLevel="0" collapsed="false">
      <c r="A530" s="345" t="s">
        <v>780</v>
      </c>
      <c r="B530" s="76" t="s">
        <v>461</v>
      </c>
      <c r="C530" s="76" t="s">
        <v>625</v>
      </c>
      <c r="D530" s="76" t="s">
        <v>429</v>
      </c>
      <c r="E530" s="76" t="s">
        <v>798</v>
      </c>
      <c r="F530" s="76" t="s">
        <v>781</v>
      </c>
      <c r="G530" s="97" t="s">
        <v>482</v>
      </c>
      <c r="H530" s="223"/>
      <c r="I530" s="223"/>
      <c r="J530" s="284"/>
      <c r="K530" s="206"/>
      <c r="L530" s="116"/>
      <c r="M530" s="116"/>
      <c r="N530" s="116"/>
      <c r="O530" s="116"/>
    </row>
    <row r="531" customFormat="false" ht="20.25" hidden="true" customHeight="true" outlineLevel="0" collapsed="false">
      <c r="A531" s="181" t="s">
        <v>784</v>
      </c>
      <c r="B531" s="76" t="s">
        <v>461</v>
      </c>
      <c r="C531" s="76" t="s">
        <v>625</v>
      </c>
      <c r="D531" s="76" t="s">
        <v>429</v>
      </c>
      <c r="E531" s="76" t="s">
        <v>797</v>
      </c>
      <c r="F531" s="76" t="s">
        <v>788</v>
      </c>
      <c r="G531" s="97" t="s">
        <v>443</v>
      </c>
      <c r="H531" s="223"/>
      <c r="I531" s="223"/>
      <c r="J531" s="284"/>
      <c r="K531" s="206"/>
      <c r="L531" s="116" t="n">
        <v>100</v>
      </c>
      <c r="M531" s="316" t="n">
        <f aca="false">N531-L531</f>
        <v>-100</v>
      </c>
      <c r="N531" s="116"/>
      <c r="O531" s="116"/>
    </row>
    <row r="532" customFormat="false" ht="32.25" hidden="true" customHeight="true" outlineLevel="0" collapsed="false">
      <c r="A532" s="181" t="s">
        <v>799</v>
      </c>
      <c r="B532" s="76" t="s">
        <v>461</v>
      </c>
      <c r="C532" s="76" t="s">
        <v>625</v>
      </c>
      <c r="D532" s="76" t="s">
        <v>429</v>
      </c>
      <c r="E532" s="76" t="s">
        <v>800</v>
      </c>
      <c r="F532" s="76" t="s">
        <v>432</v>
      </c>
      <c r="G532" s="97"/>
      <c r="H532" s="221" t="n">
        <f aca="false">H533</f>
        <v>0</v>
      </c>
      <c r="I532" s="221" t="n">
        <f aca="false">I533</f>
        <v>0</v>
      </c>
      <c r="J532" s="221" t="n">
        <f aca="false">J533</f>
        <v>0</v>
      </c>
      <c r="K532" s="131"/>
      <c r="L532" s="315" t="n">
        <f aca="false">L534</f>
        <v>1200</v>
      </c>
      <c r="M532" s="315" t="n">
        <f aca="false">M534</f>
        <v>-1200</v>
      </c>
      <c r="N532" s="315" t="n">
        <f aca="false">N534</f>
        <v>0</v>
      </c>
      <c r="O532" s="315" t="n">
        <f aca="false">O534</f>
        <v>0</v>
      </c>
    </row>
    <row r="533" customFormat="false" ht="15" hidden="true" customHeight="true" outlineLevel="0" collapsed="false">
      <c r="A533" s="181"/>
      <c r="B533" s="76"/>
      <c r="C533" s="76"/>
      <c r="D533" s="76"/>
      <c r="E533" s="76"/>
      <c r="F533" s="76"/>
      <c r="G533" s="97"/>
      <c r="H533" s="221"/>
      <c r="I533" s="221"/>
      <c r="J533" s="221"/>
      <c r="K533" s="131"/>
      <c r="L533" s="315"/>
      <c r="M533" s="315"/>
      <c r="N533" s="315"/>
      <c r="O533" s="315"/>
    </row>
    <row r="534" customFormat="false" ht="21.75" hidden="true" customHeight="true" outlineLevel="0" collapsed="false">
      <c r="A534" s="181" t="s">
        <v>778</v>
      </c>
      <c r="B534" s="76" t="s">
        <v>461</v>
      </c>
      <c r="C534" s="76" t="s">
        <v>625</v>
      </c>
      <c r="D534" s="76" t="s">
        <v>429</v>
      </c>
      <c r="E534" s="76" t="s">
        <v>800</v>
      </c>
      <c r="F534" s="76" t="s">
        <v>779</v>
      </c>
      <c r="G534" s="97"/>
      <c r="H534" s="221"/>
      <c r="I534" s="221"/>
      <c r="J534" s="221" t="n">
        <f aca="false">J535+J536</f>
        <v>1204</v>
      </c>
      <c r="K534" s="131"/>
      <c r="L534" s="315" t="n">
        <f aca="false">L535+L536+L537</f>
        <v>1200</v>
      </c>
      <c r="M534" s="315" t="n">
        <f aca="false">M535+M536+M537</f>
        <v>-1200</v>
      </c>
      <c r="N534" s="315" t="n">
        <f aca="false">N535+N536+N537</f>
        <v>0</v>
      </c>
      <c r="O534" s="315" t="n">
        <f aca="false">O535+O536+O537</f>
        <v>0</v>
      </c>
    </row>
    <row r="535" customFormat="false" ht="57" hidden="true" customHeight="true" outlineLevel="0" collapsed="false">
      <c r="A535" s="345" t="s">
        <v>780</v>
      </c>
      <c r="B535" s="76" t="s">
        <v>461</v>
      </c>
      <c r="C535" s="76" t="s">
        <v>625</v>
      </c>
      <c r="D535" s="76" t="s">
        <v>429</v>
      </c>
      <c r="E535" s="76" t="s">
        <v>800</v>
      </c>
      <c r="F535" s="76" t="s">
        <v>781</v>
      </c>
      <c r="G535" s="97" t="s">
        <v>443</v>
      </c>
      <c r="H535" s="223" t="n">
        <v>918.3</v>
      </c>
      <c r="I535" s="223" t="n">
        <f aca="false">J535-H535</f>
        <v>285.7</v>
      </c>
      <c r="J535" s="284" t="n">
        <v>1204</v>
      </c>
      <c r="K535" s="206"/>
      <c r="L535" s="116" t="n">
        <v>1174</v>
      </c>
      <c r="M535" s="316" t="n">
        <f aca="false">N535-L535</f>
        <v>-1174</v>
      </c>
      <c r="N535" s="116"/>
      <c r="O535" s="116"/>
    </row>
    <row r="536" customFormat="false" ht="48.75" hidden="true" customHeight="true" outlineLevel="0" collapsed="false">
      <c r="A536" s="345" t="s">
        <v>780</v>
      </c>
      <c r="B536" s="76" t="s">
        <v>461</v>
      </c>
      <c r="C536" s="76" t="s">
        <v>625</v>
      </c>
      <c r="D536" s="76" t="s">
        <v>429</v>
      </c>
      <c r="E536" s="76" t="s">
        <v>801</v>
      </c>
      <c r="F536" s="76" t="s">
        <v>781</v>
      </c>
      <c r="G536" s="97" t="s">
        <v>482</v>
      </c>
      <c r="H536" s="223"/>
      <c r="I536" s="223"/>
      <c r="J536" s="284"/>
      <c r="K536" s="206"/>
      <c r="L536" s="116"/>
      <c r="M536" s="116"/>
      <c r="N536" s="116"/>
      <c r="O536" s="116"/>
    </row>
    <row r="537" customFormat="false" ht="15" hidden="true" customHeight="true" outlineLevel="0" collapsed="false">
      <c r="A537" s="181" t="s">
        <v>784</v>
      </c>
      <c r="B537" s="76" t="s">
        <v>461</v>
      </c>
      <c r="C537" s="76" t="s">
        <v>625</v>
      </c>
      <c r="D537" s="76" t="s">
        <v>429</v>
      </c>
      <c r="E537" s="76" t="s">
        <v>800</v>
      </c>
      <c r="F537" s="76" t="s">
        <v>788</v>
      </c>
      <c r="G537" s="97" t="s">
        <v>443</v>
      </c>
      <c r="H537" s="223"/>
      <c r="I537" s="223"/>
      <c r="J537" s="284"/>
      <c r="K537" s="206"/>
      <c r="L537" s="116" t="n">
        <v>26</v>
      </c>
      <c r="M537" s="316" t="n">
        <f aca="false">N537-L537</f>
        <v>-26</v>
      </c>
      <c r="N537" s="116"/>
      <c r="O537" s="116"/>
    </row>
    <row r="538" customFormat="false" ht="15" hidden="true" customHeight="true" outlineLevel="0" collapsed="false">
      <c r="A538" s="181" t="s">
        <v>802</v>
      </c>
      <c r="B538" s="76" t="s">
        <v>461</v>
      </c>
      <c r="C538" s="76" t="s">
        <v>625</v>
      </c>
      <c r="D538" s="76" t="s">
        <v>429</v>
      </c>
      <c r="E538" s="76" t="s">
        <v>803</v>
      </c>
      <c r="F538" s="76" t="s">
        <v>432</v>
      </c>
      <c r="G538" s="97"/>
      <c r="H538" s="221" t="n">
        <f aca="false">H539</f>
        <v>1994</v>
      </c>
      <c r="I538" s="221" t="n">
        <f aca="false">I539</f>
        <v>612.5</v>
      </c>
      <c r="J538" s="221" t="n">
        <f aca="false">J539</f>
        <v>2606.5</v>
      </c>
      <c r="K538" s="131"/>
      <c r="L538" s="315" t="n">
        <f aca="false">L540</f>
        <v>1700</v>
      </c>
      <c r="M538" s="315" t="n">
        <f aca="false">M540</f>
        <v>-1700</v>
      </c>
      <c r="N538" s="315" t="n">
        <f aca="false">N540</f>
        <v>0</v>
      </c>
      <c r="O538" s="315" t="n">
        <f aca="false">O540</f>
        <v>0</v>
      </c>
    </row>
    <row r="539" customFormat="false" ht="15" hidden="true" customHeight="true" outlineLevel="0" collapsed="false">
      <c r="A539" s="181"/>
      <c r="B539" s="76"/>
      <c r="C539" s="76"/>
      <c r="D539" s="76"/>
      <c r="E539" s="76"/>
      <c r="F539" s="76" t="s">
        <v>432</v>
      </c>
      <c r="G539" s="97"/>
      <c r="H539" s="221" t="n">
        <f aca="false">H541</f>
        <v>1994</v>
      </c>
      <c r="I539" s="221" t="n">
        <f aca="false">I541</f>
        <v>612.5</v>
      </c>
      <c r="J539" s="221" t="n">
        <f aca="false">J540</f>
        <v>2606.5</v>
      </c>
      <c r="K539" s="131"/>
      <c r="L539" s="315" t="n">
        <f aca="false">L540</f>
        <v>1700</v>
      </c>
      <c r="M539" s="315" t="n">
        <f aca="false">M540</f>
        <v>-1700</v>
      </c>
      <c r="N539" s="315" t="n">
        <f aca="false">N540</f>
        <v>0</v>
      </c>
      <c r="O539" s="315" t="n">
        <f aca="false">O540</f>
        <v>0</v>
      </c>
    </row>
    <row r="540" customFormat="false" ht="21.75" hidden="true" customHeight="true" outlineLevel="0" collapsed="false">
      <c r="A540" s="181" t="s">
        <v>778</v>
      </c>
      <c r="B540" s="76" t="s">
        <v>461</v>
      </c>
      <c r="C540" s="76" t="s">
        <v>625</v>
      </c>
      <c r="D540" s="76" t="s">
        <v>429</v>
      </c>
      <c r="E540" s="76" t="s">
        <v>803</v>
      </c>
      <c r="F540" s="76" t="s">
        <v>779</v>
      </c>
      <c r="G540" s="97"/>
      <c r="H540" s="221"/>
      <c r="I540" s="221"/>
      <c r="J540" s="221" t="n">
        <f aca="false">J541+J544</f>
        <v>2606.5</v>
      </c>
      <c r="K540" s="131"/>
      <c r="L540" s="315" t="n">
        <f aca="false">L541+L542</f>
        <v>1700</v>
      </c>
      <c r="M540" s="315" t="n">
        <f aca="false">M541+M542</f>
        <v>-1700</v>
      </c>
      <c r="N540" s="315" t="n">
        <f aca="false">N541+N542</f>
        <v>0</v>
      </c>
      <c r="O540" s="315" t="n">
        <f aca="false">O541+O542</f>
        <v>0</v>
      </c>
    </row>
    <row r="541" customFormat="false" ht="54.75" hidden="true" customHeight="true" outlineLevel="0" collapsed="false">
      <c r="A541" s="345" t="s">
        <v>780</v>
      </c>
      <c r="B541" s="76" t="s">
        <v>461</v>
      </c>
      <c r="C541" s="76" t="s">
        <v>625</v>
      </c>
      <c r="D541" s="76" t="s">
        <v>429</v>
      </c>
      <c r="E541" s="76" t="s">
        <v>803</v>
      </c>
      <c r="F541" s="76" t="s">
        <v>781</v>
      </c>
      <c r="G541" s="97" t="s">
        <v>443</v>
      </c>
      <c r="H541" s="223" t="n">
        <v>1994</v>
      </c>
      <c r="I541" s="223" t="n">
        <f aca="false">J541-H541</f>
        <v>612.5</v>
      </c>
      <c r="J541" s="284" t="n">
        <v>2606.5</v>
      </c>
      <c r="K541" s="206"/>
      <c r="L541" s="116" t="n">
        <v>1680</v>
      </c>
      <c r="M541" s="316" t="n">
        <f aca="false">N541-L541</f>
        <v>-1680</v>
      </c>
      <c r="N541" s="116"/>
      <c r="O541" s="116"/>
    </row>
    <row r="542" customFormat="false" ht="15" hidden="true" customHeight="true" outlineLevel="0" collapsed="false">
      <c r="A542" s="181" t="s">
        <v>784</v>
      </c>
      <c r="B542" s="76" t="s">
        <v>461</v>
      </c>
      <c r="C542" s="76" t="s">
        <v>625</v>
      </c>
      <c r="D542" s="76" t="s">
        <v>429</v>
      </c>
      <c r="E542" s="76" t="s">
        <v>803</v>
      </c>
      <c r="F542" s="76" t="s">
        <v>788</v>
      </c>
      <c r="G542" s="97" t="s">
        <v>443</v>
      </c>
      <c r="H542" s="223"/>
      <c r="I542" s="223"/>
      <c r="J542" s="284"/>
      <c r="K542" s="206"/>
      <c r="L542" s="116" t="n">
        <v>20</v>
      </c>
      <c r="M542" s="316" t="n">
        <f aca="false">N542-L542</f>
        <v>-20</v>
      </c>
      <c r="N542" s="116"/>
      <c r="O542" s="116"/>
    </row>
    <row r="543" customFormat="false" ht="18" hidden="true" customHeight="true" outlineLevel="0" collapsed="false">
      <c r="A543" s="181"/>
      <c r="B543" s="76"/>
      <c r="C543" s="76"/>
      <c r="D543" s="76"/>
      <c r="E543" s="76"/>
      <c r="F543" s="76"/>
      <c r="G543" s="97"/>
      <c r="H543" s="223"/>
      <c r="I543" s="223"/>
      <c r="J543" s="284"/>
      <c r="K543" s="206"/>
      <c r="L543" s="116"/>
      <c r="M543" s="116"/>
      <c r="N543" s="116"/>
      <c r="O543" s="116"/>
    </row>
    <row r="544" customFormat="false" ht="47.25" hidden="true" customHeight="true" outlineLevel="0" collapsed="false">
      <c r="A544" s="345" t="s">
        <v>780</v>
      </c>
      <c r="B544" s="76" t="s">
        <v>461</v>
      </c>
      <c r="C544" s="76" t="s">
        <v>625</v>
      </c>
      <c r="D544" s="76" t="s">
        <v>429</v>
      </c>
      <c r="E544" s="76" t="s">
        <v>804</v>
      </c>
      <c r="F544" s="76" t="s">
        <v>781</v>
      </c>
      <c r="G544" s="97" t="s">
        <v>482</v>
      </c>
      <c r="H544" s="223"/>
      <c r="I544" s="223"/>
      <c r="J544" s="284"/>
      <c r="K544" s="206"/>
      <c r="L544" s="116"/>
      <c r="M544" s="116"/>
      <c r="N544" s="116"/>
      <c r="O544" s="116"/>
    </row>
    <row r="545" customFormat="false" ht="45.75" hidden="true" customHeight="true" outlineLevel="0" collapsed="false">
      <c r="A545" s="181" t="s">
        <v>805</v>
      </c>
      <c r="B545" s="76" t="s">
        <v>461</v>
      </c>
      <c r="C545" s="76" t="s">
        <v>625</v>
      </c>
      <c r="D545" s="76" t="s">
        <v>429</v>
      </c>
      <c r="E545" s="76" t="s">
        <v>806</v>
      </c>
      <c r="F545" s="97" t="s">
        <v>432</v>
      </c>
      <c r="G545" s="97"/>
      <c r="H545" s="221"/>
      <c r="I545" s="221"/>
      <c r="J545" s="219"/>
      <c r="K545" s="206"/>
      <c r="L545" s="349" t="n">
        <f aca="false">L546</f>
        <v>0</v>
      </c>
      <c r="M545" s="349" t="n">
        <f aca="false">M546</f>
        <v>0</v>
      </c>
      <c r="N545" s="349" t="n">
        <f aca="false">N546</f>
        <v>0</v>
      </c>
      <c r="O545" s="349" t="n">
        <f aca="false">O546</f>
        <v>0</v>
      </c>
    </row>
    <row r="546" customFormat="false" ht="18" hidden="true" customHeight="true" outlineLevel="0" collapsed="false">
      <c r="A546" s="181" t="s">
        <v>778</v>
      </c>
      <c r="B546" s="76" t="s">
        <v>461</v>
      </c>
      <c r="C546" s="76" t="s">
        <v>625</v>
      </c>
      <c r="D546" s="76" t="s">
        <v>429</v>
      </c>
      <c r="E546" s="76" t="s">
        <v>806</v>
      </c>
      <c r="F546" s="97" t="s">
        <v>779</v>
      </c>
      <c r="G546" s="97"/>
      <c r="H546" s="221"/>
      <c r="I546" s="221"/>
      <c r="J546" s="219"/>
      <c r="K546" s="206"/>
      <c r="L546" s="349" t="n">
        <f aca="false">L547</f>
        <v>0</v>
      </c>
      <c r="M546" s="349" t="n">
        <f aca="false">M547</f>
        <v>0</v>
      </c>
      <c r="N546" s="349" t="n">
        <f aca="false">N547</f>
        <v>0</v>
      </c>
      <c r="O546" s="349" t="n">
        <f aca="false">O547</f>
        <v>0</v>
      </c>
    </row>
    <row r="547" customFormat="false" ht="18" hidden="true" customHeight="true" outlineLevel="0" collapsed="false">
      <c r="A547" s="181" t="s">
        <v>784</v>
      </c>
      <c r="B547" s="76" t="s">
        <v>461</v>
      </c>
      <c r="C547" s="76" t="s">
        <v>625</v>
      </c>
      <c r="D547" s="76" t="s">
        <v>429</v>
      </c>
      <c r="E547" s="76" t="s">
        <v>806</v>
      </c>
      <c r="F547" s="97" t="s">
        <v>788</v>
      </c>
      <c r="G547" s="97" t="s">
        <v>443</v>
      </c>
      <c r="H547" s="221"/>
      <c r="I547" s="221"/>
      <c r="J547" s="219"/>
      <c r="K547" s="206"/>
      <c r="L547" s="350"/>
      <c r="M547" s="316" t="n">
        <f aca="false">N547-L547</f>
        <v>0</v>
      </c>
      <c r="N547" s="350"/>
      <c r="O547" s="350"/>
    </row>
    <row r="548" customFormat="false" ht="37.5" hidden="true" customHeight="true" outlineLevel="0" collapsed="false">
      <c r="A548" s="181" t="s">
        <v>649</v>
      </c>
      <c r="B548" s="76" t="s">
        <v>461</v>
      </c>
      <c r="C548" s="76" t="s">
        <v>625</v>
      </c>
      <c r="D548" s="76" t="s">
        <v>429</v>
      </c>
      <c r="E548" s="76" t="s">
        <v>650</v>
      </c>
      <c r="F548" s="76" t="s">
        <v>432</v>
      </c>
      <c r="G548" s="97"/>
      <c r="H548" s="223"/>
      <c r="I548" s="223"/>
      <c r="J548" s="228" t="n">
        <f aca="false">J549</f>
        <v>0</v>
      </c>
      <c r="K548" s="184"/>
      <c r="L548" s="114" t="n">
        <f aca="false">L549</f>
        <v>0</v>
      </c>
      <c r="M548" s="114" t="n">
        <f aca="false">M549</f>
        <v>0</v>
      </c>
      <c r="N548" s="114" t="n">
        <f aca="false">N549</f>
        <v>0</v>
      </c>
      <c r="O548" s="114" t="n">
        <f aca="false">O549</f>
        <v>0</v>
      </c>
    </row>
    <row r="549" customFormat="false" ht="18" hidden="true" customHeight="true" outlineLevel="0" collapsed="false">
      <c r="A549" s="181" t="s">
        <v>778</v>
      </c>
      <c r="B549" s="76" t="s">
        <v>461</v>
      </c>
      <c r="C549" s="76" t="s">
        <v>625</v>
      </c>
      <c r="D549" s="76" t="s">
        <v>429</v>
      </c>
      <c r="E549" s="76" t="s">
        <v>650</v>
      </c>
      <c r="F549" s="76" t="s">
        <v>779</v>
      </c>
      <c r="G549" s="97"/>
      <c r="H549" s="223"/>
      <c r="I549" s="223"/>
      <c r="J549" s="228" t="n">
        <f aca="false">J550</f>
        <v>0</v>
      </c>
      <c r="K549" s="184"/>
      <c r="L549" s="114" t="n">
        <f aca="false">L550</f>
        <v>0</v>
      </c>
      <c r="M549" s="114" t="n">
        <f aca="false">M550</f>
        <v>0</v>
      </c>
      <c r="N549" s="114" t="n">
        <f aca="false">N550</f>
        <v>0</v>
      </c>
      <c r="O549" s="114" t="n">
        <f aca="false">O550</f>
        <v>0</v>
      </c>
    </row>
    <row r="550" customFormat="false" ht="18" hidden="true" customHeight="true" outlineLevel="0" collapsed="false">
      <c r="A550" s="181" t="s">
        <v>784</v>
      </c>
      <c r="B550" s="76" t="s">
        <v>461</v>
      </c>
      <c r="C550" s="76" t="s">
        <v>625</v>
      </c>
      <c r="D550" s="76" t="s">
        <v>429</v>
      </c>
      <c r="E550" s="76" t="s">
        <v>650</v>
      </c>
      <c r="F550" s="76" t="s">
        <v>788</v>
      </c>
      <c r="G550" s="97" t="s">
        <v>482</v>
      </c>
      <c r="H550" s="223"/>
      <c r="I550" s="223"/>
      <c r="J550" s="284"/>
      <c r="K550" s="206"/>
      <c r="L550" s="116"/>
      <c r="M550" s="316" t="n">
        <f aca="false">N550-L550</f>
        <v>0</v>
      </c>
      <c r="N550" s="116"/>
      <c r="O550" s="116"/>
    </row>
    <row r="551" customFormat="false" ht="33" hidden="true" customHeight="true" outlineLevel="0" collapsed="false">
      <c r="A551" s="181" t="s">
        <v>805</v>
      </c>
      <c r="B551" s="76" t="s">
        <v>461</v>
      </c>
      <c r="C551" s="76" t="s">
        <v>625</v>
      </c>
      <c r="D551" s="76" t="s">
        <v>429</v>
      </c>
      <c r="E551" s="76" t="s">
        <v>807</v>
      </c>
      <c r="F551" s="76" t="s">
        <v>432</v>
      </c>
      <c r="G551" s="97"/>
      <c r="H551" s="221" t="n">
        <f aca="false">H553</f>
        <v>1994</v>
      </c>
      <c r="I551" s="221" t="n">
        <f aca="false">I553</f>
        <v>-1994</v>
      </c>
      <c r="J551" s="221" t="n">
        <f aca="false">J552</f>
        <v>0</v>
      </c>
      <c r="K551" s="184"/>
      <c r="L551" s="315" t="n">
        <f aca="false">L552</f>
        <v>0</v>
      </c>
      <c r="M551" s="315" t="n">
        <f aca="false">M552</f>
        <v>0</v>
      </c>
      <c r="N551" s="315" t="n">
        <f aca="false">N552</f>
        <v>0</v>
      </c>
      <c r="O551" s="315" t="n">
        <f aca="false">O552</f>
        <v>0</v>
      </c>
    </row>
    <row r="552" customFormat="false" ht="18" hidden="true" customHeight="true" outlineLevel="0" collapsed="false">
      <c r="A552" s="181" t="s">
        <v>778</v>
      </c>
      <c r="B552" s="76" t="s">
        <v>461</v>
      </c>
      <c r="C552" s="76" t="s">
        <v>625</v>
      </c>
      <c r="D552" s="76" t="s">
        <v>429</v>
      </c>
      <c r="E552" s="76" t="s">
        <v>807</v>
      </c>
      <c r="F552" s="76" t="s">
        <v>779</v>
      </c>
      <c r="G552" s="97"/>
      <c r="H552" s="221"/>
      <c r="I552" s="221"/>
      <c r="J552" s="221" t="n">
        <f aca="false">J553</f>
        <v>0</v>
      </c>
      <c r="K552" s="184"/>
      <c r="L552" s="315" t="n">
        <f aca="false">L553</f>
        <v>0</v>
      </c>
      <c r="M552" s="315" t="n">
        <f aca="false">M553</f>
        <v>0</v>
      </c>
      <c r="N552" s="315" t="n">
        <f aca="false">N553</f>
        <v>0</v>
      </c>
      <c r="O552" s="315" t="n">
        <f aca="false">O553</f>
        <v>0</v>
      </c>
    </row>
    <row r="553" customFormat="false" ht="18" hidden="true" customHeight="true" outlineLevel="0" collapsed="false">
      <c r="A553" s="181" t="s">
        <v>784</v>
      </c>
      <c r="B553" s="76" t="s">
        <v>461</v>
      </c>
      <c r="C553" s="76" t="s">
        <v>625</v>
      </c>
      <c r="D553" s="76" t="s">
        <v>429</v>
      </c>
      <c r="E553" s="76" t="s">
        <v>807</v>
      </c>
      <c r="F553" s="76" t="s">
        <v>788</v>
      </c>
      <c r="G553" s="97" t="s">
        <v>573</v>
      </c>
      <c r="H553" s="223" t="n">
        <v>1994</v>
      </c>
      <c r="I553" s="223" t="n">
        <f aca="false">J553-H553</f>
        <v>-1994</v>
      </c>
      <c r="J553" s="284"/>
      <c r="K553" s="206"/>
      <c r="L553" s="116"/>
      <c r="M553" s="116"/>
      <c r="N553" s="116"/>
      <c r="O553" s="116"/>
    </row>
    <row r="554" customFormat="false" ht="33" hidden="true" customHeight="true" outlineLevel="0" collapsed="false">
      <c r="A554" s="181" t="s">
        <v>808</v>
      </c>
      <c r="B554" s="76" t="s">
        <v>461</v>
      </c>
      <c r="C554" s="76" t="s">
        <v>625</v>
      </c>
      <c r="D554" s="76" t="s">
        <v>429</v>
      </c>
      <c r="E554" s="76" t="s">
        <v>809</v>
      </c>
      <c r="F554" s="76" t="s">
        <v>432</v>
      </c>
      <c r="G554" s="97"/>
      <c r="H554" s="223"/>
      <c r="I554" s="223"/>
      <c r="J554" s="227" t="n">
        <f aca="false">J555</f>
        <v>0</v>
      </c>
      <c r="K554" s="184"/>
      <c r="L554" s="351" t="n">
        <f aca="false">L555</f>
        <v>0</v>
      </c>
      <c r="M554" s="351" t="n">
        <f aca="false">M555</f>
        <v>0</v>
      </c>
      <c r="N554" s="351" t="n">
        <f aca="false">N555</f>
        <v>0</v>
      </c>
      <c r="O554" s="351" t="n">
        <f aca="false">O555</f>
        <v>0</v>
      </c>
    </row>
    <row r="555" customFormat="false" ht="18" hidden="true" customHeight="true" outlineLevel="0" collapsed="false">
      <c r="A555" s="181" t="s">
        <v>778</v>
      </c>
      <c r="B555" s="76" t="s">
        <v>461</v>
      </c>
      <c r="C555" s="76" t="s">
        <v>625</v>
      </c>
      <c r="D555" s="76" t="s">
        <v>429</v>
      </c>
      <c r="E555" s="76" t="s">
        <v>809</v>
      </c>
      <c r="F555" s="76" t="s">
        <v>779</v>
      </c>
      <c r="G555" s="97"/>
      <c r="H555" s="223"/>
      <c r="I555" s="223"/>
      <c r="J555" s="227" t="n">
        <f aca="false">J556</f>
        <v>0</v>
      </c>
      <c r="K555" s="184"/>
      <c r="L555" s="351" t="n">
        <f aca="false">L556</f>
        <v>0</v>
      </c>
      <c r="M555" s="351" t="n">
        <f aca="false">M556</f>
        <v>0</v>
      </c>
      <c r="N555" s="351" t="n">
        <f aca="false">N556</f>
        <v>0</v>
      </c>
      <c r="O555" s="351" t="n">
        <f aca="false">O556</f>
        <v>0</v>
      </c>
    </row>
    <row r="556" customFormat="false" ht="18" hidden="true" customHeight="true" outlineLevel="0" collapsed="false">
      <c r="A556" s="181" t="s">
        <v>784</v>
      </c>
      <c r="B556" s="76" t="s">
        <v>461</v>
      </c>
      <c r="C556" s="76" t="s">
        <v>625</v>
      </c>
      <c r="D556" s="76" t="s">
        <v>429</v>
      </c>
      <c r="E556" s="76" t="s">
        <v>809</v>
      </c>
      <c r="F556" s="76" t="s">
        <v>788</v>
      </c>
      <c r="G556" s="97" t="s">
        <v>443</v>
      </c>
      <c r="H556" s="223"/>
      <c r="I556" s="223"/>
      <c r="J556" s="284"/>
      <c r="K556" s="206"/>
      <c r="L556" s="116"/>
      <c r="M556" s="116"/>
      <c r="N556" s="116"/>
      <c r="O556" s="116"/>
    </row>
    <row r="557" customFormat="false" ht="15" hidden="false" customHeight="true" outlineLevel="0" collapsed="false">
      <c r="A557" s="290" t="s">
        <v>585</v>
      </c>
      <c r="B557" s="192" t="s">
        <v>461</v>
      </c>
      <c r="C557" s="192" t="s">
        <v>625</v>
      </c>
      <c r="D557" s="192" t="s">
        <v>429</v>
      </c>
      <c r="E557" s="192" t="s">
        <v>586</v>
      </c>
      <c r="F557" s="192" t="s">
        <v>432</v>
      </c>
      <c r="G557" s="321"/>
      <c r="H557" s="326"/>
      <c r="I557" s="326"/>
      <c r="J557" s="230" t="n">
        <f aca="false">J574+J587+J590+J593+J596+J602</f>
        <v>140</v>
      </c>
      <c r="K557" s="131"/>
      <c r="L557" s="327" t="n">
        <f aca="false">L574+L587+L590+L593+L596+L602+L605+L580+L583+L586+L558</f>
        <v>200</v>
      </c>
      <c r="M557" s="327" t="n">
        <f aca="false">M574+M587+M590+M593+M596+M602+M605+M580+M583+M586+M558</f>
        <v>7458.6</v>
      </c>
      <c r="N557" s="327" t="n">
        <f aca="false">N574+N587+N590+N593+N596+N602+N605+N580+N583+N586+N558</f>
        <v>7658.6</v>
      </c>
      <c r="O557" s="327" t="n">
        <f aca="false">O574+O587+O590+O593+O596+O602+O605+O580+O583+O586+O558</f>
        <v>7770.6</v>
      </c>
    </row>
    <row r="558" customFormat="false" ht="37.5" hidden="false" customHeight="true" outlineLevel="0" collapsed="false">
      <c r="A558" s="329" t="s">
        <v>790</v>
      </c>
      <c r="B558" s="76" t="s">
        <v>461</v>
      </c>
      <c r="C558" s="76" t="s">
        <v>625</v>
      </c>
      <c r="D558" s="76" t="s">
        <v>429</v>
      </c>
      <c r="E558" s="330" t="s">
        <v>791</v>
      </c>
      <c r="F558" s="192"/>
      <c r="G558" s="321"/>
      <c r="H558" s="326"/>
      <c r="I558" s="326"/>
      <c r="J558" s="230"/>
      <c r="K558" s="131"/>
      <c r="L558" s="327" t="n">
        <f aca="false">L559+L563+L567</f>
        <v>0</v>
      </c>
      <c r="M558" s="327" t="n">
        <f aca="false">M559+M563+M567</f>
        <v>7658.6</v>
      </c>
      <c r="N558" s="327" t="n">
        <f aca="false">N559+N563+N567</f>
        <v>7658.6</v>
      </c>
      <c r="O558" s="327" t="n">
        <f aca="false">O559+O563+O567</f>
        <v>7770.6</v>
      </c>
    </row>
    <row r="559" customFormat="false" ht="60.75" hidden="false" customHeight="true" outlineLevel="0" collapsed="false">
      <c r="A559" s="329" t="s">
        <v>810</v>
      </c>
      <c r="B559" s="76" t="s">
        <v>461</v>
      </c>
      <c r="C559" s="76" t="s">
        <v>625</v>
      </c>
      <c r="D559" s="76" t="s">
        <v>429</v>
      </c>
      <c r="E559" s="330" t="s">
        <v>811</v>
      </c>
      <c r="F559" s="192"/>
      <c r="G559" s="321"/>
      <c r="H559" s="326"/>
      <c r="I559" s="326"/>
      <c r="J559" s="230"/>
      <c r="K559" s="131"/>
      <c r="L559" s="114" t="n">
        <f aca="false">L560</f>
        <v>0</v>
      </c>
      <c r="M559" s="114" t="n">
        <f aca="false">M560</f>
        <v>4370</v>
      </c>
      <c r="N559" s="114" t="n">
        <f aca="false">N560</f>
        <v>4370</v>
      </c>
      <c r="O559" s="114" t="n">
        <f aca="false">O560</f>
        <v>4405</v>
      </c>
    </row>
    <row r="560" customFormat="false" ht="15" hidden="false" customHeight="true" outlineLevel="0" collapsed="false">
      <c r="A560" s="181" t="s">
        <v>778</v>
      </c>
      <c r="B560" s="76" t="s">
        <v>461</v>
      </c>
      <c r="C560" s="76" t="s">
        <v>625</v>
      </c>
      <c r="D560" s="76" t="s">
        <v>429</v>
      </c>
      <c r="E560" s="330" t="s">
        <v>811</v>
      </c>
      <c r="F560" s="76" t="s">
        <v>779</v>
      </c>
      <c r="G560" s="321"/>
      <c r="H560" s="326"/>
      <c r="I560" s="326"/>
      <c r="J560" s="230"/>
      <c r="K560" s="131"/>
      <c r="L560" s="114" t="n">
        <f aca="false">L561+L562</f>
        <v>0</v>
      </c>
      <c r="M560" s="114" t="n">
        <f aca="false">M561+M562</f>
        <v>4370</v>
      </c>
      <c r="N560" s="114" t="n">
        <f aca="false">N561+N562</f>
        <v>4370</v>
      </c>
      <c r="O560" s="114" t="n">
        <f aca="false">O561+O562</f>
        <v>4405</v>
      </c>
    </row>
    <row r="561" customFormat="false" ht="60" hidden="false" customHeight="true" outlineLevel="0" collapsed="false">
      <c r="A561" s="345" t="s">
        <v>780</v>
      </c>
      <c r="B561" s="76" t="s">
        <v>461</v>
      </c>
      <c r="C561" s="76" t="s">
        <v>625</v>
      </c>
      <c r="D561" s="76" t="s">
        <v>429</v>
      </c>
      <c r="E561" s="330" t="s">
        <v>811</v>
      </c>
      <c r="F561" s="76" t="s">
        <v>781</v>
      </c>
      <c r="G561" s="97" t="s">
        <v>443</v>
      </c>
      <c r="H561" s="326"/>
      <c r="I561" s="326"/>
      <c r="J561" s="230"/>
      <c r="K561" s="131"/>
      <c r="L561" s="352"/>
      <c r="M561" s="316" t="n">
        <f aca="false">N561-L561</f>
        <v>4300</v>
      </c>
      <c r="N561" s="116" t="n">
        <v>4300</v>
      </c>
      <c r="O561" s="116" t="n">
        <v>4340</v>
      </c>
    </row>
    <row r="562" customFormat="false" ht="15" hidden="false" customHeight="true" outlineLevel="0" collapsed="false">
      <c r="A562" s="181" t="s">
        <v>784</v>
      </c>
      <c r="B562" s="76" t="s">
        <v>461</v>
      </c>
      <c r="C562" s="76" t="s">
        <v>625</v>
      </c>
      <c r="D562" s="76" t="s">
        <v>429</v>
      </c>
      <c r="E562" s="330" t="s">
        <v>811</v>
      </c>
      <c r="F562" s="76" t="s">
        <v>788</v>
      </c>
      <c r="G562" s="97" t="s">
        <v>443</v>
      </c>
      <c r="H562" s="326"/>
      <c r="I562" s="326"/>
      <c r="J562" s="230"/>
      <c r="K562" s="131"/>
      <c r="L562" s="352"/>
      <c r="M562" s="316" t="n">
        <f aca="false">N562-L562</f>
        <v>70</v>
      </c>
      <c r="N562" s="116" t="n">
        <v>70</v>
      </c>
      <c r="O562" s="116" t="n">
        <v>65</v>
      </c>
    </row>
    <row r="563" customFormat="false" ht="69" hidden="false" customHeight="true" outlineLevel="0" collapsed="false">
      <c r="A563" s="329" t="s">
        <v>812</v>
      </c>
      <c r="B563" s="76" t="s">
        <v>461</v>
      </c>
      <c r="C563" s="76" t="s">
        <v>625</v>
      </c>
      <c r="D563" s="76" t="s">
        <v>429</v>
      </c>
      <c r="E563" s="330" t="s">
        <v>813</v>
      </c>
      <c r="F563" s="192"/>
      <c r="G563" s="97"/>
      <c r="H563" s="326"/>
      <c r="I563" s="326"/>
      <c r="J563" s="230"/>
      <c r="K563" s="131"/>
      <c r="L563" s="114" t="n">
        <f aca="false">L564</f>
        <v>0</v>
      </c>
      <c r="M563" s="114" t="n">
        <f aca="false">M564</f>
        <v>1397</v>
      </c>
      <c r="N563" s="114" t="n">
        <f aca="false">N564</f>
        <v>1397</v>
      </c>
      <c r="O563" s="114" t="n">
        <f aca="false">O564</f>
        <v>1422</v>
      </c>
    </row>
    <row r="564" customFormat="false" ht="18" hidden="false" customHeight="true" outlineLevel="0" collapsed="false">
      <c r="A564" s="181" t="s">
        <v>778</v>
      </c>
      <c r="B564" s="76" t="s">
        <v>461</v>
      </c>
      <c r="C564" s="76" t="s">
        <v>625</v>
      </c>
      <c r="D564" s="76" t="s">
        <v>429</v>
      </c>
      <c r="E564" s="330" t="s">
        <v>813</v>
      </c>
      <c r="F564" s="76" t="s">
        <v>779</v>
      </c>
      <c r="G564" s="97"/>
      <c r="H564" s="326"/>
      <c r="I564" s="326"/>
      <c r="J564" s="230"/>
      <c r="K564" s="131"/>
      <c r="L564" s="114" t="n">
        <f aca="false">L565+L566</f>
        <v>0</v>
      </c>
      <c r="M564" s="114" t="n">
        <f aca="false">M565+M566</f>
        <v>1397</v>
      </c>
      <c r="N564" s="114" t="n">
        <f aca="false">N565+N566</f>
        <v>1397</v>
      </c>
      <c r="O564" s="114" t="n">
        <f aca="false">O565+O566</f>
        <v>1422</v>
      </c>
    </row>
    <row r="565" customFormat="false" ht="66" hidden="false" customHeight="true" outlineLevel="0" collapsed="false">
      <c r="A565" s="345" t="s">
        <v>780</v>
      </c>
      <c r="B565" s="76" t="s">
        <v>461</v>
      </c>
      <c r="C565" s="76" t="s">
        <v>625</v>
      </c>
      <c r="D565" s="76" t="s">
        <v>429</v>
      </c>
      <c r="E565" s="330" t="s">
        <v>813</v>
      </c>
      <c r="F565" s="76" t="s">
        <v>781</v>
      </c>
      <c r="G565" s="97" t="s">
        <v>443</v>
      </c>
      <c r="H565" s="326"/>
      <c r="I565" s="326"/>
      <c r="J565" s="230"/>
      <c r="K565" s="131"/>
      <c r="L565" s="116"/>
      <c r="M565" s="316" t="n">
        <f aca="false">N565-L565</f>
        <v>1350</v>
      </c>
      <c r="N565" s="116" t="n">
        <v>1350</v>
      </c>
      <c r="O565" s="116" t="n">
        <v>1350</v>
      </c>
    </row>
    <row r="566" customFormat="false" ht="15" hidden="false" customHeight="true" outlineLevel="0" collapsed="false">
      <c r="A566" s="181" t="s">
        <v>784</v>
      </c>
      <c r="B566" s="76" t="s">
        <v>461</v>
      </c>
      <c r="C566" s="76" t="s">
        <v>625</v>
      </c>
      <c r="D566" s="76" t="s">
        <v>429</v>
      </c>
      <c r="E566" s="330" t="s">
        <v>813</v>
      </c>
      <c r="F566" s="76" t="s">
        <v>788</v>
      </c>
      <c r="G566" s="97" t="s">
        <v>443</v>
      </c>
      <c r="H566" s="326"/>
      <c r="I566" s="326"/>
      <c r="J566" s="230"/>
      <c r="K566" s="131"/>
      <c r="L566" s="116"/>
      <c r="M566" s="316" t="n">
        <f aca="false">N566-L566</f>
        <v>47</v>
      </c>
      <c r="N566" s="116" t="n">
        <v>47</v>
      </c>
      <c r="O566" s="116" t="n">
        <v>72</v>
      </c>
    </row>
    <row r="567" customFormat="false" ht="72.75" hidden="false" customHeight="true" outlineLevel="0" collapsed="false">
      <c r="A567" s="329" t="s">
        <v>814</v>
      </c>
      <c r="B567" s="76" t="s">
        <v>461</v>
      </c>
      <c r="C567" s="76" t="s">
        <v>625</v>
      </c>
      <c r="D567" s="76" t="s">
        <v>429</v>
      </c>
      <c r="E567" s="330" t="s">
        <v>815</v>
      </c>
      <c r="F567" s="76"/>
      <c r="G567" s="97"/>
      <c r="H567" s="326"/>
      <c r="I567" s="326"/>
      <c r="J567" s="230"/>
      <c r="K567" s="131"/>
      <c r="L567" s="114" t="n">
        <f aca="false">L568</f>
        <v>0</v>
      </c>
      <c r="M567" s="114" t="n">
        <f aca="false">M568</f>
        <v>1891.6</v>
      </c>
      <c r="N567" s="114" t="n">
        <f aca="false">N568</f>
        <v>1891.6</v>
      </c>
      <c r="O567" s="114" t="n">
        <f aca="false">O568</f>
        <v>1943.6</v>
      </c>
    </row>
    <row r="568" customFormat="false" ht="15" hidden="false" customHeight="true" outlineLevel="0" collapsed="false">
      <c r="A568" s="181" t="s">
        <v>778</v>
      </c>
      <c r="B568" s="76" t="s">
        <v>461</v>
      </c>
      <c r="C568" s="76" t="s">
        <v>625</v>
      </c>
      <c r="D568" s="76" t="s">
        <v>429</v>
      </c>
      <c r="E568" s="330" t="s">
        <v>815</v>
      </c>
      <c r="F568" s="76" t="s">
        <v>779</v>
      </c>
      <c r="G568" s="97"/>
      <c r="H568" s="326"/>
      <c r="I568" s="326"/>
      <c r="J568" s="230"/>
      <c r="K568" s="131"/>
      <c r="L568" s="114" t="n">
        <f aca="false">L569+L570</f>
        <v>0</v>
      </c>
      <c r="M568" s="114" t="n">
        <f aca="false">M569+M570</f>
        <v>1891.6</v>
      </c>
      <c r="N568" s="114" t="n">
        <f aca="false">N569+N570</f>
        <v>1891.6</v>
      </c>
      <c r="O568" s="114" t="n">
        <f aca="false">O569+O570</f>
        <v>1943.6</v>
      </c>
    </row>
    <row r="569" customFormat="false" ht="15" hidden="false" customHeight="true" outlineLevel="0" collapsed="false">
      <c r="A569" s="345" t="s">
        <v>780</v>
      </c>
      <c r="B569" s="76" t="s">
        <v>461</v>
      </c>
      <c r="C569" s="76" t="s">
        <v>625</v>
      </c>
      <c r="D569" s="76" t="s">
        <v>429</v>
      </c>
      <c r="E569" s="330" t="s">
        <v>815</v>
      </c>
      <c r="F569" s="76" t="s">
        <v>781</v>
      </c>
      <c r="G569" s="97" t="s">
        <v>443</v>
      </c>
      <c r="H569" s="326"/>
      <c r="I569" s="326"/>
      <c r="J569" s="230"/>
      <c r="K569" s="131"/>
      <c r="L569" s="116"/>
      <c r="M569" s="316" t="n">
        <f aca="false">N569-L569</f>
        <v>1878.6</v>
      </c>
      <c r="N569" s="116" t="n">
        <v>1878.6</v>
      </c>
      <c r="O569" s="116" t="n">
        <v>1885.6</v>
      </c>
    </row>
    <row r="570" customFormat="false" ht="15" hidden="false" customHeight="true" outlineLevel="0" collapsed="false">
      <c r="A570" s="181" t="s">
        <v>784</v>
      </c>
      <c r="B570" s="76" t="s">
        <v>461</v>
      </c>
      <c r="C570" s="76" t="s">
        <v>625</v>
      </c>
      <c r="D570" s="76" t="s">
        <v>429</v>
      </c>
      <c r="E570" s="330" t="s">
        <v>815</v>
      </c>
      <c r="F570" s="76" t="s">
        <v>788</v>
      </c>
      <c r="G570" s="97" t="s">
        <v>443</v>
      </c>
      <c r="H570" s="326"/>
      <c r="I570" s="326"/>
      <c r="J570" s="230"/>
      <c r="K570" s="131"/>
      <c r="L570" s="116"/>
      <c r="M570" s="316" t="n">
        <f aca="false">N570-L570</f>
        <v>13</v>
      </c>
      <c r="N570" s="116" t="n">
        <v>13</v>
      </c>
      <c r="O570" s="116" t="n">
        <v>58</v>
      </c>
    </row>
    <row r="571" customFormat="false" ht="15" hidden="true" customHeight="true" outlineLevel="0" collapsed="false">
      <c r="A571" s="290"/>
      <c r="B571" s="192"/>
      <c r="C571" s="192"/>
      <c r="D571" s="192"/>
      <c r="E571" s="192"/>
      <c r="F571" s="192"/>
      <c r="G571" s="321"/>
      <c r="H571" s="326"/>
      <c r="I571" s="326"/>
      <c r="J571" s="230"/>
      <c r="K571" s="131"/>
      <c r="L571" s="327"/>
      <c r="M571" s="327"/>
      <c r="N571" s="327"/>
      <c r="O571" s="327"/>
    </row>
    <row r="572" customFormat="false" ht="15" hidden="true" customHeight="true" outlineLevel="0" collapsed="false">
      <c r="A572" s="290"/>
      <c r="B572" s="192"/>
      <c r="C572" s="192"/>
      <c r="D572" s="192"/>
      <c r="E572" s="192"/>
      <c r="F572" s="192"/>
      <c r="G572" s="321"/>
      <c r="H572" s="326"/>
      <c r="I572" s="326"/>
      <c r="J572" s="230"/>
      <c r="K572" s="131"/>
      <c r="L572" s="327"/>
      <c r="M572" s="327"/>
      <c r="N572" s="327"/>
      <c r="O572" s="327"/>
    </row>
    <row r="573" customFormat="false" ht="15" hidden="true" customHeight="true" outlineLevel="0" collapsed="false">
      <c r="A573" s="290"/>
      <c r="B573" s="192"/>
      <c r="C573" s="192"/>
      <c r="D573" s="192"/>
      <c r="E573" s="192"/>
      <c r="F573" s="192"/>
      <c r="G573" s="321"/>
      <c r="H573" s="326"/>
      <c r="I573" s="326"/>
      <c r="J573" s="230"/>
      <c r="K573" s="131"/>
      <c r="L573" s="327"/>
      <c r="M573" s="327"/>
      <c r="N573" s="327"/>
      <c r="O573" s="327"/>
    </row>
    <row r="574" customFormat="false" ht="63" hidden="true" customHeight="true" outlineLevel="0" collapsed="false">
      <c r="A574" s="181" t="s">
        <v>816</v>
      </c>
      <c r="B574" s="76" t="s">
        <v>461</v>
      </c>
      <c r="C574" s="76" t="s">
        <v>625</v>
      </c>
      <c r="D574" s="76" t="s">
        <v>429</v>
      </c>
      <c r="E574" s="76" t="s">
        <v>817</v>
      </c>
      <c r="F574" s="76" t="s">
        <v>432</v>
      </c>
      <c r="G574" s="97"/>
      <c r="H574" s="228" t="n">
        <f aca="false">H577</f>
        <v>25.7</v>
      </c>
      <c r="I574" s="228" t="n">
        <f aca="false">I577</f>
        <v>84.3</v>
      </c>
      <c r="J574" s="228" t="n">
        <f aca="false">J575</f>
        <v>110</v>
      </c>
      <c r="K574" s="184"/>
      <c r="L574" s="114" t="n">
        <f aca="false">L575</f>
        <v>200</v>
      </c>
      <c r="M574" s="114" t="n">
        <f aca="false">M575</f>
        <v>-200</v>
      </c>
      <c r="N574" s="114" t="n">
        <f aca="false">N575</f>
        <v>0</v>
      </c>
      <c r="O574" s="114" t="n">
        <f aca="false">O575</f>
        <v>0</v>
      </c>
    </row>
    <row r="575" customFormat="false" ht="29.25" hidden="true" customHeight="true" outlineLevel="0" collapsed="false">
      <c r="A575" s="181" t="s">
        <v>818</v>
      </c>
      <c r="B575" s="76" t="s">
        <v>461</v>
      </c>
      <c r="C575" s="76" t="s">
        <v>625</v>
      </c>
      <c r="D575" s="76" t="s">
        <v>429</v>
      </c>
      <c r="E575" s="76" t="s">
        <v>817</v>
      </c>
      <c r="F575" s="76" t="s">
        <v>432</v>
      </c>
      <c r="G575" s="97"/>
      <c r="H575" s="228"/>
      <c r="I575" s="228"/>
      <c r="J575" s="228" t="n">
        <f aca="false">J576</f>
        <v>110</v>
      </c>
      <c r="K575" s="184"/>
      <c r="L575" s="114" t="n">
        <f aca="false">L576</f>
        <v>200</v>
      </c>
      <c r="M575" s="114" t="n">
        <f aca="false">M576</f>
        <v>-200</v>
      </c>
      <c r="N575" s="114" t="n">
        <f aca="false">N576</f>
        <v>0</v>
      </c>
      <c r="O575" s="114" t="n">
        <f aca="false">O576</f>
        <v>0</v>
      </c>
    </row>
    <row r="576" customFormat="false" ht="21.75" hidden="true" customHeight="true" outlineLevel="0" collapsed="false">
      <c r="A576" s="181" t="s">
        <v>778</v>
      </c>
      <c r="B576" s="76" t="s">
        <v>461</v>
      </c>
      <c r="C576" s="76" t="s">
        <v>625</v>
      </c>
      <c r="D576" s="76" t="s">
        <v>429</v>
      </c>
      <c r="E576" s="76" t="s">
        <v>817</v>
      </c>
      <c r="F576" s="76" t="s">
        <v>779</v>
      </c>
      <c r="G576" s="97"/>
      <c r="H576" s="221"/>
      <c r="I576" s="221"/>
      <c r="J576" s="221" t="n">
        <f aca="false">J577</f>
        <v>110</v>
      </c>
      <c r="K576" s="131"/>
      <c r="L576" s="315" t="n">
        <f aca="false">L577</f>
        <v>200</v>
      </c>
      <c r="M576" s="315" t="n">
        <f aca="false">M577</f>
        <v>-200</v>
      </c>
      <c r="N576" s="315" t="n">
        <f aca="false">N577</f>
        <v>0</v>
      </c>
      <c r="O576" s="315" t="n">
        <f aca="false">O577</f>
        <v>0</v>
      </c>
    </row>
    <row r="577" customFormat="false" ht="18" hidden="true" customHeight="true" outlineLevel="0" collapsed="false">
      <c r="A577" s="181" t="s">
        <v>784</v>
      </c>
      <c r="B577" s="76" t="s">
        <v>461</v>
      </c>
      <c r="C577" s="76" t="s">
        <v>625</v>
      </c>
      <c r="D577" s="76" t="s">
        <v>429</v>
      </c>
      <c r="E577" s="76" t="s">
        <v>817</v>
      </c>
      <c r="F577" s="76" t="s">
        <v>788</v>
      </c>
      <c r="G577" s="97" t="s">
        <v>443</v>
      </c>
      <c r="H577" s="223" t="n">
        <v>25.7</v>
      </c>
      <c r="I577" s="223" t="n">
        <f aca="false">J577-H577</f>
        <v>84.3</v>
      </c>
      <c r="J577" s="284" t="n">
        <v>110</v>
      </c>
      <c r="K577" s="206"/>
      <c r="L577" s="116" t="n">
        <v>200</v>
      </c>
      <c r="M577" s="316" t="n">
        <f aca="false">N577-L577</f>
        <v>-200</v>
      </c>
      <c r="N577" s="116"/>
      <c r="O577" s="116"/>
    </row>
    <row r="578" customFormat="false" ht="64.5" hidden="true" customHeight="true" outlineLevel="0" collapsed="false">
      <c r="A578" s="181" t="s">
        <v>819</v>
      </c>
      <c r="B578" s="76" t="s">
        <v>461</v>
      </c>
      <c r="C578" s="76" t="s">
        <v>625</v>
      </c>
      <c r="D578" s="76" t="s">
        <v>429</v>
      </c>
      <c r="E578" s="76" t="s">
        <v>820</v>
      </c>
      <c r="F578" s="76" t="s">
        <v>432</v>
      </c>
      <c r="G578" s="97"/>
      <c r="H578" s="228" t="n">
        <f aca="false">H580</f>
        <v>25.7</v>
      </c>
      <c r="I578" s="228" t="n">
        <f aca="false">I580</f>
        <v>4.3</v>
      </c>
      <c r="J578" s="228" t="n">
        <f aca="false">J580</f>
        <v>30</v>
      </c>
      <c r="K578" s="184"/>
      <c r="L578" s="112" t="n">
        <f aca="false">L580</f>
        <v>0</v>
      </c>
      <c r="M578" s="112" t="n">
        <f aca="false">M580</f>
        <v>0</v>
      </c>
      <c r="N578" s="112" t="n">
        <f aca="false">N580</f>
        <v>0</v>
      </c>
      <c r="O578" s="112" t="n">
        <f aca="false">O580</f>
        <v>0</v>
      </c>
    </row>
    <row r="579" customFormat="false" ht="18" hidden="true" customHeight="true" outlineLevel="0" collapsed="false">
      <c r="A579" s="181" t="s">
        <v>778</v>
      </c>
      <c r="B579" s="76" t="s">
        <v>461</v>
      </c>
      <c r="C579" s="76" t="s">
        <v>625</v>
      </c>
      <c r="D579" s="76" t="s">
        <v>429</v>
      </c>
      <c r="E579" s="76" t="s">
        <v>820</v>
      </c>
      <c r="F579" s="76" t="s">
        <v>779</v>
      </c>
      <c r="G579" s="97"/>
      <c r="H579" s="221"/>
      <c r="I579" s="221"/>
      <c r="J579" s="221" t="n">
        <f aca="false">J580</f>
        <v>30</v>
      </c>
      <c r="K579" s="131"/>
      <c r="L579" s="328" t="n">
        <f aca="false">L580</f>
        <v>0</v>
      </c>
      <c r="M579" s="328" t="n">
        <f aca="false">M580</f>
        <v>0</v>
      </c>
      <c r="N579" s="328" t="n">
        <f aca="false">N580</f>
        <v>0</v>
      </c>
      <c r="O579" s="328" t="n">
        <f aca="false">O580</f>
        <v>0</v>
      </c>
    </row>
    <row r="580" customFormat="false" ht="18" hidden="true" customHeight="true" outlineLevel="0" collapsed="false">
      <c r="A580" s="181" t="s">
        <v>784</v>
      </c>
      <c r="B580" s="76" t="s">
        <v>461</v>
      </c>
      <c r="C580" s="76" t="s">
        <v>625</v>
      </c>
      <c r="D580" s="76" t="s">
        <v>429</v>
      </c>
      <c r="E580" s="76" t="s">
        <v>820</v>
      </c>
      <c r="F580" s="76" t="s">
        <v>788</v>
      </c>
      <c r="G580" s="97" t="s">
        <v>443</v>
      </c>
      <c r="H580" s="223" t="n">
        <v>25.7</v>
      </c>
      <c r="I580" s="223" t="n">
        <f aca="false">J580-H580</f>
        <v>4.3</v>
      </c>
      <c r="J580" s="284" t="n">
        <v>30</v>
      </c>
      <c r="K580" s="206"/>
      <c r="L580" s="115"/>
      <c r="M580" s="316" t="n">
        <f aca="false">N580-L580</f>
        <v>0</v>
      </c>
      <c r="N580" s="115"/>
      <c r="O580" s="115"/>
    </row>
    <row r="581" customFormat="false" ht="69.75" hidden="true" customHeight="true" outlineLevel="0" collapsed="false">
      <c r="A581" s="181" t="s">
        <v>821</v>
      </c>
      <c r="B581" s="76" t="s">
        <v>461</v>
      </c>
      <c r="C581" s="76" t="s">
        <v>625</v>
      </c>
      <c r="D581" s="76" t="s">
        <v>429</v>
      </c>
      <c r="E581" s="76" t="s">
        <v>822</v>
      </c>
      <c r="F581" s="76" t="s">
        <v>432</v>
      </c>
      <c r="G581" s="97"/>
      <c r="H581" s="228" t="n">
        <f aca="false">H583</f>
        <v>25.7</v>
      </c>
      <c r="I581" s="228" t="n">
        <f aca="false">I583</f>
        <v>4.3</v>
      </c>
      <c r="J581" s="228" t="n">
        <f aca="false">J583</f>
        <v>30</v>
      </c>
      <c r="K581" s="184"/>
      <c r="L581" s="112" t="n">
        <f aca="false">L583</f>
        <v>0</v>
      </c>
      <c r="M581" s="112" t="n">
        <f aca="false">M583</f>
        <v>0</v>
      </c>
      <c r="N581" s="112" t="n">
        <f aca="false">N583</f>
        <v>0</v>
      </c>
      <c r="O581" s="112" t="n">
        <f aca="false">O583</f>
        <v>0</v>
      </c>
    </row>
    <row r="582" customFormat="false" ht="18" hidden="true" customHeight="true" outlineLevel="0" collapsed="false">
      <c r="A582" s="181" t="s">
        <v>778</v>
      </c>
      <c r="B582" s="76" t="s">
        <v>461</v>
      </c>
      <c r="C582" s="76" t="s">
        <v>625</v>
      </c>
      <c r="D582" s="76" t="s">
        <v>429</v>
      </c>
      <c r="E582" s="76" t="s">
        <v>822</v>
      </c>
      <c r="F582" s="76" t="s">
        <v>779</v>
      </c>
      <c r="G582" s="97"/>
      <c r="H582" s="221"/>
      <c r="I582" s="221"/>
      <c r="J582" s="221" t="n">
        <f aca="false">J583</f>
        <v>30</v>
      </c>
      <c r="K582" s="131"/>
      <c r="L582" s="328" t="n">
        <f aca="false">L583</f>
        <v>0</v>
      </c>
      <c r="M582" s="328" t="n">
        <f aca="false">M583</f>
        <v>0</v>
      </c>
      <c r="N582" s="328" t="n">
        <f aca="false">N583</f>
        <v>0</v>
      </c>
      <c r="O582" s="328" t="n">
        <f aca="false">O583</f>
        <v>0</v>
      </c>
    </row>
    <row r="583" customFormat="false" ht="18" hidden="true" customHeight="true" outlineLevel="0" collapsed="false">
      <c r="A583" s="181" t="s">
        <v>784</v>
      </c>
      <c r="B583" s="76" t="s">
        <v>461</v>
      </c>
      <c r="C583" s="76" t="s">
        <v>625</v>
      </c>
      <c r="D583" s="76" t="s">
        <v>429</v>
      </c>
      <c r="E583" s="76" t="s">
        <v>822</v>
      </c>
      <c r="F583" s="76" t="s">
        <v>788</v>
      </c>
      <c r="G583" s="97" t="s">
        <v>443</v>
      </c>
      <c r="H583" s="223" t="n">
        <v>25.7</v>
      </c>
      <c r="I583" s="223" t="n">
        <f aca="false">J583-H583</f>
        <v>4.3</v>
      </c>
      <c r="J583" s="284" t="n">
        <v>30</v>
      </c>
      <c r="K583" s="206"/>
      <c r="L583" s="115"/>
      <c r="M583" s="316" t="n">
        <f aca="false">N583-L583</f>
        <v>0</v>
      </c>
      <c r="N583" s="115"/>
      <c r="O583" s="115"/>
    </row>
    <row r="584" customFormat="false" ht="46.5" hidden="true" customHeight="true" outlineLevel="0" collapsed="false">
      <c r="A584" s="181" t="s">
        <v>823</v>
      </c>
      <c r="B584" s="76" t="s">
        <v>461</v>
      </c>
      <c r="C584" s="76" t="s">
        <v>625</v>
      </c>
      <c r="D584" s="76" t="s">
        <v>429</v>
      </c>
      <c r="E584" s="76" t="s">
        <v>824</v>
      </c>
      <c r="F584" s="76" t="s">
        <v>432</v>
      </c>
      <c r="G584" s="97"/>
      <c r="H584" s="228" t="n">
        <f aca="false">H586</f>
        <v>25.7</v>
      </c>
      <c r="I584" s="228" t="n">
        <f aca="false">I586</f>
        <v>4.3</v>
      </c>
      <c r="J584" s="228" t="n">
        <f aca="false">J586</f>
        <v>30</v>
      </c>
      <c r="K584" s="184"/>
      <c r="L584" s="112" t="n">
        <f aca="false">L586</f>
        <v>0</v>
      </c>
      <c r="M584" s="112" t="n">
        <f aca="false">M586</f>
        <v>0</v>
      </c>
      <c r="N584" s="112" t="n">
        <f aca="false">N586</f>
        <v>0</v>
      </c>
      <c r="O584" s="112" t="n">
        <f aca="false">O586</f>
        <v>0</v>
      </c>
    </row>
    <row r="585" customFormat="false" ht="18" hidden="true" customHeight="true" outlineLevel="0" collapsed="false">
      <c r="A585" s="181" t="s">
        <v>778</v>
      </c>
      <c r="B585" s="76" t="s">
        <v>461</v>
      </c>
      <c r="C585" s="76" t="s">
        <v>625</v>
      </c>
      <c r="D585" s="76" t="s">
        <v>429</v>
      </c>
      <c r="E585" s="76" t="s">
        <v>824</v>
      </c>
      <c r="F585" s="76" t="s">
        <v>779</v>
      </c>
      <c r="G585" s="97"/>
      <c r="H585" s="221"/>
      <c r="I585" s="221"/>
      <c r="J585" s="221" t="n">
        <f aca="false">J586</f>
        <v>30</v>
      </c>
      <c r="K585" s="131"/>
      <c r="L585" s="328" t="n">
        <f aca="false">L586</f>
        <v>0</v>
      </c>
      <c r="M585" s="328" t="n">
        <f aca="false">M586</f>
        <v>0</v>
      </c>
      <c r="N585" s="328" t="n">
        <f aca="false">N586</f>
        <v>0</v>
      </c>
      <c r="O585" s="328" t="n">
        <f aca="false">O586</f>
        <v>0</v>
      </c>
    </row>
    <row r="586" customFormat="false" ht="18" hidden="true" customHeight="true" outlineLevel="0" collapsed="false">
      <c r="A586" s="181" t="s">
        <v>784</v>
      </c>
      <c r="B586" s="76" t="s">
        <v>461</v>
      </c>
      <c r="C586" s="76" t="s">
        <v>625</v>
      </c>
      <c r="D586" s="76" t="s">
        <v>429</v>
      </c>
      <c r="E586" s="76" t="s">
        <v>824</v>
      </c>
      <c r="F586" s="76" t="s">
        <v>788</v>
      </c>
      <c r="G586" s="97" t="s">
        <v>443</v>
      </c>
      <c r="H586" s="223" t="n">
        <v>25.7</v>
      </c>
      <c r="I586" s="223" t="n">
        <f aca="false">J586-H586</f>
        <v>4.3</v>
      </c>
      <c r="J586" s="284" t="n">
        <v>30</v>
      </c>
      <c r="K586" s="206"/>
      <c r="L586" s="115"/>
      <c r="M586" s="316" t="n">
        <f aca="false">N586-L586</f>
        <v>0</v>
      </c>
      <c r="N586" s="115"/>
      <c r="O586" s="115"/>
    </row>
    <row r="587" customFormat="false" ht="21" hidden="true" customHeight="true" outlineLevel="0" collapsed="false">
      <c r="A587" s="181" t="s">
        <v>825</v>
      </c>
      <c r="B587" s="76" t="s">
        <v>461</v>
      </c>
      <c r="C587" s="76" t="s">
        <v>625</v>
      </c>
      <c r="D587" s="76" t="s">
        <v>429</v>
      </c>
      <c r="E587" s="76" t="s">
        <v>826</v>
      </c>
      <c r="F587" s="76" t="s">
        <v>432</v>
      </c>
      <c r="G587" s="97"/>
      <c r="H587" s="228" t="n">
        <f aca="false">H589</f>
        <v>25.7</v>
      </c>
      <c r="I587" s="228" t="n">
        <f aca="false">I589</f>
        <v>4.3</v>
      </c>
      <c r="J587" s="228" t="n">
        <f aca="false">J589</f>
        <v>30</v>
      </c>
      <c r="K587" s="184"/>
      <c r="L587" s="114" t="n">
        <f aca="false">L589</f>
        <v>0</v>
      </c>
      <c r="M587" s="114" t="n">
        <f aca="false">M589</f>
        <v>0</v>
      </c>
      <c r="N587" s="114" t="n">
        <f aca="false">N589</f>
        <v>0</v>
      </c>
      <c r="O587" s="114" t="n">
        <f aca="false">O589</f>
        <v>0</v>
      </c>
    </row>
    <row r="588" customFormat="false" ht="21.75" hidden="true" customHeight="true" outlineLevel="0" collapsed="false">
      <c r="A588" s="181" t="s">
        <v>778</v>
      </c>
      <c r="B588" s="76" t="s">
        <v>461</v>
      </c>
      <c r="C588" s="76" t="s">
        <v>625</v>
      </c>
      <c r="D588" s="76" t="s">
        <v>429</v>
      </c>
      <c r="E588" s="76" t="s">
        <v>826</v>
      </c>
      <c r="F588" s="76" t="s">
        <v>779</v>
      </c>
      <c r="G588" s="97"/>
      <c r="H588" s="221"/>
      <c r="I588" s="221"/>
      <c r="J588" s="221" t="n">
        <f aca="false">J589</f>
        <v>30</v>
      </c>
      <c r="K588" s="131"/>
      <c r="L588" s="315" t="n">
        <f aca="false">L589</f>
        <v>0</v>
      </c>
      <c r="M588" s="315" t="n">
        <f aca="false">M589</f>
        <v>0</v>
      </c>
      <c r="N588" s="315" t="n">
        <f aca="false">N589</f>
        <v>0</v>
      </c>
      <c r="O588" s="315" t="n">
        <f aca="false">O589</f>
        <v>0</v>
      </c>
    </row>
    <row r="589" customFormat="false" ht="18" hidden="true" customHeight="true" outlineLevel="0" collapsed="false">
      <c r="A589" s="181" t="s">
        <v>784</v>
      </c>
      <c r="B589" s="76" t="s">
        <v>461</v>
      </c>
      <c r="C589" s="76" t="s">
        <v>625</v>
      </c>
      <c r="D589" s="76" t="s">
        <v>429</v>
      </c>
      <c r="E589" s="76" t="s">
        <v>826</v>
      </c>
      <c r="F589" s="76" t="s">
        <v>788</v>
      </c>
      <c r="G589" s="97" t="s">
        <v>482</v>
      </c>
      <c r="H589" s="223" t="n">
        <v>25.7</v>
      </c>
      <c r="I589" s="223" t="n">
        <f aca="false">J589-H589</f>
        <v>4.3</v>
      </c>
      <c r="J589" s="284" t="n">
        <v>30</v>
      </c>
      <c r="K589" s="206"/>
      <c r="L589" s="116"/>
      <c r="M589" s="316" t="n">
        <f aca="false">N589-L589</f>
        <v>0</v>
      </c>
      <c r="N589" s="116"/>
      <c r="O589" s="116"/>
    </row>
    <row r="590" customFormat="false" ht="33" hidden="true" customHeight="true" outlineLevel="0" collapsed="false">
      <c r="A590" s="181" t="s">
        <v>827</v>
      </c>
      <c r="B590" s="76" t="s">
        <v>461</v>
      </c>
      <c r="C590" s="76" t="s">
        <v>625</v>
      </c>
      <c r="D590" s="76" t="s">
        <v>429</v>
      </c>
      <c r="E590" s="76" t="s">
        <v>828</v>
      </c>
      <c r="F590" s="76" t="s">
        <v>432</v>
      </c>
      <c r="G590" s="97"/>
      <c r="H590" s="223"/>
      <c r="I590" s="223"/>
      <c r="J590" s="228" t="n">
        <f aca="false">J591</f>
        <v>0</v>
      </c>
      <c r="K590" s="184"/>
      <c r="L590" s="114" t="n">
        <f aca="false">L591</f>
        <v>0</v>
      </c>
      <c r="M590" s="114" t="n">
        <f aca="false">M591</f>
        <v>0</v>
      </c>
      <c r="N590" s="114" t="n">
        <f aca="false">N591</f>
        <v>0</v>
      </c>
      <c r="O590" s="114" t="n">
        <f aca="false">O591</f>
        <v>0</v>
      </c>
    </row>
    <row r="591" customFormat="false" ht="18" hidden="true" customHeight="true" outlineLevel="0" collapsed="false">
      <c r="A591" s="181" t="s">
        <v>778</v>
      </c>
      <c r="B591" s="76" t="s">
        <v>461</v>
      </c>
      <c r="C591" s="76" t="s">
        <v>625</v>
      </c>
      <c r="D591" s="76" t="s">
        <v>429</v>
      </c>
      <c r="E591" s="76" t="s">
        <v>828</v>
      </c>
      <c r="F591" s="76" t="s">
        <v>779</v>
      </c>
      <c r="G591" s="97"/>
      <c r="H591" s="223"/>
      <c r="I591" s="223"/>
      <c r="J591" s="228" t="n">
        <f aca="false">J592</f>
        <v>0</v>
      </c>
      <c r="K591" s="184"/>
      <c r="L591" s="114" t="n">
        <f aca="false">L592</f>
        <v>0</v>
      </c>
      <c r="M591" s="114" t="n">
        <f aca="false">M592</f>
        <v>0</v>
      </c>
      <c r="N591" s="114" t="n">
        <f aca="false">N592</f>
        <v>0</v>
      </c>
      <c r="O591" s="114" t="n">
        <f aca="false">O592</f>
        <v>0</v>
      </c>
    </row>
    <row r="592" customFormat="false" ht="18" hidden="true" customHeight="true" outlineLevel="0" collapsed="false">
      <c r="A592" s="181" t="s">
        <v>784</v>
      </c>
      <c r="B592" s="76" t="s">
        <v>461</v>
      </c>
      <c r="C592" s="76" t="s">
        <v>625</v>
      </c>
      <c r="D592" s="76" t="s">
        <v>429</v>
      </c>
      <c r="E592" s="76" t="s">
        <v>828</v>
      </c>
      <c r="F592" s="76" t="s">
        <v>788</v>
      </c>
      <c r="G592" s="97" t="s">
        <v>482</v>
      </c>
      <c r="H592" s="223"/>
      <c r="I592" s="223"/>
      <c r="J592" s="284"/>
      <c r="K592" s="206"/>
      <c r="L592" s="116"/>
      <c r="M592" s="316" t="n">
        <f aca="false">N592-L592</f>
        <v>0</v>
      </c>
      <c r="N592" s="116"/>
      <c r="O592" s="116"/>
    </row>
    <row r="593" customFormat="false" ht="33.75" hidden="true" customHeight="true" outlineLevel="0" collapsed="false">
      <c r="A593" s="181" t="s">
        <v>829</v>
      </c>
      <c r="B593" s="76" t="s">
        <v>461</v>
      </c>
      <c r="C593" s="76" t="s">
        <v>625</v>
      </c>
      <c r="D593" s="76" t="s">
        <v>429</v>
      </c>
      <c r="E593" s="76" t="s">
        <v>830</v>
      </c>
      <c r="F593" s="76" t="s">
        <v>432</v>
      </c>
      <c r="G593" s="97"/>
      <c r="H593" s="223"/>
      <c r="I593" s="223"/>
      <c r="J593" s="228" t="n">
        <f aca="false">J594</f>
        <v>0</v>
      </c>
      <c r="K593" s="184"/>
      <c r="L593" s="114" t="n">
        <f aca="false">L594</f>
        <v>0</v>
      </c>
      <c r="M593" s="114" t="n">
        <f aca="false">M594</f>
        <v>0</v>
      </c>
      <c r="N593" s="114" t="n">
        <f aca="false">N594</f>
        <v>0</v>
      </c>
      <c r="O593" s="114" t="n">
        <f aca="false">O594</f>
        <v>0</v>
      </c>
    </row>
    <row r="594" customFormat="false" ht="18" hidden="true" customHeight="true" outlineLevel="0" collapsed="false">
      <c r="A594" s="181" t="s">
        <v>778</v>
      </c>
      <c r="B594" s="76" t="s">
        <v>461</v>
      </c>
      <c r="C594" s="76" t="s">
        <v>625</v>
      </c>
      <c r="D594" s="76" t="s">
        <v>429</v>
      </c>
      <c r="E594" s="76" t="s">
        <v>830</v>
      </c>
      <c r="F594" s="76" t="s">
        <v>779</v>
      </c>
      <c r="G594" s="97"/>
      <c r="H594" s="223"/>
      <c r="I594" s="223"/>
      <c r="J594" s="228" t="n">
        <f aca="false">J595</f>
        <v>0</v>
      </c>
      <c r="K594" s="184"/>
      <c r="L594" s="114" t="n">
        <f aca="false">L595</f>
        <v>0</v>
      </c>
      <c r="M594" s="114" t="n">
        <f aca="false">M595</f>
        <v>0</v>
      </c>
      <c r="N594" s="114" t="n">
        <f aca="false">N595</f>
        <v>0</v>
      </c>
      <c r="O594" s="114" t="n">
        <f aca="false">O595</f>
        <v>0</v>
      </c>
    </row>
    <row r="595" customFormat="false" ht="18" hidden="true" customHeight="true" outlineLevel="0" collapsed="false">
      <c r="A595" s="181" t="s">
        <v>784</v>
      </c>
      <c r="B595" s="76" t="s">
        <v>461</v>
      </c>
      <c r="C595" s="76" t="s">
        <v>625</v>
      </c>
      <c r="D595" s="76" t="s">
        <v>429</v>
      </c>
      <c r="E595" s="76" t="s">
        <v>830</v>
      </c>
      <c r="F595" s="76" t="s">
        <v>788</v>
      </c>
      <c r="G595" s="97" t="s">
        <v>482</v>
      </c>
      <c r="H595" s="223"/>
      <c r="I595" s="223"/>
      <c r="J595" s="284"/>
      <c r="K595" s="206"/>
      <c r="L595" s="116"/>
      <c r="M595" s="316" t="n">
        <f aca="false">N595-L595</f>
        <v>0</v>
      </c>
      <c r="N595" s="116"/>
      <c r="O595" s="116"/>
    </row>
    <row r="596" customFormat="false" ht="63.75" hidden="true" customHeight="true" outlineLevel="0" collapsed="false">
      <c r="A596" s="181" t="s">
        <v>831</v>
      </c>
      <c r="B596" s="76" t="s">
        <v>461</v>
      </c>
      <c r="C596" s="76" t="s">
        <v>625</v>
      </c>
      <c r="D596" s="76" t="s">
        <v>429</v>
      </c>
      <c r="E596" s="76" t="s">
        <v>832</v>
      </c>
      <c r="F596" s="76" t="s">
        <v>432</v>
      </c>
      <c r="G596" s="97"/>
      <c r="H596" s="223"/>
      <c r="I596" s="223"/>
      <c r="J596" s="228" t="n">
        <f aca="false">J597</f>
        <v>0</v>
      </c>
      <c r="K596" s="184"/>
      <c r="L596" s="114" t="n">
        <f aca="false">L597</f>
        <v>0</v>
      </c>
      <c r="M596" s="114" t="n">
        <f aca="false">M597</f>
        <v>0</v>
      </c>
      <c r="N596" s="114" t="n">
        <f aca="false">N597</f>
        <v>0</v>
      </c>
      <c r="O596" s="114" t="n">
        <f aca="false">O597</f>
        <v>0</v>
      </c>
    </row>
    <row r="597" customFormat="false" ht="18" hidden="true" customHeight="true" outlineLevel="0" collapsed="false">
      <c r="A597" s="181" t="s">
        <v>778</v>
      </c>
      <c r="B597" s="76" t="s">
        <v>461</v>
      </c>
      <c r="C597" s="76" t="s">
        <v>625</v>
      </c>
      <c r="D597" s="76" t="s">
        <v>429</v>
      </c>
      <c r="E597" s="76" t="s">
        <v>832</v>
      </c>
      <c r="F597" s="76" t="s">
        <v>779</v>
      </c>
      <c r="G597" s="97"/>
      <c r="H597" s="223"/>
      <c r="I597" s="223"/>
      <c r="J597" s="228" t="n">
        <f aca="false">J598</f>
        <v>0</v>
      </c>
      <c r="K597" s="184"/>
      <c r="L597" s="114" t="n">
        <f aca="false">L598</f>
        <v>0</v>
      </c>
      <c r="M597" s="114" t="n">
        <f aca="false">M598</f>
        <v>0</v>
      </c>
      <c r="N597" s="114" t="n">
        <f aca="false">N598</f>
        <v>0</v>
      </c>
      <c r="O597" s="114" t="n">
        <f aca="false">O598</f>
        <v>0</v>
      </c>
    </row>
    <row r="598" customFormat="false" ht="18" hidden="true" customHeight="true" outlineLevel="0" collapsed="false">
      <c r="A598" s="181" t="s">
        <v>784</v>
      </c>
      <c r="B598" s="76" t="s">
        <v>461</v>
      </c>
      <c r="C598" s="76" t="s">
        <v>625</v>
      </c>
      <c r="D598" s="76" t="s">
        <v>429</v>
      </c>
      <c r="E598" s="76" t="s">
        <v>832</v>
      </c>
      <c r="F598" s="76" t="s">
        <v>788</v>
      </c>
      <c r="G598" s="97" t="s">
        <v>482</v>
      </c>
      <c r="H598" s="223"/>
      <c r="I598" s="223"/>
      <c r="J598" s="284"/>
      <c r="K598" s="206"/>
      <c r="L598" s="116"/>
      <c r="M598" s="316" t="n">
        <f aca="false">N598-L598</f>
        <v>0</v>
      </c>
      <c r="N598" s="116"/>
      <c r="O598" s="116"/>
    </row>
    <row r="599" customFormat="false" ht="44.25" hidden="true" customHeight="true" outlineLevel="0" collapsed="false">
      <c r="A599" s="181"/>
      <c r="B599" s="76"/>
      <c r="C599" s="76"/>
      <c r="D599" s="76"/>
      <c r="E599" s="76"/>
      <c r="F599" s="76"/>
      <c r="G599" s="97"/>
      <c r="H599" s="223"/>
      <c r="I599" s="223"/>
      <c r="J599" s="227"/>
      <c r="K599" s="184"/>
      <c r="L599" s="351"/>
      <c r="M599" s="351"/>
      <c r="N599" s="351"/>
      <c r="O599" s="351"/>
    </row>
    <row r="600" customFormat="false" ht="18" hidden="true" customHeight="true" outlineLevel="0" collapsed="false">
      <c r="A600" s="181"/>
      <c r="B600" s="76"/>
      <c r="C600" s="76"/>
      <c r="D600" s="76"/>
      <c r="E600" s="76"/>
      <c r="F600" s="76"/>
      <c r="G600" s="97"/>
      <c r="H600" s="223"/>
      <c r="I600" s="223"/>
      <c r="J600" s="227"/>
      <c r="K600" s="184"/>
      <c r="L600" s="351"/>
      <c r="M600" s="351"/>
      <c r="N600" s="351"/>
      <c r="O600" s="351"/>
    </row>
    <row r="601" customFormat="false" ht="18" hidden="true" customHeight="true" outlineLevel="0" collapsed="false">
      <c r="A601" s="181"/>
      <c r="B601" s="76"/>
      <c r="C601" s="76"/>
      <c r="D601" s="76"/>
      <c r="E601" s="76"/>
      <c r="F601" s="76"/>
      <c r="G601" s="97"/>
      <c r="H601" s="223"/>
      <c r="I601" s="223"/>
      <c r="J601" s="223"/>
      <c r="K601" s="184"/>
      <c r="L601" s="118"/>
      <c r="M601" s="118"/>
      <c r="N601" s="118"/>
      <c r="O601" s="118"/>
    </row>
    <row r="602" customFormat="false" ht="78" hidden="true" customHeight="true" outlineLevel="0" collapsed="false">
      <c r="A602" s="181" t="s">
        <v>833</v>
      </c>
      <c r="B602" s="76" t="s">
        <v>461</v>
      </c>
      <c r="C602" s="76" t="s">
        <v>625</v>
      </c>
      <c r="D602" s="76" t="s">
        <v>429</v>
      </c>
      <c r="E602" s="76" t="s">
        <v>834</v>
      </c>
      <c r="F602" s="76" t="s">
        <v>432</v>
      </c>
      <c r="G602" s="97"/>
      <c r="H602" s="223"/>
      <c r="I602" s="223"/>
      <c r="J602" s="227" t="n">
        <f aca="false">J603</f>
        <v>0</v>
      </c>
      <c r="K602" s="184"/>
      <c r="L602" s="351" t="n">
        <f aca="false">L603</f>
        <v>0</v>
      </c>
      <c r="M602" s="351" t="n">
        <f aca="false">M603</f>
        <v>0</v>
      </c>
      <c r="N602" s="351" t="n">
        <f aca="false">N603</f>
        <v>0</v>
      </c>
      <c r="O602" s="351" t="n">
        <f aca="false">O603</f>
        <v>0</v>
      </c>
    </row>
    <row r="603" customFormat="false" ht="18" hidden="true" customHeight="true" outlineLevel="0" collapsed="false">
      <c r="A603" s="181" t="s">
        <v>778</v>
      </c>
      <c r="B603" s="76" t="s">
        <v>461</v>
      </c>
      <c r="C603" s="76" t="s">
        <v>625</v>
      </c>
      <c r="D603" s="76" t="s">
        <v>429</v>
      </c>
      <c r="E603" s="76" t="s">
        <v>834</v>
      </c>
      <c r="F603" s="76" t="s">
        <v>779</v>
      </c>
      <c r="G603" s="97"/>
      <c r="H603" s="223"/>
      <c r="I603" s="223"/>
      <c r="J603" s="227" t="n">
        <f aca="false">J604</f>
        <v>0</v>
      </c>
      <c r="K603" s="184"/>
      <c r="L603" s="351" t="n">
        <f aca="false">L604</f>
        <v>0</v>
      </c>
      <c r="M603" s="351" t="n">
        <f aca="false">M604</f>
        <v>0</v>
      </c>
      <c r="N603" s="351" t="n">
        <f aca="false">N604</f>
        <v>0</v>
      </c>
      <c r="O603" s="351" t="n">
        <f aca="false">O604</f>
        <v>0</v>
      </c>
    </row>
    <row r="604" customFormat="false" ht="18" hidden="true" customHeight="true" outlineLevel="0" collapsed="false">
      <c r="A604" s="181" t="s">
        <v>784</v>
      </c>
      <c r="B604" s="76" t="s">
        <v>461</v>
      </c>
      <c r="C604" s="76" t="s">
        <v>625</v>
      </c>
      <c r="D604" s="76" t="s">
        <v>429</v>
      </c>
      <c r="E604" s="76" t="s">
        <v>834</v>
      </c>
      <c r="F604" s="76" t="s">
        <v>788</v>
      </c>
      <c r="G604" s="97" t="s">
        <v>443</v>
      </c>
      <c r="H604" s="223"/>
      <c r="I604" s="223"/>
      <c r="J604" s="284"/>
      <c r="K604" s="206"/>
      <c r="L604" s="116"/>
      <c r="M604" s="116"/>
      <c r="N604" s="116"/>
      <c r="O604" s="116"/>
    </row>
    <row r="605" customFormat="false" ht="82.5" hidden="true" customHeight="true" outlineLevel="0" collapsed="false">
      <c r="A605" s="181" t="s">
        <v>835</v>
      </c>
      <c r="B605" s="76" t="s">
        <v>461</v>
      </c>
      <c r="C605" s="76" t="s">
        <v>625</v>
      </c>
      <c r="D605" s="76" t="s">
        <v>429</v>
      </c>
      <c r="E605" s="76" t="s">
        <v>836</v>
      </c>
      <c r="F605" s="76" t="s">
        <v>432</v>
      </c>
      <c r="G605" s="97"/>
      <c r="H605" s="223"/>
      <c r="I605" s="223"/>
      <c r="J605" s="284"/>
      <c r="K605" s="206"/>
      <c r="L605" s="114" t="n">
        <f aca="false">L606</f>
        <v>0</v>
      </c>
      <c r="M605" s="114" t="n">
        <f aca="false">M606</f>
        <v>0</v>
      </c>
      <c r="N605" s="114" t="n">
        <f aca="false">N606</f>
        <v>0</v>
      </c>
      <c r="O605" s="114" t="n">
        <f aca="false">O606</f>
        <v>0</v>
      </c>
    </row>
    <row r="606" customFormat="false" ht="18" hidden="true" customHeight="true" outlineLevel="0" collapsed="false">
      <c r="A606" s="181" t="s">
        <v>778</v>
      </c>
      <c r="B606" s="76" t="s">
        <v>461</v>
      </c>
      <c r="C606" s="76" t="s">
        <v>625</v>
      </c>
      <c r="D606" s="76" t="s">
        <v>429</v>
      </c>
      <c r="E606" s="76" t="s">
        <v>836</v>
      </c>
      <c r="F606" s="76" t="s">
        <v>779</v>
      </c>
      <c r="G606" s="97"/>
      <c r="H606" s="223"/>
      <c r="I606" s="223"/>
      <c r="J606" s="284"/>
      <c r="K606" s="206"/>
      <c r="L606" s="114" t="n">
        <f aca="false">L607</f>
        <v>0</v>
      </c>
      <c r="M606" s="114" t="n">
        <f aca="false">M607</f>
        <v>0</v>
      </c>
      <c r="N606" s="114" t="n">
        <f aca="false">N607</f>
        <v>0</v>
      </c>
      <c r="O606" s="114" t="n">
        <f aca="false">O607</f>
        <v>0</v>
      </c>
    </row>
    <row r="607" customFormat="false" ht="18" hidden="true" customHeight="true" outlineLevel="0" collapsed="false">
      <c r="A607" s="181" t="s">
        <v>784</v>
      </c>
      <c r="B607" s="76" t="s">
        <v>461</v>
      </c>
      <c r="C607" s="76" t="s">
        <v>625</v>
      </c>
      <c r="D607" s="76" t="s">
        <v>429</v>
      </c>
      <c r="E607" s="76" t="s">
        <v>836</v>
      </c>
      <c r="F607" s="76" t="s">
        <v>788</v>
      </c>
      <c r="G607" s="97" t="s">
        <v>443</v>
      </c>
      <c r="H607" s="223"/>
      <c r="I607" s="223"/>
      <c r="J607" s="284"/>
      <c r="K607" s="206"/>
      <c r="L607" s="116"/>
      <c r="M607" s="116"/>
      <c r="N607" s="116"/>
      <c r="O607" s="116"/>
    </row>
    <row r="608" customFormat="false" ht="15" hidden="false" customHeight="true" outlineLevel="0" collapsed="false">
      <c r="A608" s="179" t="s">
        <v>837</v>
      </c>
      <c r="B608" s="192" t="s">
        <v>461</v>
      </c>
      <c r="C608" s="192" t="s">
        <v>625</v>
      </c>
      <c r="D608" s="192" t="s">
        <v>438</v>
      </c>
      <c r="E608" s="192" t="s">
        <v>483</v>
      </c>
      <c r="F608" s="192" t="s">
        <v>432</v>
      </c>
      <c r="G608" s="251"/>
      <c r="H608" s="221" t="n">
        <f aca="false">H612+H617+H648+H650</f>
        <v>186.5</v>
      </c>
      <c r="I608" s="221" t="n">
        <f aca="false">I612+I617+I648+I650</f>
        <v>-186.5</v>
      </c>
      <c r="J608" s="220" t="n">
        <f aca="false">J611+J643</f>
        <v>1845</v>
      </c>
      <c r="K608" s="131"/>
      <c r="L608" s="314" t="n">
        <f aca="false">L611+L643</f>
        <v>2618</v>
      </c>
      <c r="M608" s="314" t="n">
        <f aca="false">M611+M643</f>
        <v>-278</v>
      </c>
      <c r="N608" s="314" t="n">
        <f aca="false">N611+N643</f>
        <v>2340</v>
      </c>
      <c r="O608" s="314" t="n">
        <f aca="false">O611+O643</f>
        <v>2340</v>
      </c>
    </row>
    <row r="609" customFormat="false" ht="15" hidden="false" customHeight="true" outlineLevel="0" collapsed="false">
      <c r="A609" s="291" t="s">
        <v>480</v>
      </c>
      <c r="B609" s="286"/>
      <c r="C609" s="286"/>
      <c r="D609" s="286"/>
      <c r="E609" s="286"/>
      <c r="F609" s="286"/>
      <c r="G609" s="286" t="s">
        <v>443</v>
      </c>
      <c r="H609" s="292"/>
      <c r="I609" s="292"/>
      <c r="J609" s="292"/>
      <c r="K609" s="183"/>
      <c r="L609" s="313" t="n">
        <f aca="false">L613+L629</f>
        <v>2618</v>
      </c>
      <c r="M609" s="313" t="n">
        <f aca="false">M613+M629</f>
        <v>-278</v>
      </c>
      <c r="N609" s="313" t="n">
        <f aca="false">N613+N629</f>
        <v>2340</v>
      </c>
      <c r="O609" s="313" t="n">
        <f aca="false">O613+O629</f>
        <v>2340</v>
      </c>
    </row>
    <row r="610" customFormat="false" ht="15" hidden="false" customHeight="true" outlineLevel="0" collapsed="false">
      <c r="A610" s="291" t="s">
        <v>481</v>
      </c>
      <c r="B610" s="286"/>
      <c r="C610" s="286"/>
      <c r="D610" s="286"/>
      <c r="E610" s="286"/>
      <c r="F610" s="286"/>
      <c r="G610" s="286" t="s">
        <v>482</v>
      </c>
      <c r="H610" s="292"/>
      <c r="I610" s="292"/>
      <c r="J610" s="292"/>
      <c r="K610" s="183"/>
      <c r="L610" s="313"/>
      <c r="M610" s="313"/>
      <c r="N610" s="313"/>
      <c r="O610" s="313"/>
    </row>
    <row r="611" customFormat="false" ht="18" hidden="false" customHeight="true" outlineLevel="0" collapsed="false">
      <c r="A611" s="179" t="s">
        <v>489</v>
      </c>
      <c r="B611" s="192" t="s">
        <v>461</v>
      </c>
      <c r="C611" s="192" t="s">
        <v>625</v>
      </c>
      <c r="D611" s="192" t="s">
        <v>438</v>
      </c>
      <c r="E611" s="192" t="s">
        <v>490</v>
      </c>
      <c r="F611" s="192" t="s">
        <v>432</v>
      </c>
      <c r="G611" s="321"/>
      <c r="H611" s="322" t="n">
        <f aca="false">H613</f>
        <v>0</v>
      </c>
      <c r="I611" s="322" t="n">
        <f aca="false">I613</f>
        <v>0</v>
      </c>
      <c r="J611" s="220" t="n">
        <f aca="false">J613</f>
        <v>1845</v>
      </c>
      <c r="K611" s="131"/>
      <c r="L611" s="314" t="n">
        <f aca="false">L613+L629</f>
        <v>2618</v>
      </c>
      <c r="M611" s="314" t="n">
        <f aca="false">M613+M629</f>
        <v>-278</v>
      </c>
      <c r="N611" s="314" t="n">
        <f aca="false">N613+N629</f>
        <v>2340</v>
      </c>
      <c r="O611" s="314" t="n">
        <f aca="false">O613+O629</f>
        <v>2340</v>
      </c>
    </row>
    <row r="612" customFormat="false" ht="15" hidden="true" customHeight="true" outlineLevel="0" collapsed="false">
      <c r="A612" s="181"/>
      <c r="B612" s="76"/>
      <c r="C612" s="76"/>
      <c r="D612" s="76"/>
      <c r="E612" s="76"/>
      <c r="F612" s="76"/>
      <c r="G612" s="97"/>
      <c r="H612" s="221"/>
      <c r="I612" s="221"/>
      <c r="J612" s="221"/>
      <c r="K612" s="131"/>
      <c r="L612" s="315"/>
      <c r="M612" s="315"/>
      <c r="N612" s="315"/>
      <c r="O612" s="315"/>
    </row>
    <row r="613" customFormat="false" ht="31.5" hidden="false" customHeight="false" outlineLevel="0" collapsed="false">
      <c r="A613" s="181" t="s">
        <v>506</v>
      </c>
      <c r="B613" s="76" t="s">
        <v>461</v>
      </c>
      <c r="C613" s="76" t="s">
        <v>625</v>
      </c>
      <c r="D613" s="76" t="s">
        <v>438</v>
      </c>
      <c r="E613" s="76" t="s">
        <v>612</v>
      </c>
      <c r="F613" s="76" t="s">
        <v>432</v>
      </c>
      <c r="G613" s="97"/>
      <c r="H613" s="221"/>
      <c r="I613" s="221"/>
      <c r="J613" s="221" t="n">
        <f aca="false">J614+J620+J624</f>
        <v>1845</v>
      </c>
      <c r="K613" s="131"/>
      <c r="L613" s="315" t="n">
        <f aca="false">L614+L620+L624</f>
        <v>650</v>
      </c>
      <c r="M613" s="315" t="n">
        <f aca="false">M614+M620+M624</f>
        <v>-110</v>
      </c>
      <c r="N613" s="315" t="n">
        <f aca="false">N614+N620+N624</f>
        <v>540</v>
      </c>
      <c r="O613" s="315" t="n">
        <f aca="false">O614+O620+O624</f>
        <v>540</v>
      </c>
    </row>
    <row r="614" customFormat="false" ht="56.25" hidden="false" customHeight="true" outlineLevel="0" collapsed="false">
      <c r="A614" s="181" t="s">
        <v>493</v>
      </c>
      <c r="B614" s="76" t="s">
        <v>461</v>
      </c>
      <c r="C614" s="76" t="s">
        <v>625</v>
      </c>
      <c r="D614" s="76" t="s">
        <v>438</v>
      </c>
      <c r="E614" s="76" t="s">
        <v>612</v>
      </c>
      <c r="F614" s="76" t="s">
        <v>494</v>
      </c>
      <c r="G614" s="97"/>
      <c r="H614" s="221"/>
      <c r="I614" s="221"/>
      <c r="J614" s="221" t="n">
        <f aca="false">J615</f>
        <v>1639</v>
      </c>
      <c r="K614" s="131"/>
      <c r="L614" s="315" t="n">
        <f aca="false">L615</f>
        <v>461.4</v>
      </c>
      <c r="M614" s="315" t="n">
        <f aca="false">M615</f>
        <v>-121.2</v>
      </c>
      <c r="N614" s="315" t="n">
        <f aca="false">N615</f>
        <v>340.2</v>
      </c>
      <c r="O614" s="315" t="n">
        <f aca="false">O615</f>
        <v>340.2</v>
      </c>
    </row>
    <row r="615" customFormat="false" ht="18" hidden="false" customHeight="true" outlineLevel="0" collapsed="false">
      <c r="A615" s="181" t="s">
        <v>495</v>
      </c>
      <c r="B615" s="76" t="s">
        <v>461</v>
      </c>
      <c r="C615" s="76" t="s">
        <v>625</v>
      </c>
      <c r="D615" s="76" t="s">
        <v>438</v>
      </c>
      <c r="E615" s="76" t="s">
        <v>612</v>
      </c>
      <c r="F615" s="76" t="s">
        <v>496</v>
      </c>
      <c r="G615" s="97"/>
      <c r="H615" s="221"/>
      <c r="I615" s="221"/>
      <c r="J615" s="221" t="n">
        <f aca="false">J616+J618</f>
        <v>1639</v>
      </c>
      <c r="K615" s="131"/>
      <c r="L615" s="315" t="n">
        <f aca="false">L616+L618+L619</f>
        <v>461.4</v>
      </c>
      <c r="M615" s="315" t="n">
        <f aca="false">M616+M618+M619</f>
        <v>-121.2</v>
      </c>
      <c r="N615" s="315" t="n">
        <f aca="false">N616+N618+N619</f>
        <v>340.2</v>
      </c>
      <c r="O615" s="315" t="n">
        <f aca="false">O616+O618+O619</f>
        <v>340.2</v>
      </c>
    </row>
    <row r="616" customFormat="false" ht="15" hidden="false" customHeight="true" outlineLevel="0" collapsed="false">
      <c r="A616" s="181" t="s">
        <v>508</v>
      </c>
      <c r="B616" s="76" t="s">
        <v>461</v>
      </c>
      <c r="C616" s="76" t="s">
        <v>625</v>
      </c>
      <c r="D616" s="76" t="s">
        <v>438</v>
      </c>
      <c r="E616" s="76" t="s">
        <v>612</v>
      </c>
      <c r="F616" s="76" t="s">
        <v>498</v>
      </c>
      <c r="G616" s="97" t="s">
        <v>443</v>
      </c>
      <c r="H616" s="223" t="n">
        <v>473.9</v>
      </c>
      <c r="I616" s="223" t="n">
        <f aca="false">J616-H616</f>
        <v>1163.1</v>
      </c>
      <c r="J616" s="284" t="n">
        <v>1637</v>
      </c>
      <c r="K616" s="206"/>
      <c r="L616" s="116" t="n">
        <v>360.5</v>
      </c>
      <c r="M616" s="316" t="n">
        <f aca="false">N616-L616</f>
        <v>-99.2</v>
      </c>
      <c r="N616" s="116" t="n">
        <v>261.3</v>
      </c>
      <c r="O616" s="116" t="n">
        <v>261.3</v>
      </c>
    </row>
    <row r="617" customFormat="false" ht="30" hidden="true" customHeight="true" outlineLevel="0" collapsed="false">
      <c r="A617" s="205" t="s">
        <v>838</v>
      </c>
      <c r="B617" s="76" t="s">
        <v>461</v>
      </c>
      <c r="C617" s="76" t="s">
        <v>625</v>
      </c>
      <c r="D617" s="76" t="s">
        <v>438</v>
      </c>
      <c r="E617" s="76" t="s">
        <v>839</v>
      </c>
      <c r="F617" s="76" t="s">
        <v>432</v>
      </c>
      <c r="G617" s="97"/>
      <c r="H617" s="221" t="n">
        <f aca="false">H643</f>
        <v>0</v>
      </c>
      <c r="I617" s="221" t="n">
        <f aca="false">I643</f>
        <v>0</v>
      </c>
      <c r="J617" s="284"/>
      <c r="K617" s="284" t="n">
        <f aca="false">K643</f>
        <v>0</v>
      </c>
      <c r="L617" s="116"/>
      <c r="M617" s="116"/>
      <c r="N617" s="116"/>
      <c r="O617" s="116"/>
    </row>
    <row r="618" customFormat="false" ht="15" hidden="false" customHeight="true" outlineLevel="0" collapsed="false">
      <c r="A618" s="181" t="s">
        <v>499</v>
      </c>
      <c r="B618" s="76" t="s">
        <v>461</v>
      </c>
      <c r="C618" s="76" t="s">
        <v>625</v>
      </c>
      <c r="D618" s="76" t="s">
        <v>438</v>
      </c>
      <c r="E618" s="76" t="s">
        <v>612</v>
      </c>
      <c r="F618" s="76" t="s">
        <v>500</v>
      </c>
      <c r="G618" s="97" t="s">
        <v>443</v>
      </c>
      <c r="H618" s="221"/>
      <c r="I618" s="221"/>
      <c r="J618" s="284" t="n">
        <v>2</v>
      </c>
      <c r="K618" s="284"/>
      <c r="L618" s="116"/>
      <c r="M618" s="316" t="n">
        <f aca="false">N618-L618</f>
        <v>0</v>
      </c>
      <c r="N618" s="116"/>
      <c r="O618" s="116"/>
    </row>
    <row r="619" customFormat="false" ht="15" hidden="false" customHeight="true" outlineLevel="0" collapsed="false">
      <c r="A619" s="181" t="s">
        <v>501</v>
      </c>
      <c r="B619" s="76" t="s">
        <v>461</v>
      </c>
      <c r="C619" s="76" t="s">
        <v>625</v>
      </c>
      <c r="D619" s="76" t="s">
        <v>438</v>
      </c>
      <c r="E619" s="76" t="s">
        <v>612</v>
      </c>
      <c r="F619" s="76" t="s">
        <v>502</v>
      </c>
      <c r="G619" s="97" t="s">
        <v>443</v>
      </c>
      <c r="H619" s="223"/>
      <c r="I619" s="223"/>
      <c r="J619" s="223"/>
      <c r="K619" s="184"/>
      <c r="L619" s="316" t="n">
        <v>100.9</v>
      </c>
      <c r="M619" s="316" t="n">
        <f aca="false">N619-L619</f>
        <v>-22</v>
      </c>
      <c r="N619" s="316" t="n">
        <v>78.9</v>
      </c>
      <c r="O619" s="316" t="n">
        <v>78.9</v>
      </c>
    </row>
    <row r="620" customFormat="false" ht="15.75" hidden="false" customHeight="true" outlineLevel="0" collapsed="false">
      <c r="A620" s="181" t="s">
        <v>511</v>
      </c>
      <c r="B620" s="76" t="s">
        <v>461</v>
      </c>
      <c r="C620" s="76" t="s">
        <v>625</v>
      </c>
      <c r="D620" s="76" t="s">
        <v>438</v>
      </c>
      <c r="E620" s="76" t="s">
        <v>612</v>
      </c>
      <c r="F620" s="76" t="s">
        <v>512</v>
      </c>
      <c r="G620" s="97"/>
      <c r="H620" s="223"/>
      <c r="I620" s="223"/>
      <c r="J620" s="228" t="n">
        <f aca="false">J621</f>
        <v>196</v>
      </c>
      <c r="K620" s="131"/>
      <c r="L620" s="114" t="n">
        <f aca="false">L621</f>
        <v>182.5</v>
      </c>
      <c r="M620" s="114" t="n">
        <f aca="false">M621</f>
        <v>5.80000000000001</v>
      </c>
      <c r="N620" s="114" t="n">
        <f aca="false">N621</f>
        <v>188.3</v>
      </c>
      <c r="O620" s="114" t="n">
        <f aca="false">O621</f>
        <v>188.3</v>
      </c>
    </row>
    <row r="621" customFormat="false" ht="28.5" hidden="false" customHeight="true" outlineLevel="0" collapsed="false">
      <c r="A621" s="181" t="s">
        <v>513</v>
      </c>
      <c r="B621" s="76" t="s">
        <v>461</v>
      </c>
      <c r="C621" s="76" t="s">
        <v>625</v>
      </c>
      <c r="D621" s="76" t="s">
        <v>438</v>
      </c>
      <c r="E621" s="76" t="s">
        <v>612</v>
      </c>
      <c r="F621" s="76" t="s">
        <v>514</v>
      </c>
      <c r="G621" s="97"/>
      <c r="H621" s="223"/>
      <c r="I621" s="223"/>
      <c r="J621" s="228" t="n">
        <f aca="false">J622+J623</f>
        <v>196</v>
      </c>
      <c r="K621" s="131"/>
      <c r="L621" s="114" t="n">
        <f aca="false">L622+L623</f>
        <v>182.5</v>
      </c>
      <c r="M621" s="114" t="n">
        <f aca="false">M622+M623</f>
        <v>5.80000000000001</v>
      </c>
      <c r="N621" s="114" t="n">
        <f aca="false">N622+N623</f>
        <v>188.3</v>
      </c>
      <c r="O621" s="114" t="n">
        <f aca="false">O622+O623</f>
        <v>188.3</v>
      </c>
    </row>
    <row r="622" customFormat="false" ht="26.25" hidden="true" customHeight="true" outlineLevel="0" collapsed="false">
      <c r="A622" s="181" t="s">
        <v>515</v>
      </c>
      <c r="B622" s="76" t="s">
        <v>461</v>
      </c>
      <c r="C622" s="76" t="s">
        <v>625</v>
      </c>
      <c r="D622" s="76" t="s">
        <v>438</v>
      </c>
      <c r="E622" s="76" t="s">
        <v>612</v>
      </c>
      <c r="F622" s="76" t="s">
        <v>516</v>
      </c>
      <c r="G622" s="97" t="s">
        <v>443</v>
      </c>
      <c r="H622" s="221"/>
      <c r="I622" s="221"/>
      <c r="J622" s="284" t="n">
        <v>106</v>
      </c>
      <c r="K622" s="284"/>
      <c r="L622" s="116"/>
      <c r="M622" s="116"/>
      <c r="N622" s="116"/>
      <c r="O622" s="116"/>
    </row>
    <row r="623" customFormat="false" ht="15.75" hidden="false" customHeight="true" outlineLevel="0" collapsed="false">
      <c r="A623" s="181" t="s">
        <v>517</v>
      </c>
      <c r="B623" s="76" t="s">
        <v>461</v>
      </c>
      <c r="C623" s="76" t="s">
        <v>625</v>
      </c>
      <c r="D623" s="76" t="s">
        <v>438</v>
      </c>
      <c r="E623" s="76" t="s">
        <v>612</v>
      </c>
      <c r="F623" s="76" t="s">
        <v>518</v>
      </c>
      <c r="G623" s="97" t="s">
        <v>443</v>
      </c>
      <c r="H623" s="221"/>
      <c r="I623" s="221"/>
      <c r="J623" s="284" t="n">
        <v>90</v>
      </c>
      <c r="K623" s="284"/>
      <c r="L623" s="116" t="n">
        <v>182.5</v>
      </c>
      <c r="M623" s="316" t="n">
        <f aca="false">N623-L623</f>
        <v>5.80000000000001</v>
      </c>
      <c r="N623" s="116" t="n">
        <v>188.3</v>
      </c>
      <c r="O623" s="116" t="n">
        <v>188.3</v>
      </c>
    </row>
    <row r="624" customFormat="false" ht="23.25" hidden="false" customHeight="true" outlineLevel="0" collapsed="false">
      <c r="A624" s="181" t="s">
        <v>554</v>
      </c>
      <c r="B624" s="76" t="s">
        <v>461</v>
      </c>
      <c r="C624" s="76" t="s">
        <v>625</v>
      </c>
      <c r="D624" s="76" t="s">
        <v>438</v>
      </c>
      <c r="E624" s="76" t="s">
        <v>612</v>
      </c>
      <c r="F624" s="76" t="s">
        <v>520</v>
      </c>
      <c r="G624" s="97"/>
      <c r="H624" s="223"/>
      <c r="I624" s="223"/>
      <c r="J624" s="228" t="n">
        <f aca="false">J625</f>
        <v>10</v>
      </c>
      <c r="K624" s="184"/>
      <c r="L624" s="114" t="n">
        <f aca="false">L625</f>
        <v>6.1</v>
      </c>
      <c r="M624" s="114" t="n">
        <f aca="false">M625</f>
        <v>5.4</v>
      </c>
      <c r="N624" s="114" t="n">
        <f aca="false">N625</f>
        <v>11.5</v>
      </c>
      <c r="O624" s="114" t="n">
        <f aca="false">O625</f>
        <v>11.5</v>
      </c>
    </row>
    <row r="625" customFormat="false" ht="16.5" hidden="false" customHeight="true" outlineLevel="0" collapsed="false">
      <c r="A625" s="181" t="s">
        <v>529</v>
      </c>
      <c r="B625" s="76" t="s">
        <v>461</v>
      </c>
      <c r="C625" s="76" t="s">
        <v>625</v>
      </c>
      <c r="D625" s="76" t="s">
        <v>438</v>
      </c>
      <c r="E625" s="76" t="s">
        <v>612</v>
      </c>
      <c r="F625" s="76" t="s">
        <v>530</v>
      </c>
      <c r="G625" s="97"/>
      <c r="H625" s="223"/>
      <c r="I625" s="223"/>
      <c r="J625" s="228" t="n">
        <f aca="false">J627</f>
        <v>10</v>
      </c>
      <c r="K625" s="184"/>
      <c r="L625" s="114" t="n">
        <f aca="false">L626+L627+L628</f>
        <v>6.1</v>
      </c>
      <c r="M625" s="114" t="n">
        <f aca="false">M626+M627+M628</f>
        <v>5.4</v>
      </c>
      <c r="N625" s="114" t="n">
        <f aca="false">N626+N627+N628</f>
        <v>11.5</v>
      </c>
      <c r="O625" s="114" t="n">
        <f aca="false">O626+O627+O628</f>
        <v>11.5</v>
      </c>
    </row>
    <row r="626" customFormat="false" ht="16.5" hidden="false" customHeight="true" outlineLevel="0" collapsed="false">
      <c r="A626" s="181" t="s">
        <v>531</v>
      </c>
      <c r="B626" s="76" t="s">
        <v>461</v>
      </c>
      <c r="C626" s="76" t="s">
        <v>625</v>
      </c>
      <c r="D626" s="76" t="s">
        <v>438</v>
      </c>
      <c r="E626" s="76" t="s">
        <v>612</v>
      </c>
      <c r="F626" s="76" t="s">
        <v>532</v>
      </c>
      <c r="G626" s="97" t="s">
        <v>443</v>
      </c>
      <c r="H626" s="223"/>
      <c r="I626" s="223"/>
      <c r="J626" s="228"/>
      <c r="K626" s="184"/>
      <c r="L626" s="116" t="n">
        <v>0.1</v>
      </c>
      <c r="M626" s="316" t="n">
        <f aca="false">N626-L626</f>
        <v>-0.1</v>
      </c>
      <c r="N626" s="116"/>
      <c r="O626" s="116"/>
    </row>
    <row r="627" customFormat="false" ht="15" hidden="false" customHeight="true" outlineLevel="0" collapsed="false">
      <c r="A627" s="181" t="s">
        <v>533</v>
      </c>
      <c r="B627" s="76" t="s">
        <v>461</v>
      </c>
      <c r="C627" s="76" t="s">
        <v>625</v>
      </c>
      <c r="D627" s="76" t="s">
        <v>438</v>
      </c>
      <c r="E627" s="76" t="s">
        <v>612</v>
      </c>
      <c r="F627" s="76" t="s">
        <v>534</v>
      </c>
      <c r="G627" s="97" t="s">
        <v>443</v>
      </c>
      <c r="H627" s="221"/>
      <c r="I627" s="221"/>
      <c r="J627" s="284" t="n">
        <v>10</v>
      </c>
      <c r="K627" s="284"/>
      <c r="L627" s="116" t="n">
        <v>3</v>
      </c>
      <c r="M627" s="316" t="n">
        <f aca="false">N627-L627</f>
        <v>0</v>
      </c>
      <c r="N627" s="116" t="n">
        <v>3</v>
      </c>
      <c r="O627" s="116" t="n">
        <v>3</v>
      </c>
    </row>
    <row r="628" customFormat="false" ht="15" hidden="false" customHeight="true" outlineLevel="0" collapsed="false">
      <c r="A628" s="181" t="s">
        <v>840</v>
      </c>
      <c r="B628" s="76" t="s">
        <v>461</v>
      </c>
      <c r="C628" s="76" t="s">
        <v>625</v>
      </c>
      <c r="D628" s="76" t="s">
        <v>438</v>
      </c>
      <c r="E628" s="76" t="s">
        <v>612</v>
      </c>
      <c r="F628" s="76" t="s">
        <v>536</v>
      </c>
      <c r="G628" s="97" t="s">
        <v>443</v>
      </c>
      <c r="H628" s="221"/>
      <c r="I628" s="221"/>
      <c r="J628" s="284"/>
      <c r="K628" s="284"/>
      <c r="L628" s="116" t="n">
        <v>3</v>
      </c>
      <c r="M628" s="316" t="n">
        <f aca="false">N628-L628</f>
        <v>5.5</v>
      </c>
      <c r="N628" s="116" t="n">
        <v>8.5</v>
      </c>
      <c r="O628" s="116" t="n">
        <v>8.5</v>
      </c>
    </row>
    <row r="629" customFormat="false" ht="28.5" hidden="false" customHeight="true" outlineLevel="0" collapsed="false">
      <c r="A629" s="324" t="s">
        <v>575</v>
      </c>
      <c r="B629" s="97" t="s">
        <v>461</v>
      </c>
      <c r="C629" s="97" t="s">
        <v>625</v>
      </c>
      <c r="D629" s="97" t="s">
        <v>438</v>
      </c>
      <c r="E629" s="97" t="s">
        <v>576</v>
      </c>
      <c r="F629" s="97" t="s">
        <v>432</v>
      </c>
      <c r="G629" s="97"/>
      <c r="H629" s="223"/>
      <c r="I629" s="223"/>
      <c r="J629" s="228" t="n">
        <f aca="false">J645</f>
        <v>0</v>
      </c>
      <c r="K629" s="184"/>
      <c r="L629" s="114" t="n">
        <f aca="false">L630+L635+L639</f>
        <v>1968</v>
      </c>
      <c r="M629" s="114" t="n">
        <f aca="false">M630+M635+M639</f>
        <v>-168</v>
      </c>
      <c r="N629" s="114" t="n">
        <f aca="false">N630+N635+N639</f>
        <v>1800</v>
      </c>
      <c r="O629" s="114" t="n">
        <f aca="false">O630+O635+O639</f>
        <v>1800</v>
      </c>
    </row>
    <row r="630" customFormat="false" ht="48" hidden="false" customHeight="true" outlineLevel="0" collapsed="false">
      <c r="A630" s="181" t="s">
        <v>493</v>
      </c>
      <c r="B630" s="97" t="s">
        <v>461</v>
      </c>
      <c r="C630" s="97" t="s">
        <v>625</v>
      </c>
      <c r="D630" s="97" t="s">
        <v>438</v>
      </c>
      <c r="E630" s="97" t="s">
        <v>576</v>
      </c>
      <c r="F630" s="97" t="s">
        <v>494</v>
      </c>
      <c r="G630" s="97"/>
      <c r="H630" s="223"/>
      <c r="I630" s="223"/>
      <c r="J630" s="228"/>
      <c r="K630" s="184"/>
      <c r="L630" s="114" t="n">
        <f aca="false">L631</f>
        <v>1830.1</v>
      </c>
      <c r="M630" s="114" t="n">
        <f aca="false">M631</f>
        <v>-177.1</v>
      </c>
      <c r="N630" s="114" t="n">
        <f aca="false">N631</f>
        <v>1653</v>
      </c>
      <c r="O630" s="114" t="n">
        <f aca="false">O631</f>
        <v>1653</v>
      </c>
    </row>
    <row r="631" customFormat="false" ht="18" hidden="false" customHeight="true" outlineLevel="0" collapsed="false">
      <c r="A631" s="181" t="s">
        <v>577</v>
      </c>
      <c r="B631" s="97" t="s">
        <v>461</v>
      </c>
      <c r="C631" s="97" t="s">
        <v>625</v>
      </c>
      <c r="D631" s="97" t="s">
        <v>438</v>
      </c>
      <c r="E631" s="97" t="s">
        <v>576</v>
      </c>
      <c r="F631" s="97" t="s">
        <v>578</v>
      </c>
      <c r="G631" s="97"/>
      <c r="H631" s="223"/>
      <c r="I631" s="223"/>
      <c r="J631" s="228"/>
      <c r="K631" s="184"/>
      <c r="L631" s="114" t="n">
        <f aca="false">L632+L633+L634</f>
        <v>1830.1</v>
      </c>
      <c r="M631" s="114" t="n">
        <f aca="false">M632+M633+M634</f>
        <v>-177.1</v>
      </c>
      <c r="N631" s="114" t="n">
        <f aca="false">N632+N633+N634</f>
        <v>1653</v>
      </c>
      <c r="O631" s="114" t="n">
        <f aca="false">O632+O633+O634</f>
        <v>1653</v>
      </c>
    </row>
    <row r="632" customFormat="false" ht="15" hidden="false" customHeight="true" outlineLevel="0" collapsed="false">
      <c r="A632" s="181" t="s">
        <v>579</v>
      </c>
      <c r="B632" s="97" t="s">
        <v>461</v>
      </c>
      <c r="C632" s="97" t="s">
        <v>625</v>
      </c>
      <c r="D632" s="97" t="s">
        <v>438</v>
      </c>
      <c r="E632" s="97" t="s">
        <v>576</v>
      </c>
      <c r="F632" s="97" t="s">
        <v>580</v>
      </c>
      <c r="G632" s="97" t="s">
        <v>443</v>
      </c>
      <c r="H632" s="223"/>
      <c r="I632" s="223"/>
      <c r="J632" s="228"/>
      <c r="K632" s="184"/>
      <c r="L632" s="116" t="n">
        <v>1366.1</v>
      </c>
      <c r="M632" s="316" t="n">
        <f aca="false">N632-L632</f>
        <v>-96.5</v>
      </c>
      <c r="N632" s="116" t="n">
        <v>1269.6</v>
      </c>
      <c r="O632" s="116" t="n">
        <v>1269.6</v>
      </c>
    </row>
    <row r="633" customFormat="false" ht="28.5" hidden="false" customHeight="true" outlineLevel="0" collapsed="false">
      <c r="A633" s="181" t="s">
        <v>581</v>
      </c>
      <c r="B633" s="97" t="s">
        <v>461</v>
      </c>
      <c r="C633" s="97" t="s">
        <v>625</v>
      </c>
      <c r="D633" s="97" t="s">
        <v>438</v>
      </c>
      <c r="E633" s="97" t="s">
        <v>576</v>
      </c>
      <c r="F633" s="97" t="s">
        <v>582</v>
      </c>
      <c r="G633" s="97" t="s">
        <v>443</v>
      </c>
      <c r="H633" s="223"/>
      <c r="I633" s="223"/>
      <c r="J633" s="228"/>
      <c r="K633" s="184"/>
      <c r="L633" s="116"/>
      <c r="M633" s="316" t="n">
        <f aca="false">N633-L633</f>
        <v>0</v>
      </c>
      <c r="N633" s="116"/>
      <c r="O633" s="116"/>
    </row>
    <row r="634" customFormat="false" ht="28.5" hidden="false" customHeight="true" outlineLevel="0" collapsed="false">
      <c r="A634" s="181" t="s">
        <v>583</v>
      </c>
      <c r="B634" s="97" t="s">
        <v>461</v>
      </c>
      <c r="C634" s="97" t="s">
        <v>625</v>
      </c>
      <c r="D634" s="97" t="s">
        <v>438</v>
      </c>
      <c r="E634" s="97" t="s">
        <v>576</v>
      </c>
      <c r="F634" s="97" t="s">
        <v>584</v>
      </c>
      <c r="G634" s="97" t="s">
        <v>443</v>
      </c>
      <c r="H634" s="223"/>
      <c r="I634" s="223"/>
      <c r="J634" s="228"/>
      <c r="K634" s="184"/>
      <c r="L634" s="116" t="n">
        <v>464</v>
      </c>
      <c r="M634" s="316" t="n">
        <f aca="false">N634-L634</f>
        <v>-80.6</v>
      </c>
      <c r="N634" s="116" t="n">
        <v>383.4</v>
      </c>
      <c r="O634" s="116" t="n">
        <v>383.4</v>
      </c>
    </row>
    <row r="635" customFormat="false" ht="22.5" hidden="false" customHeight="true" outlineLevel="0" collapsed="false">
      <c r="A635" s="181" t="s">
        <v>511</v>
      </c>
      <c r="B635" s="97" t="s">
        <v>461</v>
      </c>
      <c r="C635" s="97" t="s">
        <v>625</v>
      </c>
      <c r="D635" s="97" t="s">
        <v>438</v>
      </c>
      <c r="E635" s="97" t="s">
        <v>576</v>
      </c>
      <c r="F635" s="97" t="s">
        <v>512</v>
      </c>
      <c r="G635" s="97"/>
      <c r="H635" s="223"/>
      <c r="I635" s="223"/>
      <c r="J635" s="228"/>
      <c r="K635" s="184"/>
      <c r="L635" s="114" t="n">
        <f aca="false">L636</f>
        <v>134.9</v>
      </c>
      <c r="M635" s="114" t="n">
        <f aca="false">M636</f>
        <v>-2.90000000000001</v>
      </c>
      <c r="N635" s="114" t="n">
        <f aca="false">N636</f>
        <v>132</v>
      </c>
      <c r="O635" s="114" t="n">
        <f aca="false">O636</f>
        <v>132</v>
      </c>
    </row>
    <row r="636" customFormat="false" ht="31.5" hidden="false" customHeight="true" outlineLevel="0" collapsed="false">
      <c r="A636" s="181" t="s">
        <v>513</v>
      </c>
      <c r="B636" s="97" t="s">
        <v>461</v>
      </c>
      <c r="C636" s="97" t="s">
        <v>625</v>
      </c>
      <c r="D636" s="97" t="s">
        <v>438</v>
      </c>
      <c r="E636" s="97" t="s">
        <v>576</v>
      </c>
      <c r="F636" s="97" t="s">
        <v>514</v>
      </c>
      <c r="G636" s="97"/>
      <c r="H636" s="223"/>
      <c r="I636" s="223"/>
      <c r="J636" s="228"/>
      <c r="K636" s="184"/>
      <c r="L636" s="114" t="n">
        <f aca="false">L637+L638</f>
        <v>134.9</v>
      </c>
      <c r="M636" s="114" t="n">
        <f aca="false">M637+M638</f>
        <v>-2.90000000000001</v>
      </c>
      <c r="N636" s="114" t="n">
        <f aca="false">N637+N638</f>
        <v>132</v>
      </c>
      <c r="O636" s="114" t="n">
        <f aca="false">O637+O638</f>
        <v>132</v>
      </c>
    </row>
    <row r="637" customFormat="false" ht="31.5" hidden="false" customHeight="true" outlineLevel="0" collapsed="false">
      <c r="A637" s="181" t="s">
        <v>515</v>
      </c>
      <c r="B637" s="76" t="s">
        <v>461</v>
      </c>
      <c r="C637" s="76" t="s">
        <v>625</v>
      </c>
      <c r="D637" s="76" t="s">
        <v>438</v>
      </c>
      <c r="E637" s="76" t="s">
        <v>576</v>
      </c>
      <c r="F637" s="76" t="s">
        <v>516</v>
      </c>
      <c r="G637" s="97" t="s">
        <v>443</v>
      </c>
      <c r="H637" s="223"/>
      <c r="I637" s="223"/>
      <c r="J637" s="228"/>
      <c r="K637" s="184"/>
      <c r="L637" s="116"/>
      <c r="M637" s="316" t="n">
        <f aca="false">N637-L637</f>
        <v>0</v>
      </c>
      <c r="N637" s="116"/>
      <c r="O637" s="116"/>
    </row>
    <row r="638" customFormat="false" ht="32.25" hidden="false" customHeight="true" outlineLevel="0" collapsed="false">
      <c r="A638" s="181" t="s">
        <v>517</v>
      </c>
      <c r="B638" s="97" t="s">
        <v>461</v>
      </c>
      <c r="C638" s="97" t="s">
        <v>625</v>
      </c>
      <c r="D638" s="97" t="s">
        <v>438</v>
      </c>
      <c r="E638" s="97" t="s">
        <v>576</v>
      </c>
      <c r="F638" s="97" t="s">
        <v>518</v>
      </c>
      <c r="G638" s="97" t="s">
        <v>443</v>
      </c>
      <c r="H638" s="223"/>
      <c r="I638" s="223"/>
      <c r="J638" s="228"/>
      <c r="K638" s="184"/>
      <c r="L638" s="116" t="n">
        <v>134.9</v>
      </c>
      <c r="M638" s="316" t="n">
        <f aca="false">N638-L638</f>
        <v>-2.90000000000001</v>
      </c>
      <c r="N638" s="116" t="n">
        <v>132</v>
      </c>
      <c r="O638" s="116" t="n">
        <v>132</v>
      </c>
    </row>
    <row r="639" customFormat="false" ht="15.75" hidden="false" customHeight="true" outlineLevel="0" collapsed="false">
      <c r="A639" s="181" t="s">
        <v>554</v>
      </c>
      <c r="B639" s="97" t="s">
        <v>461</v>
      </c>
      <c r="C639" s="97" t="s">
        <v>625</v>
      </c>
      <c r="D639" s="97" t="s">
        <v>438</v>
      </c>
      <c r="E639" s="97" t="s">
        <v>576</v>
      </c>
      <c r="F639" s="76" t="s">
        <v>520</v>
      </c>
      <c r="G639" s="97"/>
      <c r="H639" s="223"/>
      <c r="I639" s="223"/>
      <c r="J639" s="228"/>
      <c r="K639" s="184"/>
      <c r="L639" s="351" t="n">
        <f aca="false">L640</f>
        <v>3</v>
      </c>
      <c r="M639" s="351" t="n">
        <f aca="false">M640</f>
        <v>12</v>
      </c>
      <c r="N639" s="351" t="n">
        <f aca="false">N640</f>
        <v>15</v>
      </c>
      <c r="O639" s="351" t="n">
        <f aca="false">O640</f>
        <v>15</v>
      </c>
    </row>
    <row r="640" customFormat="false" ht="18.75" hidden="false" customHeight="true" outlineLevel="0" collapsed="false">
      <c r="A640" s="181" t="s">
        <v>529</v>
      </c>
      <c r="B640" s="97" t="s">
        <v>461</v>
      </c>
      <c r="C640" s="97" t="s">
        <v>625</v>
      </c>
      <c r="D640" s="97" t="s">
        <v>438</v>
      </c>
      <c r="E640" s="97" t="s">
        <v>576</v>
      </c>
      <c r="F640" s="76" t="s">
        <v>530</v>
      </c>
      <c r="G640" s="97"/>
      <c r="H640" s="223"/>
      <c r="I640" s="223"/>
      <c r="J640" s="228"/>
      <c r="K640" s="184"/>
      <c r="L640" s="351" t="n">
        <f aca="false">L642+L641</f>
        <v>3</v>
      </c>
      <c r="M640" s="351" t="n">
        <f aca="false">M642+M641</f>
        <v>12</v>
      </c>
      <c r="N640" s="351" t="n">
        <f aca="false">N642+N641</f>
        <v>15</v>
      </c>
      <c r="O640" s="351" t="n">
        <f aca="false">O642+O641</f>
        <v>15</v>
      </c>
    </row>
    <row r="641" customFormat="false" ht="18.75" hidden="false" customHeight="true" outlineLevel="0" collapsed="false">
      <c r="A641" s="181" t="s">
        <v>531</v>
      </c>
      <c r="B641" s="97" t="s">
        <v>461</v>
      </c>
      <c r="C641" s="97" t="s">
        <v>625</v>
      </c>
      <c r="D641" s="97" t="s">
        <v>438</v>
      </c>
      <c r="E641" s="97" t="s">
        <v>576</v>
      </c>
      <c r="F641" s="76" t="s">
        <v>532</v>
      </c>
      <c r="G641" s="97" t="s">
        <v>443</v>
      </c>
      <c r="H641" s="223"/>
      <c r="I641" s="223"/>
      <c r="J641" s="228"/>
      <c r="K641" s="184"/>
      <c r="L641" s="116"/>
      <c r="M641" s="316" t="n">
        <f aca="false">N641-L641</f>
        <v>1.3</v>
      </c>
      <c r="N641" s="116" t="n">
        <v>1.3</v>
      </c>
      <c r="O641" s="116" t="n">
        <v>1.3</v>
      </c>
    </row>
    <row r="642" customFormat="false" ht="15" hidden="false" customHeight="true" outlineLevel="0" collapsed="false">
      <c r="A642" s="181" t="s">
        <v>840</v>
      </c>
      <c r="B642" s="97" t="s">
        <v>461</v>
      </c>
      <c r="C642" s="97" t="s">
        <v>625</v>
      </c>
      <c r="D642" s="97" t="s">
        <v>438</v>
      </c>
      <c r="E642" s="97" t="s">
        <v>576</v>
      </c>
      <c r="F642" s="76" t="s">
        <v>536</v>
      </c>
      <c r="G642" s="97" t="s">
        <v>443</v>
      </c>
      <c r="H642" s="221"/>
      <c r="I642" s="221"/>
      <c r="J642" s="284"/>
      <c r="K642" s="284"/>
      <c r="L642" s="116" t="n">
        <v>3</v>
      </c>
      <c r="M642" s="316" t="n">
        <f aca="false">N642-L642</f>
        <v>10.7</v>
      </c>
      <c r="N642" s="116" t="n">
        <v>13.7</v>
      </c>
      <c r="O642" s="116" t="n">
        <v>13.7</v>
      </c>
    </row>
    <row r="643" customFormat="false" ht="15" hidden="true" customHeight="true" outlineLevel="0" collapsed="false">
      <c r="A643" s="290"/>
      <c r="B643" s="192"/>
      <c r="C643" s="192"/>
      <c r="D643" s="192"/>
      <c r="E643" s="192"/>
      <c r="F643" s="192"/>
      <c r="G643" s="321"/>
      <c r="H643" s="326"/>
      <c r="I643" s="326"/>
      <c r="J643" s="230"/>
      <c r="K643" s="131"/>
      <c r="L643" s="327"/>
      <c r="M643" s="327"/>
      <c r="N643" s="327"/>
      <c r="O643" s="327"/>
    </row>
    <row r="644" customFormat="false" ht="34.5" hidden="true" customHeight="true" outlineLevel="0" collapsed="false">
      <c r="A644" s="345"/>
      <c r="B644" s="76"/>
      <c r="C644" s="76"/>
      <c r="D644" s="76"/>
      <c r="E644" s="76"/>
      <c r="F644" s="76"/>
      <c r="G644" s="97"/>
      <c r="H644" s="223"/>
      <c r="I644" s="223"/>
      <c r="J644" s="228"/>
      <c r="K644" s="131"/>
      <c r="L644" s="114"/>
      <c r="M644" s="114"/>
      <c r="N644" s="114"/>
      <c r="O644" s="114"/>
    </row>
    <row r="645" customFormat="false" ht="62.25" hidden="true" customHeight="true" outlineLevel="0" collapsed="false">
      <c r="A645" s="181"/>
      <c r="B645" s="76"/>
      <c r="C645" s="76"/>
      <c r="D645" s="76"/>
      <c r="E645" s="76"/>
      <c r="F645" s="76"/>
      <c r="G645" s="97"/>
      <c r="H645" s="223"/>
      <c r="I645" s="223"/>
      <c r="J645" s="228"/>
      <c r="K645" s="131"/>
      <c r="L645" s="114"/>
      <c r="M645" s="114"/>
      <c r="N645" s="114"/>
      <c r="O645" s="114"/>
    </row>
    <row r="646" customFormat="false" ht="21.75" hidden="true" customHeight="true" outlineLevel="0" collapsed="false">
      <c r="A646" s="181"/>
      <c r="B646" s="76"/>
      <c r="C646" s="76"/>
      <c r="D646" s="76"/>
      <c r="E646" s="76"/>
      <c r="F646" s="97"/>
      <c r="G646" s="97"/>
      <c r="H646" s="221"/>
      <c r="I646" s="221"/>
      <c r="J646" s="221"/>
      <c r="K646" s="131"/>
      <c r="L646" s="315"/>
      <c r="M646" s="315"/>
      <c r="N646" s="315"/>
      <c r="O646" s="315"/>
    </row>
    <row r="647" customFormat="false" ht="17.25" hidden="true" customHeight="true" outlineLevel="0" collapsed="false">
      <c r="A647" s="181"/>
      <c r="B647" s="76"/>
      <c r="C647" s="76"/>
      <c r="D647" s="76"/>
      <c r="E647" s="76"/>
      <c r="F647" s="97"/>
      <c r="G647" s="97"/>
      <c r="H647" s="223"/>
      <c r="I647" s="223"/>
      <c r="J647" s="284"/>
      <c r="K647" s="206"/>
      <c r="L647" s="116"/>
      <c r="M647" s="316"/>
      <c r="N647" s="116"/>
      <c r="O647" s="116"/>
    </row>
    <row r="648" customFormat="false" ht="20.25" hidden="true" customHeight="true" outlineLevel="0" collapsed="false">
      <c r="A648" s="181" t="s">
        <v>841</v>
      </c>
      <c r="B648" s="76" t="s">
        <v>461</v>
      </c>
      <c r="C648" s="76" t="s">
        <v>625</v>
      </c>
      <c r="D648" s="76" t="s">
        <v>438</v>
      </c>
      <c r="E648" s="76" t="s">
        <v>842</v>
      </c>
      <c r="F648" s="76" t="s">
        <v>432</v>
      </c>
      <c r="G648" s="97"/>
      <c r="H648" s="221" t="n">
        <f aca="false">H649</f>
        <v>0</v>
      </c>
      <c r="I648" s="221" t="n">
        <f aca="false">I649</f>
        <v>0</v>
      </c>
      <c r="J648" s="221" t="n">
        <f aca="false">J649</f>
        <v>0</v>
      </c>
      <c r="K648" s="131"/>
      <c r="L648" s="315" t="n">
        <f aca="false">L649</f>
        <v>0</v>
      </c>
      <c r="M648" s="315" t="n">
        <f aca="false">M649</f>
        <v>0</v>
      </c>
      <c r="N648" s="315" t="n">
        <f aca="false">N649</f>
        <v>0</v>
      </c>
      <c r="O648" s="315" t="n">
        <f aca="false">O649</f>
        <v>0</v>
      </c>
    </row>
    <row r="649" customFormat="false" ht="15" hidden="true" customHeight="true" outlineLevel="0" collapsed="false">
      <c r="A649" s="181" t="s">
        <v>784</v>
      </c>
      <c r="B649" s="76" t="s">
        <v>461</v>
      </c>
      <c r="C649" s="76" t="s">
        <v>625</v>
      </c>
      <c r="D649" s="76" t="s">
        <v>438</v>
      </c>
      <c r="E649" s="76" t="s">
        <v>842</v>
      </c>
      <c r="F649" s="76" t="s">
        <v>788</v>
      </c>
      <c r="G649" s="97" t="s">
        <v>573</v>
      </c>
      <c r="H649" s="223" t="n">
        <v>0</v>
      </c>
      <c r="I649" s="223" t="n">
        <f aca="false">J649-H649</f>
        <v>0</v>
      </c>
      <c r="J649" s="223"/>
      <c r="K649" s="184"/>
      <c r="L649" s="118"/>
      <c r="M649" s="118"/>
      <c r="N649" s="118"/>
      <c r="O649" s="118"/>
    </row>
    <row r="650" customFormat="false" ht="30.75" hidden="true" customHeight="true" outlineLevel="0" collapsed="false">
      <c r="A650" s="181" t="s">
        <v>843</v>
      </c>
      <c r="B650" s="76" t="s">
        <v>461</v>
      </c>
      <c r="C650" s="76" t="s">
        <v>625</v>
      </c>
      <c r="D650" s="76" t="s">
        <v>438</v>
      </c>
      <c r="E650" s="76" t="s">
        <v>844</v>
      </c>
      <c r="F650" s="76" t="s">
        <v>432</v>
      </c>
      <c r="G650" s="97"/>
      <c r="H650" s="221" t="n">
        <f aca="false">H651</f>
        <v>186.5</v>
      </c>
      <c r="I650" s="221" t="n">
        <f aca="false">I651</f>
        <v>-186.5</v>
      </c>
      <c r="J650" s="221" t="n">
        <f aca="false">J651</f>
        <v>0</v>
      </c>
      <c r="K650" s="131"/>
      <c r="L650" s="315" t="n">
        <f aca="false">L651</f>
        <v>0</v>
      </c>
      <c r="M650" s="315" t="n">
        <f aca="false">M651</f>
        <v>0</v>
      </c>
      <c r="N650" s="315" t="n">
        <f aca="false">N651</f>
        <v>0</v>
      </c>
      <c r="O650" s="315" t="n">
        <f aca="false">O651</f>
        <v>0</v>
      </c>
    </row>
    <row r="651" customFormat="false" ht="15" hidden="true" customHeight="true" outlineLevel="0" collapsed="false">
      <c r="A651" s="181" t="s">
        <v>784</v>
      </c>
      <c r="B651" s="76" t="s">
        <v>461</v>
      </c>
      <c r="C651" s="76" t="s">
        <v>625</v>
      </c>
      <c r="D651" s="76" t="s">
        <v>438</v>
      </c>
      <c r="E651" s="76" t="s">
        <v>844</v>
      </c>
      <c r="F651" s="97" t="s">
        <v>788</v>
      </c>
      <c r="G651" s="97" t="s">
        <v>573</v>
      </c>
      <c r="H651" s="223" t="n">
        <v>186.5</v>
      </c>
      <c r="I651" s="223" t="n">
        <f aca="false">J651-H651</f>
        <v>-186.5</v>
      </c>
      <c r="J651" s="223"/>
      <c r="K651" s="184"/>
      <c r="L651" s="118"/>
      <c r="M651" s="118"/>
      <c r="N651" s="118"/>
      <c r="O651" s="118"/>
    </row>
    <row r="652" customFormat="false" ht="30.75" hidden="true" customHeight="true" outlineLevel="0" collapsed="false">
      <c r="A652" s="236" t="s">
        <v>845</v>
      </c>
      <c r="B652" s="76" t="s">
        <v>461</v>
      </c>
      <c r="C652" s="76" t="s">
        <v>625</v>
      </c>
      <c r="D652" s="76" t="s">
        <v>438</v>
      </c>
      <c r="E652" s="76" t="s">
        <v>846</v>
      </c>
      <c r="F652" s="76" t="s">
        <v>432</v>
      </c>
      <c r="G652" s="97"/>
      <c r="H652" s="221" t="n">
        <f aca="false">H653</f>
        <v>186.5</v>
      </c>
      <c r="I652" s="221" t="n">
        <f aca="false">I653</f>
        <v>-186.5</v>
      </c>
      <c r="J652" s="221" t="n">
        <f aca="false">J653</f>
        <v>0</v>
      </c>
      <c r="K652" s="184"/>
      <c r="L652" s="315" t="n">
        <f aca="false">L653</f>
        <v>0</v>
      </c>
      <c r="M652" s="315" t="n">
        <f aca="false">M653</f>
        <v>0</v>
      </c>
      <c r="N652" s="315" t="n">
        <f aca="false">N653</f>
        <v>0</v>
      </c>
      <c r="O652" s="315" t="n">
        <f aca="false">O653</f>
        <v>0</v>
      </c>
    </row>
    <row r="653" customFormat="false" ht="14.25" hidden="true" customHeight="true" outlineLevel="0" collapsed="false">
      <c r="A653" s="181" t="s">
        <v>784</v>
      </c>
      <c r="B653" s="76" t="s">
        <v>461</v>
      </c>
      <c r="C653" s="76" t="s">
        <v>625</v>
      </c>
      <c r="D653" s="76" t="s">
        <v>438</v>
      </c>
      <c r="E653" s="76" t="s">
        <v>846</v>
      </c>
      <c r="F653" s="97" t="s">
        <v>788</v>
      </c>
      <c r="G653" s="97" t="s">
        <v>573</v>
      </c>
      <c r="H653" s="223" t="n">
        <v>186.5</v>
      </c>
      <c r="I653" s="223" t="n">
        <f aca="false">J653-H653</f>
        <v>-186.5</v>
      </c>
      <c r="J653" s="223"/>
      <c r="K653" s="184"/>
      <c r="L653" s="118"/>
      <c r="M653" s="118"/>
      <c r="N653" s="118"/>
      <c r="O653" s="118"/>
    </row>
    <row r="654" s="35" customFormat="true" ht="5.25" hidden="false" customHeight="true" outlineLevel="0" collapsed="false">
      <c r="A654" s="205"/>
      <c r="B654" s="97"/>
      <c r="C654" s="97"/>
      <c r="D654" s="97"/>
      <c r="E654" s="97"/>
      <c r="F654" s="97"/>
      <c r="G654" s="97"/>
      <c r="H654" s="228"/>
      <c r="I654" s="228"/>
      <c r="J654" s="228"/>
      <c r="K654" s="113"/>
      <c r="L654" s="114"/>
      <c r="M654" s="114"/>
      <c r="N654" s="114"/>
      <c r="O654" s="114"/>
      <c r="P654" s="53"/>
      <c r="Q654" s="53"/>
      <c r="R654" s="53"/>
      <c r="S654" s="53"/>
      <c r="T654" s="53"/>
      <c r="U654" s="53"/>
      <c r="V654" s="53"/>
      <c r="W654" s="53"/>
      <c r="X654" s="53"/>
    </row>
    <row r="655" customFormat="false" ht="14.25" hidden="false" customHeight="true" outlineLevel="0" collapsed="false">
      <c r="A655" s="309" t="s">
        <v>847</v>
      </c>
      <c r="B655" s="309"/>
      <c r="C655" s="309"/>
      <c r="D655" s="309"/>
      <c r="E655" s="309"/>
      <c r="F655" s="309"/>
      <c r="G655" s="309"/>
      <c r="H655" s="310" t="n">
        <f aca="false">H658+H881</f>
        <v>1937.5</v>
      </c>
      <c r="I655" s="310" t="n">
        <f aca="false">I658+I881</f>
        <v>-1637.5</v>
      </c>
      <c r="J655" s="311" t="e">
        <f aca="false">J658+J881+J987</f>
        <v>#VALUE!</v>
      </c>
      <c r="K655" s="79"/>
      <c r="L655" s="312" t="n">
        <f aca="false">L658+L881+L987</f>
        <v>66832.4</v>
      </c>
      <c r="M655" s="312" t="n">
        <f aca="false">M658+M881+M987</f>
        <v>2059.4</v>
      </c>
      <c r="N655" s="312" t="n">
        <f aca="false">N658+N881+N987</f>
        <v>68891.8</v>
      </c>
      <c r="O655" s="312" t="n">
        <f aca="false">O658+O881+O987</f>
        <v>70015.5</v>
      </c>
    </row>
    <row r="656" customFormat="false" ht="16.5" hidden="false" customHeight="true" outlineLevel="0" collapsed="false">
      <c r="A656" s="291" t="s">
        <v>480</v>
      </c>
      <c r="B656" s="286"/>
      <c r="C656" s="286"/>
      <c r="D656" s="286"/>
      <c r="E656" s="286"/>
      <c r="F656" s="286"/>
      <c r="G656" s="286" t="s">
        <v>443</v>
      </c>
      <c r="H656" s="292"/>
      <c r="I656" s="292"/>
      <c r="J656" s="292"/>
      <c r="K656" s="183"/>
      <c r="L656" s="313" t="n">
        <f aca="false">L659+L882+L990</f>
        <v>26513.5</v>
      </c>
      <c r="M656" s="313" t="n">
        <f aca="false">M659+M882+M990</f>
        <v>-795.499999999999</v>
      </c>
      <c r="N656" s="313" t="n">
        <f aca="false">N659+N882+N990</f>
        <v>25718</v>
      </c>
      <c r="O656" s="313" t="n">
        <f aca="false">O659+O882+O990</f>
        <v>26840.8</v>
      </c>
    </row>
    <row r="657" customFormat="false" ht="16.5" hidden="false" customHeight="true" outlineLevel="0" collapsed="false">
      <c r="A657" s="291" t="s">
        <v>481</v>
      </c>
      <c r="B657" s="286"/>
      <c r="C657" s="286"/>
      <c r="D657" s="286"/>
      <c r="E657" s="286"/>
      <c r="F657" s="286"/>
      <c r="G657" s="286" t="s">
        <v>482</v>
      </c>
      <c r="H657" s="292"/>
      <c r="I657" s="292"/>
      <c r="J657" s="292"/>
      <c r="K657" s="183"/>
      <c r="L657" s="313" t="n">
        <f aca="false">L660+L883+L991</f>
        <v>40318.9</v>
      </c>
      <c r="M657" s="313" t="n">
        <f aca="false">M660+M883+M991</f>
        <v>2854.9</v>
      </c>
      <c r="N657" s="313" t="n">
        <f aca="false">N660+N883+N991</f>
        <v>43173.8</v>
      </c>
      <c r="O657" s="313" t="n">
        <f aca="false">O660+O883+O991</f>
        <v>43174.7</v>
      </c>
    </row>
    <row r="658" customFormat="false" ht="16.5" hidden="false" customHeight="true" outlineLevel="0" collapsed="false">
      <c r="A658" s="290" t="s">
        <v>773</v>
      </c>
      <c r="B658" s="192" t="s">
        <v>738</v>
      </c>
      <c r="C658" s="192" t="s">
        <v>546</v>
      </c>
      <c r="D658" s="192" t="s">
        <v>430</v>
      </c>
      <c r="E658" s="192" t="s">
        <v>483</v>
      </c>
      <c r="F658" s="192" t="s">
        <v>432</v>
      </c>
      <c r="G658" s="251"/>
      <c r="H658" s="220" t="n">
        <f aca="false">H661+H702+H825+H841</f>
        <v>1434.7</v>
      </c>
      <c r="I658" s="220" t="n">
        <f aca="false">I661+I702+I825+I841</f>
        <v>-1434.7</v>
      </c>
      <c r="J658" s="254" t="e">
        <f aca="false">J661+J692+J841+J793</f>
        <v>#VALUE!</v>
      </c>
      <c r="K658" s="135"/>
      <c r="L658" s="136" t="n">
        <f aca="false">L661+L692+L841+L793+L776</f>
        <v>64261.9</v>
      </c>
      <c r="M658" s="136" t="n">
        <f aca="false">M661+M692+M841+M793+M776</f>
        <v>1300.2</v>
      </c>
      <c r="N658" s="136" t="n">
        <f aca="false">N661+N692+N841+N793+N776</f>
        <v>65562.1</v>
      </c>
      <c r="O658" s="136" t="n">
        <f aca="false">O661+O692+O841+O793+O776</f>
        <v>66684.9</v>
      </c>
    </row>
    <row r="659" customFormat="false" ht="16.5" hidden="false" customHeight="true" outlineLevel="0" collapsed="false">
      <c r="A659" s="291" t="s">
        <v>480</v>
      </c>
      <c r="B659" s="286"/>
      <c r="C659" s="286"/>
      <c r="D659" s="286"/>
      <c r="E659" s="286"/>
      <c r="F659" s="286"/>
      <c r="G659" s="286" t="s">
        <v>443</v>
      </c>
      <c r="H659" s="292"/>
      <c r="I659" s="292"/>
      <c r="J659" s="292"/>
      <c r="K659" s="183"/>
      <c r="L659" s="313" t="n">
        <f aca="false">L662+L693+L777+L794+L843</f>
        <v>26413.5</v>
      </c>
      <c r="M659" s="313" t="n">
        <f aca="false">M662+M693+M777+M794+M843</f>
        <v>-895.499999999999</v>
      </c>
      <c r="N659" s="313" t="n">
        <f aca="false">N662+N693+N777+N794+N843</f>
        <v>25518</v>
      </c>
      <c r="O659" s="313" t="n">
        <f aca="false">O662+O693+O777+O794+O843</f>
        <v>26640.8</v>
      </c>
    </row>
    <row r="660" customFormat="false" ht="16.5" hidden="false" customHeight="true" outlineLevel="0" collapsed="false">
      <c r="A660" s="291" t="s">
        <v>481</v>
      </c>
      <c r="B660" s="286"/>
      <c r="C660" s="286"/>
      <c r="D660" s="286"/>
      <c r="E660" s="286"/>
      <c r="F660" s="286"/>
      <c r="G660" s="286" t="s">
        <v>482</v>
      </c>
      <c r="H660" s="292"/>
      <c r="I660" s="292"/>
      <c r="J660" s="292"/>
      <c r="K660" s="183"/>
      <c r="L660" s="313" t="n">
        <f aca="false">L663+L694+L795+L844+L778</f>
        <v>37848.4</v>
      </c>
      <c r="M660" s="313" t="n">
        <f aca="false">M663+M694+M795+M844+M778</f>
        <v>2195.7</v>
      </c>
      <c r="N660" s="313" t="n">
        <f aca="false">N663+N694+N795+N844+N778</f>
        <v>40044.1</v>
      </c>
      <c r="O660" s="313" t="n">
        <f aca="false">O663+O694+O795+O844+O778</f>
        <v>40044.1</v>
      </c>
    </row>
    <row r="661" customFormat="false" ht="17.25" hidden="false" customHeight="true" outlineLevel="0" collapsed="false">
      <c r="A661" s="179" t="s">
        <v>848</v>
      </c>
      <c r="B661" s="192" t="s">
        <v>738</v>
      </c>
      <c r="C661" s="192" t="s">
        <v>546</v>
      </c>
      <c r="D661" s="192" t="s">
        <v>429</v>
      </c>
      <c r="E661" s="192" t="s">
        <v>483</v>
      </c>
      <c r="F661" s="192" t="s">
        <v>432</v>
      </c>
      <c r="G661" s="97"/>
      <c r="H661" s="221"/>
      <c r="I661" s="221"/>
      <c r="J661" s="254" t="n">
        <f aca="false">J664</f>
        <v>0</v>
      </c>
      <c r="K661" s="131"/>
      <c r="L661" s="136" t="n">
        <f aca="false">L664+L680</f>
        <v>11265.6</v>
      </c>
      <c r="M661" s="136" t="n">
        <f aca="false">M664+M680</f>
        <v>427.900000000001</v>
      </c>
      <c r="N661" s="136" t="n">
        <f aca="false">N664+N680</f>
        <v>11693.5</v>
      </c>
      <c r="O661" s="136" t="n">
        <f aca="false">O664+O680</f>
        <v>11693.5</v>
      </c>
    </row>
    <row r="662" customFormat="false" ht="17.25" hidden="false" customHeight="true" outlineLevel="0" collapsed="false">
      <c r="A662" s="291" t="s">
        <v>480</v>
      </c>
      <c r="B662" s="286"/>
      <c r="C662" s="286"/>
      <c r="D662" s="286"/>
      <c r="E662" s="286"/>
      <c r="F662" s="286"/>
      <c r="G662" s="286" t="s">
        <v>443</v>
      </c>
      <c r="H662" s="292"/>
      <c r="I662" s="292"/>
      <c r="J662" s="292"/>
      <c r="K662" s="183"/>
      <c r="L662" s="313" t="n">
        <f aca="false">L668+L673+L676+L679+L687+L688</f>
        <v>4300</v>
      </c>
      <c r="M662" s="313" t="n">
        <f aca="false">M668+M673+M676+M679+M687+M688</f>
        <v>200.3</v>
      </c>
      <c r="N662" s="313" t="n">
        <f aca="false">N668+N673+N676+N679+N687+N688</f>
        <v>4500.3</v>
      </c>
      <c r="O662" s="313" t="n">
        <f aca="false">O668+O673+O676+O679+O687+O688</f>
        <v>4500.3</v>
      </c>
    </row>
    <row r="663" customFormat="false" ht="17.25" hidden="false" customHeight="true" outlineLevel="0" collapsed="false">
      <c r="A663" s="291" t="s">
        <v>481</v>
      </c>
      <c r="B663" s="286"/>
      <c r="C663" s="286"/>
      <c r="D663" s="286"/>
      <c r="E663" s="286"/>
      <c r="F663" s="286"/>
      <c r="G663" s="286" t="s">
        <v>482</v>
      </c>
      <c r="H663" s="292"/>
      <c r="I663" s="292"/>
      <c r="J663" s="292"/>
      <c r="K663" s="183"/>
      <c r="L663" s="313" t="n">
        <f aca="false">L669+L670+L671+L672+L691+L684</f>
        <v>6965.6</v>
      </c>
      <c r="M663" s="313" t="n">
        <f aca="false">M669+M670+M671+M672+M691+M684</f>
        <v>227.599999999999</v>
      </c>
      <c r="N663" s="313" t="n">
        <f aca="false">N669+N670+N671+N672+N691+N684</f>
        <v>7193.2</v>
      </c>
      <c r="O663" s="313" t="n">
        <f aca="false">O669+O670+O671+O672+O691+O684</f>
        <v>7193.2</v>
      </c>
    </row>
    <row r="664" customFormat="false" ht="18" hidden="false" customHeight="true" outlineLevel="0" collapsed="false">
      <c r="A664" s="290" t="s">
        <v>849</v>
      </c>
      <c r="B664" s="192" t="s">
        <v>738</v>
      </c>
      <c r="C664" s="192" t="s">
        <v>546</v>
      </c>
      <c r="D664" s="192" t="s">
        <v>429</v>
      </c>
      <c r="E664" s="192" t="s">
        <v>490</v>
      </c>
      <c r="F664" s="192" t="s">
        <v>432</v>
      </c>
      <c r="G664" s="321"/>
      <c r="H664" s="322" t="n">
        <f aca="false">H666</f>
        <v>0</v>
      </c>
      <c r="I664" s="322" t="n">
        <f aca="false">I666</f>
        <v>0</v>
      </c>
      <c r="J664" s="220" t="n">
        <f aca="false">J665</f>
        <v>0</v>
      </c>
      <c r="K664" s="131"/>
      <c r="L664" s="314" t="n">
        <f aca="false">L665+L677+L674</f>
        <v>11265.6</v>
      </c>
      <c r="M664" s="314" t="n">
        <f aca="false">M665+M677+M674</f>
        <v>-11265.6</v>
      </c>
      <c r="N664" s="314" t="n">
        <f aca="false">N665+N677+N674</f>
        <v>0</v>
      </c>
      <c r="O664" s="314" t="n">
        <f aca="false">O665+O677+O674</f>
        <v>0</v>
      </c>
    </row>
    <row r="665" customFormat="false" ht="30" hidden="true" customHeight="true" outlineLevel="0" collapsed="false">
      <c r="A665" s="212" t="s">
        <v>850</v>
      </c>
      <c r="B665" s="76" t="s">
        <v>738</v>
      </c>
      <c r="C665" s="76" t="s">
        <v>546</v>
      </c>
      <c r="D665" s="76" t="s">
        <v>429</v>
      </c>
      <c r="E665" s="76" t="s">
        <v>851</v>
      </c>
      <c r="F665" s="76" t="s">
        <v>432</v>
      </c>
      <c r="G665" s="97"/>
      <c r="H665" s="221"/>
      <c r="I665" s="221"/>
      <c r="J665" s="199" t="n">
        <f aca="false">J666</f>
        <v>0</v>
      </c>
      <c r="K665" s="131"/>
      <c r="L665" s="353" t="n">
        <f aca="false">L667</f>
        <v>11265.6</v>
      </c>
      <c r="M665" s="353" t="n">
        <f aca="false">M667</f>
        <v>-11265.6</v>
      </c>
      <c r="N665" s="353" t="n">
        <f aca="false">N667</f>
        <v>0</v>
      </c>
      <c r="O665" s="353" t="n">
        <f aca="false">O667</f>
        <v>0</v>
      </c>
    </row>
    <row r="666" customFormat="false" ht="15" hidden="true" customHeight="true" outlineLevel="0" collapsed="false">
      <c r="A666" s="354"/>
      <c r="B666" s="76"/>
      <c r="C666" s="76"/>
      <c r="D666" s="76"/>
      <c r="E666" s="76"/>
      <c r="F666" s="76"/>
      <c r="G666" s="97"/>
      <c r="H666" s="221"/>
      <c r="I666" s="221"/>
      <c r="J666" s="199"/>
      <c r="K666" s="131"/>
      <c r="L666" s="353"/>
      <c r="M666" s="353"/>
      <c r="N666" s="353"/>
      <c r="O666" s="353"/>
    </row>
    <row r="667" customFormat="false" ht="21.75" hidden="true" customHeight="true" outlineLevel="0" collapsed="false">
      <c r="A667" s="181" t="s">
        <v>778</v>
      </c>
      <c r="B667" s="76" t="s">
        <v>738</v>
      </c>
      <c r="C667" s="76" t="s">
        <v>546</v>
      </c>
      <c r="D667" s="76" t="s">
        <v>429</v>
      </c>
      <c r="E667" s="76" t="s">
        <v>851</v>
      </c>
      <c r="F667" s="76" t="s">
        <v>779</v>
      </c>
      <c r="G667" s="97"/>
      <c r="H667" s="221"/>
      <c r="I667" s="221"/>
      <c r="J667" s="221" t="n">
        <f aca="false">J668+J672</f>
        <v>14753.6</v>
      </c>
      <c r="K667" s="131"/>
      <c r="L667" s="315" t="n">
        <f aca="false">L668+L672+L669+L670+L673+L671</f>
        <v>11265.6</v>
      </c>
      <c r="M667" s="315" t="n">
        <f aca="false">M668+M672+M669+M670+M673+M671</f>
        <v>-11265.6</v>
      </c>
      <c r="N667" s="315" t="n">
        <f aca="false">N668+N672+N669+N670+N673+N671</f>
        <v>0</v>
      </c>
      <c r="O667" s="315" t="n">
        <f aca="false">O668+O672+O669+O670+O673+O671</f>
        <v>0</v>
      </c>
    </row>
    <row r="668" customFormat="false" ht="52.5" hidden="true" customHeight="true" outlineLevel="0" collapsed="false">
      <c r="A668" s="345" t="s">
        <v>780</v>
      </c>
      <c r="B668" s="76" t="s">
        <v>738</v>
      </c>
      <c r="C668" s="76" t="s">
        <v>546</v>
      </c>
      <c r="D668" s="76" t="s">
        <v>429</v>
      </c>
      <c r="E668" s="76" t="s">
        <v>851</v>
      </c>
      <c r="F668" s="76" t="s">
        <v>781</v>
      </c>
      <c r="G668" s="97" t="s">
        <v>443</v>
      </c>
      <c r="H668" s="221"/>
      <c r="I668" s="221"/>
      <c r="J668" s="219" t="n">
        <v>11078.7</v>
      </c>
      <c r="K668" s="206"/>
      <c r="L668" s="350" t="n">
        <v>4200</v>
      </c>
      <c r="M668" s="316" t="n">
        <f aca="false">N668-L668</f>
        <v>-4200</v>
      </c>
      <c r="N668" s="350"/>
      <c r="O668" s="350"/>
    </row>
    <row r="669" customFormat="false" ht="66" hidden="true" customHeight="true" outlineLevel="0" collapsed="false">
      <c r="A669" s="355" t="s">
        <v>852</v>
      </c>
      <c r="B669" s="97" t="s">
        <v>738</v>
      </c>
      <c r="C669" s="97" t="s">
        <v>546</v>
      </c>
      <c r="D669" s="97" t="s">
        <v>429</v>
      </c>
      <c r="E669" s="97" t="s">
        <v>853</v>
      </c>
      <c r="F669" s="97" t="s">
        <v>781</v>
      </c>
      <c r="G669" s="97" t="s">
        <v>482</v>
      </c>
      <c r="H669" s="221"/>
      <c r="I669" s="221"/>
      <c r="J669" s="219"/>
      <c r="K669" s="206"/>
      <c r="L669" s="350" t="n">
        <v>5047</v>
      </c>
      <c r="M669" s="316" t="n">
        <f aca="false">N669-L669</f>
        <v>-5047</v>
      </c>
      <c r="N669" s="350"/>
      <c r="O669" s="350"/>
    </row>
    <row r="670" customFormat="false" ht="66" hidden="true" customHeight="true" outlineLevel="0" collapsed="false">
      <c r="A670" s="355" t="s">
        <v>854</v>
      </c>
      <c r="B670" s="97" t="s">
        <v>738</v>
      </c>
      <c r="C670" s="97" t="s">
        <v>546</v>
      </c>
      <c r="D670" s="97" t="s">
        <v>429</v>
      </c>
      <c r="E670" s="97" t="s">
        <v>855</v>
      </c>
      <c r="F670" s="97" t="s">
        <v>781</v>
      </c>
      <c r="G670" s="97" t="s">
        <v>482</v>
      </c>
      <c r="H670" s="221"/>
      <c r="I670" s="221"/>
      <c r="J670" s="219"/>
      <c r="K670" s="206"/>
      <c r="L670" s="350" t="n">
        <v>691.3</v>
      </c>
      <c r="M670" s="316" t="n">
        <f aca="false">N670-L670</f>
        <v>-691.3</v>
      </c>
      <c r="N670" s="350"/>
      <c r="O670" s="350"/>
    </row>
    <row r="671" customFormat="false" ht="60" hidden="true" customHeight="true" outlineLevel="0" collapsed="false">
      <c r="A671" s="355" t="s">
        <v>856</v>
      </c>
      <c r="B671" s="97" t="s">
        <v>738</v>
      </c>
      <c r="C671" s="97" t="s">
        <v>546</v>
      </c>
      <c r="D671" s="97" t="s">
        <v>429</v>
      </c>
      <c r="E671" s="97" t="s">
        <v>857</v>
      </c>
      <c r="F671" s="97" t="s">
        <v>781</v>
      </c>
      <c r="G671" s="97" t="s">
        <v>482</v>
      </c>
      <c r="H671" s="221"/>
      <c r="I671" s="221"/>
      <c r="J671" s="219"/>
      <c r="K671" s="206"/>
      <c r="L671" s="350" t="n">
        <v>1175.3</v>
      </c>
      <c r="M671" s="316" t="n">
        <f aca="false">N671-L671</f>
        <v>-1175.3</v>
      </c>
      <c r="N671" s="350"/>
      <c r="O671" s="350"/>
    </row>
    <row r="672" customFormat="false" ht="69.75" hidden="true" customHeight="true" outlineLevel="0" collapsed="false">
      <c r="A672" s="355" t="s">
        <v>858</v>
      </c>
      <c r="B672" s="97" t="s">
        <v>738</v>
      </c>
      <c r="C672" s="97" t="s">
        <v>546</v>
      </c>
      <c r="D672" s="97" t="s">
        <v>429</v>
      </c>
      <c r="E672" s="97" t="s">
        <v>859</v>
      </c>
      <c r="F672" s="97" t="s">
        <v>781</v>
      </c>
      <c r="G672" s="97" t="s">
        <v>482</v>
      </c>
      <c r="H672" s="221"/>
      <c r="I672" s="221"/>
      <c r="J672" s="219" t="n">
        <v>3674.9</v>
      </c>
      <c r="K672" s="206"/>
      <c r="L672" s="350" t="n">
        <v>52</v>
      </c>
      <c r="M672" s="316" t="n">
        <f aca="false">N672-L672</f>
        <v>-52</v>
      </c>
      <c r="N672" s="350"/>
      <c r="O672" s="350"/>
    </row>
    <row r="673" customFormat="false" ht="18.75" hidden="true" customHeight="true" outlineLevel="0" collapsed="false">
      <c r="A673" s="181" t="s">
        <v>784</v>
      </c>
      <c r="B673" s="76" t="s">
        <v>738</v>
      </c>
      <c r="C673" s="76" t="s">
        <v>546</v>
      </c>
      <c r="D673" s="76" t="s">
        <v>429</v>
      </c>
      <c r="E673" s="76" t="s">
        <v>851</v>
      </c>
      <c r="F673" s="97" t="s">
        <v>788</v>
      </c>
      <c r="G673" s="97" t="s">
        <v>443</v>
      </c>
      <c r="H673" s="221"/>
      <c r="I673" s="221"/>
      <c r="J673" s="219"/>
      <c r="K673" s="206"/>
      <c r="L673" s="350" t="n">
        <v>100</v>
      </c>
      <c r="M673" s="316" t="n">
        <f aca="false">N673-L673</f>
        <v>-100</v>
      </c>
      <c r="N673" s="350"/>
      <c r="O673" s="350"/>
    </row>
    <row r="674" customFormat="false" ht="18.75" hidden="true" customHeight="true" outlineLevel="0" collapsed="false">
      <c r="A674" s="181" t="s">
        <v>860</v>
      </c>
      <c r="B674" s="76" t="s">
        <v>738</v>
      </c>
      <c r="C674" s="76" t="s">
        <v>546</v>
      </c>
      <c r="D674" s="76" t="s">
        <v>429</v>
      </c>
      <c r="E674" s="76" t="s">
        <v>861</v>
      </c>
      <c r="F674" s="76" t="s">
        <v>432</v>
      </c>
      <c r="G674" s="356"/>
      <c r="H674" s="221"/>
      <c r="I674" s="221"/>
      <c r="J674" s="219"/>
      <c r="K674" s="206"/>
      <c r="L674" s="357" t="n">
        <f aca="false">L675</f>
        <v>0</v>
      </c>
      <c r="M674" s="357" t="n">
        <f aca="false">M675</f>
        <v>0</v>
      </c>
      <c r="N674" s="357" t="n">
        <f aca="false">N675</f>
        <v>0</v>
      </c>
      <c r="O674" s="357" t="n">
        <f aca="false">O675</f>
        <v>0</v>
      </c>
    </row>
    <row r="675" customFormat="false" ht="18.75" hidden="true" customHeight="true" outlineLevel="0" collapsed="false">
      <c r="A675" s="181" t="s">
        <v>778</v>
      </c>
      <c r="B675" s="76" t="s">
        <v>738</v>
      </c>
      <c r="C675" s="76" t="s">
        <v>546</v>
      </c>
      <c r="D675" s="76" t="s">
        <v>429</v>
      </c>
      <c r="E675" s="76" t="s">
        <v>861</v>
      </c>
      <c r="F675" s="76" t="s">
        <v>779</v>
      </c>
      <c r="G675" s="356"/>
      <c r="H675" s="221"/>
      <c r="I675" s="221"/>
      <c r="J675" s="219"/>
      <c r="K675" s="206"/>
      <c r="L675" s="357" t="n">
        <f aca="false">L676</f>
        <v>0</v>
      </c>
      <c r="M675" s="357" t="n">
        <f aca="false">M676</f>
        <v>0</v>
      </c>
      <c r="N675" s="357" t="n">
        <f aca="false">N676</f>
        <v>0</v>
      </c>
      <c r="O675" s="357" t="n">
        <f aca="false">O676</f>
        <v>0</v>
      </c>
    </row>
    <row r="676" customFormat="false" ht="18.75" hidden="true" customHeight="true" outlineLevel="0" collapsed="false">
      <c r="A676" s="181" t="s">
        <v>784</v>
      </c>
      <c r="B676" s="76" t="s">
        <v>738</v>
      </c>
      <c r="C676" s="76" t="s">
        <v>546</v>
      </c>
      <c r="D676" s="76" t="s">
        <v>429</v>
      </c>
      <c r="E676" s="76" t="s">
        <v>861</v>
      </c>
      <c r="F676" s="97" t="s">
        <v>788</v>
      </c>
      <c r="G676" s="97" t="s">
        <v>443</v>
      </c>
      <c r="H676" s="221"/>
      <c r="I676" s="221"/>
      <c r="J676" s="219"/>
      <c r="K676" s="206"/>
      <c r="L676" s="358"/>
      <c r="M676" s="316" t="n">
        <f aca="false">N676-L676</f>
        <v>0</v>
      </c>
      <c r="N676" s="358"/>
      <c r="O676" s="358"/>
    </row>
    <row r="677" customFormat="false" ht="37.5" hidden="false" customHeight="true" outlineLevel="0" collapsed="false">
      <c r="A677" s="181" t="s">
        <v>805</v>
      </c>
      <c r="B677" s="76" t="s">
        <v>738</v>
      </c>
      <c r="C677" s="76" t="s">
        <v>546</v>
      </c>
      <c r="D677" s="76" t="s">
        <v>429</v>
      </c>
      <c r="E677" s="76" t="s">
        <v>806</v>
      </c>
      <c r="F677" s="97" t="s">
        <v>432</v>
      </c>
      <c r="G677" s="97"/>
      <c r="H677" s="221"/>
      <c r="I677" s="221"/>
      <c r="J677" s="219"/>
      <c r="K677" s="206"/>
      <c r="L677" s="349" t="n">
        <f aca="false">L678</f>
        <v>0</v>
      </c>
      <c r="M677" s="349" t="n">
        <f aca="false">M678</f>
        <v>0</v>
      </c>
      <c r="N677" s="349" t="n">
        <f aca="false">N678</f>
        <v>0</v>
      </c>
      <c r="O677" s="349" t="n">
        <f aca="false">O678</f>
        <v>0</v>
      </c>
    </row>
    <row r="678" customFormat="false" ht="18.75" hidden="false" customHeight="true" outlineLevel="0" collapsed="false">
      <c r="A678" s="181" t="s">
        <v>778</v>
      </c>
      <c r="B678" s="76" t="s">
        <v>738</v>
      </c>
      <c r="C678" s="76" t="s">
        <v>546</v>
      </c>
      <c r="D678" s="76" t="s">
        <v>429</v>
      </c>
      <c r="E678" s="76" t="s">
        <v>806</v>
      </c>
      <c r="F678" s="97" t="s">
        <v>779</v>
      </c>
      <c r="G678" s="97"/>
      <c r="H678" s="221"/>
      <c r="I678" s="221"/>
      <c r="J678" s="219"/>
      <c r="K678" s="206"/>
      <c r="L678" s="349" t="n">
        <f aca="false">L679</f>
        <v>0</v>
      </c>
      <c r="M678" s="349" t="n">
        <f aca="false">M679</f>
        <v>0</v>
      </c>
      <c r="N678" s="349" t="n">
        <f aca="false">N679</f>
        <v>0</v>
      </c>
      <c r="O678" s="349" t="n">
        <f aca="false">O679</f>
        <v>0</v>
      </c>
    </row>
    <row r="679" customFormat="false" ht="18.75" hidden="false" customHeight="true" outlineLevel="0" collapsed="false">
      <c r="A679" s="181" t="s">
        <v>784</v>
      </c>
      <c r="B679" s="76" t="s">
        <v>738</v>
      </c>
      <c r="C679" s="76" t="s">
        <v>546</v>
      </c>
      <c r="D679" s="76" t="s">
        <v>429</v>
      </c>
      <c r="E679" s="76" t="s">
        <v>806</v>
      </c>
      <c r="F679" s="97" t="s">
        <v>788</v>
      </c>
      <c r="G679" s="97" t="s">
        <v>443</v>
      </c>
      <c r="H679" s="221"/>
      <c r="I679" s="221"/>
      <c r="J679" s="219"/>
      <c r="K679" s="206"/>
      <c r="L679" s="350"/>
      <c r="M679" s="316" t="n">
        <f aca="false">N679-L679</f>
        <v>0</v>
      </c>
      <c r="N679" s="350"/>
      <c r="O679" s="350"/>
    </row>
    <row r="680" customFormat="false" ht="15" hidden="false" customHeight="true" outlineLevel="0" collapsed="false">
      <c r="A680" s="290" t="s">
        <v>585</v>
      </c>
      <c r="B680" s="192" t="s">
        <v>738</v>
      </c>
      <c r="C680" s="192" t="s">
        <v>546</v>
      </c>
      <c r="D680" s="192" t="s">
        <v>429</v>
      </c>
      <c r="E680" s="192" t="s">
        <v>586</v>
      </c>
      <c r="F680" s="192"/>
      <c r="G680" s="321"/>
      <c r="H680" s="326"/>
      <c r="I680" s="326"/>
      <c r="J680" s="230"/>
      <c r="K680" s="131"/>
      <c r="L680" s="327" t="n">
        <f aca="false">L681+L689</f>
        <v>0</v>
      </c>
      <c r="M680" s="327" t="n">
        <f aca="false">M681+M689</f>
        <v>11693.5</v>
      </c>
      <c r="N680" s="327" t="n">
        <f aca="false">N681+N689</f>
        <v>11693.5</v>
      </c>
      <c r="O680" s="327" t="n">
        <f aca="false">O681+O689</f>
        <v>11693.5</v>
      </c>
    </row>
    <row r="681" customFormat="false" ht="36.75" hidden="false" customHeight="true" outlineLevel="0" collapsed="false">
      <c r="A681" s="359" t="s">
        <v>862</v>
      </c>
      <c r="B681" s="76" t="s">
        <v>738</v>
      </c>
      <c r="C681" s="76" t="s">
        <v>546</v>
      </c>
      <c r="D681" s="76" t="s">
        <v>429</v>
      </c>
      <c r="E681" s="360" t="s">
        <v>863</v>
      </c>
      <c r="F681" s="192"/>
      <c r="G681" s="321"/>
      <c r="H681" s="326"/>
      <c r="I681" s="326"/>
      <c r="J681" s="230"/>
      <c r="K681" s="131"/>
      <c r="L681" s="114" t="n">
        <f aca="false">L682+L685</f>
        <v>0</v>
      </c>
      <c r="M681" s="114" t="n">
        <f aca="false">M682+M685</f>
        <v>11693.5</v>
      </c>
      <c r="N681" s="114" t="n">
        <f aca="false">N682+N685</f>
        <v>11693.5</v>
      </c>
      <c r="O681" s="114" t="n">
        <f aca="false">O682+O685</f>
        <v>11693.5</v>
      </c>
    </row>
    <row r="682" customFormat="false" ht="156.75" hidden="false" customHeight="true" outlineLevel="0" collapsed="false">
      <c r="A682" s="361" t="s">
        <v>864</v>
      </c>
      <c r="B682" s="76" t="s">
        <v>738</v>
      </c>
      <c r="C682" s="76" t="s">
        <v>546</v>
      </c>
      <c r="D682" s="76" t="s">
        <v>429</v>
      </c>
      <c r="E682" s="362" t="s">
        <v>865</v>
      </c>
      <c r="F682" s="192"/>
      <c r="G682" s="321"/>
      <c r="H682" s="326"/>
      <c r="I682" s="326"/>
      <c r="J682" s="230"/>
      <c r="K682" s="131"/>
      <c r="L682" s="114" t="n">
        <f aca="false">L683</f>
        <v>0</v>
      </c>
      <c r="M682" s="114" t="n">
        <f aca="false">M683</f>
        <v>7193.2</v>
      </c>
      <c r="N682" s="114" t="n">
        <f aca="false">N683</f>
        <v>7193.2</v>
      </c>
      <c r="O682" s="114" t="n">
        <f aca="false">O683</f>
        <v>7193.2</v>
      </c>
    </row>
    <row r="683" customFormat="false" ht="20.25" hidden="false" customHeight="true" outlineLevel="0" collapsed="false">
      <c r="A683" s="181" t="s">
        <v>778</v>
      </c>
      <c r="B683" s="76" t="s">
        <v>738</v>
      </c>
      <c r="C683" s="76" t="s">
        <v>546</v>
      </c>
      <c r="D683" s="76" t="s">
        <v>429</v>
      </c>
      <c r="E683" s="362" t="s">
        <v>865</v>
      </c>
      <c r="F683" s="76" t="s">
        <v>779</v>
      </c>
      <c r="G683" s="321"/>
      <c r="H683" s="326"/>
      <c r="I683" s="326"/>
      <c r="J683" s="230"/>
      <c r="K683" s="131"/>
      <c r="L683" s="114" t="n">
        <f aca="false">L684</f>
        <v>0</v>
      </c>
      <c r="M683" s="114" t="n">
        <f aca="false">M684</f>
        <v>7193.2</v>
      </c>
      <c r="N683" s="114" t="n">
        <f aca="false">N684</f>
        <v>7193.2</v>
      </c>
      <c r="O683" s="114" t="n">
        <f aca="false">O684</f>
        <v>7193.2</v>
      </c>
    </row>
    <row r="684" customFormat="false" ht="58.5" hidden="false" customHeight="true" outlineLevel="0" collapsed="false">
      <c r="A684" s="345" t="s">
        <v>780</v>
      </c>
      <c r="B684" s="76" t="s">
        <v>738</v>
      </c>
      <c r="C684" s="76" t="s">
        <v>546</v>
      </c>
      <c r="D684" s="76" t="s">
        <v>429</v>
      </c>
      <c r="E684" s="362" t="s">
        <v>865</v>
      </c>
      <c r="F684" s="76" t="s">
        <v>781</v>
      </c>
      <c r="G684" s="321" t="s">
        <v>482</v>
      </c>
      <c r="H684" s="326"/>
      <c r="I684" s="326"/>
      <c r="J684" s="230"/>
      <c r="K684" s="131"/>
      <c r="L684" s="350"/>
      <c r="M684" s="316" t="n">
        <f aca="false">N684-L684</f>
        <v>7193.2</v>
      </c>
      <c r="N684" s="350" t="n">
        <v>7193.2</v>
      </c>
      <c r="O684" s="350" t="n">
        <v>7193.2</v>
      </c>
    </row>
    <row r="685" customFormat="false" ht="58.5" hidden="false" customHeight="true" outlineLevel="0" collapsed="false">
      <c r="A685" s="359" t="s">
        <v>866</v>
      </c>
      <c r="B685" s="76" t="s">
        <v>738</v>
      </c>
      <c r="C685" s="76" t="s">
        <v>546</v>
      </c>
      <c r="D685" s="76" t="s">
        <v>429</v>
      </c>
      <c r="E685" s="363" t="s">
        <v>867</v>
      </c>
      <c r="F685" s="76"/>
      <c r="G685" s="321"/>
      <c r="H685" s="326"/>
      <c r="I685" s="326"/>
      <c r="J685" s="230"/>
      <c r="K685" s="131"/>
      <c r="L685" s="349" t="n">
        <f aca="false">L686</f>
        <v>0</v>
      </c>
      <c r="M685" s="349" t="n">
        <f aca="false">M686</f>
        <v>4500.3</v>
      </c>
      <c r="N685" s="349" t="n">
        <f aca="false">N686</f>
        <v>4500.3</v>
      </c>
      <c r="O685" s="349" t="n">
        <f aca="false">O686</f>
        <v>4500.3</v>
      </c>
    </row>
    <row r="686" customFormat="false" ht="58.5" hidden="false" customHeight="true" outlineLevel="0" collapsed="false">
      <c r="A686" s="181" t="s">
        <v>778</v>
      </c>
      <c r="B686" s="76" t="s">
        <v>738</v>
      </c>
      <c r="C686" s="76" t="s">
        <v>546</v>
      </c>
      <c r="D686" s="76" t="s">
        <v>429</v>
      </c>
      <c r="E686" s="363" t="s">
        <v>867</v>
      </c>
      <c r="F686" s="76" t="s">
        <v>779</v>
      </c>
      <c r="G686" s="321"/>
      <c r="H686" s="326"/>
      <c r="I686" s="326"/>
      <c r="J686" s="230"/>
      <c r="K686" s="131"/>
      <c r="L686" s="114" t="n">
        <f aca="false">L687+L688</f>
        <v>0</v>
      </c>
      <c r="M686" s="114" t="n">
        <f aca="false">M687+M688</f>
        <v>4500.3</v>
      </c>
      <c r="N686" s="114" t="n">
        <f aca="false">N687+N688</f>
        <v>4500.3</v>
      </c>
      <c r="O686" s="114" t="n">
        <f aca="false">O687+O688</f>
        <v>4500.3</v>
      </c>
    </row>
    <row r="687" customFormat="false" ht="58.5" hidden="false" customHeight="true" outlineLevel="0" collapsed="false">
      <c r="A687" s="345" t="s">
        <v>780</v>
      </c>
      <c r="B687" s="76" t="s">
        <v>738</v>
      </c>
      <c r="C687" s="76" t="s">
        <v>546</v>
      </c>
      <c r="D687" s="76" t="s">
        <v>429</v>
      </c>
      <c r="E687" s="363" t="s">
        <v>867</v>
      </c>
      <c r="F687" s="76" t="s">
        <v>781</v>
      </c>
      <c r="G687" s="321" t="s">
        <v>443</v>
      </c>
      <c r="H687" s="326"/>
      <c r="I687" s="326"/>
      <c r="J687" s="230"/>
      <c r="K687" s="131"/>
      <c r="L687" s="350"/>
      <c r="M687" s="316" t="n">
        <f aca="false">N687-L687</f>
        <v>4500.3</v>
      </c>
      <c r="N687" s="350" t="n">
        <v>4500.3</v>
      </c>
      <c r="O687" s="350" t="n">
        <v>4500.3</v>
      </c>
    </row>
    <row r="688" customFormat="false" ht="15" hidden="false" customHeight="true" outlineLevel="0" collapsed="false">
      <c r="A688" s="181" t="s">
        <v>784</v>
      </c>
      <c r="B688" s="76" t="s">
        <v>738</v>
      </c>
      <c r="C688" s="76" t="s">
        <v>546</v>
      </c>
      <c r="D688" s="76" t="s">
        <v>429</v>
      </c>
      <c r="E688" s="171" t="s">
        <v>867</v>
      </c>
      <c r="F688" s="76" t="s">
        <v>788</v>
      </c>
      <c r="G688" s="347" t="s">
        <v>443</v>
      </c>
      <c r="H688" s="326"/>
      <c r="I688" s="326"/>
      <c r="J688" s="230"/>
      <c r="K688" s="131"/>
      <c r="L688" s="350"/>
      <c r="M688" s="316"/>
      <c r="N688" s="350"/>
      <c r="O688" s="350"/>
    </row>
    <row r="689" customFormat="false" ht="12.75" hidden="false" customHeight="true" outlineLevel="0" collapsed="false">
      <c r="A689" s="181" t="s">
        <v>868</v>
      </c>
      <c r="B689" s="76" t="s">
        <v>738</v>
      </c>
      <c r="C689" s="76" t="s">
        <v>546</v>
      </c>
      <c r="D689" s="76" t="s">
        <v>429</v>
      </c>
      <c r="E689" s="76" t="s">
        <v>869</v>
      </c>
      <c r="F689" s="97" t="s">
        <v>432</v>
      </c>
      <c r="G689" s="97"/>
      <c r="H689" s="221"/>
      <c r="I689" s="221"/>
      <c r="J689" s="219"/>
      <c r="K689" s="206"/>
      <c r="L689" s="349" t="n">
        <f aca="false">L690</f>
        <v>0</v>
      </c>
      <c r="M689" s="349" t="n">
        <f aca="false">M690</f>
        <v>0</v>
      </c>
      <c r="N689" s="349" t="n">
        <f aca="false">N690</f>
        <v>0</v>
      </c>
      <c r="O689" s="349" t="n">
        <f aca="false">O690</f>
        <v>0</v>
      </c>
    </row>
    <row r="690" customFormat="false" ht="18.75" hidden="false" customHeight="true" outlineLevel="0" collapsed="false">
      <c r="A690" s="181" t="s">
        <v>778</v>
      </c>
      <c r="B690" s="76" t="s">
        <v>738</v>
      </c>
      <c r="C690" s="76" t="s">
        <v>546</v>
      </c>
      <c r="D690" s="76" t="s">
        <v>429</v>
      </c>
      <c r="E690" s="76" t="s">
        <v>869</v>
      </c>
      <c r="F690" s="97" t="s">
        <v>779</v>
      </c>
      <c r="G690" s="97"/>
      <c r="H690" s="221"/>
      <c r="I690" s="221"/>
      <c r="J690" s="219"/>
      <c r="K690" s="206"/>
      <c r="L690" s="349" t="n">
        <f aca="false">L691</f>
        <v>0</v>
      </c>
      <c r="M690" s="349" t="n">
        <f aca="false">M691</f>
        <v>0</v>
      </c>
      <c r="N690" s="349" t="n">
        <f aca="false">N691</f>
        <v>0</v>
      </c>
      <c r="O690" s="349" t="n">
        <f aca="false">O691</f>
        <v>0</v>
      </c>
    </row>
    <row r="691" customFormat="false" ht="18.75" hidden="false" customHeight="true" outlineLevel="0" collapsed="false">
      <c r="A691" s="181" t="s">
        <v>784</v>
      </c>
      <c r="B691" s="76" t="s">
        <v>738</v>
      </c>
      <c r="C691" s="76" t="s">
        <v>546</v>
      </c>
      <c r="D691" s="76" t="s">
        <v>429</v>
      </c>
      <c r="E691" s="76" t="s">
        <v>869</v>
      </c>
      <c r="F691" s="97" t="s">
        <v>788</v>
      </c>
      <c r="G691" s="97" t="s">
        <v>482</v>
      </c>
      <c r="H691" s="221"/>
      <c r="I691" s="221"/>
      <c r="J691" s="219"/>
      <c r="K691" s="206"/>
      <c r="L691" s="350"/>
      <c r="M691" s="316" t="n">
        <f aca="false">N691-L691</f>
        <v>0</v>
      </c>
      <c r="N691" s="350"/>
      <c r="O691" s="350"/>
    </row>
    <row r="692" customFormat="false" ht="15" hidden="false" customHeight="true" outlineLevel="0" collapsed="false">
      <c r="A692" s="179" t="s">
        <v>774</v>
      </c>
      <c r="B692" s="192" t="s">
        <v>738</v>
      </c>
      <c r="C692" s="192" t="s">
        <v>546</v>
      </c>
      <c r="D692" s="192" t="s">
        <v>463</v>
      </c>
      <c r="E692" s="192" t="s">
        <v>483</v>
      </c>
      <c r="F692" s="192" t="s">
        <v>432</v>
      </c>
      <c r="G692" s="251"/>
      <c r="H692" s="221" t="n">
        <f aca="false">H697+H701+H704+H759+H763+H755+H723</f>
        <v>2133.3</v>
      </c>
      <c r="I692" s="221" t="n">
        <f aca="false">I697+I701+I704+I759+I763+I755+I723</f>
        <v>1390.2</v>
      </c>
      <c r="J692" s="220" t="n">
        <f aca="false">J695+J734</f>
        <v>1416.5</v>
      </c>
      <c r="K692" s="131"/>
      <c r="L692" s="314" t="n">
        <f aca="false">L695+L734</f>
        <v>45982.8</v>
      </c>
      <c r="M692" s="314" t="n">
        <f aca="false">M695+M734</f>
        <v>269.799999999996</v>
      </c>
      <c r="N692" s="314" t="n">
        <f aca="false">N695+N734</f>
        <v>46252.6</v>
      </c>
      <c r="O692" s="314" t="n">
        <f aca="false">O695+O734</f>
        <v>47373.9</v>
      </c>
    </row>
    <row r="693" customFormat="false" ht="17.25" hidden="false" customHeight="true" outlineLevel="0" collapsed="false">
      <c r="A693" s="291" t="s">
        <v>480</v>
      </c>
      <c r="B693" s="286"/>
      <c r="C693" s="286"/>
      <c r="D693" s="286"/>
      <c r="E693" s="286"/>
      <c r="F693" s="286"/>
      <c r="G693" s="286" t="s">
        <v>443</v>
      </c>
      <c r="H693" s="292"/>
      <c r="I693" s="292"/>
      <c r="J693" s="292"/>
      <c r="K693" s="183"/>
      <c r="L693" s="313" t="n">
        <f aca="false">L706+L713+L719+L733+L739+L743+L752+L759</f>
        <v>15100</v>
      </c>
      <c r="M693" s="313" t="n">
        <f aca="false">M706+M713+M719+M733+M739+M743+M752+M759</f>
        <v>-1698.3</v>
      </c>
      <c r="N693" s="313" t="n">
        <f aca="false">N706+N713+N719+N733+N739+N743+N752+N759</f>
        <v>13401.7</v>
      </c>
      <c r="O693" s="313" t="n">
        <f aca="false">O706+O713+O719+O733+O739+O743+O752+O759</f>
        <v>14523</v>
      </c>
    </row>
    <row r="694" customFormat="false" ht="17.25" hidden="false" customHeight="true" outlineLevel="0" collapsed="false">
      <c r="A694" s="291" t="s">
        <v>481</v>
      </c>
      <c r="B694" s="286"/>
      <c r="C694" s="286"/>
      <c r="D694" s="286"/>
      <c r="E694" s="286"/>
      <c r="F694" s="286"/>
      <c r="G694" s="286" t="s">
        <v>482</v>
      </c>
      <c r="H694" s="292"/>
      <c r="I694" s="292"/>
      <c r="J694" s="292"/>
      <c r="K694" s="183"/>
      <c r="L694" s="313" t="n">
        <f aca="false">L707+L708+L709+L710+L711+L716+L730+L736+L746+L749</f>
        <v>30882.8</v>
      </c>
      <c r="M694" s="313" t="n">
        <f aca="false">M707+M708+M709+M710+M711+M716+M730+M736+M746+M749</f>
        <v>1968.1</v>
      </c>
      <c r="N694" s="313" t="n">
        <f aca="false">N707+N708+N709+N710+N711+N716+N730+N736+N746+N749</f>
        <v>32850.9</v>
      </c>
      <c r="O694" s="313" t="n">
        <f aca="false">O707+O708+O709+O710+O711+O716+O730+O736+O746+O749</f>
        <v>32850.9</v>
      </c>
    </row>
    <row r="695" customFormat="false" ht="18" hidden="false" customHeight="true" outlineLevel="0" collapsed="false">
      <c r="A695" s="179" t="s">
        <v>489</v>
      </c>
      <c r="B695" s="192" t="s">
        <v>738</v>
      </c>
      <c r="C695" s="192" t="s">
        <v>546</v>
      </c>
      <c r="D695" s="192" t="s">
        <v>463</v>
      </c>
      <c r="E695" s="192" t="s">
        <v>490</v>
      </c>
      <c r="F695" s="192" t="s">
        <v>432</v>
      </c>
      <c r="G695" s="321"/>
      <c r="H695" s="322" t="n">
        <f aca="false">H697</f>
        <v>0</v>
      </c>
      <c r="I695" s="322" t="n">
        <f aca="false">I697</f>
        <v>0</v>
      </c>
      <c r="J695" s="220" t="n">
        <f aca="false">J703+J720+J725+J728+J731</f>
        <v>1244.2</v>
      </c>
      <c r="K695" s="131"/>
      <c r="L695" s="314" t="n">
        <f aca="false">L703+L720+L725+L728+L731+L714+L717</f>
        <v>45139</v>
      </c>
      <c r="M695" s="314" t="n">
        <f aca="false">M703+M720+M725+M728+M731+M714+M717</f>
        <v>-45139</v>
      </c>
      <c r="N695" s="314" t="n">
        <f aca="false">N703+N720+N725+N728+N731+N714+N717</f>
        <v>0</v>
      </c>
      <c r="O695" s="314" t="n">
        <f aca="false">O703+O720+O725+O728+O731+O714+O717</f>
        <v>0</v>
      </c>
    </row>
    <row r="696" customFormat="false" ht="14.25" hidden="true" customHeight="true" outlineLevel="0" collapsed="false">
      <c r="A696" s="181"/>
      <c r="B696" s="192" t="s">
        <v>738</v>
      </c>
      <c r="C696" s="192" t="s">
        <v>546</v>
      </c>
      <c r="D696" s="192" t="s">
        <v>429</v>
      </c>
      <c r="E696" s="192" t="s">
        <v>870</v>
      </c>
      <c r="F696" s="192" t="s">
        <v>432</v>
      </c>
      <c r="G696" s="97"/>
      <c r="H696" s="221"/>
      <c r="I696" s="221"/>
      <c r="J696" s="199" t="n">
        <f aca="false">J697</f>
        <v>0</v>
      </c>
      <c r="K696" s="131"/>
      <c r="L696" s="353" t="n">
        <f aca="false">L697</f>
        <v>0</v>
      </c>
      <c r="M696" s="353" t="n">
        <f aca="false">M697</f>
        <v>0</v>
      </c>
      <c r="N696" s="353" t="n">
        <f aca="false">N697</f>
        <v>0</v>
      </c>
      <c r="O696" s="353" t="n">
        <f aca="false">O697</f>
        <v>0</v>
      </c>
    </row>
    <row r="697" customFormat="false" ht="15" hidden="true" customHeight="true" outlineLevel="0" collapsed="false">
      <c r="A697" s="181" t="s">
        <v>871</v>
      </c>
      <c r="B697" s="76" t="s">
        <v>738</v>
      </c>
      <c r="C697" s="76" t="s">
        <v>546</v>
      </c>
      <c r="D697" s="76" t="s">
        <v>463</v>
      </c>
      <c r="E697" s="76" t="s">
        <v>872</v>
      </c>
      <c r="F697" s="76" t="s">
        <v>432</v>
      </c>
      <c r="G697" s="97"/>
      <c r="H697" s="221" t="n">
        <f aca="false">H698</f>
        <v>0</v>
      </c>
      <c r="I697" s="221" t="n">
        <f aca="false">I698</f>
        <v>0</v>
      </c>
      <c r="J697" s="199" t="n">
        <f aca="false">J698+J701</f>
        <v>0</v>
      </c>
      <c r="K697" s="131"/>
      <c r="L697" s="353" t="n">
        <f aca="false">L698+L701</f>
        <v>0</v>
      </c>
      <c r="M697" s="353" t="n">
        <f aca="false">M698+M701</f>
        <v>0</v>
      </c>
      <c r="N697" s="353" t="n">
        <f aca="false">N698+N701</f>
        <v>0</v>
      </c>
      <c r="O697" s="353" t="n">
        <f aca="false">O698+O701</f>
        <v>0</v>
      </c>
    </row>
    <row r="698" customFormat="false" ht="15" hidden="true" customHeight="true" outlineLevel="0" collapsed="false">
      <c r="A698" s="181" t="s">
        <v>784</v>
      </c>
      <c r="B698" s="76" t="s">
        <v>738</v>
      </c>
      <c r="C698" s="76" t="s">
        <v>546</v>
      </c>
      <c r="D698" s="76" t="s">
        <v>463</v>
      </c>
      <c r="E698" s="76" t="s">
        <v>872</v>
      </c>
      <c r="F698" s="76" t="s">
        <v>788</v>
      </c>
      <c r="G698" s="97" t="s">
        <v>482</v>
      </c>
      <c r="H698" s="223"/>
      <c r="I698" s="223"/>
      <c r="J698" s="202"/>
      <c r="K698" s="184"/>
      <c r="L698" s="364"/>
      <c r="M698" s="364"/>
      <c r="N698" s="364"/>
      <c r="O698" s="364"/>
    </row>
    <row r="699" customFormat="false" ht="30" hidden="true" customHeight="true" outlineLevel="0" collapsed="false">
      <c r="A699" s="179" t="s">
        <v>873</v>
      </c>
      <c r="B699" s="76" t="s">
        <v>738</v>
      </c>
      <c r="C699" s="76" t="s">
        <v>546</v>
      </c>
      <c r="D699" s="76" t="s">
        <v>463</v>
      </c>
      <c r="E699" s="76" t="s">
        <v>844</v>
      </c>
      <c r="F699" s="76" t="s">
        <v>432</v>
      </c>
      <c r="G699" s="97"/>
      <c r="H699" s="221" t="n">
        <f aca="false">H700</f>
        <v>0</v>
      </c>
      <c r="I699" s="221" t="n">
        <f aca="false">I700</f>
        <v>0</v>
      </c>
      <c r="J699" s="221" t="n">
        <f aca="false">J700</f>
        <v>0</v>
      </c>
      <c r="K699" s="131"/>
      <c r="L699" s="315" t="n">
        <f aca="false">L700</f>
        <v>0</v>
      </c>
      <c r="M699" s="315" t="n">
        <f aca="false">M700</f>
        <v>0</v>
      </c>
      <c r="N699" s="315" t="n">
        <f aca="false">N700</f>
        <v>0</v>
      </c>
      <c r="O699" s="315" t="n">
        <f aca="false">O700</f>
        <v>0</v>
      </c>
    </row>
    <row r="700" customFormat="false" ht="15" hidden="true" customHeight="true" outlineLevel="0" collapsed="false">
      <c r="A700" s="181" t="s">
        <v>460</v>
      </c>
      <c r="B700" s="76" t="s">
        <v>738</v>
      </c>
      <c r="C700" s="76" t="s">
        <v>546</v>
      </c>
      <c r="D700" s="76" t="s">
        <v>463</v>
      </c>
      <c r="E700" s="76" t="s">
        <v>844</v>
      </c>
      <c r="F700" s="76" t="s">
        <v>461</v>
      </c>
      <c r="G700" s="97"/>
      <c r="H700" s="223"/>
      <c r="I700" s="223"/>
      <c r="J700" s="223"/>
      <c r="K700" s="184"/>
      <c r="L700" s="118"/>
      <c r="M700" s="118"/>
      <c r="N700" s="118"/>
      <c r="O700" s="118"/>
    </row>
    <row r="701" customFormat="false" ht="15" hidden="true" customHeight="true" outlineLevel="0" collapsed="false">
      <c r="A701" s="181" t="s">
        <v>784</v>
      </c>
      <c r="B701" s="76" t="s">
        <v>738</v>
      </c>
      <c r="C701" s="76" t="s">
        <v>546</v>
      </c>
      <c r="D701" s="76" t="s">
        <v>463</v>
      </c>
      <c r="E701" s="76" t="s">
        <v>872</v>
      </c>
      <c r="F701" s="76" t="s">
        <v>788</v>
      </c>
      <c r="G701" s="97" t="s">
        <v>573</v>
      </c>
      <c r="H701" s="223"/>
      <c r="I701" s="223"/>
      <c r="J701" s="223"/>
      <c r="K701" s="184"/>
      <c r="L701" s="118"/>
      <c r="M701" s="118"/>
      <c r="N701" s="118"/>
      <c r="O701" s="118"/>
    </row>
    <row r="702" customFormat="false" ht="15" hidden="true" customHeight="true" outlineLevel="0" collapsed="false">
      <c r="A702" s="179"/>
      <c r="B702" s="192"/>
      <c r="C702" s="192"/>
      <c r="D702" s="192"/>
      <c r="E702" s="192"/>
      <c r="F702" s="192"/>
      <c r="G702" s="251"/>
      <c r="H702" s="221"/>
      <c r="I702" s="221"/>
      <c r="J702" s="221"/>
      <c r="K702" s="131"/>
      <c r="L702" s="315"/>
      <c r="M702" s="315"/>
      <c r="N702" s="315"/>
      <c r="O702" s="315"/>
    </row>
    <row r="703" customFormat="false" ht="29.25" hidden="true" customHeight="true" outlineLevel="0" collapsed="false">
      <c r="A703" s="181" t="s">
        <v>874</v>
      </c>
      <c r="B703" s="76" t="s">
        <v>738</v>
      </c>
      <c r="C703" s="76" t="s">
        <v>546</v>
      </c>
      <c r="D703" s="76" t="s">
        <v>463</v>
      </c>
      <c r="E703" s="76" t="s">
        <v>875</v>
      </c>
      <c r="F703" s="76" t="s">
        <v>432</v>
      </c>
      <c r="G703" s="97"/>
      <c r="H703" s="221" t="n">
        <f aca="false">H704</f>
        <v>0</v>
      </c>
      <c r="I703" s="221" t="n">
        <f aca="false">I704</f>
        <v>0</v>
      </c>
      <c r="J703" s="221" t="n">
        <f aca="false">J704</f>
        <v>0</v>
      </c>
      <c r="K703" s="131"/>
      <c r="L703" s="315" t="n">
        <f aca="false">L705</f>
        <v>45139</v>
      </c>
      <c r="M703" s="315" t="n">
        <f aca="false">M705</f>
        <v>-45139</v>
      </c>
      <c r="N703" s="315" t="n">
        <f aca="false">N705</f>
        <v>0</v>
      </c>
      <c r="O703" s="315" t="n">
        <f aca="false">O705</f>
        <v>0</v>
      </c>
    </row>
    <row r="704" customFormat="false" ht="15.95" hidden="true" customHeight="true" outlineLevel="0" collapsed="false">
      <c r="A704" s="181"/>
      <c r="B704" s="76"/>
      <c r="C704" s="76"/>
      <c r="D704" s="76"/>
      <c r="E704" s="76"/>
      <c r="F704" s="76"/>
      <c r="G704" s="97"/>
      <c r="H704" s="221"/>
      <c r="I704" s="221"/>
      <c r="J704" s="228"/>
      <c r="K704" s="131"/>
      <c r="L704" s="114"/>
      <c r="M704" s="114"/>
      <c r="N704" s="114"/>
      <c r="O704" s="114"/>
    </row>
    <row r="705" customFormat="false" ht="21.75" hidden="true" customHeight="true" outlineLevel="0" collapsed="false">
      <c r="A705" s="181" t="s">
        <v>778</v>
      </c>
      <c r="B705" s="76" t="s">
        <v>738</v>
      </c>
      <c r="C705" s="76" t="s">
        <v>546</v>
      </c>
      <c r="D705" s="76" t="s">
        <v>463</v>
      </c>
      <c r="E705" s="76" t="s">
        <v>875</v>
      </c>
      <c r="F705" s="76" t="s">
        <v>779</v>
      </c>
      <c r="G705" s="97"/>
      <c r="H705" s="221"/>
      <c r="I705" s="221"/>
      <c r="J705" s="221" t="n">
        <f aca="false">J706+J711</f>
        <v>53967.5</v>
      </c>
      <c r="K705" s="131"/>
      <c r="L705" s="315" t="n">
        <f aca="false">L706+L711+L707+L708+L709+L710+L713</f>
        <v>45139</v>
      </c>
      <c r="M705" s="315" t="n">
        <f aca="false">M706+M711+M707+M708+M709+M710+M713</f>
        <v>-45139</v>
      </c>
      <c r="N705" s="315" t="n">
        <f aca="false">N706+N711+N707+N708+N709+N710+N713</f>
        <v>0</v>
      </c>
      <c r="O705" s="315" t="n">
        <f aca="false">O706+O711+O707+O708+O709+O710+O713</f>
        <v>0</v>
      </c>
    </row>
    <row r="706" customFormat="false" ht="51" hidden="true" customHeight="true" outlineLevel="0" collapsed="false">
      <c r="A706" s="345" t="s">
        <v>780</v>
      </c>
      <c r="B706" s="76" t="s">
        <v>738</v>
      </c>
      <c r="C706" s="76" t="s">
        <v>546</v>
      </c>
      <c r="D706" s="76" t="s">
        <v>463</v>
      </c>
      <c r="E706" s="76" t="s">
        <v>875</v>
      </c>
      <c r="F706" s="76" t="s">
        <v>781</v>
      </c>
      <c r="G706" s="97" t="s">
        <v>443</v>
      </c>
      <c r="H706" s="223" t="n">
        <v>55819.1</v>
      </c>
      <c r="I706" s="223" t="n">
        <f aca="false">J706-H706</f>
        <v>-11263.7</v>
      </c>
      <c r="J706" s="284" t="n">
        <v>44555.4</v>
      </c>
      <c r="K706" s="206"/>
      <c r="L706" s="116" t="n">
        <v>14500</v>
      </c>
      <c r="M706" s="316" t="n">
        <f aca="false">N706-L706</f>
        <v>-14500</v>
      </c>
      <c r="N706" s="116"/>
      <c r="O706" s="116"/>
    </row>
    <row r="707" customFormat="false" ht="63.75" hidden="true" customHeight="true" outlineLevel="0" collapsed="false">
      <c r="A707" s="355" t="s">
        <v>852</v>
      </c>
      <c r="B707" s="97" t="s">
        <v>738</v>
      </c>
      <c r="C707" s="97" t="s">
        <v>546</v>
      </c>
      <c r="D707" s="97" t="s">
        <v>463</v>
      </c>
      <c r="E707" s="97" t="s">
        <v>876</v>
      </c>
      <c r="F707" s="97" t="s">
        <v>781</v>
      </c>
      <c r="G707" s="97" t="s">
        <v>482</v>
      </c>
      <c r="H707" s="223"/>
      <c r="I707" s="223"/>
      <c r="J707" s="284"/>
      <c r="K707" s="206"/>
      <c r="L707" s="116" t="n">
        <v>26308</v>
      </c>
      <c r="M707" s="316" t="n">
        <f aca="false">N707-L707</f>
        <v>-26308</v>
      </c>
      <c r="N707" s="116"/>
      <c r="O707" s="116"/>
    </row>
    <row r="708" customFormat="false" ht="66.75" hidden="true" customHeight="true" outlineLevel="0" collapsed="false">
      <c r="A708" s="355" t="s">
        <v>854</v>
      </c>
      <c r="B708" s="97" t="s">
        <v>738</v>
      </c>
      <c r="C708" s="97" t="s">
        <v>546</v>
      </c>
      <c r="D708" s="97" t="s">
        <v>463</v>
      </c>
      <c r="E708" s="97" t="s">
        <v>877</v>
      </c>
      <c r="F708" s="97" t="s">
        <v>781</v>
      </c>
      <c r="G708" s="97" t="s">
        <v>482</v>
      </c>
      <c r="H708" s="223"/>
      <c r="I708" s="223"/>
      <c r="J708" s="284"/>
      <c r="K708" s="206"/>
      <c r="L708" s="116" t="n">
        <v>3320</v>
      </c>
      <c r="M708" s="316" t="n">
        <f aca="false">N708-L708</f>
        <v>-3320</v>
      </c>
      <c r="N708" s="116"/>
      <c r="O708" s="116"/>
    </row>
    <row r="709" customFormat="false" ht="66.75" hidden="true" customHeight="true" outlineLevel="0" collapsed="false">
      <c r="A709" s="355" t="s">
        <v>856</v>
      </c>
      <c r="B709" s="97" t="s">
        <v>738</v>
      </c>
      <c r="C709" s="97" t="s">
        <v>546</v>
      </c>
      <c r="D709" s="97" t="s">
        <v>463</v>
      </c>
      <c r="E709" s="97" t="s">
        <v>878</v>
      </c>
      <c r="F709" s="97" t="s">
        <v>781</v>
      </c>
      <c r="G709" s="97" t="s">
        <v>482</v>
      </c>
      <c r="H709" s="223"/>
      <c r="I709" s="223"/>
      <c r="J709" s="284"/>
      <c r="K709" s="206"/>
      <c r="L709" s="116" t="n">
        <v>178</v>
      </c>
      <c r="M709" s="316" t="n">
        <f aca="false">N709-L709</f>
        <v>-178</v>
      </c>
      <c r="N709" s="116"/>
      <c r="O709" s="116"/>
    </row>
    <row r="710" customFormat="false" ht="66" hidden="true" customHeight="true" outlineLevel="0" collapsed="false">
      <c r="A710" s="355" t="s">
        <v>858</v>
      </c>
      <c r="B710" s="97" t="s">
        <v>738</v>
      </c>
      <c r="C710" s="97" t="s">
        <v>546</v>
      </c>
      <c r="D710" s="97" t="s">
        <v>463</v>
      </c>
      <c r="E710" s="97" t="s">
        <v>879</v>
      </c>
      <c r="F710" s="97" t="s">
        <v>781</v>
      </c>
      <c r="G710" s="97" t="s">
        <v>482</v>
      </c>
      <c r="H710" s="223"/>
      <c r="I710" s="223"/>
      <c r="J710" s="284"/>
      <c r="K710" s="206"/>
      <c r="L710" s="116" t="n">
        <v>233</v>
      </c>
      <c r="M710" s="316" t="n">
        <f aca="false">N710-L710</f>
        <v>-233</v>
      </c>
      <c r="N710" s="116"/>
      <c r="O710" s="116"/>
    </row>
    <row r="711" customFormat="false" ht="64.5" hidden="true" customHeight="true" outlineLevel="0" collapsed="false">
      <c r="A711" s="355" t="s">
        <v>880</v>
      </c>
      <c r="B711" s="97" t="s">
        <v>738</v>
      </c>
      <c r="C711" s="97" t="s">
        <v>546</v>
      </c>
      <c r="D711" s="97" t="s">
        <v>463</v>
      </c>
      <c r="E711" s="97" t="s">
        <v>881</v>
      </c>
      <c r="F711" s="97" t="s">
        <v>781</v>
      </c>
      <c r="G711" s="97" t="s">
        <v>482</v>
      </c>
      <c r="H711" s="223"/>
      <c r="I711" s="223"/>
      <c r="J711" s="284" t="n">
        <v>9412.1</v>
      </c>
      <c r="K711" s="206"/>
      <c r="L711" s="116"/>
      <c r="M711" s="316" t="n">
        <f aca="false">N711-L711</f>
        <v>0</v>
      </c>
      <c r="N711" s="116"/>
      <c r="O711" s="116"/>
    </row>
    <row r="712" customFormat="false" ht="12" hidden="true" customHeight="true" outlineLevel="0" collapsed="false">
      <c r="A712" s="365"/>
      <c r="B712" s="366"/>
      <c r="C712" s="366"/>
      <c r="D712" s="366"/>
      <c r="E712" s="366"/>
      <c r="F712" s="366"/>
      <c r="G712" s="97"/>
      <c r="H712" s="223"/>
      <c r="I712" s="223"/>
      <c r="J712" s="284"/>
      <c r="K712" s="206"/>
      <c r="L712" s="116"/>
      <c r="M712" s="116"/>
      <c r="N712" s="116"/>
      <c r="O712" s="116"/>
    </row>
    <row r="713" customFormat="false" ht="15" hidden="true" customHeight="true" outlineLevel="0" collapsed="false">
      <c r="A713" s="181" t="s">
        <v>784</v>
      </c>
      <c r="B713" s="76" t="s">
        <v>738</v>
      </c>
      <c r="C713" s="76" t="s">
        <v>546</v>
      </c>
      <c r="D713" s="76" t="s">
        <v>463</v>
      </c>
      <c r="E713" s="76" t="s">
        <v>875</v>
      </c>
      <c r="F713" s="97" t="s">
        <v>788</v>
      </c>
      <c r="G713" s="97" t="s">
        <v>443</v>
      </c>
      <c r="H713" s="223"/>
      <c r="I713" s="223"/>
      <c r="J713" s="284"/>
      <c r="K713" s="206"/>
      <c r="L713" s="116" t="n">
        <v>600</v>
      </c>
      <c r="M713" s="316" t="n">
        <f aca="false">N713-L713</f>
        <v>-600</v>
      </c>
      <c r="N713" s="116"/>
      <c r="O713" s="116"/>
    </row>
    <row r="714" customFormat="false" ht="15" hidden="true" customHeight="true" outlineLevel="0" collapsed="false">
      <c r="A714" s="181" t="s">
        <v>882</v>
      </c>
      <c r="B714" s="76" t="s">
        <v>738</v>
      </c>
      <c r="C714" s="76" t="s">
        <v>546</v>
      </c>
      <c r="D714" s="76" t="s">
        <v>463</v>
      </c>
      <c r="E714" s="76" t="s">
        <v>883</v>
      </c>
      <c r="F714" s="76" t="s">
        <v>432</v>
      </c>
      <c r="G714" s="356"/>
      <c r="H714" s="223"/>
      <c r="I714" s="223"/>
      <c r="J714" s="284"/>
      <c r="K714" s="206"/>
      <c r="L714" s="351" t="n">
        <f aca="false">L715</f>
        <v>0</v>
      </c>
      <c r="M714" s="351" t="n">
        <f aca="false">M715</f>
        <v>0</v>
      </c>
      <c r="N714" s="351" t="n">
        <f aca="false">N715</f>
        <v>0</v>
      </c>
      <c r="O714" s="351" t="n">
        <f aca="false">O715</f>
        <v>0</v>
      </c>
    </row>
    <row r="715" customFormat="false" ht="15" hidden="true" customHeight="true" outlineLevel="0" collapsed="false">
      <c r="A715" s="181" t="s">
        <v>778</v>
      </c>
      <c r="B715" s="76" t="s">
        <v>738</v>
      </c>
      <c r="C715" s="76" t="s">
        <v>546</v>
      </c>
      <c r="D715" s="76" t="s">
        <v>463</v>
      </c>
      <c r="E715" s="76" t="s">
        <v>883</v>
      </c>
      <c r="F715" s="76" t="s">
        <v>779</v>
      </c>
      <c r="G715" s="356"/>
      <c r="H715" s="223"/>
      <c r="I715" s="223"/>
      <c r="J715" s="284"/>
      <c r="K715" s="206"/>
      <c r="L715" s="351" t="n">
        <f aca="false">L716</f>
        <v>0</v>
      </c>
      <c r="M715" s="351" t="n">
        <f aca="false">M716</f>
        <v>0</v>
      </c>
      <c r="N715" s="351" t="n">
        <f aca="false">N716</f>
        <v>0</v>
      </c>
      <c r="O715" s="351" t="n">
        <f aca="false">O716</f>
        <v>0</v>
      </c>
    </row>
    <row r="716" customFormat="false" ht="15" hidden="true" customHeight="true" outlineLevel="0" collapsed="false">
      <c r="A716" s="345" t="s">
        <v>780</v>
      </c>
      <c r="B716" s="76" t="s">
        <v>738</v>
      </c>
      <c r="C716" s="76" t="s">
        <v>546</v>
      </c>
      <c r="D716" s="76" t="s">
        <v>463</v>
      </c>
      <c r="E716" s="76" t="s">
        <v>883</v>
      </c>
      <c r="F716" s="76" t="s">
        <v>781</v>
      </c>
      <c r="G716" s="97" t="s">
        <v>482</v>
      </c>
      <c r="H716" s="223"/>
      <c r="I716" s="223"/>
      <c r="J716" s="284"/>
      <c r="K716" s="206"/>
      <c r="L716" s="115"/>
      <c r="M716" s="316" t="n">
        <f aca="false">N716-L716</f>
        <v>0</v>
      </c>
      <c r="N716" s="115"/>
      <c r="O716" s="115"/>
    </row>
    <row r="717" customFormat="false" ht="38.25" hidden="true" customHeight="true" outlineLevel="0" collapsed="false">
      <c r="A717" s="181" t="s">
        <v>884</v>
      </c>
      <c r="B717" s="76" t="s">
        <v>738</v>
      </c>
      <c r="C717" s="76" t="s">
        <v>546</v>
      </c>
      <c r="D717" s="76" t="s">
        <v>463</v>
      </c>
      <c r="E717" s="76" t="s">
        <v>885</v>
      </c>
      <c r="F717" s="76" t="s">
        <v>432</v>
      </c>
      <c r="G717" s="97"/>
      <c r="H717" s="221" t="n">
        <f aca="false">H718</f>
        <v>0</v>
      </c>
      <c r="I717" s="221" t="n">
        <f aca="false">I718</f>
        <v>0</v>
      </c>
      <c r="J717" s="221" t="n">
        <f aca="false">J718</f>
        <v>3351.2</v>
      </c>
      <c r="K717" s="131"/>
      <c r="L717" s="328" t="n">
        <f aca="false">L719</f>
        <v>0</v>
      </c>
      <c r="M717" s="328" t="n">
        <f aca="false">M719</f>
        <v>0</v>
      </c>
      <c r="N717" s="328" t="n">
        <f aca="false">N719</f>
        <v>0</v>
      </c>
      <c r="O717" s="328" t="n">
        <f aca="false">O719</f>
        <v>0</v>
      </c>
    </row>
    <row r="718" customFormat="false" ht="15" hidden="true" customHeight="true" outlineLevel="0" collapsed="false">
      <c r="A718" s="181" t="s">
        <v>778</v>
      </c>
      <c r="B718" s="76" t="s">
        <v>738</v>
      </c>
      <c r="C718" s="76" t="s">
        <v>546</v>
      </c>
      <c r="D718" s="76" t="s">
        <v>463</v>
      </c>
      <c r="E718" s="76" t="s">
        <v>885</v>
      </c>
      <c r="F718" s="76" t="s">
        <v>779</v>
      </c>
      <c r="G718" s="97"/>
      <c r="H718" s="221"/>
      <c r="I718" s="221"/>
      <c r="J718" s="221" t="n">
        <f aca="false">J719</f>
        <v>3351.2</v>
      </c>
      <c r="K718" s="131"/>
      <c r="L718" s="328" t="n">
        <f aca="false">L719</f>
        <v>0</v>
      </c>
      <c r="M718" s="328" t="n">
        <f aca="false">M719</f>
        <v>0</v>
      </c>
      <c r="N718" s="328" t="n">
        <f aca="false">N719</f>
        <v>0</v>
      </c>
      <c r="O718" s="328" t="n">
        <f aca="false">O719</f>
        <v>0</v>
      </c>
    </row>
    <row r="719" customFormat="false" ht="15" hidden="true" customHeight="true" outlineLevel="0" collapsed="false">
      <c r="A719" s="345" t="s">
        <v>780</v>
      </c>
      <c r="B719" s="76" t="s">
        <v>738</v>
      </c>
      <c r="C719" s="76" t="s">
        <v>546</v>
      </c>
      <c r="D719" s="76" t="s">
        <v>463</v>
      </c>
      <c r="E719" s="76" t="s">
        <v>885</v>
      </c>
      <c r="F719" s="76" t="s">
        <v>781</v>
      </c>
      <c r="G719" s="97" t="s">
        <v>443</v>
      </c>
      <c r="H719" s="223" t="n">
        <v>2033.3</v>
      </c>
      <c r="I719" s="223" t="n">
        <f aca="false">J719-H719</f>
        <v>1317.9</v>
      </c>
      <c r="J719" s="284" t="n">
        <v>3351.2</v>
      </c>
      <c r="K719" s="206"/>
      <c r="L719" s="115"/>
      <c r="M719" s="316" t="n">
        <f aca="false">N719-L719</f>
        <v>0</v>
      </c>
      <c r="N719" s="115"/>
      <c r="O719" s="115"/>
    </row>
    <row r="720" customFormat="false" ht="29.25" hidden="true" customHeight="true" outlineLevel="0" collapsed="false">
      <c r="A720" s="181" t="s">
        <v>775</v>
      </c>
      <c r="B720" s="76" t="s">
        <v>738</v>
      </c>
      <c r="C720" s="76" t="s">
        <v>546</v>
      </c>
      <c r="D720" s="76" t="s">
        <v>463</v>
      </c>
      <c r="E720" s="76" t="s">
        <v>776</v>
      </c>
      <c r="F720" s="76" t="s">
        <v>432</v>
      </c>
      <c r="G720" s="97"/>
      <c r="H720" s="221" t="n">
        <f aca="false">H721</f>
        <v>0</v>
      </c>
      <c r="I720" s="221" t="n">
        <f aca="false">I721</f>
        <v>0</v>
      </c>
      <c r="J720" s="221" t="n">
        <f aca="false">J721</f>
        <v>0</v>
      </c>
      <c r="K720" s="131"/>
      <c r="L720" s="315" t="n">
        <f aca="false">L722</f>
        <v>0</v>
      </c>
      <c r="M720" s="315" t="n">
        <f aca="false">M722</f>
        <v>0</v>
      </c>
      <c r="N720" s="315" t="n">
        <f aca="false">N722</f>
        <v>0</v>
      </c>
      <c r="O720" s="315" t="n">
        <f aca="false">O722</f>
        <v>0</v>
      </c>
    </row>
    <row r="721" customFormat="false" ht="15.95" hidden="true" customHeight="true" outlineLevel="0" collapsed="false">
      <c r="A721" s="181"/>
      <c r="B721" s="76"/>
      <c r="C721" s="76"/>
      <c r="D721" s="76"/>
      <c r="E721" s="76"/>
      <c r="F721" s="76"/>
      <c r="G721" s="97"/>
      <c r="H721" s="221"/>
      <c r="I721" s="221"/>
      <c r="J721" s="221"/>
      <c r="K721" s="131"/>
      <c r="L721" s="315"/>
      <c r="M721" s="315"/>
      <c r="N721" s="315"/>
      <c r="O721" s="315"/>
    </row>
    <row r="722" customFormat="false" ht="21.75" hidden="true" customHeight="true" outlineLevel="0" collapsed="false">
      <c r="A722" s="181" t="s">
        <v>778</v>
      </c>
      <c r="B722" s="76" t="s">
        <v>738</v>
      </c>
      <c r="C722" s="76" t="s">
        <v>546</v>
      </c>
      <c r="D722" s="76" t="s">
        <v>463</v>
      </c>
      <c r="E722" s="76" t="s">
        <v>776</v>
      </c>
      <c r="F722" s="76" t="s">
        <v>779</v>
      </c>
      <c r="G722" s="97"/>
      <c r="H722" s="221"/>
      <c r="I722" s="221"/>
      <c r="J722" s="221" t="n">
        <f aca="false">J723</f>
        <v>3351.2</v>
      </c>
      <c r="K722" s="131"/>
      <c r="L722" s="315" t="n">
        <f aca="false">L723+L724</f>
        <v>0</v>
      </c>
      <c r="M722" s="315" t="n">
        <f aca="false">M723+M724</f>
        <v>0</v>
      </c>
      <c r="N722" s="315" t="n">
        <f aca="false">N723+N724</f>
        <v>0</v>
      </c>
      <c r="O722" s="315" t="n">
        <f aca="false">O723+O724</f>
        <v>0</v>
      </c>
    </row>
    <row r="723" customFormat="false" ht="57" hidden="true" customHeight="true" outlineLevel="0" collapsed="false">
      <c r="A723" s="345" t="s">
        <v>780</v>
      </c>
      <c r="B723" s="76" t="s">
        <v>738</v>
      </c>
      <c r="C723" s="76" t="s">
        <v>546</v>
      </c>
      <c r="D723" s="76" t="s">
        <v>463</v>
      </c>
      <c r="E723" s="76" t="s">
        <v>776</v>
      </c>
      <c r="F723" s="76" t="s">
        <v>781</v>
      </c>
      <c r="G723" s="97" t="s">
        <v>443</v>
      </c>
      <c r="H723" s="223" t="n">
        <v>2033.3</v>
      </c>
      <c r="I723" s="223" t="n">
        <f aca="false">J723-H723</f>
        <v>1317.9</v>
      </c>
      <c r="J723" s="284" t="n">
        <v>3351.2</v>
      </c>
      <c r="K723" s="206"/>
      <c r="L723" s="116"/>
      <c r="M723" s="316" t="n">
        <f aca="false">N723-L723</f>
        <v>0</v>
      </c>
      <c r="N723" s="116"/>
      <c r="O723" s="116"/>
    </row>
    <row r="724" customFormat="false" ht="15" hidden="true" customHeight="true" outlineLevel="0" collapsed="false">
      <c r="A724" s="181" t="s">
        <v>784</v>
      </c>
      <c r="B724" s="76" t="s">
        <v>738</v>
      </c>
      <c r="C724" s="76" t="s">
        <v>546</v>
      </c>
      <c r="D724" s="76" t="s">
        <v>463</v>
      </c>
      <c r="E724" s="76" t="s">
        <v>776</v>
      </c>
      <c r="F724" s="97" t="s">
        <v>788</v>
      </c>
      <c r="G724" s="97" t="s">
        <v>443</v>
      </c>
      <c r="H724" s="223"/>
      <c r="I724" s="223"/>
      <c r="J724" s="284"/>
      <c r="K724" s="206"/>
      <c r="L724" s="116"/>
      <c r="M724" s="316" t="n">
        <f aca="false">N724-L724</f>
        <v>0</v>
      </c>
      <c r="N724" s="116"/>
      <c r="O724" s="116"/>
    </row>
    <row r="725" customFormat="false" ht="15" hidden="true" customHeight="true" outlineLevel="0" collapsed="false">
      <c r="A725" s="181"/>
      <c r="B725" s="76" t="s">
        <v>738</v>
      </c>
      <c r="C725" s="76" t="s">
        <v>546</v>
      </c>
      <c r="D725" s="76" t="s">
        <v>463</v>
      </c>
      <c r="E725" s="76"/>
      <c r="F725" s="76" t="s">
        <v>432</v>
      </c>
      <c r="G725" s="97"/>
      <c r="H725" s="221" t="n">
        <f aca="false">H727</f>
        <v>0</v>
      </c>
      <c r="I725" s="221" t="n">
        <f aca="false">I727</f>
        <v>1244.2</v>
      </c>
      <c r="J725" s="221" t="n">
        <f aca="false">J726</f>
        <v>1244.2</v>
      </c>
      <c r="K725" s="131"/>
      <c r="L725" s="315" t="n">
        <f aca="false">L726</f>
        <v>0</v>
      </c>
      <c r="M725" s="315" t="n">
        <f aca="false">M726</f>
        <v>0</v>
      </c>
      <c r="N725" s="315" t="n">
        <f aca="false">N726</f>
        <v>0</v>
      </c>
      <c r="O725" s="315" t="n">
        <f aca="false">O726</f>
        <v>0</v>
      </c>
    </row>
    <row r="726" customFormat="false" ht="21.75" hidden="true" customHeight="true" outlineLevel="0" collapsed="false">
      <c r="A726" s="181"/>
      <c r="B726" s="76" t="s">
        <v>738</v>
      </c>
      <c r="C726" s="76" t="s">
        <v>546</v>
      </c>
      <c r="D726" s="76" t="s">
        <v>463</v>
      </c>
      <c r="E726" s="76"/>
      <c r="F726" s="76" t="s">
        <v>779</v>
      </c>
      <c r="G726" s="97"/>
      <c r="H726" s="221"/>
      <c r="I726" s="221"/>
      <c r="J726" s="221" t="n">
        <f aca="false">J727</f>
        <v>1244.2</v>
      </c>
      <c r="K726" s="131"/>
      <c r="L726" s="315" t="n">
        <f aca="false">L727</f>
        <v>0</v>
      </c>
      <c r="M726" s="315" t="n">
        <f aca="false">M727</f>
        <v>0</v>
      </c>
      <c r="N726" s="315" t="n">
        <f aca="false">N727</f>
        <v>0</v>
      </c>
      <c r="O726" s="315" t="n">
        <f aca="false">O727</f>
        <v>0</v>
      </c>
    </row>
    <row r="727" customFormat="false" ht="60.75" hidden="true" customHeight="true" outlineLevel="0" collapsed="false">
      <c r="A727" s="345"/>
      <c r="B727" s="76" t="s">
        <v>738</v>
      </c>
      <c r="C727" s="76" t="s">
        <v>546</v>
      </c>
      <c r="D727" s="76" t="s">
        <v>463</v>
      </c>
      <c r="E727" s="76"/>
      <c r="F727" s="76" t="s">
        <v>781</v>
      </c>
      <c r="G727" s="97" t="s">
        <v>482</v>
      </c>
      <c r="H727" s="223" t="n">
        <v>0</v>
      </c>
      <c r="I727" s="223" t="n">
        <f aca="false">J727-H727</f>
        <v>1244.2</v>
      </c>
      <c r="J727" s="284" t="n">
        <v>1244.2</v>
      </c>
      <c r="K727" s="206"/>
      <c r="L727" s="116"/>
      <c r="M727" s="116"/>
      <c r="N727" s="116"/>
      <c r="O727" s="116"/>
    </row>
    <row r="728" customFormat="false" ht="45.75" hidden="false" customHeight="true" outlineLevel="0" collapsed="false">
      <c r="A728" s="181" t="s">
        <v>649</v>
      </c>
      <c r="B728" s="76" t="s">
        <v>738</v>
      </c>
      <c r="C728" s="76" t="s">
        <v>546</v>
      </c>
      <c r="D728" s="76" t="s">
        <v>463</v>
      </c>
      <c r="E728" s="76" t="s">
        <v>650</v>
      </c>
      <c r="F728" s="76" t="s">
        <v>432</v>
      </c>
      <c r="G728" s="97"/>
      <c r="H728" s="223"/>
      <c r="I728" s="223"/>
      <c r="J728" s="228" t="n">
        <f aca="false">J729</f>
        <v>0</v>
      </c>
      <c r="K728" s="184"/>
      <c r="L728" s="114" t="n">
        <f aca="false">L729</f>
        <v>0</v>
      </c>
      <c r="M728" s="114" t="n">
        <f aca="false">M729</f>
        <v>0</v>
      </c>
      <c r="N728" s="114" t="n">
        <f aca="false">N729</f>
        <v>0</v>
      </c>
      <c r="O728" s="114" t="n">
        <f aca="false">O729</f>
        <v>0</v>
      </c>
    </row>
    <row r="729" customFormat="false" ht="15" hidden="false" customHeight="true" outlineLevel="0" collapsed="false">
      <c r="A729" s="181" t="s">
        <v>778</v>
      </c>
      <c r="B729" s="76" t="s">
        <v>738</v>
      </c>
      <c r="C729" s="76" t="s">
        <v>546</v>
      </c>
      <c r="D729" s="76" t="s">
        <v>463</v>
      </c>
      <c r="E729" s="76" t="s">
        <v>650</v>
      </c>
      <c r="F729" s="76" t="s">
        <v>779</v>
      </c>
      <c r="G729" s="97"/>
      <c r="H729" s="223"/>
      <c r="I729" s="223"/>
      <c r="J729" s="228" t="n">
        <f aca="false">J730</f>
        <v>0</v>
      </c>
      <c r="K729" s="184"/>
      <c r="L729" s="114" t="n">
        <f aca="false">L730</f>
        <v>0</v>
      </c>
      <c r="M729" s="114" t="n">
        <f aca="false">M730</f>
        <v>0</v>
      </c>
      <c r="N729" s="114" t="n">
        <f aca="false">N730</f>
        <v>0</v>
      </c>
      <c r="O729" s="114" t="n">
        <f aca="false">O730</f>
        <v>0</v>
      </c>
    </row>
    <row r="730" customFormat="false" ht="16.5" hidden="false" customHeight="true" outlineLevel="0" collapsed="false">
      <c r="A730" s="181" t="s">
        <v>784</v>
      </c>
      <c r="B730" s="76" t="s">
        <v>738</v>
      </c>
      <c r="C730" s="76" t="s">
        <v>546</v>
      </c>
      <c r="D730" s="76" t="s">
        <v>463</v>
      </c>
      <c r="E730" s="76" t="s">
        <v>650</v>
      </c>
      <c r="F730" s="76" t="s">
        <v>788</v>
      </c>
      <c r="G730" s="97" t="s">
        <v>482</v>
      </c>
      <c r="H730" s="223"/>
      <c r="I730" s="223"/>
      <c r="J730" s="284"/>
      <c r="K730" s="206"/>
      <c r="L730" s="116"/>
      <c r="M730" s="316" t="n">
        <f aca="false">N730-L730</f>
        <v>0</v>
      </c>
      <c r="N730" s="116"/>
      <c r="O730" s="116"/>
    </row>
    <row r="731" customFormat="false" ht="33" hidden="false" customHeight="true" outlineLevel="0" collapsed="false">
      <c r="A731" s="181" t="s">
        <v>805</v>
      </c>
      <c r="B731" s="76" t="s">
        <v>738</v>
      </c>
      <c r="C731" s="76" t="s">
        <v>546</v>
      </c>
      <c r="D731" s="76" t="s">
        <v>463</v>
      </c>
      <c r="E731" s="76" t="s">
        <v>886</v>
      </c>
      <c r="F731" s="76" t="s">
        <v>432</v>
      </c>
      <c r="G731" s="97"/>
      <c r="H731" s="221" t="n">
        <f aca="false">H733</f>
        <v>0</v>
      </c>
      <c r="I731" s="221" t="n">
        <f aca="false">I733</f>
        <v>0</v>
      </c>
      <c r="J731" s="221" t="n">
        <f aca="false">J732</f>
        <v>0</v>
      </c>
      <c r="K731" s="184"/>
      <c r="L731" s="315" t="n">
        <f aca="false">L732</f>
        <v>0</v>
      </c>
      <c r="M731" s="315" t="n">
        <f aca="false">M732</f>
        <v>0</v>
      </c>
      <c r="N731" s="315" t="n">
        <f aca="false">N732</f>
        <v>0</v>
      </c>
      <c r="O731" s="315" t="n">
        <f aca="false">O732</f>
        <v>0</v>
      </c>
    </row>
    <row r="732" customFormat="false" ht="16.5" hidden="false" customHeight="true" outlineLevel="0" collapsed="false">
      <c r="A732" s="181" t="s">
        <v>778</v>
      </c>
      <c r="B732" s="76" t="s">
        <v>738</v>
      </c>
      <c r="C732" s="76" t="s">
        <v>546</v>
      </c>
      <c r="D732" s="76" t="s">
        <v>463</v>
      </c>
      <c r="E732" s="76" t="s">
        <v>886</v>
      </c>
      <c r="F732" s="76" t="s">
        <v>779</v>
      </c>
      <c r="G732" s="97"/>
      <c r="H732" s="221"/>
      <c r="I732" s="221"/>
      <c r="J732" s="221" t="n">
        <f aca="false">J733</f>
        <v>0</v>
      </c>
      <c r="K732" s="184"/>
      <c r="L732" s="315" t="n">
        <f aca="false">L733</f>
        <v>0</v>
      </c>
      <c r="M732" s="315" t="n">
        <f aca="false">M733</f>
        <v>0</v>
      </c>
      <c r="N732" s="315" t="n">
        <f aca="false">N733</f>
        <v>0</v>
      </c>
      <c r="O732" s="315" t="n">
        <f aca="false">O733</f>
        <v>0</v>
      </c>
    </row>
    <row r="733" customFormat="false" ht="16.5" hidden="false" customHeight="true" outlineLevel="0" collapsed="false">
      <c r="A733" s="181" t="s">
        <v>784</v>
      </c>
      <c r="B733" s="76" t="s">
        <v>738</v>
      </c>
      <c r="C733" s="76" t="s">
        <v>546</v>
      </c>
      <c r="D733" s="76" t="s">
        <v>463</v>
      </c>
      <c r="E733" s="76" t="s">
        <v>886</v>
      </c>
      <c r="F733" s="76" t="s">
        <v>788</v>
      </c>
      <c r="G733" s="97" t="s">
        <v>443</v>
      </c>
      <c r="H733" s="223" t="n">
        <v>0</v>
      </c>
      <c r="I733" s="223" t="n">
        <f aca="false">J733-H733</f>
        <v>0</v>
      </c>
      <c r="J733" s="284"/>
      <c r="K733" s="206"/>
      <c r="L733" s="116"/>
      <c r="M733" s="316" t="n">
        <f aca="false">N733-L733</f>
        <v>0</v>
      </c>
      <c r="N733" s="116"/>
      <c r="O733" s="116"/>
    </row>
    <row r="734" customFormat="false" ht="15" hidden="false" customHeight="true" outlineLevel="0" collapsed="false">
      <c r="A734" s="290" t="s">
        <v>585</v>
      </c>
      <c r="B734" s="192" t="s">
        <v>738</v>
      </c>
      <c r="C734" s="192" t="s">
        <v>546</v>
      </c>
      <c r="D734" s="192" t="s">
        <v>463</v>
      </c>
      <c r="E734" s="192" t="s">
        <v>586</v>
      </c>
      <c r="F734" s="192" t="s">
        <v>432</v>
      </c>
      <c r="G734" s="321"/>
      <c r="H734" s="326"/>
      <c r="I734" s="326"/>
      <c r="J734" s="230" t="n">
        <f aca="false">J743+J755+J759+J763+J767</f>
        <v>172.3</v>
      </c>
      <c r="K734" s="131"/>
      <c r="L734" s="327" t="n">
        <f aca="false">L735+L746+L752+L759</f>
        <v>843.8</v>
      </c>
      <c r="M734" s="327" t="n">
        <f aca="false">M735+M746+M752+M759</f>
        <v>45408.8</v>
      </c>
      <c r="N734" s="327" t="n">
        <f aca="false">N735+N746+N752+N759</f>
        <v>46252.6</v>
      </c>
      <c r="O734" s="327" t="n">
        <f aca="false">O735+O746+O752+O759</f>
        <v>47373.9</v>
      </c>
    </row>
    <row r="735" customFormat="false" ht="28.5" hidden="false" customHeight="true" outlineLevel="0" collapsed="false">
      <c r="A735" s="212" t="s">
        <v>862</v>
      </c>
      <c r="B735" s="76" t="s">
        <v>738</v>
      </c>
      <c r="C735" s="76" t="s">
        <v>546</v>
      </c>
      <c r="D735" s="76" t="s">
        <v>463</v>
      </c>
      <c r="E735" s="360" t="s">
        <v>863</v>
      </c>
      <c r="F735" s="192"/>
      <c r="G735" s="321"/>
      <c r="H735" s="326"/>
      <c r="I735" s="326"/>
      <c r="J735" s="230"/>
      <c r="K735" s="131"/>
      <c r="L735" s="114" t="n">
        <f aca="false">L736+L739+L743+L749</f>
        <v>0</v>
      </c>
      <c r="M735" s="114" t="n">
        <f aca="false">M736+M739+M743+M749</f>
        <v>46202.6</v>
      </c>
      <c r="N735" s="114" t="n">
        <f aca="false">N736+N739+N743+N749</f>
        <v>46202.6</v>
      </c>
      <c r="O735" s="114" t="n">
        <f aca="false">O736+O739+O743+O749</f>
        <v>47323.9</v>
      </c>
    </row>
    <row r="736" customFormat="false" ht="171" hidden="false" customHeight="true" outlineLevel="0" collapsed="false">
      <c r="A736" s="361" t="s">
        <v>887</v>
      </c>
      <c r="B736" s="76" t="s">
        <v>738</v>
      </c>
      <c r="C736" s="76" t="s">
        <v>546</v>
      </c>
      <c r="D736" s="76" t="s">
        <v>463</v>
      </c>
      <c r="E736" s="362" t="s">
        <v>888</v>
      </c>
      <c r="F736" s="192"/>
      <c r="G736" s="321"/>
      <c r="H736" s="326"/>
      <c r="I736" s="326"/>
      <c r="J736" s="230"/>
      <c r="K736" s="131"/>
      <c r="L736" s="114" t="n">
        <f aca="false">L737</f>
        <v>0</v>
      </c>
      <c r="M736" s="114" t="n">
        <f aca="false">M737</f>
        <v>31726</v>
      </c>
      <c r="N736" s="114" t="n">
        <f aca="false">N737</f>
        <v>31726</v>
      </c>
      <c r="O736" s="114" t="n">
        <f aca="false">O737</f>
        <v>31726</v>
      </c>
    </row>
    <row r="737" customFormat="false" ht="15" hidden="false" customHeight="true" outlineLevel="0" collapsed="false">
      <c r="A737" s="181" t="s">
        <v>778</v>
      </c>
      <c r="B737" s="76" t="s">
        <v>738</v>
      </c>
      <c r="C737" s="76" t="s">
        <v>546</v>
      </c>
      <c r="D737" s="76" t="s">
        <v>463</v>
      </c>
      <c r="E737" s="362" t="s">
        <v>888</v>
      </c>
      <c r="F737" s="76" t="s">
        <v>779</v>
      </c>
      <c r="G737" s="321"/>
      <c r="H737" s="326"/>
      <c r="I737" s="326"/>
      <c r="J737" s="230"/>
      <c r="K737" s="131"/>
      <c r="L737" s="114" t="n">
        <f aca="false">L738</f>
        <v>0</v>
      </c>
      <c r="M737" s="114" t="n">
        <f aca="false">M738</f>
        <v>31726</v>
      </c>
      <c r="N737" s="114" t="n">
        <f aca="false">N738</f>
        <v>31726</v>
      </c>
      <c r="O737" s="114" t="n">
        <f aca="false">O738</f>
        <v>31726</v>
      </c>
    </row>
    <row r="738" customFormat="false" ht="32.25" hidden="false" customHeight="true" outlineLevel="0" collapsed="false">
      <c r="A738" s="345" t="s">
        <v>780</v>
      </c>
      <c r="B738" s="76" t="s">
        <v>738</v>
      </c>
      <c r="C738" s="76" t="s">
        <v>546</v>
      </c>
      <c r="D738" s="76" t="s">
        <v>463</v>
      </c>
      <c r="E738" s="362" t="s">
        <v>888</v>
      </c>
      <c r="F738" s="76" t="s">
        <v>781</v>
      </c>
      <c r="G738" s="97" t="s">
        <v>482</v>
      </c>
      <c r="H738" s="326"/>
      <c r="I738" s="326"/>
      <c r="J738" s="230"/>
      <c r="K738" s="131"/>
      <c r="L738" s="352"/>
      <c r="M738" s="316" t="n">
        <f aca="false">N738-L738</f>
        <v>31726</v>
      </c>
      <c r="N738" s="116" t="n">
        <v>31726</v>
      </c>
      <c r="O738" s="116" t="n">
        <v>31726</v>
      </c>
    </row>
    <row r="739" customFormat="false" ht="78.75" hidden="false" customHeight="true" outlineLevel="0" collapsed="false">
      <c r="A739" s="359" t="s">
        <v>889</v>
      </c>
      <c r="B739" s="76" t="s">
        <v>738</v>
      </c>
      <c r="C739" s="76" t="s">
        <v>546</v>
      </c>
      <c r="D739" s="76" t="s">
        <v>463</v>
      </c>
      <c r="E739" s="362" t="s">
        <v>890</v>
      </c>
      <c r="F739" s="76"/>
      <c r="G739" s="97"/>
      <c r="H739" s="326"/>
      <c r="I739" s="326"/>
      <c r="J739" s="230"/>
      <c r="K739" s="131"/>
      <c r="L739" s="351" t="n">
        <f aca="false">L740</f>
        <v>0</v>
      </c>
      <c r="M739" s="351" t="n">
        <f aca="false">M740</f>
        <v>10801.7</v>
      </c>
      <c r="N739" s="351" t="n">
        <f aca="false">N740</f>
        <v>10801.7</v>
      </c>
      <c r="O739" s="351" t="n">
        <f aca="false">O740</f>
        <v>11923</v>
      </c>
    </row>
    <row r="740" customFormat="false" ht="15" hidden="false" customHeight="true" outlineLevel="0" collapsed="false">
      <c r="A740" s="181" t="s">
        <v>778</v>
      </c>
      <c r="B740" s="76" t="s">
        <v>738</v>
      </c>
      <c r="C740" s="76" t="s">
        <v>546</v>
      </c>
      <c r="D740" s="76" t="s">
        <v>463</v>
      </c>
      <c r="E740" s="362" t="s">
        <v>890</v>
      </c>
      <c r="F740" s="76" t="s">
        <v>779</v>
      </c>
      <c r="G740" s="97"/>
      <c r="H740" s="326"/>
      <c r="I740" s="326"/>
      <c r="J740" s="230"/>
      <c r="K740" s="131"/>
      <c r="L740" s="114" t="n">
        <f aca="false">L741+L742</f>
        <v>0</v>
      </c>
      <c r="M740" s="114" t="n">
        <f aca="false">M741+M742</f>
        <v>10801.7</v>
      </c>
      <c r="N740" s="114" t="n">
        <f aca="false">N741+N742</f>
        <v>10801.7</v>
      </c>
      <c r="O740" s="114" t="n">
        <f aca="false">O741+O742</f>
        <v>11923</v>
      </c>
    </row>
    <row r="741" customFormat="false" ht="15" hidden="false" customHeight="true" outlineLevel="0" collapsed="false">
      <c r="A741" s="345" t="s">
        <v>780</v>
      </c>
      <c r="B741" s="76" t="s">
        <v>738</v>
      </c>
      <c r="C741" s="76" t="s">
        <v>546</v>
      </c>
      <c r="D741" s="76" t="s">
        <v>463</v>
      </c>
      <c r="E741" s="362" t="s">
        <v>890</v>
      </c>
      <c r="F741" s="76" t="s">
        <v>781</v>
      </c>
      <c r="G741" s="97" t="s">
        <v>443</v>
      </c>
      <c r="H741" s="326"/>
      <c r="I741" s="326"/>
      <c r="J741" s="230"/>
      <c r="K741" s="131"/>
      <c r="L741" s="352"/>
      <c r="M741" s="316" t="n">
        <f aca="false">N741-L741</f>
        <v>10801.7</v>
      </c>
      <c r="N741" s="116" t="n">
        <v>10801.7</v>
      </c>
      <c r="O741" s="116" t="n">
        <v>11923</v>
      </c>
    </row>
    <row r="742" customFormat="false" ht="15" hidden="false" customHeight="true" outlineLevel="0" collapsed="false">
      <c r="A742" s="181" t="s">
        <v>784</v>
      </c>
      <c r="B742" s="76" t="s">
        <v>738</v>
      </c>
      <c r="C742" s="76" t="s">
        <v>546</v>
      </c>
      <c r="D742" s="76" t="s">
        <v>463</v>
      </c>
      <c r="E742" s="362" t="s">
        <v>890</v>
      </c>
      <c r="F742" s="76" t="s">
        <v>788</v>
      </c>
      <c r="G742" s="97" t="s">
        <v>443</v>
      </c>
      <c r="H742" s="326"/>
      <c r="I742" s="326"/>
      <c r="J742" s="230"/>
      <c r="K742" s="131"/>
      <c r="L742" s="352"/>
      <c r="M742" s="316" t="n">
        <f aca="false">N742-L742</f>
        <v>0</v>
      </c>
      <c r="N742" s="352"/>
      <c r="O742" s="352"/>
    </row>
    <row r="743" s="35" customFormat="true" ht="76.5" hidden="false" customHeight="true" outlineLevel="0" collapsed="false">
      <c r="A743" s="367" t="s">
        <v>891</v>
      </c>
      <c r="B743" s="76" t="s">
        <v>738</v>
      </c>
      <c r="C743" s="76" t="s">
        <v>546</v>
      </c>
      <c r="D743" s="76" t="s">
        <v>463</v>
      </c>
      <c r="E743" s="362" t="s">
        <v>892</v>
      </c>
      <c r="F743" s="97"/>
      <c r="G743" s="97"/>
      <c r="H743" s="228"/>
      <c r="I743" s="228"/>
      <c r="J743" s="228"/>
      <c r="K743" s="113"/>
      <c r="L743" s="114" t="n">
        <f aca="false">L744</f>
        <v>0</v>
      </c>
      <c r="M743" s="114" t="n">
        <f aca="false">M744</f>
        <v>2550</v>
      </c>
      <c r="N743" s="114" t="n">
        <f aca="false">N744</f>
        <v>2550</v>
      </c>
      <c r="O743" s="114" t="n">
        <f aca="false">O744</f>
        <v>2550</v>
      </c>
      <c r="P743" s="53"/>
      <c r="Q743" s="53"/>
      <c r="R743" s="53"/>
      <c r="S743" s="53"/>
      <c r="T743" s="53"/>
      <c r="U743" s="53"/>
      <c r="V743" s="53"/>
      <c r="W743" s="53"/>
      <c r="X743" s="53"/>
    </row>
    <row r="744" s="35" customFormat="true" ht="18.75" hidden="false" customHeight="true" outlineLevel="0" collapsed="false">
      <c r="A744" s="181" t="s">
        <v>778</v>
      </c>
      <c r="B744" s="76" t="s">
        <v>738</v>
      </c>
      <c r="C744" s="76" t="s">
        <v>546</v>
      </c>
      <c r="D744" s="76" t="s">
        <v>463</v>
      </c>
      <c r="E744" s="362" t="s">
        <v>892</v>
      </c>
      <c r="F744" s="76" t="s">
        <v>779</v>
      </c>
      <c r="G744" s="97"/>
      <c r="H744" s="228"/>
      <c r="I744" s="228"/>
      <c r="J744" s="228"/>
      <c r="K744" s="113"/>
      <c r="L744" s="114" t="n">
        <f aca="false">L745</f>
        <v>0</v>
      </c>
      <c r="M744" s="114" t="n">
        <f aca="false">M745</f>
        <v>2550</v>
      </c>
      <c r="N744" s="114" t="n">
        <f aca="false">N745</f>
        <v>2550</v>
      </c>
      <c r="O744" s="114" t="n">
        <f aca="false">O745</f>
        <v>2550</v>
      </c>
      <c r="P744" s="53"/>
      <c r="Q744" s="53"/>
      <c r="R744" s="53"/>
      <c r="S744" s="53"/>
      <c r="T744" s="53"/>
      <c r="U744" s="53"/>
      <c r="V744" s="53"/>
      <c r="W744" s="53"/>
      <c r="X744" s="53"/>
    </row>
    <row r="745" s="35" customFormat="true" ht="32.25" hidden="false" customHeight="true" outlineLevel="0" collapsed="false">
      <c r="A745" s="345" t="s">
        <v>780</v>
      </c>
      <c r="B745" s="76" t="s">
        <v>738</v>
      </c>
      <c r="C745" s="76" t="s">
        <v>546</v>
      </c>
      <c r="D745" s="76" t="s">
        <v>463</v>
      </c>
      <c r="E745" s="362" t="s">
        <v>892</v>
      </c>
      <c r="F745" s="76" t="s">
        <v>781</v>
      </c>
      <c r="G745" s="97" t="s">
        <v>443</v>
      </c>
      <c r="H745" s="228"/>
      <c r="I745" s="228"/>
      <c r="J745" s="228"/>
      <c r="K745" s="113"/>
      <c r="L745" s="116"/>
      <c r="M745" s="316" t="n">
        <f aca="false">N745-L745</f>
        <v>2550</v>
      </c>
      <c r="N745" s="116" t="n">
        <v>2550</v>
      </c>
      <c r="O745" s="116" t="n">
        <v>2550</v>
      </c>
      <c r="P745" s="53"/>
      <c r="Q745" s="53"/>
      <c r="R745" s="53"/>
      <c r="S745" s="53"/>
      <c r="T745" s="53"/>
      <c r="U745" s="53"/>
      <c r="V745" s="53"/>
      <c r="W745" s="53"/>
      <c r="X745" s="53"/>
    </row>
    <row r="746" s="35" customFormat="true" ht="17.25" hidden="false" customHeight="true" outlineLevel="0" collapsed="false">
      <c r="A746" s="181" t="s">
        <v>893</v>
      </c>
      <c r="B746" s="76" t="s">
        <v>738</v>
      </c>
      <c r="C746" s="76" t="s">
        <v>546</v>
      </c>
      <c r="D746" s="76" t="s">
        <v>463</v>
      </c>
      <c r="E746" s="76" t="s">
        <v>894</v>
      </c>
      <c r="F746" s="76" t="s">
        <v>432</v>
      </c>
      <c r="G746" s="97"/>
      <c r="H746" s="221" t="n">
        <f aca="false">H748</f>
        <v>0</v>
      </c>
      <c r="I746" s="221" t="n">
        <f aca="false">I748</f>
        <v>1244.2</v>
      </c>
      <c r="J746" s="221" t="n">
        <f aca="false">J747</f>
        <v>1244.2</v>
      </c>
      <c r="K746" s="131"/>
      <c r="L746" s="315" t="n">
        <f aca="false">L747</f>
        <v>843.8</v>
      </c>
      <c r="M746" s="315" t="n">
        <f aca="false">M747</f>
        <v>-843.8</v>
      </c>
      <c r="N746" s="315" t="n">
        <f aca="false">N747</f>
        <v>0</v>
      </c>
      <c r="O746" s="315" t="n">
        <f aca="false">O747</f>
        <v>0</v>
      </c>
      <c r="P746" s="53"/>
      <c r="Q746" s="53"/>
      <c r="R746" s="53"/>
      <c r="S746" s="53"/>
      <c r="T746" s="53"/>
      <c r="U746" s="53"/>
      <c r="V746" s="53"/>
      <c r="W746" s="53"/>
      <c r="X746" s="53"/>
    </row>
    <row r="747" s="35" customFormat="true" ht="15.75" hidden="false" customHeight="true" outlineLevel="0" collapsed="false">
      <c r="A747" s="181" t="s">
        <v>778</v>
      </c>
      <c r="B747" s="76" t="s">
        <v>738</v>
      </c>
      <c r="C747" s="76" t="s">
        <v>546</v>
      </c>
      <c r="D747" s="76" t="s">
        <v>463</v>
      </c>
      <c r="E747" s="76" t="s">
        <v>894</v>
      </c>
      <c r="F747" s="76" t="s">
        <v>779</v>
      </c>
      <c r="G747" s="97"/>
      <c r="H747" s="221"/>
      <c r="I747" s="221"/>
      <c r="J747" s="221" t="n">
        <f aca="false">J748</f>
        <v>1244.2</v>
      </c>
      <c r="K747" s="131"/>
      <c r="L747" s="315" t="n">
        <f aca="false">L748</f>
        <v>843.8</v>
      </c>
      <c r="M747" s="315" t="n">
        <f aca="false">M748</f>
        <v>-843.8</v>
      </c>
      <c r="N747" s="315" t="n">
        <f aca="false">N748</f>
        <v>0</v>
      </c>
      <c r="O747" s="315" t="n">
        <f aca="false">O748</f>
        <v>0</v>
      </c>
      <c r="P747" s="53"/>
      <c r="Q747" s="53"/>
      <c r="R747" s="53"/>
      <c r="S747" s="53"/>
      <c r="T747" s="53"/>
      <c r="U747" s="53"/>
      <c r="V747" s="53"/>
      <c r="W747" s="53"/>
      <c r="X747" s="53"/>
    </row>
    <row r="748" s="35" customFormat="true" ht="32.25" hidden="false" customHeight="true" outlineLevel="0" collapsed="false">
      <c r="A748" s="345" t="s">
        <v>780</v>
      </c>
      <c r="B748" s="76" t="s">
        <v>738</v>
      </c>
      <c r="C748" s="76" t="s">
        <v>546</v>
      </c>
      <c r="D748" s="76" t="s">
        <v>463</v>
      </c>
      <c r="E748" s="76" t="s">
        <v>894</v>
      </c>
      <c r="F748" s="76" t="s">
        <v>781</v>
      </c>
      <c r="G748" s="97" t="s">
        <v>482</v>
      </c>
      <c r="H748" s="223" t="n">
        <v>0</v>
      </c>
      <c r="I748" s="223" t="n">
        <f aca="false">J748-H748</f>
        <v>1244.2</v>
      </c>
      <c r="J748" s="284" t="n">
        <v>1244.2</v>
      </c>
      <c r="K748" s="206"/>
      <c r="L748" s="116" t="n">
        <v>843.8</v>
      </c>
      <c r="M748" s="316" t="n">
        <f aca="false">N748-L748</f>
        <v>-843.8</v>
      </c>
      <c r="N748" s="116"/>
      <c r="O748" s="116"/>
      <c r="P748" s="53"/>
      <c r="Q748" s="53"/>
      <c r="R748" s="53"/>
      <c r="S748" s="53"/>
      <c r="T748" s="53"/>
      <c r="U748" s="53"/>
      <c r="V748" s="53"/>
      <c r="W748" s="53"/>
      <c r="X748" s="53"/>
    </row>
    <row r="749" s="35" customFormat="true" ht="90" hidden="false" customHeight="true" outlineLevel="0" collapsed="false">
      <c r="A749" s="212" t="s">
        <v>895</v>
      </c>
      <c r="B749" s="76" t="s">
        <v>738</v>
      </c>
      <c r="C749" s="76" t="s">
        <v>546</v>
      </c>
      <c r="D749" s="76" t="s">
        <v>463</v>
      </c>
      <c r="E749" s="362" t="s">
        <v>896</v>
      </c>
      <c r="F749" s="76"/>
      <c r="G749" s="97"/>
      <c r="H749" s="223"/>
      <c r="I749" s="223"/>
      <c r="J749" s="284"/>
      <c r="K749" s="206"/>
      <c r="L749" s="351" t="n">
        <f aca="false">L750</f>
        <v>0</v>
      </c>
      <c r="M749" s="317" t="n">
        <f aca="false">M750</f>
        <v>1124.9</v>
      </c>
      <c r="N749" s="351" t="n">
        <f aca="false">N750</f>
        <v>1124.9</v>
      </c>
      <c r="O749" s="351" t="n">
        <f aca="false">O750</f>
        <v>1124.9</v>
      </c>
      <c r="P749" s="53"/>
      <c r="Q749" s="53"/>
      <c r="R749" s="53"/>
      <c r="S749" s="53"/>
      <c r="T749" s="53"/>
      <c r="U749" s="53"/>
      <c r="V749" s="53"/>
      <c r="W749" s="53"/>
      <c r="X749" s="53"/>
    </row>
    <row r="750" s="35" customFormat="true" ht="32.25" hidden="false" customHeight="true" outlineLevel="0" collapsed="false">
      <c r="A750" s="181" t="s">
        <v>778</v>
      </c>
      <c r="B750" s="76" t="s">
        <v>738</v>
      </c>
      <c r="C750" s="76" t="s">
        <v>546</v>
      </c>
      <c r="D750" s="76" t="s">
        <v>463</v>
      </c>
      <c r="E750" s="362" t="s">
        <v>896</v>
      </c>
      <c r="F750" s="76" t="s">
        <v>779</v>
      </c>
      <c r="G750" s="97"/>
      <c r="H750" s="223"/>
      <c r="I750" s="223"/>
      <c r="J750" s="284"/>
      <c r="K750" s="206"/>
      <c r="L750" s="351" t="n">
        <f aca="false">L751</f>
        <v>0</v>
      </c>
      <c r="M750" s="317" t="n">
        <f aca="false">M751</f>
        <v>1124.9</v>
      </c>
      <c r="N750" s="351" t="n">
        <f aca="false">N751</f>
        <v>1124.9</v>
      </c>
      <c r="O750" s="351" t="n">
        <f aca="false">O751</f>
        <v>1124.9</v>
      </c>
      <c r="P750" s="53"/>
      <c r="Q750" s="53"/>
      <c r="R750" s="53"/>
      <c r="S750" s="53"/>
      <c r="T750" s="53"/>
      <c r="U750" s="53"/>
      <c r="V750" s="53"/>
      <c r="W750" s="53"/>
      <c r="X750" s="53"/>
    </row>
    <row r="751" s="35" customFormat="true" ht="32.25" hidden="false" customHeight="true" outlineLevel="0" collapsed="false">
      <c r="A751" s="345" t="s">
        <v>780</v>
      </c>
      <c r="B751" s="76" t="s">
        <v>738</v>
      </c>
      <c r="C751" s="76" t="s">
        <v>546</v>
      </c>
      <c r="D751" s="76" t="s">
        <v>463</v>
      </c>
      <c r="E751" s="362" t="s">
        <v>896</v>
      </c>
      <c r="F751" s="76" t="s">
        <v>781</v>
      </c>
      <c r="G751" s="97" t="s">
        <v>482</v>
      </c>
      <c r="H751" s="223"/>
      <c r="I751" s="223"/>
      <c r="J751" s="284"/>
      <c r="K751" s="206"/>
      <c r="L751" s="116"/>
      <c r="M751" s="316" t="n">
        <f aca="false">N751-L751</f>
        <v>1124.9</v>
      </c>
      <c r="N751" s="116" t="n">
        <v>1124.9</v>
      </c>
      <c r="O751" s="116" t="n">
        <v>1124.9</v>
      </c>
      <c r="P751" s="53"/>
      <c r="Q751" s="53"/>
      <c r="R751" s="53"/>
      <c r="S751" s="53"/>
      <c r="T751" s="53"/>
      <c r="U751" s="53"/>
      <c r="V751" s="53"/>
      <c r="W751" s="53"/>
      <c r="X751" s="53"/>
    </row>
    <row r="752" s="35" customFormat="true" ht="75.75" hidden="false" customHeight="true" outlineLevel="0" collapsed="false">
      <c r="A752" s="205" t="s">
        <v>897</v>
      </c>
      <c r="B752" s="76" t="s">
        <v>738</v>
      </c>
      <c r="C752" s="97" t="s">
        <v>546</v>
      </c>
      <c r="D752" s="97" t="s">
        <v>463</v>
      </c>
      <c r="E752" s="233" t="s">
        <v>601</v>
      </c>
      <c r="F752" s="97" t="s">
        <v>432</v>
      </c>
      <c r="G752" s="97"/>
      <c r="H752" s="228"/>
      <c r="I752" s="228"/>
      <c r="J752" s="228" t="n">
        <f aca="false">J753</f>
        <v>50</v>
      </c>
      <c r="K752" s="113"/>
      <c r="L752" s="114" t="n">
        <f aca="false">L753</f>
        <v>0</v>
      </c>
      <c r="M752" s="114" t="n">
        <f aca="false">M753</f>
        <v>50</v>
      </c>
      <c r="N752" s="114" t="n">
        <f aca="false">N753</f>
        <v>50</v>
      </c>
      <c r="O752" s="114" t="n">
        <f aca="false">O753</f>
        <v>50</v>
      </c>
      <c r="P752" s="53"/>
      <c r="Q752" s="53"/>
      <c r="R752" s="53"/>
      <c r="S752" s="53"/>
      <c r="T752" s="53"/>
      <c r="U752" s="53"/>
      <c r="V752" s="53"/>
      <c r="W752" s="53"/>
      <c r="X752" s="53"/>
    </row>
    <row r="753" customFormat="false" ht="21.75" hidden="false" customHeight="true" outlineLevel="0" collapsed="false">
      <c r="A753" s="181" t="s">
        <v>778</v>
      </c>
      <c r="B753" s="76" t="s">
        <v>738</v>
      </c>
      <c r="C753" s="97" t="s">
        <v>546</v>
      </c>
      <c r="D753" s="97" t="s">
        <v>463</v>
      </c>
      <c r="E753" s="233" t="s">
        <v>601</v>
      </c>
      <c r="F753" s="76" t="s">
        <v>779</v>
      </c>
      <c r="G753" s="97"/>
      <c r="H753" s="221"/>
      <c r="I753" s="221"/>
      <c r="J753" s="221" t="n">
        <f aca="false">J754</f>
        <v>50</v>
      </c>
      <c r="K753" s="131"/>
      <c r="L753" s="315" t="n">
        <f aca="false">L754</f>
        <v>0</v>
      </c>
      <c r="M753" s="315" t="n">
        <f aca="false">M754</f>
        <v>50</v>
      </c>
      <c r="N753" s="315" t="n">
        <f aca="false">N754</f>
        <v>50</v>
      </c>
      <c r="O753" s="315" t="n">
        <f aca="false">O754</f>
        <v>50</v>
      </c>
    </row>
    <row r="754" customFormat="false" ht="15" hidden="false" customHeight="true" outlineLevel="0" collapsed="false">
      <c r="A754" s="181" t="s">
        <v>784</v>
      </c>
      <c r="B754" s="76" t="s">
        <v>738</v>
      </c>
      <c r="C754" s="97" t="s">
        <v>546</v>
      </c>
      <c r="D754" s="97" t="s">
        <v>463</v>
      </c>
      <c r="E754" s="233" t="s">
        <v>601</v>
      </c>
      <c r="F754" s="76" t="s">
        <v>788</v>
      </c>
      <c r="G754" s="97" t="s">
        <v>443</v>
      </c>
      <c r="H754" s="223" t="n">
        <v>44.1</v>
      </c>
      <c r="I754" s="223" t="n">
        <f aca="false">J754-H754</f>
        <v>5.9</v>
      </c>
      <c r="J754" s="284" t="n">
        <v>50</v>
      </c>
      <c r="K754" s="206"/>
      <c r="L754" s="116"/>
      <c r="M754" s="316" t="n">
        <f aca="false">N754-L754</f>
        <v>50</v>
      </c>
      <c r="N754" s="116" t="n">
        <v>50</v>
      </c>
      <c r="O754" s="116" t="n">
        <v>50</v>
      </c>
    </row>
    <row r="755" customFormat="false" ht="34.5" hidden="true" customHeight="true" outlineLevel="0" collapsed="false">
      <c r="A755" s="181"/>
      <c r="B755" s="76" t="s">
        <v>738</v>
      </c>
      <c r="C755" s="76" t="s">
        <v>546</v>
      </c>
      <c r="D755" s="76" t="s">
        <v>463</v>
      </c>
      <c r="E755" s="76"/>
      <c r="F755" s="76" t="s">
        <v>432</v>
      </c>
      <c r="G755" s="97"/>
      <c r="H755" s="228" t="n">
        <f aca="false">H758</f>
        <v>50</v>
      </c>
      <c r="I755" s="228" t="n">
        <f aca="false">I758</f>
        <v>22.3</v>
      </c>
      <c r="J755" s="228" t="n">
        <f aca="false">J756</f>
        <v>72.3</v>
      </c>
      <c r="K755" s="184"/>
      <c r="L755" s="114" t="n">
        <f aca="false">L756</f>
        <v>0</v>
      </c>
      <c r="M755" s="114" t="n">
        <f aca="false">M756</f>
        <v>0</v>
      </c>
      <c r="N755" s="114" t="n">
        <f aca="false">N756</f>
        <v>0</v>
      </c>
      <c r="O755" s="114" t="n">
        <f aca="false">O756</f>
        <v>0</v>
      </c>
    </row>
    <row r="756" customFormat="false" ht="34.5" hidden="true" customHeight="true" outlineLevel="0" collapsed="false">
      <c r="A756" s="205"/>
      <c r="B756" s="76" t="s">
        <v>738</v>
      </c>
      <c r="C756" s="76" t="s">
        <v>546</v>
      </c>
      <c r="D756" s="76" t="s">
        <v>463</v>
      </c>
      <c r="E756" s="76"/>
      <c r="F756" s="76" t="s">
        <v>432</v>
      </c>
      <c r="G756" s="97"/>
      <c r="H756" s="228"/>
      <c r="I756" s="228"/>
      <c r="J756" s="228" t="n">
        <f aca="false">J757</f>
        <v>72.3</v>
      </c>
      <c r="K756" s="184"/>
      <c r="L756" s="114" t="n">
        <f aca="false">L757</f>
        <v>0</v>
      </c>
      <c r="M756" s="114" t="n">
        <f aca="false">M757</f>
        <v>0</v>
      </c>
      <c r="N756" s="114" t="n">
        <f aca="false">N757</f>
        <v>0</v>
      </c>
      <c r="O756" s="114" t="n">
        <f aca="false">O757</f>
        <v>0</v>
      </c>
    </row>
    <row r="757" customFormat="false" ht="21.75" hidden="true" customHeight="true" outlineLevel="0" collapsed="false">
      <c r="A757" s="181" t="s">
        <v>778</v>
      </c>
      <c r="B757" s="76" t="s">
        <v>738</v>
      </c>
      <c r="C757" s="76" t="s">
        <v>546</v>
      </c>
      <c r="D757" s="76" t="s">
        <v>463</v>
      </c>
      <c r="E757" s="76"/>
      <c r="F757" s="76" t="s">
        <v>779</v>
      </c>
      <c r="G757" s="97"/>
      <c r="H757" s="221"/>
      <c r="I757" s="221"/>
      <c r="J757" s="221" t="n">
        <f aca="false">J758</f>
        <v>72.3</v>
      </c>
      <c r="K757" s="131"/>
      <c r="L757" s="315" t="n">
        <f aca="false">L758</f>
        <v>0</v>
      </c>
      <c r="M757" s="315" t="n">
        <f aca="false">M758</f>
        <v>0</v>
      </c>
      <c r="N757" s="315" t="n">
        <f aca="false">N758</f>
        <v>0</v>
      </c>
      <c r="O757" s="315" t="n">
        <f aca="false">O758</f>
        <v>0</v>
      </c>
    </row>
    <row r="758" customFormat="false" ht="15.95" hidden="true" customHeight="true" outlineLevel="0" collapsed="false">
      <c r="A758" s="181" t="s">
        <v>784</v>
      </c>
      <c r="B758" s="76" t="s">
        <v>738</v>
      </c>
      <c r="C758" s="76" t="s">
        <v>546</v>
      </c>
      <c r="D758" s="76" t="s">
        <v>463</v>
      </c>
      <c r="E758" s="76"/>
      <c r="F758" s="76" t="s">
        <v>788</v>
      </c>
      <c r="G758" s="97" t="s">
        <v>443</v>
      </c>
      <c r="H758" s="223" t="n">
        <v>50</v>
      </c>
      <c r="I758" s="223" t="n">
        <f aca="false">J758-H758</f>
        <v>22.3</v>
      </c>
      <c r="J758" s="284" t="n">
        <v>72.3</v>
      </c>
      <c r="K758" s="206"/>
      <c r="L758" s="116" t="n">
        <v>0</v>
      </c>
      <c r="M758" s="116" t="n">
        <v>0</v>
      </c>
      <c r="N758" s="116" t="n">
        <v>0</v>
      </c>
      <c r="O758" s="116" t="n">
        <v>0</v>
      </c>
    </row>
    <row r="759" customFormat="false" ht="32.25" hidden="false" customHeight="true" outlineLevel="0" collapsed="false">
      <c r="A759" s="181" t="s">
        <v>898</v>
      </c>
      <c r="B759" s="76" t="s">
        <v>738</v>
      </c>
      <c r="C759" s="76" t="s">
        <v>546</v>
      </c>
      <c r="D759" s="76" t="s">
        <v>463</v>
      </c>
      <c r="E759" s="76" t="s">
        <v>596</v>
      </c>
      <c r="F759" s="76" t="s">
        <v>432</v>
      </c>
      <c r="G759" s="97"/>
      <c r="H759" s="228" t="n">
        <f aca="false">H762</f>
        <v>50</v>
      </c>
      <c r="I759" s="228" t="n">
        <f aca="false">I762</f>
        <v>50</v>
      </c>
      <c r="J759" s="228" t="n">
        <f aca="false">J762</f>
        <v>100</v>
      </c>
      <c r="K759" s="184"/>
      <c r="L759" s="114" t="n">
        <f aca="false">L761</f>
        <v>0</v>
      </c>
      <c r="M759" s="114" t="n">
        <f aca="false">M761</f>
        <v>0</v>
      </c>
      <c r="N759" s="114" t="n">
        <f aca="false">N761</f>
        <v>0</v>
      </c>
      <c r="O759" s="114" t="n">
        <f aca="false">O761</f>
        <v>0</v>
      </c>
    </row>
    <row r="760" customFormat="false" ht="33.75" hidden="true" customHeight="true" outlineLevel="0" collapsed="false">
      <c r="A760" s="205"/>
      <c r="B760" s="76"/>
      <c r="C760" s="76"/>
      <c r="D760" s="76"/>
      <c r="E760" s="76"/>
      <c r="F760" s="76"/>
      <c r="G760" s="97"/>
      <c r="H760" s="228"/>
      <c r="I760" s="228"/>
      <c r="J760" s="228"/>
      <c r="K760" s="184"/>
      <c r="L760" s="114"/>
      <c r="M760" s="114"/>
      <c r="N760" s="114"/>
      <c r="O760" s="114"/>
    </row>
    <row r="761" customFormat="false" ht="21.75" hidden="false" customHeight="true" outlineLevel="0" collapsed="false">
      <c r="A761" s="181" t="s">
        <v>778</v>
      </c>
      <c r="B761" s="76" t="s">
        <v>738</v>
      </c>
      <c r="C761" s="76" t="s">
        <v>546</v>
      </c>
      <c r="D761" s="76" t="s">
        <v>463</v>
      </c>
      <c r="E761" s="76" t="s">
        <v>596</v>
      </c>
      <c r="F761" s="76" t="s">
        <v>779</v>
      </c>
      <c r="G761" s="97"/>
      <c r="H761" s="221"/>
      <c r="I761" s="221"/>
      <c r="J761" s="221" t="n">
        <f aca="false">J762</f>
        <v>100</v>
      </c>
      <c r="K761" s="131"/>
      <c r="L761" s="315" t="n">
        <f aca="false">L762</f>
        <v>0</v>
      </c>
      <c r="M761" s="315" t="n">
        <f aca="false">M762</f>
        <v>0</v>
      </c>
      <c r="N761" s="315" t="n">
        <f aca="false">N762</f>
        <v>0</v>
      </c>
      <c r="O761" s="315" t="n">
        <f aca="false">O762</f>
        <v>0</v>
      </c>
    </row>
    <row r="762" customFormat="false" ht="15" hidden="false" customHeight="true" outlineLevel="0" collapsed="false">
      <c r="A762" s="181" t="s">
        <v>784</v>
      </c>
      <c r="B762" s="76" t="s">
        <v>738</v>
      </c>
      <c r="C762" s="76" t="s">
        <v>546</v>
      </c>
      <c r="D762" s="76" t="s">
        <v>463</v>
      </c>
      <c r="E762" s="76" t="s">
        <v>596</v>
      </c>
      <c r="F762" s="76" t="s">
        <v>788</v>
      </c>
      <c r="G762" s="97" t="s">
        <v>443</v>
      </c>
      <c r="H762" s="223" t="n">
        <v>50</v>
      </c>
      <c r="I762" s="223" t="n">
        <f aca="false">J762-H762</f>
        <v>50</v>
      </c>
      <c r="J762" s="284" t="n">
        <v>100</v>
      </c>
      <c r="K762" s="206"/>
      <c r="L762" s="116"/>
      <c r="M762" s="316" t="n">
        <f aca="false">N762-L762</f>
        <v>0</v>
      </c>
      <c r="N762" s="116"/>
      <c r="O762" s="116"/>
    </row>
    <row r="763" customFormat="false" ht="29.25" hidden="true" customHeight="true" outlineLevel="0" collapsed="false">
      <c r="A763" s="181" t="s">
        <v>899</v>
      </c>
      <c r="B763" s="76" t="s">
        <v>738</v>
      </c>
      <c r="C763" s="76" t="s">
        <v>546</v>
      </c>
      <c r="D763" s="76" t="s">
        <v>463</v>
      </c>
      <c r="E763" s="76" t="s">
        <v>900</v>
      </c>
      <c r="F763" s="76" t="s">
        <v>432</v>
      </c>
      <c r="G763" s="97"/>
      <c r="H763" s="223"/>
      <c r="I763" s="223"/>
      <c r="J763" s="228" t="n">
        <f aca="false">J764</f>
        <v>0</v>
      </c>
      <c r="K763" s="131"/>
      <c r="L763" s="114" t="n">
        <f aca="false">L764</f>
        <v>0</v>
      </c>
      <c r="M763" s="114" t="n">
        <f aca="false">M764</f>
        <v>0</v>
      </c>
      <c r="N763" s="114" t="n">
        <f aca="false">N764</f>
        <v>0</v>
      </c>
      <c r="O763" s="114" t="n">
        <f aca="false">O764</f>
        <v>0</v>
      </c>
    </row>
    <row r="764" customFormat="false" ht="18.75" hidden="true" customHeight="true" outlineLevel="0" collapsed="false">
      <c r="A764" s="181" t="s">
        <v>778</v>
      </c>
      <c r="B764" s="76" t="s">
        <v>738</v>
      </c>
      <c r="C764" s="76" t="s">
        <v>546</v>
      </c>
      <c r="D764" s="76" t="s">
        <v>463</v>
      </c>
      <c r="E764" s="76" t="s">
        <v>900</v>
      </c>
      <c r="F764" s="76" t="s">
        <v>779</v>
      </c>
      <c r="G764" s="97"/>
      <c r="H764" s="223"/>
      <c r="I764" s="223"/>
      <c r="J764" s="228" t="n">
        <f aca="false">J765</f>
        <v>0</v>
      </c>
      <c r="K764" s="184"/>
      <c r="L764" s="114" t="n">
        <f aca="false">L765</f>
        <v>0</v>
      </c>
      <c r="M764" s="114" t="n">
        <f aca="false">M765</f>
        <v>0</v>
      </c>
      <c r="N764" s="114" t="n">
        <f aca="false">N765</f>
        <v>0</v>
      </c>
      <c r="O764" s="114" t="n">
        <f aca="false">O765</f>
        <v>0</v>
      </c>
    </row>
    <row r="765" customFormat="false" ht="23.25" hidden="true" customHeight="true" outlineLevel="0" collapsed="false">
      <c r="A765" s="181" t="s">
        <v>784</v>
      </c>
      <c r="B765" s="76" t="s">
        <v>738</v>
      </c>
      <c r="C765" s="76" t="s">
        <v>546</v>
      </c>
      <c r="D765" s="76" t="s">
        <v>463</v>
      </c>
      <c r="E765" s="76" t="s">
        <v>900</v>
      </c>
      <c r="F765" s="76" t="s">
        <v>788</v>
      </c>
      <c r="G765" s="97" t="s">
        <v>482</v>
      </c>
      <c r="H765" s="223"/>
      <c r="I765" s="223"/>
      <c r="J765" s="284"/>
      <c r="K765" s="206"/>
      <c r="L765" s="116"/>
      <c r="M765" s="316" t="n">
        <f aca="false">N765-L765</f>
        <v>0</v>
      </c>
      <c r="N765" s="116"/>
      <c r="O765" s="116"/>
    </row>
    <row r="766" customFormat="false" ht="15" hidden="true" customHeight="true" outlineLevel="0" collapsed="false">
      <c r="A766" s="181"/>
      <c r="B766" s="76"/>
      <c r="C766" s="76"/>
      <c r="D766" s="76"/>
      <c r="E766" s="97"/>
      <c r="F766" s="97"/>
      <c r="G766" s="97"/>
      <c r="H766" s="223"/>
      <c r="I766" s="223"/>
      <c r="J766" s="223"/>
      <c r="K766" s="184"/>
      <c r="L766" s="118"/>
      <c r="M766" s="118"/>
      <c r="N766" s="118"/>
      <c r="O766" s="118"/>
    </row>
    <row r="767" customFormat="false" ht="90" hidden="true" customHeight="true" outlineLevel="0" collapsed="false">
      <c r="A767" s="181" t="s">
        <v>901</v>
      </c>
      <c r="B767" s="76" t="s">
        <v>738</v>
      </c>
      <c r="C767" s="76" t="s">
        <v>546</v>
      </c>
      <c r="D767" s="76" t="s">
        <v>463</v>
      </c>
      <c r="E767" s="76" t="s">
        <v>902</v>
      </c>
      <c r="F767" s="76" t="s">
        <v>432</v>
      </c>
      <c r="G767" s="97"/>
      <c r="H767" s="223"/>
      <c r="I767" s="223"/>
      <c r="J767" s="228" t="n">
        <f aca="false">J768</f>
        <v>0</v>
      </c>
      <c r="K767" s="184"/>
      <c r="L767" s="114" t="n">
        <f aca="false">L768</f>
        <v>0</v>
      </c>
      <c r="M767" s="114" t="n">
        <f aca="false">M768</f>
        <v>0</v>
      </c>
      <c r="N767" s="114" t="n">
        <f aca="false">N768</f>
        <v>0</v>
      </c>
      <c r="O767" s="114" t="n">
        <f aca="false">O768</f>
        <v>0</v>
      </c>
    </row>
    <row r="768" customFormat="false" ht="15" hidden="true" customHeight="true" outlineLevel="0" collapsed="false">
      <c r="A768" s="181" t="s">
        <v>778</v>
      </c>
      <c r="B768" s="76" t="s">
        <v>738</v>
      </c>
      <c r="C768" s="76" t="s">
        <v>546</v>
      </c>
      <c r="D768" s="76" t="s">
        <v>463</v>
      </c>
      <c r="E768" s="76" t="s">
        <v>902</v>
      </c>
      <c r="F768" s="76" t="s">
        <v>779</v>
      </c>
      <c r="G768" s="97"/>
      <c r="H768" s="223"/>
      <c r="I768" s="223"/>
      <c r="J768" s="228" t="n">
        <f aca="false">J769</f>
        <v>0</v>
      </c>
      <c r="K768" s="184"/>
      <c r="L768" s="114" t="n">
        <f aca="false">L769</f>
        <v>0</v>
      </c>
      <c r="M768" s="114" t="n">
        <f aca="false">M769</f>
        <v>0</v>
      </c>
      <c r="N768" s="114" t="n">
        <f aca="false">N769</f>
        <v>0</v>
      </c>
      <c r="O768" s="114" t="n">
        <f aca="false">O769</f>
        <v>0</v>
      </c>
    </row>
    <row r="769" customFormat="false" ht="15" hidden="true" customHeight="true" outlineLevel="0" collapsed="false">
      <c r="A769" s="181" t="s">
        <v>784</v>
      </c>
      <c r="B769" s="76" t="s">
        <v>738</v>
      </c>
      <c r="C769" s="76" t="s">
        <v>546</v>
      </c>
      <c r="D769" s="76" t="s">
        <v>463</v>
      </c>
      <c r="E769" s="76" t="s">
        <v>902</v>
      </c>
      <c r="F769" s="76" t="s">
        <v>788</v>
      </c>
      <c r="G769" s="97" t="s">
        <v>482</v>
      </c>
      <c r="H769" s="223"/>
      <c r="I769" s="223"/>
      <c r="J769" s="284"/>
      <c r="K769" s="206"/>
      <c r="L769" s="116"/>
      <c r="M769" s="316" t="n">
        <f aca="false">N769-L769</f>
        <v>0</v>
      </c>
      <c r="N769" s="116"/>
      <c r="O769" s="116"/>
    </row>
    <row r="770" customFormat="false" ht="96.75" hidden="true" customHeight="true" outlineLevel="0" collapsed="false">
      <c r="A770" s="181" t="s">
        <v>903</v>
      </c>
      <c r="B770" s="76" t="s">
        <v>738</v>
      </c>
      <c r="C770" s="76" t="s">
        <v>546</v>
      </c>
      <c r="D770" s="76" t="s">
        <v>463</v>
      </c>
      <c r="E770" s="76" t="s">
        <v>904</v>
      </c>
      <c r="F770" s="76" t="s">
        <v>432</v>
      </c>
      <c r="G770" s="97"/>
      <c r="H770" s="221"/>
      <c r="I770" s="221"/>
      <c r="J770" s="221"/>
      <c r="K770" s="131"/>
      <c r="L770" s="315" t="n">
        <f aca="false">L771</f>
        <v>0</v>
      </c>
      <c r="M770" s="315" t="n">
        <f aca="false">M771</f>
        <v>0</v>
      </c>
      <c r="N770" s="315" t="n">
        <f aca="false">N771</f>
        <v>0</v>
      </c>
      <c r="O770" s="315" t="n">
        <f aca="false">O771</f>
        <v>0</v>
      </c>
    </row>
    <row r="771" customFormat="false" ht="12.75" hidden="true" customHeight="true" outlineLevel="0" collapsed="false">
      <c r="A771" s="181" t="s">
        <v>778</v>
      </c>
      <c r="B771" s="76" t="s">
        <v>738</v>
      </c>
      <c r="C771" s="76" t="s">
        <v>546</v>
      </c>
      <c r="D771" s="76" t="s">
        <v>463</v>
      </c>
      <c r="E771" s="76" t="s">
        <v>904</v>
      </c>
      <c r="F771" s="76" t="s">
        <v>779</v>
      </c>
      <c r="G771" s="97"/>
      <c r="H771" s="221"/>
      <c r="I771" s="221"/>
      <c r="J771" s="221"/>
      <c r="K771" s="131"/>
      <c r="L771" s="315" t="n">
        <f aca="false">L772</f>
        <v>0</v>
      </c>
      <c r="M771" s="315" t="n">
        <f aca="false">M772</f>
        <v>0</v>
      </c>
      <c r="N771" s="315" t="n">
        <f aca="false">N772</f>
        <v>0</v>
      </c>
      <c r="O771" s="315" t="n">
        <f aca="false">O772</f>
        <v>0</v>
      </c>
    </row>
    <row r="772" customFormat="false" ht="14.25" hidden="true" customHeight="true" outlineLevel="0" collapsed="false">
      <c r="A772" s="181" t="s">
        <v>784</v>
      </c>
      <c r="B772" s="76" t="s">
        <v>738</v>
      </c>
      <c r="C772" s="76" t="s">
        <v>546</v>
      </c>
      <c r="D772" s="76" t="s">
        <v>463</v>
      </c>
      <c r="E772" s="76" t="s">
        <v>904</v>
      </c>
      <c r="F772" s="76" t="s">
        <v>788</v>
      </c>
      <c r="G772" s="97" t="s">
        <v>482</v>
      </c>
      <c r="H772" s="223"/>
      <c r="I772" s="223"/>
      <c r="J772" s="223"/>
      <c r="K772" s="184"/>
      <c r="L772" s="118"/>
      <c r="M772" s="316" t="n">
        <f aca="false">N772-L772</f>
        <v>0</v>
      </c>
      <c r="N772" s="118"/>
      <c r="O772" s="118"/>
    </row>
    <row r="773" customFormat="false" ht="51" hidden="true" customHeight="true" outlineLevel="0" collapsed="false">
      <c r="A773" s="181" t="s">
        <v>905</v>
      </c>
      <c r="B773" s="76" t="s">
        <v>738</v>
      </c>
      <c r="C773" s="76" t="s">
        <v>546</v>
      </c>
      <c r="D773" s="76" t="s">
        <v>463</v>
      </c>
      <c r="E773" s="76" t="s">
        <v>906</v>
      </c>
      <c r="F773" s="76" t="s">
        <v>432</v>
      </c>
      <c r="G773" s="97"/>
      <c r="H773" s="223"/>
      <c r="I773" s="223"/>
      <c r="J773" s="228"/>
      <c r="K773" s="184"/>
      <c r="L773" s="114" t="n">
        <f aca="false">L774</f>
        <v>0</v>
      </c>
      <c r="M773" s="114" t="n">
        <f aca="false">M774</f>
        <v>0</v>
      </c>
      <c r="N773" s="114" t="n">
        <f aca="false">N774</f>
        <v>0</v>
      </c>
      <c r="O773" s="114" t="n">
        <f aca="false">O774</f>
        <v>0</v>
      </c>
    </row>
    <row r="774" customFormat="false" ht="15" hidden="true" customHeight="true" outlineLevel="0" collapsed="false">
      <c r="A774" s="181" t="s">
        <v>778</v>
      </c>
      <c r="B774" s="76" t="s">
        <v>738</v>
      </c>
      <c r="C774" s="76" t="s">
        <v>546</v>
      </c>
      <c r="D774" s="76" t="s">
        <v>463</v>
      </c>
      <c r="E774" s="76" t="s">
        <v>906</v>
      </c>
      <c r="F774" s="76" t="s">
        <v>779</v>
      </c>
      <c r="G774" s="97"/>
      <c r="H774" s="223"/>
      <c r="I774" s="223"/>
      <c r="J774" s="228"/>
      <c r="K774" s="184"/>
      <c r="L774" s="114" t="n">
        <f aca="false">L775</f>
        <v>0</v>
      </c>
      <c r="M774" s="114" t="n">
        <f aca="false">M775</f>
        <v>0</v>
      </c>
      <c r="N774" s="114" t="n">
        <f aca="false">N775</f>
        <v>0</v>
      </c>
      <c r="O774" s="114" t="n">
        <f aca="false">O775</f>
        <v>0</v>
      </c>
    </row>
    <row r="775" customFormat="false" ht="15" hidden="true" customHeight="true" outlineLevel="0" collapsed="false">
      <c r="A775" s="181" t="s">
        <v>784</v>
      </c>
      <c r="B775" s="76" t="s">
        <v>738</v>
      </c>
      <c r="C775" s="76" t="s">
        <v>546</v>
      </c>
      <c r="D775" s="76" t="s">
        <v>463</v>
      </c>
      <c r="E775" s="76" t="s">
        <v>906</v>
      </c>
      <c r="F775" s="76" t="s">
        <v>788</v>
      </c>
      <c r="G775" s="97" t="s">
        <v>482</v>
      </c>
      <c r="H775" s="223"/>
      <c r="I775" s="223"/>
      <c r="J775" s="223"/>
      <c r="K775" s="184"/>
      <c r="L775" s="118"/>
      <c r="M775" s="316" t="n">
        <f aca="false">N775-L775</f>
        <v>0</v>
      </c>
      <c r="N775" s="118"/>
      <c r="O775" s="118"/>
    </row>
    <row r="776" customFormat="false" ht="15" hidden="false" customHeight="true" outlineLevel="0" collapsed="false">
      <c r="A776" s="179" t="s">
        <v>789</v>
      </c>
      <c r="B776" s="192" t="s">
        <v>461</v>
      </c>
      <c r="C776" s="192" t="s">
        <v>546</v>
      </c>
      <c r="D776" s="192" t="s">
        <v>504</v>
      </c>
      <c r="E776" s="192" t="s">
        <v>483</v>
      </c>
      <c r="F776" s="192" t="s">
        <v>432</v>
      </c>
      <c r="G776" s="251"/>
      <c r="H776" s="221" t="n">
        <f aca="false">H783+H821</f>
        <v>1994.9</v>
      </c>
      <c r="I776" s="221" t="n">
        <f aca="false">I783+I821</f>
        <v>1015.9</v>
      </c>
      <c r="J776" s="220" t="n">
        <f aca="false">J782+J813</f>
        <v>0</v>
      </c>
      <c r="K776" s="131"/>
      <c r="L776" s="346" t="n">
        <f aca="false">L779+L785</f>
        <v>3300</v>
      </c>
      <c r="M776" s="346" t="n">
        <f aca="false">M779+M785</f>
        <v>200</v>
      </c>
      <c r="N776" s="346" t="n">
        <f aca="false">N779+N785</f>
        <v>3500</v>
      </c>
      <c r="O776" s="346" t="n">
        <f aca="false">O779+O785</f>
        <v>3500</v>
      </c>
    </row>
    <row r="777" customFormat="false" ht="17.25" hidden="false" customHeight="true" outlineLevel="0" collapsed="false">
      <c r="A777" s="291" t="s">
        <v>480</v>
      </c>
      <c r="B777" s="286"/>
      <c r="C777" s="286"/>
      <c r="D777" s="286"/>
      <c r="E777" s="286"/>
      <c r="F777" s="286"/>
      <c r="G777" s="286" t="s">
        <v>443</v>
      </c>
      <c r="H777" s="292"/>
      <c r="I777" s="292"/>
      <c r="J777" s="292"/>
      <c r="K777" s="183"/>
      <c r="L777" s="313" t="n">
        <f aca="false">L779+L785</f>
        <v>3300</v>
      </c>
      <c r="M777" s="313" t="n">
        <f aca="false">M779+M785</f>
        <v>200</v>
      </c>
      <c r="N777" s="313" t="n">
        <f aca="false">N779+N785</f>
        <v>3500</v>
      </c>
      <c r="O777" s="313" t="n">
        <f aca="false">O779+O785</f>
        <v>3500</v>
      </c>
    </row>
    <row r="778" customFormat="false" ht="17.25" hidden="false" customHeight="true" outlineLevel="0" collapsed="false">
      <c r="A778" s="291" t="s">
        <v>481</v>
      </c>
      <c r="B778" s="286"/>
      <c r="C778" s="286"/>
      <c r="D778" s="286"/>
      <c r="E778" s="286"/>
      <c r="F778" s="286"/>
      <c r="G778" s="286" t="s">
        <v>482</v>
      </c>
      <c r="H778" s="292"/>
      <c r="I778" s="292"/>
      <c r="J778" s="292"/>
      <c r="K778" s="183"/>
      <c r="L778" s="313"/>
      <c r="M778" s="313"/>
      <c r="N778" s="313"/>
      <c r="O778" s="313"/>
    </row>
    <row r="779" customFormat="false" ht="15" hidden="false" customHeight="true" outlineLevel="0" collapsed="false">
      <c r="A779" s="179" t="s">
        <v>489</v>
      </c>
      <c r="B779" s="192" t="s">
        <v>738</v>
      </c>
      <c r="C779" s="192" t="s">
        <v>546</v>
      </c>
      <c r="D779" s="192" t="s">
        <v>504</v>
      </c>
      <c r="E779" s="192" t="s">
        <v>490</v>
      </c>
      <c r="F779" s="192" t="s">
        <v>432</v>
      </c>
      <c r="G779" s="321"/>
      <c r="H779" s="322" t="n">
        <f aca="false">H781</f>
        <v>0</v>
      </c>
      <c r="I779" s="322" t="n">
        <f aca="false">I781</f>
        <v>0</v>
      </c>
      <c r="J779" s="220" t="n">
        <f aca="false">J780+J802</f>
        <v>0</v>
      </c>
      <c r="K779" s="131"/>
      <c r="L779" s="346" t="n">
        <f aca="false">L780</f>
        <v>3300</v>
      </c>
      <c r="M779" s="346" t="n">
        <f aca="false">M780</f>
        <v>-3300</v>
      </c>
      <c r="N779" s="346" t="n">
        <f aca="false">N780</f>
        <v>0</v>
      </c>
      <c r="O779" s="346" t="n">
        <f aca="false">O780</f>
        <v>0</v>
      </c>
    </row>
    <row r="780" customFormat="false" ht="41.25" hidden="true" customHeight="true" outlineLevel="0" collapsed="false">
      <c r="A780" s="181" t="s">
        <v>775</v>
      </c>
      <c r="B780" s="76" t="s">
        <v>738</v>
      </c>
      <c r="C780" s="76" t="s">
        <v>546</v>
      </c>
      <c r="D780" s="76" t="s">
        <v>504</v>
      </c>
      <c r="E780" s="76" t="s">
        <v>776</v>
      </c>
      <c r="F780" s="76" t="s">
        <v>432</v>
      </c>
      <c r="G780" s="97"/>
      <c r="H780" s="221" t="n">
        <f aca="false">H781</f>
        <v>0</v>
      </c>
      <c r="I780" s="221" t="n">
        <f aca="false">I781</f>
        <v>0</v>
      </c>
      <c r="J780" s="221" t="n">
        <f aca="false">J781</f>
        <v>0</v>
      </c>
      <c r="K780" s="131"/>
      <c r="L780" s="328" t="n">
        <f aca="false">L781</f>
        <v>3300</v>
      </c>
      <c r="M780" s="328" t="n">
        <f aca="false">M781</f>
        <v>-3300</v>
      </c>
      <c r="N780" s="328" t="n">
        <f aca="false">N781</f>
        <v>0</v>
      </c>
      <c r="O780" s="328" t="n">
        <f aca="false">O781</f>
        <v>0</v>
      </c>
    </row>
    <row r="781" customFormat="false" ht="15" hidden="true" customHeight="true" outlineLevel="0" collapsed="false">
      <c r="A781" s="181" t="s">
        <v>777</v>
      </c>
      <c r="B781" s="76" t="s">
        <v>738</v>
      </c>
      <c r="C781" s="76" t="s">
        <v>546</v>
      </c>
      <c r="D781" s="76" t="s">
        <v>504</v>
      </c>
      <c r="E781" s="76" t="s">
        <v>776</v>
      </c>
      <c r="F781" s="76" t="s">
        <v>432</v>
      </c>
      <c r="G781" s="97"/>
      <c r="H781" s="221" t="n">
        <f aca="false">H805</f>
        <v>0</v>
      </c>
      <c r="I781" s="221" t="n">
        <f aca="false">I805</f>
        <v>0</v>
      </c>
      <c r="J781" s="221" t="n">
        <f aca="false">J805</f>
        <v>0</v>
      </c>
      <c r="K781" s="131"/>
      <c r="L781" s="328" t="n">
        <f aca="false">L782</f>
        <v>3300</v>
      </c>
      <c r="M781" s="328" t="n">
        <f aca="false">M782</f>
        <v>-3300</v>
      </c>
      <c r="N781" s="328" t="n">
        <f aca="false">N782</f>
        <v>0</v>
      </c>
      <c r="O781" s="328" t="n">
        <f aca="false">O782</f>
        <v>0</v>
      </c>
    </row>
    <row r="782" customFormat="false" ht="15" hidden="true" customHeight="true" outlineLevel="0" collapsed="false">
      <c r="A782" s="181" t="s">
        <v>778</v>
      </c>
      <c r="B782" s="76" t="s">
        <v>738</v>
      </c>
      <c r="C782" s="76" t="s">
        <v>546</v>
      </c>
      <c r="D782" s="76" t="s">
        <v>504</v>
      </c>
      <c r="E782" s="76" t="s">
        <v>776</v>
      </c>
      <c r="F782" s="76" t="s">
        <v>779</v>
      </c>
      <c r="G782" s="97"/>
      <c r="H782" s="221"/>
      <c r="I782" s="221"/>
      <c r="J782" s="221" t="n">
        <f aca="false">J805</f>
        <v>0</v>
      </c>
      <c r="K782" s="131"/>
      <c r="L782" s="328" t="n">
        <f aca="false">L783+L784</f>
        <v>3300</v>
      </c>
      <c r="M782" s="328" t="n">
        <f aca="false">M783+M784</f>
        <v>-3300</v>
      </c>
      <c r="N782" s="328" t="n">
        <f aca="false">N783+N784</f>
        <v>0</v>
      </c>
      <c r="O782" s="328" t="n">
        <f aca="false">O783+O784</f>
        <v>0</v>
      </c>
    </row>
    <row r="783" customFormat="false" ht="15" hidden="true" customHeight="true" outlineLevel="0" collapsed="false">
      <c r="A783" s="345" t="s">
        <v>780</v>
      </c>
      <c r="B783" s="76" t="s">
        <v>738</v>
      </c>
      <c r="C783" s="76" t="s">
        <v>546</v>
      </c>
      <c r="D783" s="76" t="s">
        <v>504</v>
      </c>
      <c r="E783" s="76" t="s">
        <v>776</v>
      </c>
      <c r="F783" s="76" t="s">
        <v>781</v>
      </c>
      <c r="G783" s="97" t="s">
        <v>443</v>
      </c>
      <c r="H783" s="223" t="n">
        <v>1985.4</v>
      </c>
      <c r="I783" s="223" t="n">
        <f aca="false">J783-H783</f>
        <v>1003.2</v>
      </c>
      <c r="J783" s="284" t="n">
        <v>2988.6</v>
      </c>
      <c r="K783" s="206"/>
      <c r="L783" s="115" t="n">
        <v>3250</v>
      </c>
      <c r="M783" s="316" t="n">
        <f aca="false">N783-L783</f>
        <v>-3250</v>
      </c>
      <c r="N783" s="115"/>
      <c r="O783" s="115"/>
    </row>
    <row r="784" customFormat="false" ht="15" hidden="true" customHeight="true" outlineLevel="0" collapsed="false">
      <c r="A784" s="181" t="s">
        <v>784</v>
      </c>
      <c r="B784" s="76" t="s">
        <v>738</v>
      </c>
      <c r="C784" s="76" t="s">
        <v>546</v>
      </c>
      <c r="D784" s="76" t="s">
        <v>504</v>
      </c>
      <c r="E784" s="76" t="s">
        <v>776</v>
      </c>
      <c r="F784" s="76" t="s">
        <v>788</v>
      </c>
      <c r="G784" s="97" t="s">
        <v>443</v>
      </c>
      <c r="H784" s="223"/>
      <c r="I784" s="223"/>
      <c r="J784" s="284"/>
      <c r="K784" s="206"/>
      <c r="L784" s="115" t="n">
        <v>50</v>
      </c>
      <c r="M784" s="316" t="n">
        <f aca="false">N784-L784</f>
        <v>-50</v>
      </c>
      <c r="N784" s="115"/>
      <c r="O784" s="115"/>
    </row>
    <row r="785" customFormat="false" ht="15" hidden="false" customHeight="true" outlineLevel="0" collapsed="false">
      <c r="A785" s="290" t="s">
        <v>585</v>
      </c>
      <c r="B785" s="192" t="s">
        <v>738</v>
      </c>
      <c r="C785" s="192" t="s">
        <v>546</v>
      </c>
      <c r="D785" s="192" t="s">
        <v>504</v>
      </c>
      <c r="E785" s="192" t="s">
        <v>586</v>
      </c>
      <c r="F785" s="192" t="s">
        <v>432</v>
      </c>
      <c r="G785" s="321"/>
      <c r="H785" s="223"/>
      <c r="I785" s="223"/>
      <c r="J785" s="284"/>
      <c r="K785" s="206"/>
      <c r="L785" s="368" t="n">
        <f aca="false">L786</f>
        <v>0</v>
      </c>
      <c r="M785" s="368" t="n">
        <f aca="false">M786</f>
        <v>3500</v>
      </c>
      <c r="N785" s="368" t="n">
        <f aca="false">N786</f>
        <v>3500</v>
      </c>
      <c r="O785" s="368" t="n">
        <f aca="false">O786</f>
        <v>3500</v>
      </c>
    </row>
    <row r="786" customFormat="false" ht="29.25" hidden="false" customHeight="true" outlineLevel="0" collapsed="false">
      <c r="A786" s="212" t="s">
        <v>862</v>
      </c>
      <c r="B786" s="76" t="s">
        <v>738</v>
      </c>
      <c r="C786" s="76" t="s">
        <v>546</v>
      </c>
      <c r="D786" s="76" t="s">
        <v>504</v>
      </c>
      <c r="E786" s="369" t="s">
        <v>863</v>
      </c>
      <c r="F786" s="76" t="s">
        <v>432</v>
      </c>
      <c r="G786" s="97"/>
      <c r="H786" s="223"/>
      <c r="I786" s="223"/>
      <c r="J786" s="284"/>
      <c r="K786" s="206"/>
      <c r="L786" s="336" t="n">
        <f aca="false">L787</f>
        <v>0</v>
      </c>
      <c r="M786" s="336" t="n">
        <f aca="false">M787</f>
        <v>3500</v>
      </c>
      <c r="N786" s="336" t="n">
        <f aca="false">N787</f>
        <v>3500</v>
      </c>
      <c r="O786" s="336" t="n">
        <f aca="false">O787</f>
        <v>3500</v>
      </c>
    </row>
    <row r="787" customFormat="false" ht="53.25" hidden="false" customHeight="true" outlineLevel="0" collapsed="false">
      <c r="A787" s="370" t="s">
        <v>907</v>
      </c>
      <c r="B787" s="76" t="s">
        <v>738</v>
      </c>
      <c r="C787" s="76" t="s">
        <v>546</v>
      </c>
      <c r="D787" s="76" t="s">
        <v>504</v>
      </c>
      <c r="E787" s="371" t="s">
        <v>908</v>
      </c>
      <c r="F787" s="76" t="s">
        <v>432</v>
      </c>
      <c r="G787" s="97"/>
      <c r="H787" s="223"/>
      <c r="I787" s="223"/>
      <c r="J787" s="284"/>
      <c r="K787" s="206"/>
      <c r="L787" s="336" t="n">
        <f aca="false">L788</f>
        <v>0</v>
      </c>
      <c r="M787" s="336" t="n">
        <f aca="false">M788</f>
        <v>3500</v>
      </c>
      <c r="N787" s="336" t="n">
        <f aca="false">N788</f>
        <v>3500</v>
      </c>
      <c r="O787" s="336" t="n">
        <f aca="false">O788</f>
        <v>3500</v>
      </c>
    </row>
    <row r="788" customFormat="false" ht="15" hidden="false" customHeight="true" outlineLevel="0" collapsed="false">
      <c r="A788" s="181" t="s">
        <v>778</v>
      </c>
      <c r="B788" s="76" t="s">
        <v>738</v>
      </c>
      <c r="C788" s="76" t="s">
        <v>546</v>
      </c>
      <c r="D788" s="76" t="s">
        <v>504</v>
      </c>
      <c r="E788" s="371" t="s">
        <v>908</v>
      </c>
      <c r="F788" s="76" t="s">
        <v>779</v>
      </c>
      <c r="G788" s="97"/>
      <c r="H788" s="223"/>
      <c r="I788" s="223"/>
      <c r="J788" s="284"/>
      <c r="K788" s="206"/>
      <c r="L788" s="336" t="n">
        <f aca="false">L789+L790</f>
        <v>0</v>
      </c>
      <c r="M788" s="336" t="n">
        <f aca="false">M789+M790</f>
        <v>3500</v>
      </c>
      <c r="N788" s="336" t="n">
        <f aca="false">N789+N790</f>
        <v>3500</v>
      </c>
      <c r="O788" s="336" t="n">
        <f aca="false">O789+O790</f>
        <v>3500</v>
      </c>
    </row>
    <row r="789" customFormat="false" ht="15" hidden="false" customHeight="true" outlineLevel="0" collapsed="false">
      <c r="A789" s="345" t="s">
        <v>780</v>
      </c>
      <c r="B789" s="76" t="s">
        <v>738</v>
      </c>
      <c r="C789" s="76" t="s">
        <v>546</v>
      </c>
      <c r="D789" s="76" t="s">
        <v>504</v>
      </c>
      <c r="E789" s="371" t="s">
        <v>908</v>
      </c>
      <c r="F789" s="76" t="s">
        <v>781</v>
      </c>
      <c r="G789" s="97" t="s">
        <v>443</v>
      </c>
      <c r="H789" s="223"/>
      <c r="I789" s="223"/>
      <c r="J789" s="284"/>
      <c r="K789" s="206"/>
      <c r="L789" s="115"/>
      <c r="M789" s="316" t="n">
        <f aca="false">N789-L789</f>
        <v>3500</v>
      </c>
      <c r="N789" s="115" t="n">
        <v>3500</v>
      </c>
      <c r="O789" s="115" t="n">
        <v>3500</v>
      </c>
    </row>
    <row r="790" customFormat="false" ht="15" hidden="false" customHeight="true" outlineLevel="0" collapsed="false">
      <c r="A790" s="181" t="s">
        <v>784</v>
      </c>
      <c r="B790" s="76" t="s">
        <v>738</v>
      </c>
      <c r="C790" s="76" t="s">
        <v>546</v>
      </c>
      <c r="D790" s="76" t="s">
        <v>504</v>
      </c>
      <c r="E790" s="371" t="s">
        <v>908</v>
      </c>
      <c r="F790" s="76" t="s">
        <v>788</v>
      </c>
      <c r="G790" s="97" t="s">
        <v>443</v>
      </c>
      <c r="H790" s="223"/>
      <c r="I790" s="223"/>
      <c r="J790" s="284"/>
      <c r="K790" s="206"/>
      <c r="L790" s="115"/>
      <c r="M790" s="316" t="n">
        <f aca="false">N790-L790</f>
        <v>0</v>
      </c>
      <c r="N790" s="115"/>
      <c r="O790" s="115"/>
    </row>
    <row r="791" customFormat="false" ht="15" hidden="true" customHeight="true" outlineLevel="0" collapsed="false">
      <c r="A791" s="181"/>
      <c r="B791" s="76"/>
      <c r="C791" s="76"/>
      <c r="D791" s="76"/>
      <c r="E791" s="76"/>
      <c r="F791" s="76"/>
      <c r="G791" s="97"/>
      <c r="H791" s="223"/>
      <c r="I791" s="223"/>
      <c r="J791" s="284"/>
      <c r="K791" s="206"/>
      <c r="L791" s="115"/>
      <c r="M791" s="316"/>
      <c r="N791" s="115"/>
      <c r="O791" s="115"/>
    </row>
    <row r="792" customFormat="false" ht="15" hidden="true" customHeight="true" outlineLevel="0" collapsed="false">
      <c r="A792" s="181"/>
      <c r="B792" s="76"/>
      <c r="C792" s="76"/>
      <c r="D792" s="76"/>
      <c r="E792" s="76"/>
      <c r="F792" s="76"/>
      <c r="G792" s="97"/>
      <c r="H792" s="223"/>
      <c r="I792" s="223"/>
      <c r="J792" s="284"/>
      <c r="K792" s="206"/>
      <c r="L792" s="115"/>
      <c r="M792" s="316"/>
      <c r="N792" s="115"/>
      <c r="O792" s="115"/>
    </row>
    <row r="793" customFormat="false" ht="15" hidden="false" customHeight="true" outlineLevel="0" collapsed="false">
      <c r="A793" s="179" t="s">
        <v>909</v>
      </c>
      <c r="B793" s="192" t="s">
        <v>738</v>
      </c>
      <c r="C793" s="192" t="s">
        <v>546</v>
      </c>
      <c r="D793" s="192" t="s">
        <v>546</v>
      </c>
      <c r="E793" s="192" t="s">
        <v>483</v>
      </c>
      <c r="F793" s="192" t="s">
        <v>432</v>
      </c>
      <c r="G793" s="251"/>
      <c r="H793" s="221" t="n">
        <f aca="false">H806+H813+H824</f>
        <v>9.5</v>
      </c>
      <c r="I793" s="221" t="n">
        <f aca="false">I806+I813+I824</f>
        <v>12.7</v>
      </c>
      <c r="J793" s="220" t="e">
        <f aca="false">J796+J805</f>
        <v>#VALUE!</v>
      </c>
      <c r="K793" s="131"/>
      <c r="L793" s="314" t="n">
        <f aca="false">L796+L805</f>
        <v>513.5</v>
      </c>
      <c r="M793" s="314" t="n">
        <f aca="false">M796+M805</f>
        <v>102.5</v>
      </c>
      <c r="N793" s="314" t="n">
        <f aca="false">N796+N805</f>
        <v>616</v>
      </c>
      <c r="O793" s="314" t="n">
        <f aca="false">O796+O805</f>
        <v>617.5</v>
      </c>
    </row>
    <row r="794" customFormat="false" ht="17.25" hidden="false" customHeight="true" outlineLevel="0" collapsed="false">
      <c r="A794" s="291" t="s">
        <v>480</v>
      </c>
      <c r="B794" s="286"/>
      <c r="C794" s="286"/>
      <c r="D794" s="286"/>
      <c r="E794" s="286"/>
      <c r="F794" s="286"/>
      <c r="G794" s="286" t="s">
        <v>443</v>
      </c>
      <c r="H794" s="292"/>
      <c r="I794" s="292"/>
      <c r="J794" s="292"/>
      <c r="K794" s="183"/>
      <c r="L794" s="313" t="n">
        <f aca="false">L796+L806+L811+L821</f>
        <v>513.5</v>
      </c>
      <c r="M794" s="313" t="n">
        <f aca="false">M796+M806+M811+M821</f>
        <v>102.5</v>
      </c>
      <c r="N794" s="313" t="n">
        <f aca="false">N796+N806+N811+N821</f>
        <v>616</v>
      </c>
      <c r="O794" s="313" t="n">
        <f aca="false">O796+O806+O811+O821</f>
        <v>617.5</v>
      </c>
    </row>
    <row r="795" customFormat="false" ht="17.25" hidden="false" customHeight="true" outlineLevel="0" collapsed="false">
      <c r="A795" s="291" t="s">
        <v>481</v>
      </c>
      <c r="B795" s="286"/>
      <c r="C795" s="286"/>
      <c r="D795" s="286"/>
      <c r="E795" s="286"/>
      <c r="F795" s="286"/>
      <c r="G795" s="286" t="s">
        <v>482</v>
      </c>
      <c r="H795" s="292"/>
      <c r="I795" s="292"/>
      <c r="J795" s="292"/>
      <c r="K795" s="183"/>
      <c r="L795" s="313" t="n">
        <f aca="false">L840</f>
        <v>0</v>
      </c>
      <c r="M795" s="313" t="n">
        <f aca="false">M840</f>
        <v>0</v>
      </c>
      <c r="N795" s="313" t="n">
        <f aca="false">N840</f>
        <v>0</v>
      </c>
      <c r="O795" s="313" t="n">
        <f aca="false">O840</f>
        <v>0</v>
      </c>
    </row>
    <row r="796" customFormat="false" ht="18" hidden="false" customHeight="true" outlineLevel="0" collapsed="false">
      <c r="A796" s="179" t="s">
        <v>489</v>
      </c>
      <c r="B796" s="192" t="s">
        <v>738</v>
      </c>
      <c r="C796" s="192" t="s">
        <v>546</v>
      </c>
      <c r="D796" s="192" t="s">
        <v>546</v>
      </c>
      <c r="E796" s="192" t="s">
        <v>490</v>
      </c>
      <c r="F796" s="192" t="s">
        <v>432</v>
      </c>
      <c r="G796" s="321"/>
      <c r="H796" s="322" t="n">
        <f aca="false">H811</f>
        <v>0</v>
      </c>
      <c r="I796" s="322" t="n">
        <f aca="false">I811</f>
        <v>0</v>
      </c>
      <c r="J796" s="220" t="e">
        <f aca="false">J797+#REF!+J801</f>
        <v>#VALUE!</v>
      </c>
      <c r="K796" s="131"/>
      <c r="L796" s="314" t="n">
        <f aca="false">L797</f>
        <v>200</v>
      </c>
      <c r="M796" s="314" t="n">
        <f aca="false">M797</f>
        <v>-200</v>
      </c>
      <c r="N796" s="314" t="n">
        <f aca="false">N797</f>
        <v>0</v>
      </c>
      <c r="O796" s="314" t="n">
        <f aca="false">O797</f>
        <v>0</v>
      </c>
    </row>
    <row r="797" customFormat="false" ht="33" hidden="true" customHeight="true" outlineLevel="0" collapsed="false">
      <c r="A797" s="181" t="s">
        <v>910</v>
      </c>
      <c r="B797" s="76" t="s">
        <v>738</v>
      </c>
      <c r="C797" s="76" t="s">
        <v>546</v>
      </c>
      <c r="D797" s="76" t="s">
        <v>546</v>
      </c>
      <c r="E797" s="76" t="s">
        <v>911</v>
      </c>
      <c r="F797" s="76" t="s">
        <v>432</v>
      </c>
      <c r="G797" s="97"/>
      <c r="H797" s="322"/>
      <c r="I797" s="322"/>
      <c r="J797" s="221" t="n">
        <f aca="false">J799</f>
        <v>400</v>
      </c>
      <c r="K797" s="131"/>
      <c r="L797" s="315" t="n">
        <f aca="false">L799</f>
        <v>200</v>
      </c>
      <c r="M797" s="315" t="n">
        <f aca="false">M799</f>
        <v>-200</v>
      </c>
      <c r="N797" s="315" t="n">
        <f aca="false">N799</f>
        <v>0</v>
      </c>
      <c r="O797" s="315" t="n">
        <f aca="false">O799</f>
        <v>0</v>
      </c>
    </row>
    <row r="798" customFormat="false" ht="15.75" hidden="true" customHeight="true" outlineLevel="0" collapsed="false">
      <c r="A798" s="181"/>
      <c r="B798" s="76"/>
      <c r="C798" s="76"/>
      <c r="D798" s="76"/>
      <c r="E798" s="76"/>
      <c r="F798" s="76"/>
      <c r="G798" s="97"/>
      <c r="H798" s="223"/>
      <c r="I798" s="223"/>
      <c r="J798" s="228"/>
      <c r="K798" s="131"/>
      <c r="L798" s="114"/>
      <c r="M798" s="114"/>
      <c r="N798" s="114"/>
      <c r="O798" s="114"/>
    </row>
    <row r="799" customFormat="false" ht="16.5" hidden="true" customHeight="true" outlineLevel="0" collapsed="false">
      <c r="A799" s="181" t="s">
        <v>778</v>
      </c>
      <c r="B799" s="76" t="s">
        <v>738</v>
      </c>
      <c r="C799" s="76" t="s">
        <v>546</v>
      </c>
      <c r="D799" s="76" t="s">
        <v>546</v>
      </c>
      <c r="E799" s="76" t="s">
        <v>911</v>
      </c>
      <c r="F799" s="76" t="s">
        <v>779</v>
      </c>
      <c r="G799" s="97"/>
      <c r="H799" s="223"/>
      <c r="I799" s="223"/>
      <c r="J799" s="228" t="n">
        <f aca="false">J800</f>
        <v>400</v>
      </c>
      <c r="K799" s="131"/>
      <c r="L799" s="114" t="n">
        <f aca="false">L800</f>
        <v>200</v>
      </c>
      <c r="M799" s="114" t="n">
        <f aca="false">M800</f>
        <v>-200</v>
      </c>
      <c r="N799" s="114" t="n">
        <f aca="false">N800</f>
        <v>0</v>
      </c>
      <c r="O799" s="114" t="n">
        <f aca="false">O800</f>
        <v>0</v>
      </c>
    </row>
    <row r="800" customFormat="false" ht="18.75" hidden="true" customHeight="true" outlineLevel="0" collapsed="false">
      <c r="A800" s="181" t="s">
        <v>784</v>
      </c>
      <c r="B800" s="76" t="s">
        <v>738</v>
      </c>
      <c r="C800" s="76" t="s">
        <v>546</v>
      </c>
      <c r="D800" s="76" t="s">
        <v>546</v>
      </c>
      <c r="E800" s="76" t="s">
        <v>911</v>
      </c>
      <c r="F800" s="76" t="s">
        <v>788</v>
      </c>
      <c r="G800" s="321" t="s">
        <v>443</v>
      </c>
      <c r="H800" s="322"/>
      <c r="I800" s="322"/>
      <c r="J800" s="284" t="n">
        <v>400</v>
      </c>
      <c r="K800" s="206"/>
      <c r="L800" s="116" t="n">
        <v>200</v>
      </c>
      <c r="M800" s="316" t="n">
        <f aca="false">N800-L800</f>
        <v>-200</v>
      </c>
      <c r="N800" s="116"/>
      <c r="O800" s="116"/>
    </row>
    <row r="801" customFormat="false" ht="27" hidden="true" customHeight="true" outlineLevel="0" collapsed="false">
      <c r="A801" s="181" t="s">
        <v>805</v>
      </c>
      <c r="B801" s="76" t="s">
        <v>738</v>
      </c>
      <c r="C801" s="76" t="s">
        <v>546</v>
      </c>
      <c r="D801" s="76" t="s">
        <v>546</v>
      </c>
      <c r="E801" s="76" t="s">
        <v>807</v>
      </c>
      <c r="F801" s="76" t="s">
        <v>432</v>
      </c>
      <c r="G801" s="321"/>
      <c r="H801" s="322"/>
      <c r="I801" s="322"/>
      <c r="J801" s="228" t="n">
        <f aca="false">J802</f>
        <v>0</v>
      </c>
      <c r="K801" s="131"/>
      <c r="L801" s="114" t="n">
        <f aca="false">L802</f>
        <v>0</v>
      </c>
      <c r="M801" s="114" t="n">
        <f aca="false">M802</f>
        <v>0</v>
      </c>
      <c r="N801" s="114" t="n">
        <f aca="false">N802</f>
        <v>0</v>
      </c>
      <c r="O801" s="114" t="n">
        <f aca="false">O802</f>
        <v>0</v>
      </c>
    </row>
    <row r="802" customFormat="false" ht="16.5" hidden="true" customHeight="true" outlineLevel="0" collapsed="false">
      <c r="A802" s="181" t="s">
        <v>511</v>
      </c>
      <c r="B802" s="76" t="s">
        <v>738</v>
      </c>
      <c r="C802" s="76" t="s">
        <v>546</v>
      </c>
      <c r="D802" s="76" t="s">
        <v>546</v>
      </c>
      <c r="E802" s="76" t="s">
        <v>807</v>
      </c>
      <c r="F802" s="76" t="s">
        <v>512</v>
      </c>
      <c r="G802" s="97"/>
      <c r="H802" s="223"/>
      <c r="I802" s="223"/>
      <c r="J802" s="228" t="n">
        <f aca="false">J803</f>
        <v>0</v>
      </c>
      <c r="K802" s="131"/>
      <c r="L802" s="114" t="n">
        <f aca="false">L803</f>
        <v>0</v>
      </c>
      <c r="M802" s="114" t="n">
        <f aca="false">M803</f>
        <v>0</v>
      </c>
      <c r="N802" s="114" t="n">
        <f aca="false">N803</f>
        <v>0</v>
      </c>
      <c r="O802" s="114" t="n">
        <f aca="false">O803</f>
        <v>0</v>
      </c>
    </row>
    <row r="803" customFormat="false" ht="27" hidden="true" customHeight="true" outlineLevel="0" collapsed="false">
      <c r="A803" s="181" t="s">
        <v>513</v>
      </c>
      <c r="B803" s="76" t="s">
        <v>738</v>
      </c>
      <c r="C803" s="76" t="s">
        <v>546</v>
      </c>
      <c r="D803" s="76" t="s">
        <v>546</v>
      </c>
      <c r="E803" s="76" t="s">
        <v>807</v>
      </c>
      <c r="F803" s="76" t="s">
        <v>514</v>
      </c>
      <c r="G803" s="97"/>
      <c r="H803" s="223"/>
      <c r="I803" s="223"/>
      <c r="J803" s="228" t="n">
        <f aca="false">J804</f>
        <v>0</v>
      </c>
      <c r="K803" s="131"/>
      <c r="L803" s="114" t="n">
        <f aca="false">L804</f>
        <v>0</v>
      </c>
      <c r="M803" s="114" t="n">
        <f aca="false">M804</f>
        <v>0</v>
      </c>
      <c r="N803" s="114" t="n">
        <f aca="false">N804</f>
        <v>0</v>
      </c>
      <c r="O803" s="114" t="n">
        <f aca="false">O804</f>
        <v>0</v>
      </c>
    </row>
    <row r="804" customFormat="false" ht="27" hidden="true" customHeight="true" outlineLevel="0" collapsed="false">
      <c r="A804" s="181" t="s">
        <v>517</v>
      </c>
      <c r="B804" s="76" t="s">
        <v>738</v>
      </c>
      <c r="C804" s="76" t="s">
        <v>546</v>
      </c>
      <c r="D804" s="76" t="s">
        <v>546</v>
      </c>
      <c r="E804" s="76" t="s">
        <v>807</v>
      </c>
      <c r="F804" s="76" t="s">
        <v>518</v>
      </c>
      <c r="G804" s="321" t="s">
        <v>573</v>
      </c>
      <c r="H804" s="322"/>
      <c r="I804" s="322"/>
      <c r="J804" s="284"/>
      <c r="K804" s="206"/>
      <c r="L804" s="116"/>
      <c r="M804" s="116"/>
      <c r="N804" s="116"/>
      <c r="O804" s="116"/>
    </row>
    <row r="805" customFormat="false" ht="15" hidden="false" customHeight="true" outlineLevel="0" collapsed="false">
      <c r="A805" s="290" t="s">
        <v>585</v>
      </c>
      <c r="B805" s="192" t="s">
        <v>738</v>
      </c>
      <c r="C805" s="192" t="s">
        <v>546</v>
      </c>
      <c r="D805" s="192" t="s">
        <v>546</v>
      </c>
      <c r="E805" s="192" t="s">
        <v>586</v>
      </c>
      <c r="F805" s="192" t="s">
        <v>432</v>
      </c>
      <c r="G805" s="321"/>
      <c r="H805" s="326"/>
      <c r="I805" s="326"/>
      <c r="J805" s="230" t="n">
        <f aca="false">J806</f>
        <v>0</v>
      </c>
      <c r="K805" s="131"/>
      <c r="L805" s="327" t="n">
        <f aca="false">L806+L810+L837</f>
        <v>313.5</v>
      </c>
      <c r="M805" s="327" t="n">
        <f aca="false">M806+M810+M837</f>
        <v>302.5</v>
      </c>
      <c r="N805" s="327" t="n">
        <f aca="false">N806+N810+N837</f>
        <v>616</v>
      </c>
      <c r="O805" s="327" t="n">
        <f aca="false">O806+O810+O837</f>
        <v>617.5</v>
      </c>
    </row>
    <row r="806" customFormat="false" ht="42.75" hidden="false" customHeight="true" outlineLevel="0" collapsed="false">
      <c r="A806" s="370" t="s">
        <v>862</v>
      </c>
      <c r="B806" s="76" t="s">
        <v>738</v>
      </c>
      <c r="C806" s="76" t="s">
        <v>546</v>
      </c>
      <c r="D806" s="76" t="s">
        <v>546</v>
      </c>
      <c r="E806" s="372" t="s">
        <v>863</v>
      </c>
      <c r="F806" s="76"/>
      <c r="G806" s="97"/>
      <c r="H806" s="221"/>
      <c r="I806" s="221"/>
      <c r="J806" s="221"/>
      <c r="K806" s="131"/>
      <c r="L806" s="315" t="n">
        <f aca="false">L807</f>
        <v>0</v>
      </c>
      <c r="M806" s="315" t="n">
        <f aca="false">M807</f>
        <v>300</v>
      </c>
      <c r="N806" s="315" t="n">
        <f aca="false">N807</f>
        <v>300</v>
      </c>
      <c r="O806" s="315" t="n">
        <f aca="false">O807</f>
        <v>300</v>
      </c>
    </row>
    <row r="807" customFormat="false" ht="49.5" hidden="false" customHeight="true" outlineLevel="0" collapsed="false">
      <c r="A807" s="370" t="s">
        <v>912</v>
      </c>
      <c r="B807" s="76" t="s">
        <v>738</v>
      </c>
      <c r="C807" s="76" t="s">
        <v>546</v>
      </c>
      <c r="D807" s="76" t="s">
        <v>546</v>
      </c>
      <c r="E807" s="372" t="s">
        <v>913</v>
      </c>
      <c r="F807" s="76"/>
      <c r="G807" s="97"/>
      <c r="H807" s="221"/>
      <c r="I807" s="221"/>
      <c r="J807" s="221"/>
      <c r="K807" s="131"/>
      <c r="L807" s="315" t="n">
        <f aca="false">L808</f>
        <v>0</v>
      </c>
      <c r="M807" s="315" t="n">
        <f aca="false">M808</f>
        <v>300</v>
      </c>
      <c r="N807" s="315" t="n">
        <f aca="false">N808</f>
        <v>300</v>
      </c>
      <c r="O807" s="315" t="n">
        <f aca="false">O808</f>
        <v>300</v>
      </c>
    </row>
    <row r="808" customFormat="false" ht="24.75" hidden="false" customHeight="true" outlineLevel="0" collapsed="false">
      <c r="A808" s="181" t="s">
        <v>778</v>
      </c>
      <c r="B808" s="76" t="s">
        <v>738</v>
      </c>
      <c r="C808" s="76" t="s">
        <v>546</v>
      </c>
      <c r="D808" s="76" t="s">
        <v>546</v>
      </c>
      <c r="E808" s="372" t="s">
        <v>913</v>
      </c>
      <c r="F808" s="76" t="s">
        <v>779</v>
      </c>
      <c r="G808" s="97"/>
      <c r="H808" s="221"/>
      <c r="I808" s="221"/>
      <c r="J808" s="221"/>
      <c r="K808" s="131"/>
      <c r="L808" s="315" t="n">
        <f aca="false">L809</f>
        <v>0</v>
      </c>
      <c r="M808" s="315" t="n">
        <f aca="false">M809</f>
        <v>300</v>
      </c>
      <c r="N808" s="315" t="n">
        <f aca="false">N809</f>
        <v>300</v>
      </c>
      <c r="O808" s="315" t="n">
        <f aca="false">O809</f>
        <v>300</v>
      </c>
    </row>
    <row r="809" customFormat="false" ht="24.75" hidden="false" customHeight="true" outlineLevel="0" collapsed="false">
      <c r="A809" s="181" t="s">
        <v>784</v>
      </c>
      <c r="B809" s="76" t="s">
        <v>738</v>
      </c>
      <c r="C809" s="76" t="s">
        <v>546</v>
      </c>
      <c r="D809" s="76" t="s">
        <v>546</v>
      </c>
      <c r="E809" s="372" t="s">
        <v>913</v>
      </c>
      <c r="F809" s="76" t="s">
        <v>788</v>
      </c>
      <c r="G809" s="97" t="s">
        <v>443</v>
      </c>
      <c r="H809" s="221"/>
      <c r="I809" s="221"/>
      <c r="J809" s="221"/>
      <c r="K809" s="131"/>
      <c r="L809" s="116"/>
      <c r="M809" s="316" t="n">
        <f aca="false">N809-L809</f>
        <v>300</v>
      </c>
      <c r="N809" s="116" t="n">
        <v>300</v>
      </c>
      <c r="O809" s="116" t="n">
        <v>300</v>
      </c>
    </row>
    <row r="810" customFormat="false" ht="37.5" hidden="false" customHeight="true" outlineLevel="0" collapsed="false">
      <c r="A810" s="329" t="s">
        <v>696</v>
      </c>
      <c r="B810" s="76" t="s">
        <v>738</v>
      </c>
      <c r="C810" s="76" t="s">
        <v>546</v>
      </c>
      <c r="D810" s="76" t="s">
        <v>546</v>
      </c>
      <c r="E810" s="330" t="s">
        <v>697</v>
      </c>
      <c r="F810" s="76"/>
      <c r="G810" s="97"/>
      <c r="H810" s="221"/>
      <c r="I810" s="221"/>
      <c r="J810" s="221"/>
      <c r="K810" s="131"/>
      <c r="L810" s="351" t="n">
        <f aca="false">L811+L821</f>
        <v>313.5</v>
      </c>
      <c r="M810" s="351" t="n">
        <f aca="false">M811+M821</f>
        <v>2.5</v>
      </c>
      <c r="N810" s="351" t="n">
        <f aca="false">N811+N821</f>
        <v>316</v>
      </c>
      <c r="O810" s="351" t="n">
        <f aca="false">O811+O821</f>
        <v>317.5</v>
      </c>
    </row>
    <row r="811" customFormat="false" ht="44.25" hidden="false" customHeight="true" outlineLevel="0" collapsed="false">
      <c r="A811" s="181" t="s">
        <v>914</v>
      </c>
      <c r="B811" s="76" t="s">
        <v>738</v>
      </c>
      <c r="C811" s="76" t="s">
        <v>546</v>
      </c>
      <c r="D811" s="76" t="s">
        <v>546</v>
      </c>
      <c r="E811" s="97" t="s">
        <v>915</v>
      </c>
      <c r="F811" s="76" t="s">
        <v>432</v>
      </c>
      <c r="G811" s="97"/>
      <c r="H811" s="221"/>
      <c r="I811" s="221"/>
      <c r="J811" s="221" t="n">
        <f aca="false">J814</f>
        <v>280</v>
      </c>
      <c r="K811" s="131"/>
      <c r="L811" s="315" t="n">
        <f aca="false">L814+L817</f>
        <v>300</v>
      </c>
      <c r="M811" s="315" t="n">
        <f aca="false">M814+M817</f>
        <v>0</v>
      </c>
      <c r="N811" s="315" t="n">
        <f aca="false">N814+N817</f>
        <v>300</v>
      </c>
      <c r="O811" s="315" t="n">
        <f aca="false">O814+O817</f>
        <v>300</v>
      </c>
    </row>
    <row r="812" customFormat="false" ht="44.25" hidden="false" customHeight="true" outlineLevel="0" collapsed="false">
      <c r="A812" s="181" t="s">
        <v>493</v>
      </c>
      <c r="B812" s="76" t="s">
        <v>738</v>
      </c>
      <c r="C812" s="76" t="s">
        <v>546</v>
      </c>
      <c r="D812" s="76" t="s">
        <v>546</v>
      </c>
      <c r="E812" s="97" t="s">
        <v>915</v>
      </c>
      <c r="F812" s="76" t="s">
        <v>494</v>
      </c>
      <c r="G812" s="97"/>
      <c r="H812" s="221"/>
      <c r="I812" s="221"/>
      <c r="J812" s="221"/>
      <c r="K812" s="131"/>
      <c r="L812" s="315" t="n">
        <f aca="false">L813</f>
        <v>0</v>
      </c>
      <c r="M812" s="315" t="n">
        <f aca="false">M813</f>
        <v>0</v>
      </c>
      <c r="N812" s="315" t="n">
        <f aca="false">N813</f>
        <v>0</v>
      </c>
      <c r="O812" s="315" t="n">
        <f aca="false">O813</f>
        <v>0</v>
      </c>
    </row>
    <row r="813" customFormat="false" ht="15" hidden="false" customHeight="true" outlineLevel="0" collapsed="false">
      <c r="A813" s="181" t="s">
        <v>499</v>
      </c>
      <c r="B813" s="76" t="s">
        <v>738</v>
      </c>
      <c r="C813" s="76" t="s">
        <v>546</v>
      </c>
      <c r="D813" s="76" t="s">
        <v>546</v>
      </c>
      <c r="E813" s="97" t="s">
        <v>915</v>
      </c>
      <c r="F813" s="76" t="s">
        <v>500</v>
      </c>
      <c r="G813" s="97" t="s">
        <v>443</v>
      </c>
      <c r="H813" s="223"/>
      <c r="I813" s="223"/>
      <c r="J813" s="223"/>
      <c r="K813" s="184"/>
      <c r="L813" s="118"/>
      <c r="M813" s="316" t="n">
        <f aca="false">N813-L813</f>
        <v>0</v>
      </c>
      <c r="N813" s="118"/>
      <c r="O813" s="118"/>
    </row>
    <row r="814" customFormat="false" ht="21.75" hidden="false" customHeight="true" outlineLevel="0" collapsed="false">
      <c r="A814" s="181" t="s">
        <v>511</v>
      </c>
      <c r="B814" s="76" t="s">
        <v>738</v>
      </c>
      <c r="C814" s="76" t="s">
        <v>546</v>
      </c>
      <c r="D814" s="76" t="s">
        <v>546</v>
      </c>
      <c r="E814" s="97" t="s">
        <v>915</v>
      </c>
      <c r="F814" s="76" t="s">
        <v>512</v>
      </c>
      <c r="G814" s="97"/>
      <c r="H814" s="221"/>
      <c r="I814" s="221"/>
      <c r="J814" s="221" t="n">
        <f aca="false">J815</f>
        <v>280</v>
      </c>
      <c r="K814" s="131"/>
      <c r="L814" s="315" t="n">
        <f aca="false">L815</f>
        <v>300</v>
      </c>
      <c r="M814" s="315" t="n">
        <f aca="false">M815</f>
        <v>-260</v>
      </c>
      <c r="N814" s="315" t="n">
        <f aca="false">N815</f>
        <v>40</v>
      </c>
      <c r="O814" s="315" t="n">
        <f aca="false">O815</f>
        <v>40</v>
      </c>
    </row>
    <row r="815" customFormat="false" ht="27" hidden="false" customHeight="true" outlineLevel="0" collapsed="false">
      <c r="A815" s="181" t="s">
        <v>513</v>
      </c>
      <c r="B815" s="76" t="s">
        <v>738</v>
      </c>
      <c r="C815" s="76" t="s">
        <v>546</v>
      </c>
      <c r="D815" s="76" t="s">
        <v>546</v>
      </c>
      <c r="E815" s="97" t="s">
        <v>915</v>
      </c>
      <c r="F815" s="76" t="s">
        <v>514</v>
      </c>
      <c r="G815" s="97"/>
      <c r="H815" s="221"/>
      <c r="I815" s="221"/>
      <c r="J815" s="221" t="n">
        <f aca="false">J816</f>
        <v>280</v>
      </c>
      <c r="K815" s="131"/>
      <c r="L815" s="315" t="n">
        <f aca="false">L816</f>
        <v>300</v>
      </c>
      <c r="M815" s="315" t="n">
        <f aca="false">M816</f>
        <v>-260</v>
      </c>
      <c r="N815" s="315" t="n">
        <f aca="false">N816</f>
        <v>40</v>
      </c>
      <c r="O815" s="315" t="n">
        <f aca="false">O816</f>
        <v>40</v>
      </c>
    </row>
    <row r="816" customFormat="false" ht="33" hidden="false" customHeight="true" outlineLevel="0" collapsed="false">
      <c r="A816" s="181" t="s">
        <v>517</v>
      </c>
      <c r="B816" s="76" t="s">
        <v>738</v>
      </c>
      <c r="C816" s="76" t="s">
        <v>546</v>
      </c>
      <c r="D816" s="76" t="s">
        <v>546</v>
      </c>
      <c r="E816" s="97" t="s">
        <v>915</v>
      </c>
      <c r="F816" s="76" t="s">
        <v>518</v>
      </c>
      <c r="G816" s="97" t="s">
        <v>443</v>
      </c>
      <c r="H816" s="223" t="n">
        <v>50</v>
      </c>
      <c r="I816" s="223" t="n">
        <f aca="false">J816-H816</f>
        <v>230</v>
      </c>
      <c r="J816" s="284" t="n">
        <v>280</v>
      </c>
      <c r="K816" s="206"/>
      <c r="L816" s="116" t="n">
        <v>300</v>
      </c>
      <c r="M816" s="316" t="n">
        <f aca="false">N816-L816</f>
        <v>-260</v>
      </c>
      <c r="N816" s="116" t="n">
        <v>40</v>
      </c>
      <c r="O816" s="116" t="n">
        <v>40</v>
      </c>
    </row>
    <row r="817" customFormat="false" ht="64.5" hidden="false" customHeight="true" outlineLevel="0" collapsed="false">
      <c r="A817" s="329" t="s">
        <v>916</v>
      </c>
      <c r="B817" s="76" t="s">
        <v>738</v>
      </c>
      <c r="C817" s="76" t="s">
        <v>546</v>
      </c>
      <c r="D817" s="76" t="s">
        <v>546</v>
      </c>
      <c r="E817" s="330" t="s">
        <v>917</v>
      </c>
      <c r="F817" s="76" t="s">
        <v>432</v>
      </c>
      <c r="G817" s="97"/>
      <c r="H817" s="221"/>
      <c r="I817" s="221"/>
      <c r="J817" s="221" t="n">
        <f aca="false">J818</f>
        <v>280</v>
      </c>
      <c r="K817" s="131"/>
      <c r="L817" s="315" t="n">
        <f aca="false">L818</f>
        <v>0</v>
      </c>
      <c r="M817" s="315" t="n">
        <f aca="false">M818</f>
        <v>260</v>
      </c>
      <c r="N817" s="315" t="n">
        <f aca="false">N818</f>
        <v>260</v>
      </c>
      <c r="O817" s="315" t="n">
        <f aca="false">O818</f>
        <v>260</v>
      </c>
    </row>
    <row r="818" customFormat="false" ht="33" hidden="false" customHeight="true" outlineLevel="0" collapsed="false">
      <c r="A818" s="181" t="s">
        <v>511</v>
      </c>
      <c r="B818" s="76" t="s">
        <v>738</v>
      </c>
      <c r="C818" s="76" t="s">
        <v>546</v>
      </c>
      <c r="D818" s="76" t="s">
        <v>546</v>
      </c>
      <c r="E818" s="330" t="s">
        <v>917</v>
      </c>
      <c r="F818" s="76" t="s">
        <v>512</v>
      </c>
      <c r="G818" s="97"/>
      <c r="H818" s="221"/>
      <c r="I818" s="221"/>
      <c r="J818" s="221" t="n">
        <f aca="false">J819</f>
        <v>280</v>
      </c>
      <c r="K818" s="131"/>
      <c r="L818" s="315" t="n">
        <f aca="false">L819</f>
        <v>0</v>
      </c>
      <c r="M818" s="315" t="n">
        <f aca="false">M819</f>
        <v>260</v>
      </c>
      <c r="N818" s="315" t="n">
        <f aca="false">N819</f>
        <v>260</v>
      </c>
      <c r="O818" s="315" t="n">
        <f aca="false">O819</f>
        <v>260</v>
      </c>
    </row>
    <row r="819" customFormat="false" ht="33" hidden="false" customHeight="true" outlineLevel="0" collapsed="false">
      <c r="A819" s="181" t="s">
        <v>513</v>
      </c>
      <c r="B819" s="76" t="s">
        <v>738</v>
      </c>
      <c r="C819" s="76" t="s">
        <v>546</v>
      </c>
      <c r="D819" s="76" t="s">
        <v>546</v>
      </c>
      <c r="E819" s="330" t="s">
        <v>917</v>
      </c>
      <c r="F819" s="76" t="s">
        <v>514</v>
      </c>
      <c r="G819" s="97"/>
      <c r="H819" s="221"/>
      <c r="I819" s="221"/>
      <c r="J819" s="221" t="n">
        <f aca="false">J820</f>
        <v>280</v>
      </c>
      <c r="K819" s="131"/>
      <c r="L819" s="315" t="n">
        <f aca="false">L820</f>
        <v>0</v>
      </c>
      <c r="M819" s="315" t="n">
        <f aca="false">M820</f>
        <v>260</v>
      </c>
      <c r="N819" s="315" t="n">
        <f aca="false">N820</f>
        <v>260</v>
      </c>
      <c r="O819" s="315" t="n">
        <f aca="false">O820</f>
        <v>260</v>
      </c>
    </row>
    <row r="820" customFormat="false" ht="33" hidden="false" customHeight="true" outlineLevel="0" collapsed="false">
      <c r="A820" s="181" t="s">
        <v>517</v>
      </c>
      <c r="B820" s="76" t="s">
        <v>738</v>
      </c>
      <c r="C820" s="76" t="s">
        <v>546</v>
      </c>
      <c r="D820" s="76" t="s">
        <v>546</v>
      </c>
      <c r="E820" s="330" t="s">
        <v>917</v>
      </c>
      <c r="F820" s="76" t="s">
        <v>518</v>
      </c>
      <c r="G820" s="97" t="s">
        <v>443</v>
      </c>
      <c r="H820" s="223" t="n">
        <v>50</v>
      </c>
      <c r="I820" s="223" t="n">
        <f aca="false">J820-H820</f>
        <v>230</v>
      </c>
      <c r="J820" s="284" t="n">
        <v>280</v>
      </c>
      <c r="K820" s="206"/>
      <c r="L820" s="116"/>
      <c r="M820" s="316" t="n">
        <f aca="false">N820-L820</f>
        <v>260</v>
      </c>
      <c r="N820" s="116" t="n">
        <v>260</v>
      </c>
      <c r="O820" s="116" t="n">
        <v>260</v>
      </c>
    </row>
    <row r="821" customFormat="false" ht="66" hidden="false" customHeight="true" outlineLevel="0" collapsed="false">
      <c r="A821" s="181" t="s">
        <v>918</v>
      </c>
      <c r="B821" s="97" t="s">
        <v>738</v>
      </c>
      <c r="C821" s="97" t="s">
        <v>546</v>
      </c>
      <c r="D821" s="97" t="s">
        <v>546</v>
      </c>
      <c r="E821" s="97" t="s">
        <v>919</v>
      </c>
      <c r="F821" s="97" t="s">
        <v>432</v>
      </c>
      <c r="G821" s="97"/>
      <c r="H821" s="228" t="n">
        <f aca="false">H824</f>
        <v>9.5</v>
      </c>
      <c r="I821" s="228" t="n">
        <f aca="false">I824</f>
        <v>12.7</v>
      </c>
      <c r="J821" s="228" t="n">
        <f aca="false">J822</f>
        <v>22.2</v>
      </c>
      <c r="K821" s="113"/>
      <c r="L821" s="114" t="n">
        <f aca="false">L822</f>
        <v>13.5</v>
      </c>
      <c r="M821" s="114" t="n">
        <f aca="false">M822</f>
        <v>2.5</v>
      </c>
      <c r="N821" s="114" t="n">
        <f aca="false">N822</f>
        <v>16</v>
      </c>
      <c r="O821" s="114" t="n">
        <f aca="false">O822</f>
        <v>17.5</v>
      </c>
    </row>
    <row r="822" customFormat="false" ht="15" hidden="false" customHeight="true" outlineLevel="0" collapsed="false">
      <c r="A822" s="181" t="s">
        <v>511</v>
      </c>
      <c r="B822" s="97" t="s">
        <v>738</v>
      </c>
      <c r="C822" s="97" t="s">
        <v>546</v>
      </c>
      <c r="D822" s="97" t="s">
        <v>546</v>
      </c>
      <c r="E822" s="97" t="s">
        <v>919</v>
      </c>
      <c r="F822" s="76" t="s">
        <v>512</v>
      </c>
      <c r="G822" s="97"/>
      <c r="H822" s="223"/>
      <c r="I822" s="223"/>
      <c r="J822" s="228" t="n">
        <f aca="false">J823</f>
        <v>22.2</v>
      </c>
      <c r="K822" s="131"/>
      <c r="L822" s="114" t="n">
        <f aca="false">L823</f>
        <v>13.5</v>
      </c>
      <c r="M822" s="114" t="n">
        <f aca="false">M823</f>
        <v>2.5</v>
      </c>
      <c r="N822" s="114" t="n">
        <f aca="false">N823</f>
        <v>16</v>
      </c>
      <c r="O822" s="114" t="n">
        <f aca="false">O823</f>
        <v>17.5</v>
      </c>
    </row>
    <row r="823" customFormat="false" ht="28.5" hidden="false" customHeight="true" outlineLevel="0" collapsed="false">
      <c r="A823" s="181" t="s">
        <v>513</v>
      </c>
      <c r="B823" s="97" t="s">
        <v>738</v>
      </c>
      <c r="C823" s="97" t="s">
        <v>546</v>
      </c>
      <c r="D823" s="97" t="s">
        <v>546</v>
      </c>
      <c r="E823" s="97" t="s">
        <v>919</v>
      </c>
      <c r="F823" s="76" t="s">
        <v>514</v>
      </c>
      <c r="G823" s="97"/>
      <c r="H823" s="223"/>
      <c r="I823" s="223"/>
      <c r="J823" s="228" t="n">
        <f aca="false">J824</f>
        <v>22.2</v>
      </c>
      <c r="K823" s="131"/>
      <c r="L823" s="114" t="n">
        <f aca="false">L824</f>
        <v>13.5</v>
      </c>
      <c r="M823" s="114" t="n">
        <f aca="false">M824</f>
        <v>2.5</v>
      </c>
      <c r="N823" s="114" t="n">
        <f aca="false">N824</f>
        <v>16</v>
      </c>
      <c r="O823" s="114" t="n">
        <f aca="false">O824</f>
        <v>17.5</v>
      </c>
    </row>
    <row r="824" customFormat="false" ht="33.75" hidden="false" customHeight="true" outlineLevel="0" collapsed="false">
      <c r="A824" s="181" t="s">
        <v>517</v>
      </c>
      <c r="B824" s="97" t="s">
        <v>738</v>
      </c>
      <c r="C824" s="97" t="s">
        <v>546</v>
      </c>
      <c r="D824" s="97" t="s">
        <v>546</v>
      </c>
      <c r="E824" s="97" t="s">
        <v>919</v>
      </c>
      <c r="F824" s="97" t="s">
        <v>518</v>
      </c>
      <c r="G824" s="97" t="s">
        <v>443</v>
      </c>
      <c r="H824" s="223" t="n">
        <v>9.5</v>
      </c>
      <c r="I824" s="223" t="n">
        <f aca="false">J824-H824</f>
        <v>12.7</v>
      </c>
      <c r="J824" s="284" t="n">
        <v>22.2</v>
      </c>
      <c r="K824" s="206"/>
      <c r="L824" s="116" t="n">
        <v>13.5</v>
      </c>
      <c r="M824" s="316" t="n">
        <f aca="false">N824-L824</f>
        <v>2.5</v>
      </c>
      <c r="N824" s="116" t="n">
        <v>16</v>
      </c>
      <c r="O824" s="116" t="n">
        <v>17.5</v>
      </c>
    </row>
    <row r="825" customFormat="false" ht="33" hidden="true" customHeight="true" outlineLevel="0" collapsed="false">
      <c r="A825" s="181"/>
      <c r="B825" s="97"/>
      <c r="C825" s="97"/>
      <c r="D825" s="97"/>
      <c r="E825" s="97"/>
      <c r="F825" s="97"/>
      <c r="G825" s="251"/>
      <c r="H825" s="221"/>
      <c r="I825" s="221"/>
      <c r="J825" s="221" t="n">
        <f aca="false">J828</f>
        <v>0</v>
      </c>
      <c r="K825" s="131"/>
      <c r="L825" s="315" t="n">
        <f aca="false">L828</f>
        <v>0</v>
      </c>
      <c r="M825" s="315" t="n">
        <f aca="false">M828</f>
        <v>0</v>
      </c>
      <c r="N825" s="315" t="n">
        <f aca="false">N828</f>
        <v>0</v>
      </c>
      <c r="O825" s="315" t="n">
        <f aca="false">O828</f>
        <v>0</v>
      </c>
    </row>
    <row r="826" customFormat="false" ht="15" hidden="true" customHeight="true" outlineLevel="0" collapsed="false">
      <c r="A826" s="181"/>
      <c r="B826" s="97"/>
      <c r="C826" s="97"/>
      <c r="D826" s="97"/>
      <c r="E826" s="97"/>
      <c r="F826" s="76"/>
      <c r="G826" s="97"/>
      <c r="H826" s="223"/>
      <c r="I826" s="223"/>
      <c r="J826" s="228" t="n">
        <f aca="false">J827</f>
        <v>0</v>
      </c>
      <c r="K826" s="131"/>
      <c r="L826" s="114" t="n">
        <f aca="false">L827</f>
        <v>0</v>
      </c>
      <c r="M826" s="114" t="n">
        <f aca="false">M827</f>
        <v>0</v>
      </c>
      <c r="N826" s="114" t="n">
        <f aca="false">N827</f>
        <v>0</v>
      </c>
      <c r="O826" s="114" t="n">
        <f aca="false">O827</f>
        <v>0</v>
      </c>
    </row>
    <row r="827" customFormat="false" ht="28.5" hidden="true" customHeight="true" outlineLevel="0" collapsed="false">
      <c r="A827" s="181"/>
      <c r="B827" s="97"/>
      <c r="C827" s="97"/>
      <c r="D827" s="97"/>
      <c r="E827" s="97"/>
      <c r="F827" s="76"/>
      <c r="G827" s="97"/>
      <c r="H827" s="223"/>
      <c r="I827" s="223"/>
      <c r="J827" s="228" t="n">
        <f aca="false">J828</f>
        <v>0</v>
      </c>
      <c r="K827" s="131"/>
      <c r="L827" s="114" t="n">
        <f aca="false">L828</f>
        <v>0</v>
      </c>
      <c r="M827" s="114" t="n">
        <f aca="false">M828</f>
        <v>0</v>
      </c>
      <c r="N827" s="114" t="n">
        <f aca="false">N828</f>
        <v>0</v>
      </c>
      <c r="O827" s="114" t="n">
        <f aca="false">O828</f>
        <v>0</v>
      </c>
    </row>
    <row r="828" customFormat="false" ht="31.5" hidden="true" customHeight="true" outlineLevel="0" collapsed="false">
      <c r="A828" s="181"/>
      <c r="B828" s="97"/>
      <c r="C828" s="97"/>
      <c r="D828" s="97"/>
      <c r="E828" s="97"/>
      <c r="F828" s="97"/>
      <c r="G828" s="97" t="s">
        <v>573</v>
      </c>
      <c r="H828" s="221" t="n">
        <f aca="false">H829</f>
        <v>0</v>
      </c>
      <c r="I828" s="221" t="n">
        <f aca="false">I829</f>
        <v>0</v>
      </c>
      <c r="J828" s="223"/>
      <c r="K828" s="131"/>
      <c r="L828" s="118"/>
      <c r="M828" s="118"/>
      <c r="N828" s="118"/>
      <c r="O828" s="118"/>
    </row>
    <row r="829" customFormat="false" ht="15" hidden="true" customHeight="true" outlineLevel="0" collapsed="false">
      <c r="A829" s="181"/>
      <c r="B829" s="76"/>
      <c r="C829" s="76"/>
      <c r="D829" s="76"/>
      <c r="E829" s="76"/>
      <c r="F829" s="76"/>
      <c r="G829" s="97"/>
      <c r="H829" s="223"/>
      <c r="I829" s="223"/>
      <c r="J829" s="223"/>
      <c r="K829" s="184"/>
      <c r="L829" s="118"/>
      <c r="M829" s="118"/>
      <c r="N829" s="118"/>
      <c r="O829" s="118"/>
    </row>
    <row r="830" customFormat="false" ht="15" hidden="true" customHeight="true" outlineLevel="0" collapsed="false">
      <c r="A830" s="205"/>
      <c r="B830" s="76"/>
      <c r="C830" s="76"/>
      <c r="D830" s="76"/>
      <c r="E830" s="76"/>
      <c r="F830" s="76"/>
      <c r="G830" s="97"/>
      <c r="H830" s="228"/>
      <c r="I830" s="228"/>
      <c r="J830" s="228"/>
      <c r="K830" s="184"/>
      <c r="L830" s="114"/>
      <c r="M830" s="114"/>
      <c r="N830" s="114"/>
      <c r="O830" s="114"/>
    </row>
    <row r="831" customFormat="false" ht="15" hidden="true" customHeight="true" outlineLevel="0" collapsed="false">
      <c r="A831" s="181"/>
      <c r="B831" s="76"/>
      <c r="C831" s="76"/>
      <c r="D831" s="76"/>
      <c r="E831" s="76"/>
      <c r="F831" s="76"/>
      <c r="G831" s="97"/>
      <c r="H831" s="223"/>
      <c r="I831" s="223"/>
      <c r="J831" s="223"/>
      <c r="K831" s="184"/>
      <c r="L831" s="118"/>
      <c r="M831" s="118"/>
      <c r="N831" s="118"/>
      <c r="O831" s="118"/>
    </row>
    <row r="832" customFormat="false" ht="15" hidden="true" customHeight="true" outlineLevel="0" collapsed="false">
      <c r="A832" s="205"/>
      <c r="B832" s="76"/>
      <c r="C832" s="76"/>
      <c r="D832" s="76"/>
      <c r="E832" s="76"/>
      <c r="F832" s="76"/>
      <c r="G832" s="97"/>
      <c r="H832" s="228"/>
      <c r="I832" s="228"/>
      <c r="J832" s="228"/>
      <c r="K832" s="184"/>
      <c r="L832" s="114"/>
      <c r="M832" s="114"/>
      <c r="N832" s="114"/>
      <c r="O832" s="114"/>
    </row>
    <row r="833" customFormat="false" ht="21" hidden="true" customHeight="true" outlineLevel="0" collapsed="false">
      <c r="A833" s="181"/>
      <c r="B833" s="76"/>
      <c r="C833" s="76"/>
      <c r="D833" s="76"/>
      <c r="E833" s="76"/>
      <c r="F833" s="76"/>
      <c r="G833" s="97"/>
      <c r="H833" s="223"/>
      <c r="I833" s="223"/>
      <c r="J833" s="223"/>
      <c r="K833" s="184"/>
      <c r="L833" s="118"/>
      <c r="M833" s="118"/>
      <c r="N833" s="118"/>
      <c r="O833" s="118"/>
      <c r="P833" s="23"/>
      <c r="Q833" s="23"/>
      <c r="R833" s="23"/>
      <c r="S833" s="23"/>
      <c r="T833" s="23"/>
      <c r="U833" s="23"/>
      <c r="V833" s="23"/>
      <c r="W833" s="23"/>
      <c r="X833" s="23"/>
    </row>
    <row r="834" customFormat="false" ht="15" hidden="true" customHeight="true" outlineLevel="0" collapsed="false">
      <c r="A834" s="181"/>
      <c r="B834" s="76"/>
      <c r="C834" s="76"/>
      <c r="D834" s="76"/>
      <c r="E834" s="76"/>
      <c r="F834" s="76"/>
      <c r="G834" s="97"/>
      <c r="H834" s="223"/>
      <c r="I834" s="223"/>
      <c r="J834" s="223"/>
      <c r="K834" s="184"/>
      <c r="L834" s="118"/>
      <c r="M834" s="118"/>
      <c r="N834" s="118"/>
      <c r="O834" s="118"/>
      <c r="P834" s="23"/>
      <c r="Q834" s="23"/>
      <c r="R834" s="23"/>
      <c r="S834" s="23"/>
      <c r="T834" s="23"/>
      <c r="U834" s="23"/>
      <c r="V834" s="23"/>
      <c r="W834" s="23"/>
      <c r="X834" s="23"/>
    </row>
    <row r="835" customFormat="false" ht="15" hidden="true" customHeight="true" outlineLevel="0" collapsed="false">
      <c r="A835" s="181"/>
      <c r="B835" s="76"/>
      <c r="C835" s="76"/>
      <c r="D835" s="76"/>
      <c r="E835" s="76"/>
      <c r="F835" s="76"/>
      <c r="G835" s="97"/>
      <c r="H835" s="221"/>
      <c r="I835" s="221"/>
      <c r="J835" s="221"/>
      <c r="K835" s="184"/>
      <c r="L835" s="315"/>
      <c r="M835" s="315"/>
      <c r="N835" s="315"/>
      <c r="O835" s="315"/>
      <c r="P835" s="23"/>
      <c r="Q835" s="23"/>
      <c r="R835" s="23"/>
      <c r="S835" s="23"/>
      <c r="T835" s="23"/>
      <c r="U835" s="23"/>
      <c r="V835" s="23"/>
      <c r="W835" s="23"/>
      <c r="X835" s="23"/>
    </row>
    <row r="836" customFormat="false" ht="15" hidden="true" customHeight="true" outlineLevel="0" collapsed="false">
      <c r="A836" s="181"/>
      <c r="B836" s="76"/>
      <c r="C836" s="76"/>
      <c r="D836" s="76"/>
      <c r="E836" s="76"/>
      <c r="F836" s="76"/>
      <c r="G836" s="97"/>
      <c r="H836" s="223"/>
      <c r="I836" s="223"/>
      <c r="J836" s="223"/>
      <c r="K836" s="184"/>
      <c r="L836" s="118"/>
      <c r="M836" s="118"/>
      <c r="N836" s="118"/>
      <c r="O836" s="118"/>
      <c r="P836" s="23"/>
      <c r="Q836" s="23"/>
      <c r="R836" s="23"/>
      <c r="S836" s="23"/>
      <c r="T836" s="23"/>
      <c r="U836" s="23"/>
      <c r="V836" s="23"/>
      <c r="W836" s="23"/>
      <c r="X836" s="23"/>
    </row>
    <row r="837" customFormat="false" ht="15" hidden="false" customHeight="true" outlineLevel="0" collapsed="false">
      <c r="A837" s="181" t="s">
        <v>920</v>
      </c>
      <c r="B837" s="76" t="s">
        <v>738</v>
      </c>
      <c r="C837" s="76" t="s">
        <v>546</v>
      </c>
      <c r="D837" s="76" t="s">
        <v>546</v>
      </c>
      <c r="E837" s="76" t="s">
        <v>921</v>
      </c>
      <c r="F837" s="76" t="s">
        <v>432</v>
      </c>
      <c r="G837" s="97"/>
      <c r="H837" s="322"/>
      <c r="I837" s="322"/>
      <c r="J837" s="221" t="n">
        <f aca="false">J838</f>
        <v>47.6</v>
      </c>
      <c r="K837" s="131"/>
      <c r="L837" s="315" t="n">
        <f aca="false">L838</f>
        <v>0</v>
      </c>
      <c r="M837" s="315" t="n">
        <f aca="false">M838</f>
        <v>0</v>
      </c>
      <c r="N837" s="315" t="n">
        <f aca="false">N838</f>
        <v>0</v>
      </c>
      <c r="O837" s="315" t="n">
        <f aca="false">O838</f>
        <v>0</v>
      </c>
      <c r="P837" s="23"/>
      <c r="Q837" s="23"/>
      <c r="R837" s="23"/>
      <c r="S837" s="23"/>
      <c r="T837" s="23"/>
      <c r="U837" s="23"/>
      <c r="V837" s="23"/>
      <c r="W837" s="23"/>
      <c r="X837" s="23"/>
    </row>
    <row r="838" customFormat="false" ht="15" hidden="false" customHeight="true" outlineLevel="0" collapsed="false">
      <c r="A838" s="181" t="s">
        <v>511</v>
      </c>
      <c r="B838" s="76" t="s">
        <v>738</v>
      </c>
      <c r="C838" s="76" t="s">
        <v>546</v>
      </c>
      <c r="D838" s="76" t="s">
        <v>546</v>
      </c>
      <c r="E838" s="76" t="s">
        <v>921</v>
      </c>
      <c r="F838" s="76" t="s">
        <v>512</v>
      </c>
      <c r="G838" s="97"/>
      <c r="H838" s="223"/>
      <c r="I838" s="223"/>
      <c r="J838" s="228" t="n">
        <f aca="false">J839</f>
        <v>47.6</v>
      </c>
      <c r="K838" s="131"/>
      <c r="L838" s="114" t="n">
        <f aca="false">L839</f>
        <v>0</v>
      </c>
      <c r="M838" s="114" t="n">
        <f aca="false">M839</f>
        <v>0</v>
      </c>
      <c r="N838" s="114" t="n">
        <f aca="false">N839</f>
        <v>0</v>
      </c>
      <c r="O838" s="114" t="n">
        <f aca="false">O839</f>
        <v>0</v>
      </c>
      <c r="P838" s="23"/>
      <c r="Q838" s="23"/>
      <c r="R838" s="23"/>
      <c r="S838" s="23"/>
      <c r="T838" s="23"/>
      <c r="U838" s="23"/>
      <c r="V838" s="23"/>
      <c r="W838" s="23"/>
      <c r="X838" s="23"/>
    </row>
    <row r="839" customFormat="false" ht="15" hidden="false" customHeight="true" outlineLevel="0" collapsed="false">
      <c r="A839" s="181" t="s">
        <v>513</v>
      </c>
      <c r="B839" s="76" t="s">
        <v>738</v>
      </c>
      <c r="C839" s="76" t="s">
        <v>546</v>
      </c>
      <c r="D839" s="76" t="s">
        <v>546</v>
      </c>
      <c r="E839" s="76" t="s">
        <v>921</v>
      </c>
      <c r="F839" s="76" t="s">
        <v>514</v>
      </c>
      <c r="G839" s="97"/>
      <c r="H839" s="223"/>
      <c r="I839" s="223"/>
      <c r="J839" s="228" t="n">
        <f aca="false">J840</f>
        <v>47.6</v>
      </c>
      <c r="K839" s="131"/>
      <c r="L839" s="114" t="n">
        <f aca="false">L840</f>
        <v>0</v>
      </c>
      <c r="M839" s="114" t="n">
        <f aca="false">M840</f>
        <v>0</v>
      </c>
      <c r="N839" s="114" t="n">
        <f aca="false">N840</f>
        <v>0</v>
      </c>
      <c r="O839" s="114" t="n">
        <f aca="false">O840</f>
        <v>0</v>
      </c>
      <c r="P839" s="23"/>
      <c r="Q839" s="23"/>
      <c r="R839" s="23"/>
      <c r="S839" s="23"/>
      <c r="T839" s="23"/>
      <c r="U839" s="23"/>
      <c r="V839" s="23"/>
      <c r="W839" s="23"/>
      <c r="X839" s="23"/>
    </row>
    <row r="840" customFormat="false" ht="15" hidden="false" customHeight="true" outlineLevel="0" collapsed="false">
      <c r="A840" s="181" t="s">
        <v>517</v>
      </c>
      <c r="B840" s="76" t="s">
        <v>738</v>
      </c>
      <c r="C840" s="76" t="s">
        <v>546</v>
      </c>
      <c r="D840" s="76" t="s">
        <v>546</v>
      </c>
      <c r="E840" s="76" t="s">
        <v>921</v>
      </c>
      <c r="F840" s="76" t="s">
        <v>518</v>
      </c>
      <c r="G840" s="321" t="s">
        <v>482</v>
      </c>
      <c r="H840" s="322"/>
      <c r="I840" s="322"/>
      <c r="J840" s="284" t="n">
        <v>47.6</v>
      </c>
      <c r="K840" s="206"/>
      <c r="L840" s="116"/>
      <c r="M840" s="316" t="n">
        <f aca="false">N840-L840</f>
        <v>0</v>
      </c>
      <c r="N840" s="116"/>
      <c r="O840" s="116"/>
      <c r="P840" s="23"/>
      <c r="Q840" s="23"/>
      <c r="R840" s="23"/>
      <c r="S840" s="23"/>
      <c r="T840" s="23"/>
      <c r="U840" s="23"/>
      <c r="V840" s="23"/>
      <c r="W840" s="23"/>
      <c r="X840" s="23"/>
    </row>
    <row r="841" customFormat="false" ht="15" hidden="false" customHeight="true" outlineLevel="0" collapsed="false">
      <c r="A841" s="179" t="s">
        <v>922</v>
      </c>
      <c r="B841" s="192" t="s">
        <v>738</v>
      </c>
      <c r="C841" s="192" t="s">
        <v>546</v>
      </c>
      <c r="D841" s="192" t="s">
        <v>445</v>
      </c>
      <c r="E841" s="192" t="s">
        <v>483</v>
      </c>
      <c r="F841" s="192" t="s">
        <v>432</v>
      </c>
      <c r="G841" s="251"/>
      <c r="H841" s="221" t="n">
        <f aca="false">H842+H850</f>
        <v>1434.7</v>
      </c>
      <c r="I841" s="221" t="n">
        <f aca="false">I842+I850</f>
        <v>-1434.7</v>
      </c>
      <c r="J841" s="220" t="n">
        <f aca="false">J842+J850+J863</f>
        <v>2657.4</v>
      </c>
      <c r="K841" s="131"/>
      <c r="L841" s="314" t="n">
        <f aca="false">L842+L850+L863</f>
        <v>3200</v>
      </c>
      <c r="M841" s="314" t="n">
        <f aca="false">M842+M850+M863</f>
        <v>300</v>
      </c>
      <c r="N841" s="314" t="n">
        <f aca="false">N842+N850+N863</f>
        <v>3500</v>
      </c>
      <c r="O841" s="314" t="n">
        <f aca="false">O842+O850+O863</f>
        <v>3500</v>
      </c>
      <c r="P841" s="23"/>
      <c r="Q841" s="23"/>
      <c r="R841" s="23"/>
      <c r="S841" s="23"/>
      <c r="T841" s="23"/>
      <c r="U841" s="23"/>
      <c r="V841" s="23"/>
      <c r="W841" s="23"/>
      <c r="X841" s="23"/>
    </row>
    <row r="842" customFormat="false" ht="14.25" hidden="true" customHeight="true" outlineLevel="0" collapsed="false">
      <c r="A842" s="257" t="s">
        <v>610</v>
      </c>
      <c r="B842" s="76" t="s">
        <v>738</v>
      </c>
      <c r="C842" s="76" t="s">
        <v>546</v>
      </c>
      <c r="D842" s="76" t="s">
        <v>445</v>
      </c>
      <c r="E842" s="76" t="s">
        <v>505</v>
      </c>
      <c r="F842" s="76" t="s">
        <v>432</v>
      </c>
      <c r="G842" s="97"/>
      <c r="H842" s="221" t="n">
        <f aca="false">H846</f>
        <v>0</v>
      </c>
      <c r="I842" s="221" t="n">
        <f aca="false">I846</f>
        <v>0</v>
      </c>
      <c r="J842" s="221" t="n">
        <f aca="false">J846</f>
        <v>2657.4</v>
      </c>
      <c r="K842" s="131"/>
      <c r="L842" s="315" t="n">
        <f aca="false">L846</f>
        <v>1300</v>
      </c>
      <c r="M842" s="315" t="n">
        <f aca="false">M846</f>
        <v>200</v>
      </c>
      <c r="N842" s="315" t="n">
        <f aca="false">N846</f>
        <v>1500</v>
      </c>
      <c r="O842" s="315" t="n">
        <f aca="false">O846</f>
        <v>1500</v>
      </c>
      <c r="P842" s="23"/>
      <c r="Q842" s="23"/>
      <c r="R842" s="23"/>
      <c r="S842" s="23"/>
      <c r="T842" s="23"/>
      <c r="U842" s="23"/>
      <c r="V842" s="23"/>
      <c r="W842" s="23"/>
      <c r="X842" s="23"/>
    </row>
    <row r="843" customFormat="false" ht="17.25" hidden="false" customHeight="true" outlineLevel="0" collapsed="false">
      <c r="A843" s="291" t="s">
        <v>480</v>
      </c>
      <c r="B843" s="286"/>
      <c r="C843" s="286"/>
      <c r="D843" s="286"/>
      <c r="E843" s="286"/>
      <c r="F843" s="286"/>
      <c r="G843" s="286" t="s">
        <v>443</v>
      </c>
      <c r="H843" s="292"/>
      <c r="I843" s="292"/>
      <c r="J843" s="292"/>
      <c r="K843" s="183"/>
      <c r="L843" s="313" t="n">
        <f aca="false">L845</f>
        <v>3200</v>
      </c>
      <c r="M843" s="313" t="n">
        <f aca="false">M845</f>
        <v>300</v>
      </c>
      <c r="N843" s="313" t="n">
        <f aca="false">N845</f>
        <v>3500</v>
      </c>
      <c r="O843" s="313" t="n">
        <f aca="false">O845</f>
        <v>3500</v>
      </c>
    </row>
    <row r="844" customFormat="false" ht="17.25" hidden="false" customHeight="true" outlineLevel="0" collapsed="false">
      <c r="A844" s="291" t="s">
        <v>481</v>
      </c>
      <c r="B844" s="286"/>
      <c r="C844" s="286"/>
      <c r="D844" s="286"/>
      <c r="E844" s="286"/>
      <c r="F844" s="286"/>
      <c r="G844" s="286" t="s">
        <v>482</v>
      </c>
      <c r="H844" s="292"/>
      <c r="I844" s="292"/>
      <c r="J844" s="292"/>
      <c r="K844" s="183"/>
      <c r="L844" s="313" t="n">
        <f aca="false">L884</f>
        <v>0</v>
      </c>
      <c r="M844" s="313" t="n">
        <f aca="false">M884</f>
        <v>0</v>
      </c>
      <c r="N844" s="313" t="n">
        <f aca="false">N884</f>
        <v>0</v>
      </c>
      <c r="O844" s="313" t="n">
        <f aca="false">O884</f>
        <v>0</v>
      </c>
    </row>
    <row r="845" customFormat="false" ht="18" hidden="false" customHeight="true" outlineLevel="0" collapsed="false">
      <c r="A845" s="179" t="s">
        <v>489</v>
      </c>
      <c r="B845" s="192" t="s">
        <v>738</v>
      </c>
      <c r="C845" s="192" t="s">
        <v>546</v>
      </c>
      <c r="D845" s="192" t="s">
        <v>445</v>
      </c>
      <c r="E845" s="192" t="s">
        <v>490</v>
      </c>
      <c r="F845" s="192" t="s">
        <v>432</v>
      </c>
      <c r="G845" s="321"/>
      <c r="H845" s="322" t="n">
        <f aca="false">H849</f>
        <v>1084.2</v>
      </c>
      <c r="I845" s="322" t="n">
        <f aca="false">I849</f>
        <v>1335.2</v>
      </c>
      <c r="J845" s="220" t="n">
        <f aca="false">J846</f>
        <v>2657.4</v>
      </c>
      <c r="K845" s="131"/>
      <c r="L845" s="314" t="n">
        <f aca="false">L846+L863</f>
        <v>3200</v>
      </c>
      <c r="M845" s="314" t="n">
        <f aca="false">M846+M863</f>
        <v>300</v>
      </c>
      <c r="N845" s="314" t="n">
        <f aca="false">N846+N863</f>
        <v>3500</v>
      </c>
      <c r="O845" s="314" t="n">
        <f aca="false">O846+O863</f>
        <v>3500</v>
      </c>
    </row>
    <row r="846" customFormat="false" ht="31.5" hidden="false" customHeight="false" outlineLevel="0" collapsed="false">
      <c r="A846" s="181" t="s">
        <v>506</v>
      </c>
      <c r="B846" s="76" t="s">
        <v>738</v>
      </c>
      <c r="C846" s="76" t="s">
        <v>546</v>
      </c>
      <c r="D846" s="76" t="s">
        <v>445</v>
      </c>
      <c r="E846" s="76" t="s">
        <v>612</v>
      </c>
      <c r="F846" s="76" t="s">
        <v>432</v>
      </c>
      <c r="G846" s="97"/>
      <c r="H846" s="221"/>
      <c r="I846" s="221"/>
      <c r="J846" s="221" t="n">
        <f aca="false">J847+J855+J859</f>
        <v>2657.4</v>
      </c>
      <c r="K846" s="131"/>
      <c r="L846" s="315" t="n">
        <f aca="false">L847+L855+L859</f>
        <v>1300</v>
      </c>
      <c r="M846" s="315" t="n">
        <f aca="false">M847+M855+M859</f>
        <v>200</v>
      </c>
      <c r="N846" s="315" t="n">
        <f aca="false">N847+N855+N859</f>
        <v>1500</v>
      </c>
      <c r="O846" s="315" t="n">
        <f aca="false">O847+O855+O859</f>
        <v>1500</v>
      </c>
    </row>
    <row r="847" customFormat="false" ht="56.25" hidden="false" customHeight="true" outlineLevel="0" collapsed="false">
      <c r="A847" s="181" t="s">
        <v>493</v>
      </c>
      <c r="B847" s="76" t="s">
        <v>738</v>
      </c>
      <c r="C847" s="76" t="s">
        <v>546</v>
      </c>
      <c r="D847" s="76" t="s">
        <v>445</v>
      </c>
      <c r="E847" s="76" t="s">
        <v>612</v>
      </c>
      <c r="F847" s="76" t="s">
        <v>494</v>
      </c>
      <c r="G847" s="97"/>
      <c r="H847" s="221"/>
      <c r="I847" s="221"/>
      <c r="J847" s="221" t="n">
        <f aca="false">J848</f>
        <v>2424.4</v>
      </c>
      <c r="K847" s="131"/>
      <c r="L847" s="315" t="n">
        <f aca="false">L848</f>
        <v>1258.5</v>
      </c>
      <c r="M847" s="315" t="n">
        <f aca="false">M848</f>
        <v>97.4999999999998</v>
      </c>
      <c r="N847" s="315" t="n">
        <f aca="false">N848</f>
        <v>1356</v>
      </c>
      <c r="O847" s="315" t="n">
        <f aca="false">O848</f>
        <v>1356</v>
      </c>
    </row>
    <row r="848" customFormat="false" ht="18" hidden="false" customHeight="true" outlineLevel="0" collapsed="false">
      <c r="A848" s="181" t="s">
        <v>495</v>
      </c>
      <c r="B848" s="76" t="s">
        <v>738</v>
      </c>
      <c r="C848" s="76" t="s">
        <v>546</v>
      </c>
      <c r="D848" s="76" t="s">
        <v>445</v>
      </c>
      <c r="E848" s="76" t="s">
        <v>612</v>
      </c>
      <c r="F848" s="76" t="s">
        <v>496</v>
      </c>
      <c r="G848" s="97"/>
      <c r="H848" s="221"/>
      <c r="I848" s="221"/>
      <c r="J848" s="221" t="n">
        <f aca="false">J849+J853</f>
        <v>2424.4</v>
      </c>
      <c r="K848" s="131"/>
      <c r="L848" s="315" t="n">
        <f aca="false">L849+L853+L854</f>
        <v>1258.5</v>
      </c>
      <c r="M848" s="315" t="n">
        <f aca="false">M849+M853+M854</f>
        <v>97.4999999999998</v>
      </c>
      <c r="N848" s="315" t="n">
        <f aca="false">N849+N853+N854</f>
        <v>1356</v>
      </c>
      <c r="O848" s="315" t="n">
        <f aca="false">O849+O853+O854</f>
        <v>1356</v>
      </c>
    </row>
    <row r="849" customFormat="false" ht="31.5" hidden="false" customHeight="false" outlineLevel="0" collapsed="false">
      <c r="A849" s="181" t="s">
        <v>508</v>
      </c>
      <c r="B849" s="76" t="s">
        <v>738</v>
      </c>
      <c r="C849" s="76" t="s">
        <v>546</v>
      </c>
      <c r="D849" s="76" t="s">
        <v>445</v>
      </c>
      <c r="E849" s="76" t="s">
        <v>612</v>
      </c>
      <c r="F849" s="76" t="s">
        <v>498</v>
      </c>
      <c r="G849" s="97" t="s">
        <v>443</v>
      </c>
      <c r="H849" s="223" t="n">
        <v>1084.2</v>
      </c>
      <c r="I849" s="223" t="n">
        <f aca="false">J849-H849</f>
        <v>1335.2</v>
      </c>
      <c r="J849" s="284" t="n">
        <v>2419.4</v>
      </c>
      <c r="K849" s="206"/>
      <c r="L849" s="116" t="n">
        <v>966.2</v>
      </c>
      <c r="M849" s="316" t="n">
        <f aca="false">N849-L849</f>
        <v>90.3999999999999</v>
      </c>
      <c r="N849" s="116" t="n">
        <v>1056.6</v>
      </c>
      <c r="O849" s="116" t="n">
        <v>1056.6</v>
      </c>
      <c r="P849" s="23"/>
      <c r="Q849" s="23"/>
      <c r="R849" s="23"/>
      <c r="S849" s="23"/>
      <c r="T849" s="23"/>
      <c r="U849" s="23"/>
      <c r="V849" s="23"/>
      <c r="W849" s="23"/>
      <c r="X849" s="23"/>
    </row>
    <row r="850" customFormat="false" ht="30" hidden="true" customHeight="true" outlineLevel="0" collapsed="false">
      <c r="A850" s="205" t="s">
        <v>838</v>
      </c>
      <c r="B850" s="76" t="s">
        <v>738</v>
      </c>
      <c r="C850" s="76" t="s">
        <v>546</v>
      </c>
      <c r="D850" s="76" t="s">
        <v>445</v>
      </c>
      <c r="E850" s="76" t="s">
        <v>923</v>
      </c>
      <c r="F850" s="76" t="s">
        <v>432</v>
      </c>
      <c r="G850" s="97"/>
      <c r="H850" s="221" t="n">
        <f aca="false">H851</f>
        <v>1434.7</v>
      </c>
      <c r="I850" s="221" t="n">
        <f aca="false">I851</f>
        <v>-1434.7</v>
      </c>
      <c r="J850" s="284"/>
      <c r="K850" s="206"/>
      <c r="L850" s="116"/>
      <c r="M850" s="116"/>
      <c r="N850" s="116"/>
      <c r="O850" s="116"/>
      <c r="P850" s="23"/>
      <c r="Q850" s="23"/>
      <c r="R850" s="23"/>
      <c r="S850" s="23"/>
      <c r="T850" s="23"/>
      <c r="U850" s="23"/>
      <c r="V850" s="23"/>
      <c r="W850" s="23"/>
      <c r="X850" s="23"/>
    </row>
    <row r="851" customFormat="false" ht="15" hidden="true" customHeight="true" outlineLevel="0" collapsed="false">
      <c r="A851" s="181" t="s">
        <v>924</v>
      </c>
      <c r="B851" s="76" t="s">
        <v>738</v>
      </c>
      <c r="C851" s="76" t="s">
        <v>546</v>
      </c>
      <c r="D851" s="76" t="s">
        <v>445</v>
      </c>
      <c r="E851" s="76" t="s">
        <v>925</v>
      </c>
      <c r="F851" s="76" t="s">
        <v>432</v>
      </c>
      <c r="G851" s="97"/>
      <c r="H851" s="221" t="n">
        <f aca="false">H852</f>
        <v>1434.7</v>
      </c>
      <c r="I851" s="221" t="n">
        <f aca="false">I852</f>
        <v>-1434.7</v>
      </c>
      <c r="J851" s="284"/>
      <c r="K851" s="206"/>
      <c r="L851" s="116"/>
      <c r="M851" s="116"/>
      <c r="N851" s="116"/>
      <c r="O851" s="116"/>
      <c r="P851" s="23"/>
      <c r="Q851" s="23"/>
      <c r="R851" s="23"/>
      <c r="S851" s="23"/>
      <c r="T851" s="23"/>
      <c r="U851" s="23"/>
      <c r="V851" s="23"/>
      <c r="W851" s="23"/>
      <c r="X851" s="23"/>
    </row>
    <row r="852" customFormat="false" ht="15" hidden="true" customHeight="true" outlineLevel="0" collapsed="false">
      <c r="A852" s="181" t="s">
        <v>515</v>
      </c>
      <c r="B852" s="76" t="s">
        <v>738</v>
      </c>
      <c r="C852" s="76" t="s">
        <v>546</v>
      </c>
      <c r="D852" s="76" t="s">
        <v>445</v>
      </c>
      <c r="E852" s="76" t="s">
        <v>925</v>
      </c>
      <c r="F852" s="76" t="s">
        <v>468</v>
      </c>
      <c r="G852" s="97"/>
      <c r="H852" s="223" t="n">
        <v>1434.7</v>
      </c>
      <c r="I852" s="223" t="n">
        <f aca="false">J852-H852</f>
        <v>-1434.7</v>
      </c>
      <c r="J852" s="284"/>
      <c r="K852" s="206"/>
      <c r="L852" s="116"/>
      <c r="M852" s="116"/>
      <c r="N852" s="116"/>
      <c r="O852" s="116"/>
      <c r="P852" s="23"/>
      <c r="Q852" s="23"/>
      <c r="R852" s="23"/>
      <c r="S852" s="23"/>
      <c r="T852" s="23"/>
      <c r="U852" s="23"/>
      <c r="V852" s="23"/>
      <c r="W852" s="23"/>
      <c r="X852" s="23"/>
    </row>
    <row r="853" customFormat="false" ht="15" hidden="false" customHeight="true" outlineLevel="0" collapsed="false">
      <c r="A853" s="181" t="s">
        <v>499</v>
      </c>
      <c r="B853" s="76" t="s">
        <v>738</v>
      </c>
      <c r="C853" s="76" t="s">
        <v>546</v>
      </c>
      <c r="D853" s="76" t="s">
        <v>445</v>
      </c>
      <c r="E853" s="76" t="s">
        <v>612</v>
      </c>
      <c r="F853" s="76" t="s">
        <v>500</v>
      </c>
      <c r="G853" s="97" t="s">
        <v>443</v>
      </c>
      <c r="H853" s="223"/>
      <c r="I853" s="223"/>
      <c r="J853" s="284" t="n">
        <v>5</v>
      </c>
      <c r="K853" s="206"/>
      <c r="L853" s="116" t="n">
        <v>0.5</v>
      </c>
      <c r="M853" s="316" t="n">
        <f aca="false">N853-L853</f>
        <v>0</v>
      </c>
      <c r="N853" s="116" t="n">
        <v>0.5</v>
      </c>
      <c r="O853" s="116" t="n">
        <v>0.5</v>
      </c>
      <c r="P853" s="23"/>
      <c r="Q853" s="23"/>
      <c r="R853" s="23"/>
      <c r="S853" s="23"/>
      <c r="T853" s="23"/>
      <c r="U853" s="23"/>
      <c r="V853" s="23"/>
      <c r="W853" s="23"/>
      <c r="X853" s="23"/>
    </row>
    <row r="854" customFormat="false" ht="49.5" hidden="false" customHeight="true" outlineLevel="0" collapsed="false">
      <c r="A854" s="181" t="s">
        <v>501</v>
      </c>
      <c r="B854" s="76" t="s">
        <v>738</v>
      </c>
      <c r="C854" s="76" t="s">
        <v>546</v>
      </c>
      <c r="D854" s="76" t="s">
        <v>445</v>
      </c>
      <c r="E854" s="76" t="s">
        <v>612</v>
      </c>
      <c r="F854" s="76" t="s">
        <v>502</v>
      </c>
      <c r="G854" s="97" t="s">
        <v>443</v>
      </c>
      <c r="H854" s="223"/>
      <c r="I854" s="223"/>
      <c r="J854" s="284"/>
      <c r="K854" s="206"/>
      <c r="L854" s="116" t="n">
        <v>291.8</v>
      </c>
      <c r="M854" s="316" t="n">
        <f aca="false">N854-L854</f>
        <v>7.09999999999997</v>
      </c>
      <c r="N854" s="116" t="n">
        <v>298.9</v>
      </c>
      <c r="O854" s="116" t="n">
        <v>298.9</v>
      </c>
      <c r="P854" s="23"/>
      <c r="Q854" s="23"/>
      <c r="R854" s="23"/>
      <c r="S854" s="23"/>
      <c r="T854" s="23"/>
      <c r="U854" s="23"/>
      <c r="V854" s="23"/>
      <c r="W854" s="23"/>
      <c r="X854" s="23"/>
    </row>
    <row r="855" customFormat="false" ht="18" hidden="false" customHeight="true" outlineLevel="0" collapsed="false">
      <c r="A855" s="181" t="s">
        <v>511</v>
      </c>
      <c r="B855" s="76" t="s">
        <v>738</v>
      </c>
      <c r="C855" s="76" t="s">
        <v>546</v>
      </c>
      <c r="D855" s="76" t="s">
        <v>445</v>
      </c>
      <c r="E855" s="76" t="s">
        <v>612</v>
      </c>
      <c r="F855" s="76" t="s">
        <v>512</v>
      </c>
      <c r="G855" s="97"/>
      <c r="H855" s="223"/>
      <c r="I855" s="223"/>
      <c r="J855" s="228" t="n">
        <f aca="false">J856</f>
        <v>230</v>
      </c>
      <c r="K855" s="131"/>
      <c r="L855" s="114" t="n">
        <f aca="false">L856</f>
        <v>40</v>
      </c>
      <c r="M855" s="114" t="n">
        <f aca="false">M856</f>
        <v>95.3</v>
      </c>
      <c r="N855" s="114" t="n">
        <f aca="false">N856</f>
        <v>135.3</v>
      </c>
      <c r="O855" s="114" t="n">
        <f aca="false">O856</f>
        <v>135.3</v>
      </c>
    </row>
    <row r="856" customFormat="false" ht="27" hidden="false" customHeight="true" outlineLevel="0" collapsed="false">
      <c r="A856" s="181" t="s">
        <v>513</v>
      </c>
      <c r="B856" s="76" t="s">
        <v>738</v>
      </c>
      <c r="C856" s="76" t="s">
        <v>546</v>
      </c>
      <c r="D856" s="76" t="s">
        <v>445</v>
      </c>
      <c r="E856" s="76" t="s">
        <v>612</v>
      </c>
      <c r="F856" s="76" t="s">
        <v>514</v>
      </c>
      <c r="G856" s="97"/>
      <c r="H856" s="223"/>
      <c r="I856" s="223"/>
      <c r="J856" s="228" t="n">
        <f aca="false">J857+J858</f>
        <v>230</v>
      </c>
      <c r="K856" s="131"/>
      <c r="L856" s="114" t="n">
        <f aca="false">L857+L858</f>
        <v>40</v>
      </c>
      <c r="M856" s="114" t="n">
        <f aca="false">M857+M858</f>
        <v>95.3</v>
      </c>
      <c r="N856" s="114" t="n">
        <f aca="false">N857+N858</f>
        <v>135.3</v>
      </c>
      <c r="O856" s="114" t="n">
        <f aca="false">O857+O858</f>
        <v>135.3</v>
      </c>
    </row>
    <row r="857" customFormat="false" ht="15" hidden="true" customHeight="true" outlineLevel="0" collapsed="false">
      <c r="A857" s="181" t="s">
        <v>515</v>
      </c>
      <c r="B857" s="76" t="s">
        <v>738</v>
      </c>
      <c r="C857" s="76" t="s">
        <v>546</v>
      </c>
      <c r="D857" s="76" t="s">
        <v>445</v>
      </c>
      <c r="E857" s="76" t="s">
        <v>612</v>
      </c>
      <c r="F857" s="76" t="s">
        <v>516</v>
      </c>
      <c r="G857" s="97" t="s">
        <v>443</v>
      </c>
      <c r="H857" s="223"/>
      <c r="I857" s="223"/>
      <c r="J857" s="284" t="n">
        <v>130</v>
      </c>
      <c r="K857" s="206"/>
      <c r="L857" s="116"/>
      <c r="M857" s="116"/>
      <c r="N857" s="116"/>
      <c r="O857" s="116"/>
      <c r="P857" s="23"/>
      <c r="Q857" s="23"/>
      <c r="R857" s="23"/>
      <c r="S857" s="23"/>
      <c r="T857" s="23"/>
      <c r="U857" s="23"/>
      <c r="V857" s="23"/>
      <c r="W857" s="23"/>
      <c r="X857" s="23"/>
    </row>
    <row r="858" customFormat="false" ht="15" hidden="false" customHeight="true" outlineLevel="0" collapsed="false">
      <c r="A858" s="181" t="s">
        <v>517</v>
      </c>
      <c r="B858" s="76" t="s">
        <v>738</v>
      </c>
      <c r="C858" s="76" t="s">
        <v>546</v>
      </c>
      <c r="D858" s="76" t="s">
        <v>445</v>
      </c>
      <c r="E858" s="76" t="s">
        <v>612</v>
      </c>
      <c r="F858" s="76" t="s">
        <v>518</v>
      </c>
      <c r="G858" s="97" t="s">
        <v>443</v>
      </c>
      <c r="H858" s="223"/>
      <c r="I858" s="223"/>
      <c r="J858" s="284" t="n">
        <v>100</v>
      </c>
      <c r="K858" s="206"/>
      <c r="L858" s="116" t="n">
        <v>40</v>
      </c>
      <c r="M858" s="316" t="n">
        <f aca="false">N858-L858</f>
        <v>95.3</v>
      </c>
      <c r="N858" s="116" t="n">
        <v>135.3</v>
      </c>
      <c r="O858" s="116" t="n">
        <v>135.3</v>
      </c>
      <c r="P858" s="23"/>
      <c r="Q858" s="23"/>
      <c r="R858" s="23"/>
      <c r="S858" s="23"/>
      <c r="T858" s="23"/>
      <c r="U858" s="23"/>
      <c r="V858" s="23"/>
      <c r="W858" s="23"/>
      <c r="X858" s="23"/>
    </row>
    <row r="859" customFormat="false" ht="23.25" hidden="false" customHeight="true" outlineLevel="0" collapsed="false">
      <c r="A859" s="181" t="s">
        <v>519</v>
      </c>
      <c r="B859" s="76" t="s">
        <v>738</v>
      </c>
      <c r="C859" s="76" t="s">
        <v>546</v>
      </c>
      <c r="D859" s="76" t="s">
        <v>445</v>
      </c>
      <c r="E859" s="76" t="s">
        <v>612</v>
      </c>
      <c r="F859" s="76" t="s">
        <v>520</v>
      </c>
      <c r="G859" s="97"/>
      <c r="H859" s="223"/>
      <c r="I859" s="223"/>
      <c r="J859" s="228" t="n">
        <f aca="false">J860</f>
        <v>3</v>
      </c>
      <c r="K859" s="184"/>
      <c r="L859" s="114" t="n">
        <f aca="false">L860</f>
        <v>1.5</v>
      </c>
      <c r="M859" s="114" t="n">
        <f aca="false">M860</f>
        <v>7.2</v>
      </c>
      <c r="N859" s="114" t="n">
        <f aca="false">N860</f>
        <v>8.7</v>
      </c>
      <c r="O859" s="114" t="n">
        <f aca="false">O860</f>
        <v>8.7</v>
      </c>
    </row>
    <row r="860" customFormat="false" ht="16.5" hidden="false" customHeight="true" outlineLevel="0" collapsed="false">
      <c r="A860" s="181" t="s">
        <v>529</v>
      </c>
      <c r="B860" s="76" t="s">
        <v>738</v>
      </c>
      <c r="C860" s="76" t="s">
        <v>546</v>
      </c>
      <c r="D860" s="76" t="s">
        <v>445</v>
      </c>
      <c r="E860" s="76" t="s">
        <v>612</v>
      </c>
      <c r="F860" s="76" t="s">
        <v>530</v>
      </c>
      <c r="G860" s="97"/>
      <c r="H860" s="223"/>
      <c r="I860" s="223"/>
      <c r="J860" s="228" t="n">
        <f aca="false">J861</f>
        <v>3</v>
      </c>
      <c r="K860" s="184"/>
      <c r="L860" s="114" t="n">
        <f aca="false">L861+L862</f>
        <v>1.5</v>
      </c>
      <c r="M860" s="114" t="n">
        <f aca="false">M861+M862</f>
        <v>7.2</v>
      </c>
      <c r="N860" s="114" t="n">
        <f aca="false">N861+N862</f>
        <v>8.7</v>
      </c>
      <c r="O860" s="114" t="n">
        <f aca="false">O861+O862</f>
        <v>8.7</v>
      </c>
    </row>
    <row r="861" customFormat="false" ht="15" hidden="false" customHeight="true" outlineLevel="0" collapsed="false">
      <c r="A861" s="181" t="s">
        <v>533</v>
      </c>
      <c r="B861" s="76" t="s">
        <v>738</v>
      </c>
      <c r="C861" s="76" t="s">
        <v>546</v>
      </c>
      <c r="D861" s="76" t="s">
        <v>445</v>
      </c>
      <c r="E861" s="76" t="s">
        <v>612</v>
      </c>
      <c r="F861" s="76" t="s">
        <v>534</v>
      </c>
      <c r="G861" s="97" t="s">
        <v>443</v>
      </c>
      <c r="H861" s="223"/>
      <c r="I861" s="223"/>
      <c r="J861" s="284" t="n">
        <v>3</v>
      </c>
      <c r="K861" s="206"/>
      <c r="L861" s="116" t="n">
        <v>0.5</v>
      </c>
      <c r="M861" s="316" t="n">
        <f aca="false">N861-L861</f>
        <v>1.1</v>
      </c>
      <c r="N861" s="116" t="n">
        <v>1.6</v>
      </c>
      <c r="O861" s="116" t="n">
        <v>1.6</v>
      </c>
      <c r="P861" s="23"/>
      <c r="Q861" s="23"/>
      <c r="R861" s="23"/>
      <c r="S861" s="23"/>
      <c r="T861" s="23"/>
      <c r="U861" s="23"/>
      <c r="V861" s="23"/>
      <c r="W861" s="23"/>
      <c r="X861" s="23"/>
    </row>
    <row r="862" customFormat="false" ht="15" hidden="false" customHeight="true" outlineLevel="0" collapsed="false">
      <c r="A862" s="181" t="s">
        <v>574</v>
      </c>
      <c r="B862" s="76" t="s">
        <v>738</v>
      </c>
      <c r="C862" s="76" t="s">
        <v>546</v>
      </c>
      <c r="D862" s="76" t="s">
        <v>445</v>
      </c>
      <c r="E862" s="76" t="s">
        <v>612</v>
      </c>
      <c r="F862" s="76" t="s">
        <v>536</v>
      </c>
      <c r="G862" s="97" t="s">
        <v>443</v>
      </c>
      <c r="H862" s="223"/>
      <c r="I862" s="223"/>
      <c r="J862" s="284" t="n">
        <v>4</v>
      </c>
      <c r="K862" s="206"/>
      <c r="L862" s="116" t="n">
        <v>1</v>
      </c>
      <c r="M862" s="316" t="n">
        <f aca="false">N862-L862</f>
        <v>6.1</v>
      </c>
      <c r="N862" s="116" t="n">
        <v>7.1</v>
      </c>
      <c r="O862" s="116" t="n">
        <v>7.1</v>
      </c>
      <c r="P862" s="23"/>
      <c r="Q862" s="23"/>
      <c r="R862" s="23"/>
      <c r="S862" s="23"/>
      <c r="T862" s="23"/>
      <c r="U862" s="23"/>
      <c r="V862" s="23"/>
      <c r="W862" s="23"/>
      <c r="X862" s="23"/>
    </row>
    <row r="863" customFormat="false" ht="34.5" hidden="false" customHeight="true" outlineLevel="0" collapsed="false">
      <c r="A863" s="324" t="s">
        <v>575</v>
      </c>
      <c r="B863" s="97" t="s">
        <v>738</v>
      </c>
      <c r="C863" s="97" t="s">
        <v>546</v>
      </c>
      <c r="D863" s="97" t="s">
        <v>445</v>
      </c>
      <c r="E863" s="97" t="s">
        <v>576</v>
      </c>
      <c r="F863" s="97" t="s">
        <v>432</v>
      </c>
      <c r="G863" s="97"/>
      <c r="H863" s="223"/>
      <c r="I863" s="223"/>
      <c r="J863" s="228" t="n">
        <f aca="false">J875</f>
        <v>0</v>
      </c>
      <c r="K863" s="184"/>
      <c r="L863" s="114" t="n">
        <f aca="false">L864+L869+L873</f>
        <v>1900</v>
      </c>
      <c r="M863" s="114" t="n">
        <f aca="false">M864+M869+M873</f>
        <v>99.9999999999999</v>
      </c>
      <c r="N863" s="114" t="n">
        <f aca="false">N864+N869+N873</f>
        <v>2000</v>
      </c>
      <c r="O863" s="114" t="n">
        <f aca="false">O864+O869+O873</f>
        <v>2000</v>
      </c>
      <c r="P863" s="23"/>
      <c r="Q863" s="23"/>
      <c r="R863" s="23"/>
      <c r="S863" s="23"/>
      <c r="T863" s="23"/>
      <c r="U863" s="23"/>
      <c r="V863" s="23"/>
      <c r="W863" s="23"/>
      <c r="X863" s="23"/>
    </row>
    <row r="864" customFormat="false" ht="51.75" hidden="false" customHeight="true" outlineLevel="0" collapsed="false">
      <c r="A864" s="181" t="s">
        <v>493</v>
      </c>
      <c r="B864" s="97" t="s">
        <v>738</v>
      </c>
      <c r="C864" s="97" t="s">
        <v>546</v>
      </c>
      <c r="D864" s="97" t="s">
        <v>445</v>
      </c>
      <c r="E864" s="97" t="s">
        <v>576</v>
      </c>
      <c r="F864" s="97" t="s">
        <v>494</v>
      </c>
      <c r="G864" s="97"/>
      <c r="H864" s="223"/>
      <c r="I864" s="223"/>
      <c r="J864" s="228"/>
      <c r="K864" s="184"/>
      <c r="L864" s="114" t="n">
        <f aca="false">L865</f>
        <v>1647.5</v>
      </c>
      <c r="M864" s="114" t="n">
        <f aca="false">M865</f>
        <v>42.1999999999999</v>
      </c>
      <c r="N864" s="114" t="n">
        <f aca="false">N865</f>
        <v>1689.7</v>
      </c>
      <c r="O864" s="114" t="n">
        <f aca="false">O865</f>
        <v>1689.7</v>
      </c>
      <c r="P864" s="23"/>
      <c r="Q864" s="23"/>
      <c r="R864" s="23"/>
      <c r="S864" s="23"/>
      <c r="T864" s="23"/>
      <c r="U864" s="23"/>
      <c r="V864" s="23"/>
      <c r="W864" s="23"/>
      <c r="X864" s="23"/>
    </row>
    <row r="865" customFormat="false" ht="15.75" hidden="false" customHeight="true" outlineLevel="0" collapsed="false">
      <c r="A865" s="181" t="s">
        <v>577</v>
      </c>
      <c r="B865" s="97" t="s">
        <v>738</v>
      </c>
      <c r="C865" s="97" t="s">
        <v>546</v>
      </c>
      <c r="D865" s="97" t="s">
        <v>445</v>
      </c>
      <c r="E865" s="97" t="s">
        <v>576</v>
      </c>
      <c r="F865" s="97" t="s">
        <v>578</v>
      </c>
      <c r="G865" s="97"/>
      <c r="H865" s="223"/>
      <c r="I865" s="223"/>
      <c r="J865" s="228"/>
      <c r="K865" s="184"/>
      <c r="L865" s="114" t="n">
        <f aca="false">L866+L867+L868</f>
        <v>1647.5</v>
      </c>
      <c r="M865" s="114" t="n">
        <f aca="false">M866+M867+M868</f>
        <v>42.1999999999999</v>
      </c>
      <c r="N865" s="114" t="n">
        <f aca="false">N866+N867+N868</f>
        <v>1689.7</v>
      </c>
      <c r="O865" s="114" t="n">
        <f aca="false">O866+O867+O868</f>
        <v>1689.7</v>
      </c>
      <c r="P865" s="23"/>
      <c r="Q865" s="23"/>
      <c r="R865" s="23"/>
      <c r="S865" s="23"/>
      <c r="T865" s="23"/>
      <c r="U865" s="23"/>
      <c r="V865" s="23"/>
      <c r="W865" s="23"/>
      <c r="X865" s="23"/>
    </row>
    <row r="866" customFormat="false" ht="18.75" hidden="false" customHeight="true" outlineLevel="0" collapsed="false">
      <c r="A866" s="181" t="s">
        <v>579</v>
      </c>
      <c r="B866" s="97" t="s">
        <v>738</v>
      </c>
      <c r="C866" s="97" t="s">
        <v>546</v>
      </c>
      <c r="D866" s="97" t="s">
        <v>445</v>
      </c>
      <c r="E866" s="97" t="s">
        <v>576</v>
      </c>
      <c r="F866" s="97" t="s">
        <v>580</v>
      </c>
      <c r="G866" s="97" t="s">
        <v>443</v>
      </c>
      <c r="H866" s="223"/>
      <c r="I866" s="223"/>
      <c r="J866" s="228"/>
      <c r="K866" s="184"/>
      <c r="L866" s="116" t="n">
        <v>1265</v>
      </c>
      <c r="M866" s="316" t="n">
        <f aca="false">N866-L866</f>
        <v>60.0999999999999</v>
      </c>
      <c r="N866" s="116" t="n">
        <v>1325.1</v>
      </c>
      <c r="O866" s="116" t="n">
        <v>1325.1</v>
      </c>
      <c r="P866" s="23"/>
      <c r="Q866" s="23"/>
      <c r="R866" s="23"/>
      <c r="S866" s="23"/>
      <c r="T866" s="23"/>
      <c r="U866" s="23"/>
      <c r="V866" s="23"/>
      <c r="W866" s="23"/>
      <c r="X866" s="23"/>
    </row>
    <row r="867" customFormat="false" ht="34.5" hidden="false" customHeight="true" outlineLevel="0" collapsed="false">
      <c r="A867" s="181" t="s">
        <v>581</v>
      </c>
      <c r="B867" s="97" t="s">
        <v>738</v>
      </c>
      <c r="C867" s="97" t="s">
        <v>546</v>
      </c>
      <c r="D867" s="97" t="s">
        <v>445</v>
      </c>
      <c r="E867" s="97" t="s">
        <v>576</v>
      </c>
      <c r="F867" s="97" t="s">
        <v>582</v>
      </c>
      <c r="G867" s="97" t="s">
        <v>443</v>
      </c>
      <c r="H867" s="223"/>
      <c r="I867" s="223"/>
      <c r="J867" s="228"/>
      <c r="K867" s="184"/>
      <c r="L867" s="116" t="n">
        <v>0.5</v>
      </c>
      <c r="M867" s="316" t="n">
        <f aca="false">N867-L867</f>
        <v>-0.2</v>
      </c>
      <c r="N867" s="116" t="n">
        <v>0.3</v>
      </c>
      <c r="O867" s="116" t="n">
        <v>0.3</v>
      </c>
      <c r="P867" s="23"/>
      <c r="Q867" s="23"/>
      <c r="R867" s="23"/>
      <c r="S867" s="23"/>
      <c r="T867" s="23"/>
      <c r="U867" s="23"/>
      <c r="V867" s="23"/>
      <c r="W867" s="23"/>
      <c r="X867" s="23"/>
    </row>
    <row r="868" customFormat="false" ht="34.5" hidden="false" customHeight="true" outlineLevel="0" collapsed="false">
      <c r="A868" s="181" t="s">
        <v>583</v>
      </c>
      <c r="B868" s="97" t="s">
        <v>738</v>
      </c>
      <c r="C868" s="97" t="s">
        <v>546</v>
      </c>
      <c r="D868" s="97" t="s">
        <v>445</v>
      </c>
      <c r="E868" s="97" t="s">
        <v>576</v>
      </c>
      <c r="F868" s="97" t="s">
        <v>584</v>
      </c>
      <c r="G868" s="97" t="s">
        <v>443</v>
      </c>
      <c r="H868" s="223"/>
      <c r="I868" s="223"/>
      <c r="J868" s="228"/>
      <c r="K868" s="184"/>
      <c r="L868" s="116" t="n">
        <v>382</v>
      </c>
      <c r="M868" s="316" t="n">
        <f aca="false">N868-L868</f>
        <v>-17.7</v>
      </c>
      <c r="N868" s="116" t="n">
        <v>364.3</v>
      </c>
      <c r="O868" s="116" t="n">
        <v>364.3</v>
      </c>
      <c r="P868" s="23"/>
      <c r="Q868" s="23"/>
      <c r="R868" s="23"/>
      <c r="S868" s="23"/>
      <c r="T868" s="23"/>
      <c r="U868" s="23"/>
      <c r="V868" s="23"/>
      <c r="W868" s="23"/>
      <c r="X868" s="23"/>
    </row>
    <row r="869" customFormat="false" ht="15" hidden="false" customHeight="true" outlineLevel="0" collapsed="false">
      <c r="A869" s="181" t="s">
        <v>511</v>
      </c>
      <c r="B869" s="97" t="s">
        <v>738</v>
      </c>
      <c r="C869" s="97" t="s">
        <v>546</v>
      </c>
      <c r="D869" s="97" t="s">
        <v>445</v>
      </c>
      <c r="E869" s="97" t="s">
        <v>576</v>
      </c>
      <c r="F869" s="97" t="s">
        <v>512</v>
      </c>
      <c r="G869" s="97"/>
      <c r="H869" s="223"/>
      <c r="I869" s="223"/>
      <c r="J869" s="228"/>
      <c r="K869" s="184"/>
      <c r="L869" s="114" t="n">
        <f aca="false">L870</f>
        <v>250</v>
      </c>
      <c r="M869" s="114" t="n">
        <f aca="false">M870</f>
        <v>43.8</v>
      </c>
      <c r="N869" s="114" t="n">
        <f aca="false">N870</f>
        <v>293.8</v>
      </c>
      <c r="O869" s="114" t="n">
        <f aca="false">O870</f>
        <v>293.8</v>
      </c>
      <c r="P869" s="23"/>
      <c r="Q869" s="23"/>
      <c r="R869" s="23"/>
      <c r="S869" s="23"/>
      <c r="T869" s="23"/>
      <c r="U869" s="23"/>
      <c r="V869" s="23"/>
      <c r="W869" s="23"/>
      <c r="X869" s="23"/>
    </row>
    <row r="870" customFormat="false" ht="34.5" hidden="false" customHeight="true" outlineLevel="0" collapsed="false">
      <c r="A870" s="181" t="s">
        <v>513</v>
      </c>
      <c r="B870" s="97" t="s">
        <v>738</v>
      </c>
      <c r="C870" s="97" t="s">
        <v>546</v>
      </c>
      <c r="D870" s="97" t="s">
        <v>445</v>
      </c>
      <c r="E870" s="97" t="s">
        <v>576</v>
      </c>
      <c r="F870" s="97" t="s">
        <v>514</v>
      </c>
      <c r="G870" s="97"/>
      <c r="H870" s="223"/>
      <c r="I870" s="223"/>
      <c r="J870" s="228"/>
      <c r="K870" s="184"/>
      <c r="L870" s="114" t="n">
        <f aca="false">L871+L872</f>
        <v>250</v>
      </c>
      <c r="M870" s="114" t="n">
        <f aca="false">M871+M872</f>
        <v>43.8</v>
      </c>
      <c r="N870" s="114" t="n">
        <f aca="false">N871+N872</f>
        <v>293.8</v>
      </c>
      <c r="O870" s="114" t="n">
        <f aca="false">O871+O872</f>
        <v>293.8</v>
      </c>
      <c r="P870" s="23"/>
      <c r="Q870" s="23"/>
      <c r="R870" s="23"/>
      <c r="S870" s="23"/>
      <c r="T870" s="23"/>
      <c r="U870" s="23"/>
      <c r="V870" s="23"/>
      <c r="W870" s="23"/>
      <c r="X870" s="23"/>
    </row>
    <row r="871" customFormat="false" ht="34.5" hidden="true" customHeight="true" outlineLevel="0" collapsed="false">
      <c r="A871" s="181" t="s">
        <v>515</v>
      </c>
      <c r="B871" s="97" t="s">
        <v>738</v>
      </c>
      <c r="C871" s="97" t="s">
        <v>546</v>
      </c>
      <c r="D871" s="97" t="s">
        <v>445</v>
      </c>
      <c r="E871" s="97" t="s">
        <v>576</v>
      </c>
      <c r="F871" s="97" t="s">
        <v>516</v>
      </c>
      <c r="G871" s="97" t="s">
        <v>443</v>
      </c>
      <c r="H871" s="223"/>
      <c r="I871" s="223"/>
      <c r="J871" s="228"/>
      <c r="K871" s="184"/>
      <c r="L871" s="116"/>
      <c r="M871" s="116"/>
      <c r="N871" s="116"/>
      <c r="O871" s="116"/>
      <c r="P871" s="23"/>
      <c r="Q871" s="23"/>
      <c r="R871" s="23"/>
      <c r="S871" s="23"/>
      <c r="T871" s="23"/>
      <c r="U871" s="23"/>
      <c r="V871" s="23"/>
      <c r="W871" s="23"/>
      <c r="X871" s="23"/>
    </row>
    <row r="872" customFormat="false" ht="34.5" hidden="false" customHeight="true" outlineLevel="0" collapsed="false">
      <c r="A872" s="181" t="s">
        <v>517</v>
      </c>
      <c r="B872" s="97" t="s">
        <v>738</v>
      </c>
      <c r="C872" s="97" t="s">
        <v>546</v>
      </c>
      <c r="D872" s="97" t="s">
        <v>445</v>
      </c>
      <c r="E872" s="97" t="s">
        <v>576</v>
      </c>
      <c r="F872" s="97" t="s">
        <v>518</v>
      </c>
      <c r="G872" s="97" t="s">
        <v>443</v>
      </c>
      <c r="H872" s="223"/>
      <c r="I872" s="223"/>
      <c r="J872" s="228"/>
      <c r="K872" s="184"/>
      <c r="L872" s="116" t="n">
        <v>250</v>
      </c>
      <c r="M872" s="316" t="n">
        <f aca="false">N872-L872</f>
        <v>43.8</v>
      </c>
      <c r="N872" s="116" t="n">
        <v>293.8</v>
      </c>
      <c r="O872" s="116" t="n">
        <v>293.8</v>
      </c>
      <c r="P872" s="23"/>
      <c r="Q872" s="23"/>
      <c r="R872" s="23"/>
      <c r="S872" s="23"/>
      <c r="T872" s="23"/>
      <c r="U872" s="23"/>
      <c r="V872" s="23"/>
      <c r="W872" s="23"/>
      <c r="X872" s="23"/>
    </row>
    <row r="873" customFormat="false" ht="13.5" hidden="false" customHeight="true" outlineLevel="0" collapsed="false">
      <c r="A873" s="181" t="s">
        <v>519</v>
      </c>
      <c r="B873" s="76" t="s">
        <v>738</v>
      </c>
      <c r="C873" s="76" t="s">
        <v>546</v>
      </c>
      <c r="D873" s="76" t="s">
        <v>445</v>
      </c>
      <c r="E873" s="97" t="s">
        <v>576</v>
      </c>
      <c r="F873" s="76" t="s">
        <v>520</v>
      </c>
      <c r="G873" s="97"/>
      <c r="H873" s="223"/>
      <c r="I873" s="223"/>
      <c r="J873" s="228"/>
      <c r="K873" s="184"/>
      <c r="L873" s="114" t="n">
        <f aca="false">L874</f>
        <v>2.5</v>
      </c>
      <c r="M873" s="114" t="n">
        <f aca="false">M874</f>
        <v>14</v>
      </c>
      <c r="N873" s="114" t="n">
        <f aca="false">N874</f>
        <v>16.5</v>
      </c>
      <c r="O873" s="114" t="n">
        <f aca="false">O874</f>
        <v>16.5</v>
      </c>
      <c r="P873" s="23"/>
      <c r="Q873" s="23"/>
      <c r="R873" s="23"/>
      <c r="S873" s="23"/>
      <c r="T873" s="23"/>
      <c r="U873" s="23"/>
      <c r="V873" s="23"/>
      <c r="W873" s="23"/>
      <c r="X873" s="23"/>
    </row>
    <row r="874" customFormat="false" ht="16.5" hidden="false" customHeight="true" outlineLevel="0" collapsed="false">
      <c r="A874" s="181" t="s">
        <v>529</v>
      </c>
      <c r="B874" s="76" t="s">
        <v>738</v>
      </c>
      <c r="C874" s="76" t="s">
        <v>546</v>
      </c>
      <c r="D874" s="76" t="s">
        <v>445</v>
      </c>
      <c r="E874" s="97" t="s">
        <v>576</v>
      </c>
      <c r="F874" s="76" t="s">
        <v>530</v>
      </c>
      <c r="G874" s="97"/>
      <c r="H874" s="223"/>
      <c r="I874" s="223"/>
      <c r="J874" s="228"/>
      <c r="K874" s="184"/>
      <c r="L874" s="114" t="n">
        <f aca="false">L875+L876</f>
        <v>2.5</v>
      </c>
      <c r="M874" s="114" t="n">
        <f aca="false">M875+M876</f>
        <v>14</v>
      </c>
      <c r="N874" s="114" t="n">
        <f aca="false">N875+N876</f>
        <v>16.5</v>
      </c>
      <c r="O874" s="114" t="n">
        <f aca="false">O875+O876</f>
        <v>16.5</v>
      </c>
      <c r="P874" s="23"/>
      <c r="Q874" s="23"/>
      <c r="R874" s="23"/>
      <c r="S874" s="23"/>
      <c r="T874" s="23"/>
      <c r="U874" s="23"/>
      <c r="V874" s="23"/>
      <c r="W874" s="23"/>
      <c r="X874" s="23"/>
    </row>
    <row r="875" customFormat="false" ht="15" hidden="false" customHeight="true" outlineLevel="0" collapsed="false">
      <c r="A875" s="181" t="s">
        <v>533</v>
      </c>
      <c r="B875" s="76" t="s">
        <v>738</v>
      </c>
      <c r="C875" s="76" t="s">
        <v>546</v>
      </c>
      <c r="D875" s="76" t="s">
        <v>445</v>
      </c>
      <c r="E875" s="97" t="s">
        <v>576</v>
      </c>
      <c r="F875" s="76" t="s">
        <v>534</v>
      </c>
      <c r="G875" s="97" t="s">
        <v>443</v>
      </c>
      <c r="H875" s="223"/>
      <c r="I875" s="223"/>
      <c r="J875" s="284" t="n">
        <v>0</v>
      </c>
      <c r="K875" s="206"/>
      <c r="L875" s="116" t="n">
        <v>0.5</v>
      </c>
      <c r="M875" s="316" t="n">
        <f aca="false">N875-L875</f>
        <v>0.5</v>
      </c>
      <c r="N875" s="116" t="n">
        <v>1</v>
      </c>
      <c r="O875" s="116" t="n">
        <v>1</v>
      </c>
      <c r="P875" s="23"/>
      <c r="Q875" s="23"/>
      <c r="R875" s="23"/>
      <c r="S875" s="23"/>
      <c r="T875" s="23"/>
      <c r="U875" s="23"/>
      <c r="V875" s="23"/>
      <c r="W875" s="23"/>
      <c r="X875" s="23"/>
    </row>
    <row r="876" customFormat="false" ht="15" hidden="false" customHeight="true" outlineLevel="0" collapsed="false">
      <c r="A876" s="181" t="s">
        <v>574</v>
      </c>
      <c r="B876" s="76" t="s">
        <v>738</v>
      </c>
      <c r="C876" s="76" t="s">
        <v>546</v>
      </c>
      <c r="D876" s="76" t="s">
        <v>445</v>
      </c>
      <c r="E876" s="76" t="s">
        <v>576</v>
      </c>
      <c r="F876" s="76" t="s">
        <v>536</v>
      </c>
      <c r="G876" s="97" t="s">
        <v>443</v>
      </c>
      <c r="H876" s="223"/>
      <c r="I876" s="223"/>
      <c r="J876" s="284" t="n">
        <v>4</v>
      </c>
      <c r="K876" s="206"/>
      <c r="L876" s="116" t="n">
        <v>2</v>
      </c>
      <c r="M876" s="316" t="n">
        <f aca="false">N876-L876</f>
        <v>13.5</v>
      </c>
      <c r="N876" s="116" t="n">
        <v>15.5</v>
      </c>
      <c r="O876" s="116" t="n">
        <v>15.5</v>
      </c>
      <c r="P876" s="23"/>
      <c r="Q876" s="23"/>
      <c r="R876" s="23"/>
      <c r="S876" s="23"/>
      <c r="T876" s="23"/>
      <c r="U876" s="23"/>
      <c r="V876" s="23"/>
      <c r="W876" s="23"/>
      <c r="X876" s="23"/>
    </row>
    <row r="877" customFormat="false" ht="15" hidden="true" customHeight="true" outlineLevel="0" collapsed="false">
      <c r="A877" s="181"/>
      <c r="B877" s="76"/>
      <c r="C877" s="76"/>
      <c r="D877" s="76"/>
      <c r="E877" s="97"/>
      <c r="F877" s="76"/>
      <c r="G877" s="97"/>
      <c r="H877" s="223"/>
      <c r="I877" s="223"/>
      <c r="J877" s="284"/>
      <c r="K877" s="206"/>
      <c r="L877" s="116"/>
      <c r="M877" s="116"/>
      <c r="N877" s="116"/>
      <c r="O877" s="116"/>
      <c r="P877" s="23"/>
      <c r="Q877" s="23"/>
      <c r="R877" s="23"/>
      <c r="S877" s="23"/>
      <c r="T877" s="23"/>
      <c r="U877" s="23"/>
      <c r="V877" s="23"/>
      <c r="W877" s="23"/>
      <c r="X877" s="23"/>
    </row>
    <row r="878" customFormat="false" ht="15" hidden="true" customHeight="true" outlineLevel="0" collapsed="false">
      <c r="A878" s="181"/>
      <c r="B878" s="76"/>
      <c r="C878" s="76"/>
      <c r="D878" s="76"/>
      <c r="E878" s="97"/>
      <c r="F878" s="76"/>
      <c r="G878" s="97"/>
      <c r="H878" s="223"/>
      <c r="I878" s="223"/>
      <c r="J878" s="284"/>
      <c r="K878" s="206"/>
      <c r="L878" s="116"/>
      <c r="M878" s="116"/>
      <c r="N878" s="116"/>
      <c r="O878" s="116"/>
      <c r="P878" s="23"/>
      <c r="Q878" s="23"/>
      <c r="R878" s="23"/>
      <c r="S878" s="23"/>
      <c r="T878" s="23"/>
      <c r="U878" s="23"/>
      <c r="V878" s="23"/>
      <c r="W878" s="23"/>
      <c r="X878" s="23"/>
    </row>
    <row r="879" customFormat="false" ht="15" hidden="true" customHeight="true" outlineLevel="0" collapsed="false">
      <c r="A879" s="181"/>
      <c r="B879" s="76"/>
      <c r="C879" s="76"/>
      <c r="D879" s="76"/>
      <c r="E879" s="97"/>
      <c r="F879" s="76"/>
      <c r="G879" s="97"/>
      <c r="H879" s="223"/>
      <c r="I879" s="223"/>
      <c r="J879" s="284"/>
      <c r="K879" s="206"/>
      <c r="L879" s="116"/>
      <c r="M879" s="116"/>
      <c r="N879" s="116"/>
      <c r="O879" s="116"/>
      <c r="P879" s="23"/>
      <c r="Q879" s="23"/>
      <c r="R879" s="23"/>
      <c r="S879" s="23"/>
      <c r="T879" s="23"/>
      <c r="U879" s="23"/>
      <c r="V879" s="23"/>
      <c r="W879" s="23"/>
      <c r="X879" s="23"/>
    </row>
    <row r="880" customFormat="false" ht="15" hidden="true" customHeight="true" outlineLevel="0" collapsed="false">
      <c r="A880" s="181"/>
      <c r="B880" s="76"/>
      <c r="C880" s="76"/>
      <c r="D880" s="76"/>
      <c r="E880" s="97"/>
      <c r="F880" s="76"/>
      <c r="G880" s="97"/>
      <c r="H880" s="223"/>
      <c r="I880" s="223"/>
      <c r="J880" s="284"/>
      <c r="K880" s="206"/>
      <c r="L880" s="116"/>
      <c r="M880" s="116"/>
      <c r="N880" s="116"/>
      <c r="O880" s="116"/>
      <c r="P880" s="23"/>
      <c r="Q880" s="23"/>
      <c r="R880" s="23"/>
      <c r="S880" s="23"/>
      <c r="T880" s="23"/>
      <c r="U880" s="23"/>
      <c r="V880" s="23"/>
      <c r="W880" s="23"/>
      <c r="X880" s="23"/>
    </row>
    <row r="881" customFormat="false" ht="15" hidden="false" customHeight="true" outlineLevel="0" collapsed="false">
      <c r="A881" s="290" t="s">
        <v>682</v>
      </c>
      <c r="B881" s="192" t="s">
        <v>738</v>
      </c>
      <c r="C881" s="192" t="n">
        <v>10</v>
      </c>
      <c r="D881" s="192" t="s">
        <v>430</v>
      </c>
      <c r="E881" s="192" t="s">
        <v>483</v>
      </c>
      <c r="F881" s="192" t="s">
        <v>432</v>
      </c>
      <c r="G881" s="251"/>
      <c r="H881" s="220" t="n">
        <f aca="false">H885+H883</f>
        <v>502.8</v>
      </c>
      <c r="I881" s="220" t="n">
        <f aca="false">I885+I883</f>
        <v>-202.8</v>
      </c>
      <c r="J881" s="220" t="n">
        <f aca="false">J885+J973</f>
        <v>2031.9</v>
      </c>
      <c r="K881" s="135"/>
      <c r="L881" s="314" t="n">
        <f aca="false">L885+L973</f>
        <v>2470.5</v>
      </c>
      <c r="M881" s="314" t="n">
        <f aca="false">M885+M973</f>
        <v>659.2</v>
      </c>
      <c r="N881" s="314" t="n">
        <f aca="false">N885+N973</f>
        <v>3129.7</v>
      </c>
      <c r="O881" s="314" t="n">
        <f aca="false">O885+O973</f>
        <v>3130.6</v>
      </c>
      <c r="P881" s="23"/>
      <c r="Q881" s="23"/>
      <c r="R881" s="23"/>
      <c r="S881" s="23"/>
      <c r="T881" s="23"/>
      <c r="U881" s="23"/>
      <c r="V881" s="23"/>
      <c r="W881" s="23"/>
      <c r="X881" s="23"/>
    </row>
    <row r="882" customFormat="false" ht="12.75" hidden="false" customHeight="true" outlineLevel="0" collapsed="false">
      <c r="A882" s="291" t="s">
        <v>480</v>
      </c>
      <c r="B882" s="286"/>
      <c r="C882" s="286"/>
      <c r="D882" s="286"/>
      <c r="E882" s="286"/>
      <c r="F882" s="286"/>
      <c r="G882" s="286" t="s">
        <v>443</v>
      </c>
      <c r="H882" s="292"/>
      <c r="I882" s="292"/>
      <c r="J882" s="292"/>
      <c r="K882" s="183"/>
      <c r="L882" s="313"/>
      <c r="M882" s="313"/>
      <c r="N882" s="313"/>
      <c r="O882" s="313"/>
      <c r="P882" s="23"/>
      <c r="Q882" s="23"/>
      <c r="R882" s="23"/>
      <c r="S882" s="23"/>
      <c r="T882" s="23"/>
      <c r="U882" s="23"/>
      <c r="V882" s="23"/>
      <c r="W882" s="23"/>
      <c r="X882" s="23"/>
    </row>
    <row r="883" customFormat="false" ht="19.5" hidden="false" customHeight="true" outlineLevel="0" collapsed="false">
      <c r="A883" s="291" t="s">
        <v>481</v>
      </c>
      <c r="B883" s="286"/>
      <c r="C883" s="286"/>
      <c r="D883" s="286"/>
      <c r="E883" s="286"/>
      <c r="F883" s="286"/>
      <c r="G883" s="286" t="s">
        <v>482</v>
      </c>
      <c r="H883" s="292"/>
      <c r="I883" s="292"/>
      <c r="J883" s="292"/>
      <c r="K883" s="183"/>
      <c r="L883" s="313" t="n">
        <f aca="false">L885+L973</f>
        <v>2470.5</v>
      </c>
      <c r="M883" s="313" t="n">
        <f aca="false">M885+M973</f>
        <v>659.2</v>
      </c>
      <c r="N883" s="313" t="n">
        <f aca="false">N885+N973</f>
        <v>3129.7</v>
      </c>
      <c r="O883" s="313" t="n">
        <f aca="false">O885+O973</f>
        <v>3130.6</v>
      </c>
      <c r="P883" s="23"/>
      <c r="Q883" s="23"/>
      <c r="R883" s="23"/>
      <c r="S883" s="23"/>
      <c r="T883" s="23"/>
      <c r="U883" s="23"/>
      <c r="V883" s="23"/>
      <c r="W883" s="23"/>
      <c r="X883" s="23"/>
    </row>
    <row r="884" customFormat="false" ht="15" hidden="true" customHeight="true" outlineLevel="0" collapsed="false">
      <c r="A884" s="181"/>
      <c r="B884" s="76"/>
      <c r="C884" s="76"/>
      <c r="D884" s="76"/>
      <c r="E884" s="76"/>
      <c r="F884" s="76"/>
      <c r="G884" s="97"/>
      <c r="H884" s="223"/>
      <c r="I884" s="223"/>
      <c r="J884" s="223"/>
      <c r="K884" s="135"/>
      <c r="L884" s="118"/>
      <c r="M884" s="118"/>
      <c r="N884" s="118"/>
      <c r="O884" s="118"/>
      <c r="P884" s="23"/>
      <c r="Q884" s="23"/>
      <c r="R884" s="23"/>
      <c r="S884" s="23"/>
      <c r="T884" s="23"/>
      <c r="U884" s="23"/>
      <c r="V884" s="23"/>
      <c r="W884" s="23"/>
      <c r="X884" s="23"/>
    </row>
    <row r="885" customFormat="false" ht="15" hidden="false" customHeight="true" outlineLevel="0" collapsed="false">
      <c r="A885" s="179" t="s">
        <v>728</v>
      </c>
      <c r="B885" s="192" t="s">
        <v>738</v>
      </c>
      <c r="C885" s="192" t="n">
        <v>10</v>
      </c>
      <c r="D885" s="192" t="s">
        <v>438</v>
      </c>
      <c r="E885" s="192" t="s">
        <v>483</v>
      </c>
      <c r="F885" s="192" t="s">
        <v>432</v>
      </c>
      <c r="G885" s="251"/>
      <c r="H885" s="221" t="n">
        <f aca="false">H886+H889+H763</f>
        <v>502.8</v>
      </c>
      <c r="I885" s="221" t="n">
        <f aca="false">I886+I889+I763</f>
        <v>-202.8</v>
      </c>
      <c r="J885" s="220" t="n">
        <f aca="false">J923</f>
        <v>1471.8</v>
      </c>
      <c r="K885" s="131"/>
      <c r="L885" s="314" t="n">
        <f aca="false">L892+L923</f>
        <v>2089</v>
      </c>
      <c r="M885" s="314" t="n">
        <f aca="false">M892+M923</f>
        <v>485.9</v>
      </c>
      <c r="N885" s="314" t="n">
        <f aca="false">N892+N923</f>
        <v>2574.9</v>
      </c>
      <c r="O885" s="314" t="n">
        <f aca="false">O892+O923</f>
        <v>2575.8</v>
      </c>
      <c r="P885" s="23"/>
      <c r="Q885" s="23"/>
      <c r="R885" s="23"/>
      <c r="S885" s="23"/>
      <c r="T885" s="23"/>
      <c r="U885" s="23"/>
      <c r="V885" s="23"/>
      <c r="W885" s="23"/>
      <c r="X885" s="23"/>
    </row>
    <row r="886" customFormat="false" ht="15" hidden="true" customHeight="true" outlineLevel="0" collapsed="false">
      <c r="A886" s="181" t="s">
        <v>926</v>
      </c>
      <c r="B886" s="76" t="s">
        <v>738</v>
      </c>
      <c r="C886" s="76" t="n">
        <v>10</v>
      </c>
      <c r="D886" s="76" t="s">
        <v>438</v>
      </c>
      <c r="E886" s="76" t="s">
        <v>927</v>
      </c>
      <c r="F886" s="76" t="s">
        <v>432</v>
      </c>
      <c r="G886" s="97"/>
      <c r="H886" s="221" t="n">
        <f aca="false">H887</f>
        <v>0</v>
      </c>
      <c r="I886" s="221" t="n">
        <f aca="false">I887</f>
        <v>0</v>
      </c>
      <c r="J886" s="221" t="n">
        <f aca="false">J887</f>
        <v>0</v>
      </c>
      <c r="K886" s="131"/>
      <c r="L886" s="315" t="n">
        <f aca="false">L887</f>
        <v>0</v>
      </c>
      <c r="M886" s="315" t="n">
        <f aca="false">M887</f>
        <v>0</v>
      </c>
      <c r="N886" s="315" t="n">
        <f aca="false">N887</f>
        <v>0</v>
      </c>
      <c r="O886" s="315" t="n">
        <f aca="false">O887</f>
        <v>0</v>
      </c>
      <c r="P886" s="23"/>
      <c r="Q886" s="23"/>
      <c r="R886" s="23"/>
      <c r="S886" s="23"/>
      <c r="T886" s="23"/>
      <c r="U886" s="23"/>
      <c r="V886" s="23"/>
      <c r="W886" s="23"/>
      <c r="X886" s="23"/>
    </row>
    <row r="887" customFormat="false" ht="30" hidden="true" customHeight="true" outlineLevel="0" collapsed="false">
      <c r="A887" s="181" t="s">
        <v>928</v>
      </c>
      <c r="B887" s="76" t="s">
        <v>738</v>
      </c>
      <c r="C887" s="76" t="n">
        <v>10</v>
      </c>
      <c r="D887" s="76" t="s">
        <v>438</v>
      </c>
      <c r="E887" s="76" t="s">
        <v>929</v>
      </c>
      <c r="F887" s="76" t="s">
        <v>432</v>
      </c>
      <c r="G887" s="97"/>
      <c r="H887" s="221" t="n">
        <f aca="false">H888</f>
        <v>0</v>
      </c>
      <c r="I887" s="221" t="n">
        <f aca="false">I888</f>
        <v>0</v>
      </c>
      <c r="J887" s="221" t="n">
        <f aca="false">J888</f>
        <v>0</v>
      </c>
      <c r="K887" s="131"/>
      <c r="L887" s="315" t="n">
        <f aca="false">L888</f>
        <v>0</v>
      </c>
      <c r="M887" s="315" t="n">
        <f aca="false">M888</f>
        <v>0</v>
      </c>
      <c r="N887" s="315" t="n">
        <f aca="false">N888</f>
        <v>0</v>
      </c>
      <c r="O887" s="315" t="n">
        <f aca="false">O888</f>
        <v>0</v>
      </c>
      <c r="P887" s="23"/>
      <c r="Q887" s="23"/>
      <c r="R887" s="23"/>
      <c r="S887" s="23"/>
      <c r="T887" s="23"/>
      <c r="U887" s="23"/>
      <c r="V887" s="23"/>
      <c r="W887" s="23"/>
      <c r="X887" s="23"/>
    </row>
    <row r="888" customFormat="false" ht="15.75" hidden="true" customHeight="false" outlineLevel="0" collapsed="false">
      <c r="A888" s="181" t="s">
        <v>713</v>
      </c>
      <c r="B888" s="76" t="s">
        <v>738</v>
      </c>
      <c r="C888" s="76" t="n">
        <v>10</v>
      </c>
      <c r="D888" s="76" t="s">
        <v>438</v>
      </c>
      <c r="E888" s="76" t="s">
        <v>929</v>
      </c>
      <c r="F888" s="76" t="s">
        <v>715</v>
      </c>
      <c r="G888" s="97"/>
      <c r="H888" s="223"/>
      <c r="I888" s="223"/>
      <c r="J888" s="223"/>
      <c r="K888" s="184"/>
      <c r="L888" s="118"/>
      <c r="M888" s="118"/>
      <c r="N888" s="118"/>
      <c r="O888" s="118"/>
      <c r="P888" s="23"/>
      <c r="Q888" s="23"/>
      <c r="R888" s="23"/>
      <c r="S888" s="23"/>
      <c r="T888" s="23"/>
      <c r="U888" s="23"/>
      <c r="V888" s="23"/>
      <c r="W888" s="23"/>
      <c r="X888" s="23"/>
    </row>
    <row r="889" customFormat="false" ht="15" hidden="true" customHeight="true" outlineLevel="0" collapsed="false">
      <c r="A889" s="181" t="s">
        <v>930</v>
      </c>
      <c r="B889" s="76" t="s">
        <v>738</v>
      </c>
      <c r="C889" s="76" t="n">
        <v>10</v>
      </c>
      <c r="D889" s="76" t="s">
        <v>438</v>
      </c>
      <c r="E889" s="76" t="s">
        <v>931</v>
      </c>
      <c r="F889" s="76" t="s">
        <v>432</v>
      </c>
      <c r="G889" s="97"/>
      <c r="H889" s="221" t="n">
        <f aca="false">H949+H988</f>
        <v>502.8</v>
      </c>
      <c r="I889" s="221" t="n">
        <f aca="false">I949+I988</f>
        <v>-202.8</v>
      </c>
      <c r="J889" s="221"/>
      <c r="K889" s="131"/>
      <c r="L889" s="315"/>
      <c r="M889" s="315"/>
      <c r="N889" s="315"/>
      <c r="O889" s="315"/>
      <c r="P889" s="23"/>
      <c r="Q889" s="23"/>
      <c r="R889" s="23"/>
      <c r="S889" s="23"/>
      <c r="T889" s="23"/>
      <c r="U889" s="23"/>
      <c r="V889" s="23"/>
      <c r="W889" s="23"/>
      <c r="X889" s="23"/>
    </row>
    <row r="890" customFormat="false" ht="12.75" hidden="false" customHeight="true" outlineLevel="0" collapsed="false">
      <c r="A890" s="291" t="s">
        <v>480</v>
      </c>
      <c r="B890" s="286"/>
      <c r="C890" s="286"/>
      <c r="D890" s="286"/>
      <c r="E890" s="286"/>
      <c r="F890" s="286"/>
      <c r="G890" s="286" t="s">
        <v>443</v>
      </c>
      <c r="H890" s="292"/>
      <c r="I890" s="292"/>
      <c r="J890" s="292"/>
      <c r="K890" s="183"/>
      <c r="L890" s="313" t="n">
        <f aca="false">L892+L923</f>
        <v>2089</v>
      </c>
      <c r="M890" s="313" t="n">
        <f aca="false">M892+M923</f>
        <v>485.9</v>
      </c>
      <c r="N890" s="313" t="n">
        <f aca="false">N892+N923</f>
        <v>2574.9</v>
      </c>
      <c r="O890" s="313" t="n">
        <f aca="false">O892+O923</f>
        <v>2575.8</v>
      </c>
      <c r="P890" s="23"/>
      <c r="Q890" s="23"/>
      <c r="R890" s="23"/>
      <c r="S890" s="23"/>
      <c r="T890" s="23"/>
      <c r="U890" s="23"/>
      <c r="V890" s="23"/>
      <c r="W890" s="23"/>
      <c r="X890" s="23"/>
    </row>
    <row r="891" customFormat="false" ht="15.75" hidden="false" customHeight="true" outlineLevel="0" collapsed="false">
      <c r="A891" s="291" t="s">
        <v>481</v>
      </c>
      <c r="B891" s="286"/>
      <c r="C891" s="286"/>
      <c r="D891" s="286"/>
      <c r="E891" s="286"/>
      <c r="F891" s="286"/>
      <c r="G891" s="286" t="s">
        <v>482</v>
      </c>
      <c r="H891" s="292"/>
      <c r="I891" s="292"/>
      <c r="J891" s="292"/>
      <c r="K891" s="183"/>
      <c r="L891" s="313"/>
      <c r="M891" s="313"/>
      <c r="N891" s="313"/>
      <c r="O891" s="313"/>
      <c r="P891" s="23"/>
      <c r="Q891" s="23"/>
      <c r="R891" s="23"/>
      <c r="S891" s="23"/>
      <c r="T891" s="23"/>
      <c r="U891" s="23"/>
      <c r="V891" s="23"/>
      <c r="W891" s="23"/>
      <c r="X891" s="23"/>
    </row>
    <row r="892" customFormat="false" ht="19.5" hidden="false" customHeight="true" outlineLevel="0" collapsed="false">
      <c r="A892" s="179" t="s">
        <v>489</v>
      </c>
      <c r="B892" s="373"/>
      <c r="C892" s="192" t="n">
        <v>10</v>
      </c>
      <c r="D892" s="192" t="s">
        <v>438</v>
      </c>
      <c r="E892" s="192" t="s">
        <v>490</v>
      </c>
      <c r="F892" s="192" t="s">
        <v>432</v>
      </c>
      <c r="G892" s="373"/>
      <c r="H892" s="374"/>
      <c r="I892" s="374"/>
      <c r="J892" s="374"/>
      <c r="K892" s="375"/>
      <c r="L892" s="325" t="n">
        <f aca="false">L893+L897+L901+L907+L911+L915+L919</f>
        <v>0</v>
      </c>
      <c r="M892" s="325" t="n">
        <f aca="false">M893+M897+M901+M907+M911+M915+M919</f>
        <v>2574.9</v>
      </c>
      <c r="N892" s="325" t="n">
        <f aca="false">N893+N897+N901+N907+N911+N915+N919</f>
        <v>2574.9</v>
      </c>
      <c r="O892" s="325" t="n">
        <f aca="false">O893+O897+O901+O907+O911+O915+O919</f>
        <v>2575.8</v>
      </c>
      <c r="P892" s="23"/>
      <c r="Q892" s="23"/>
      <c r="R892" s="23"/>
      <c r="S892" s="23"/>
      <c r="T892" s="23"/>
      <c r="U892" s="23"/>
      <c r="V892" s="23"/>
      <c r="W892" s="23"/>
      <c r="X892" s="23"/>
    </row>
    <row r="893" customFormat="false" ht="59.25" hidden="false" customHeight="true" outlineLevel="0" collapsed="false">
      <c r="A893" s="329" t="s">
        <v>932</v>
      </c>
      <c r="B893" s="76" t="s">
        <v>738</v>
      </c>
      <c r="C893" s="76" t="n">
        <v>10</v>
      </c>
      <c r="D893" s="76" t="s">
        <v>438</v>
      </c>
      <c r="E893" s="372" t="s">
        <v>933</v>
      </c>
      <c r="F893" s="76" t="s">
        <v>432</v>
      </c>
      <c r="G893" s="373"/>
      <c r="H893" s="374"/>
      <c r="I893" s="374"/>
      <c r="J893" s="374"/>
      <c r="K893" s="375"/>
      <c r="L893" s="351" t="n">
        <f aca="false">L894</f>
        <v>0</v>
      </c>
      <c r="M893" s="351" t="n">
        <f aca="false">M894</f>
        <v>22</v>
      </c>
      <c r="N893" s="351" t="n">
        <f aca="false">N894</f>
        <v>22</v>
      </c>
      <c r="O893" s="351" t="n">
        <f aca="false">O894</f>
        <v>22.9</v>
      </c>
      <c r="P893" s="23"/>
      <c r="Q893" s="376" t="s">
        <v>934</v>
      </c>
      <c r="R893" s="23"/>
      <c r="S893" s="23"/>
      <c r="T893" s="23"/>
      <c r="U893" s="23"/>
      <c r="V893" s="23"/>
      <c r="W893" s="23"/>
      <c r="X893" s="23"/>
    </row>
    <row r="894" customFormat="false" ht="19.5" hidden="false" customHeight="true" outlineLevel="0" collapsed="false">
      <c r="A894" s="181" t="s">
        <v>690</v>
      </c>
      <c r="B894" s="76" t="s">
        <v>738</v>
      </c>
      <c r="C894" s="76" t="n">
        <v>10</v>
      </c>
      <c r="D894" s="76" t="s">
        <v>438</v>
      </c>
      <c r="E894" s="372" t="s">
        <v>933</v>
      </c>
      <c r="F894" s="76" t="s">
        <v>524</v>
      </c>
      <c r="G894" s="97"/>
      <c r="H894" s="374"/>
      <c r="I894" s="374"/>
      <c r="J894" s="374"/>
      <c r="K894" s="375"/>
      <c r="L894" s="351" t="n">
        <f aca="false">L895</f>
        <v>0</v>
      </c>
      <c r="M894" s="351" t="n">
        <f aca="false">M895</f>
        <v>22</v>
      </c>
      <c r="N894" s="351" t="n">
        <f aca="false">N895</f>
        <v>22</v>
      </c>
      <c r="O894" s="351" t="n">
        <f aca="false">O895</f>
        <v>22.9</v>
      </c>
      <c r="P894" s="23"/>
      <c r="Q894" s="23"/>
      <c r="R894" s="23"/>
      <c r="S894" s="23"/>
      <c r="T894" s="23"/>
      <c r="U894" s="23"/>
      <c r="V894" s="23"/>
      <c r="W894" s="23"/>
      <c r="X894" s="23"/>
    </row>
    <row r="895" customFormat="false" ht="19.5" hidden="false" customHeight="true" outlineLevel="0" collapsed="false">
      <c r="A895" s="181" t="s">
        <v>691</v>
      </c>
      <c r="B895" s="76" t="s">
        <v>738</v>
      </c>
      <c r="C895" s="76" t="n">
        <v>10</v>
      </c>
      <c r="D895" s="76" t="s">
        <v>438</v>
      </c>
      <c r="E895" s="372" t="s">
        <v>933</v>
      </c>
      <c r="F895" s="76" t="s">
        <v>692</v>
      </c>
      <c r="G895" s="97"/>
      <c r="H895" s="374"/>
      <c r="I895" s="374"/>
      <c r="J895" s="374"/>
      <c r="K895" s="375"/>
      <c r="L895" s="351" t="n">
        <f aca="false">L896</f>
        <v>0</v>
      </c>
      <c r="M895" s="351" t="n">
        <f aca="false">M896</f>
        <v>22</v>
      </c>
      <c r="N895" s="351" t="n">
        <f aca="false">N896</f>
        <v>22</v>
      </c>
      <c r="O895" s="351" t="n">
        <f aca="false">O896</f>
        <v>22.9</v>
      </c>
      <c r="P895" s="23"/>
      <c r="Q895" s="23"/>
      <c r="R895" s="23"/>
      <c r="S895" s="23"/>
      <c r="T895" s="23"/>
      <c r="U895" s="23"/>
      <c r="V895" s="23"/>
      <c r="W895" s="23"/>
      <c r="X895" s="23"/>
    </row>
    <row r="896" customFormat="false" ht="19.5" hidden="false" customHeight="true" outlineLevel="0" collapsed="false">
      <c r="A896" s="181" t="s">
        <v>935</v>
      </c>
      <c r="B896" s="76" t="s">
        <v>738</v>
      </c>
      <c r="C896" s="76" t="n">
        <v>10</v>
      </c>
      <c r="D896" s="76" t="s">
        <v>438</v>
      </c>
      <c r="E896" s="372" t="s">
        <v>933</v>
      </c>
      <c r="F896" s="76" t="s">
        <v>711</v>
      </c>
      <c r="G896" s="97" t="s">
        <v>482</v>
      </c>
      <c r="H896" s="374"/>
      <c r="I896" s="374"/>
      <c r="J896" s="374"/>
      <c r="K896" s="375"/>
      <c r="L896" s="116"/>
      <c r="M896" s="316" t="n">
        <f aca="false">N896-L896</f>
        <v>22</v>
      </c>
      <c r="N896" s="116" t="n">
        <v>22</v>
      </c>
      <c r="O896" s="116" t="n">
        <v>22.9</v>
      </c>
      <c r="P896" s="23"/>
      <c r="Q896" s="23"/>
      <c r="R896" s="23"/>
      <c r="S896" s="23"/>
      <c r="T896" s="23"/>
      <c r="U896" s="23"/>
      <c r="V896" s="23"/>
      <c r="W896" s="23"/>
      <c r="X896" s="23"/>
    </row>
    <row r="897" customFormat="false" ht="56.25" hidden="false" customHeight="true" outlineLevel="0" collapsed="false">
      <c r="A897" s="329" t="s">
        <v>936</v>
      </c>
      <c r="B897" s="76" t="s">
        <v>738</v>
      </c>
      <c r="C897" s="76" t="n">
        <v>10</v>
      </c>
      <c r="D897" s="76" t="s">
        <v>438</v>
      </c>
      <c r="E897" s="120" t="s">
        <v>937</v>
      </c>
      <c r="F897" s="120"/>
      <c r="G897" s="120"/>
      <c r="H897" s="374"/>
      <c r="I897" s="374"/>
      <c r="J897" s="374"/>
      <c r="K897" s="375"/>
      <c r="L897" s="351" t="n">
        <f aca="false">L898</f>
        <v>0</v>
      </c>
      <c r="M897" s="351" t="n">
        <f aca="false">M898</f>
        <v>559</v>
      </c>
      <c r="N897" s="351" t="n">
        <f aca="false">N898</f>
        <v>559</v>
      </c>
      <c r="O897" s="351" t="n">
        <f aca="false">O898</f>
        <v>559</v>
      </c>
      <c r="P897" s="23"/>
      <c r="Q897" s="376" t="s">
        <v>938</v>
      </c>
      <c r="R897" s="23"/>
      <c r="S897" s="23"/>
      <c r="T897" s="23"/>
      <c r="U897" s="23"/>
      <c r="V897" s="23"/>
      <c r="W897" s="23"/>
      <c r="X897" s="23"/>
    </row>
    <row r="898" customFormat="false" ht="19.5" hidden="false" customHeight="true" outlineLevel="0" collapsed="false">
      <c r="A898" s="181" t="s">
        <v>690</v>
      </c>
      <c r="B898" s="76" t="s">
        <v>738</v>
      </c>
      <c r="C898" s="76" t="s">
        <v>687</v>
      </c>
      <c r="D898" s="76" t="s">
        <v>438</v>
      </c>
      <c r="E898" s="120" t="s">
        <v>937</v>
      </c>
      <c r="F898" s="76" t="s">
        <v>524</v>
      </c>
      <c r="G898" s="120"/>
      <c r="H898" s="374"/>
      <c r="I898" s="374"/>
      <c r="J898" s="374"/>
      <c r="K898" s="375"/>
      <c r="L898" s="351" t="n">
        <f aca="false">L899</f>
        <v>0</v>
      </c>
      <c r="M898" s="351" t="n">
        <f aca="false">M899</f>
        <v>559</v>
      </c>
      <c r="N898" s="351" t="n">
        <f aca="false">N899</f>
        <v>559</v>
      </c>
      <c r="O898" s="351" t="n">
        <f aca="false">O899</f>
        <v>559</v>
      </c>
      <c r="P898" s="23"/>
      <c r="Q898" s="23"/>
      <c r="R898" s="23"/>
      <c r="S898" s="23"/>
      <c r="T898" s="23"/>
      <c r="U898" s="23"/>
      <c r="V898" s="23"/>
      <c r="W898" s="23"/>
      <c r="X898" s="23"/>
    </row>
    <row r="899" customFormat="false" ht="19.5" hidden="false" customHeight="true" outlineLevel="0" collapsed="false">
      <c r="A899" s="181" t="s">
        <v>939</v>
      </c>
      <c r="B899" s="76" t="s">
        <v>738</v>
      </c>
      <c r="C899" s="76" t="s">
        <v>687</v>
      </c>
      <c r="D899" s="76" t="s">
        <v>438</v>
      </c>
      <c r="E899" s="120" t="s">
        <v>937</v>
      </c>
      <c r="F899" s="76" t="s">
        <v>526</v>
      </c>
      <c r="G899" s="120"/>
      <c r="H899" s="374"/>
      <c r="I899" s="374"/>
      <c r="J899" s="374"/>
      <c r="K899" s="375"/>
      <c r="L899" s="351" t="n">
        <f aca="false">L900</f>
        <v>0</v>
      </c>
      <c r="M899" s="351" t="n">
        <f aca="false">M900</f>
        <v>559</v>
      </c>
      <c r="N899" s="351" t="n">
        <f aca="false">N900</f>
        <v>559</v>
      </c>
      <c r="O899" s="351" t="n">
        <f aca="false">O900</f>
        <v>559</v>
      </c>
      <c r="P899" s="23"/>
      <c r="Q899" s="23"/>
      <c r="R899" s="23"/>
      <c r="S899" s="23"/>
      <c r="T899" s="23"/>
      <c r="U899" s="23"/>
      <c r="V899" s="23"/>
      <c r="W899" s="23"/>
      <c r="X899" s="23"/>
    </row>
    <row r="900" customFormat="false" ht="32.25" hidden="false" customHeight="true" outlineLevel="0" collapsed="false">
      <c r="A900" s="181" t="s">
        <v>710</v>
      </c>
      <c r="B900" s="76" t="s">
        <v>738</v>
      </c>
      <c r="C900" s="76" t="s">
        <v>687</v>
      </c>
      <c r="D900" s="76" t="s">
        <v>438</v>
      </c>
      <c r="E900" s="120" t="s">
        <v>937</v>
      </c>
      <c r="F900" s="76" t="s">
        <v>528</v>
      </c>
      <c r="G900" s="120" t="s">
        <v>482</v>
      </c>
      <c r="H900" s="374"/>
      <c r="I900" s="374"/>
      <c r="J900" s="374"/>
      <c r="K900" s="375"/>
      <c r="L900" s="116"/>
      <c r="M900" s="316" t="n">
        <f aca="false">N900-L900</f>
        <v>559</v>
      </c>
      <c r="N900" s="116" t="n">
        <v>559</v>
      </c>
      <c r="O900" s="116" t="n">
        <v>559</v>
      </c>
      <c r="P900" s="23"/>
      <c r="Q900" s="23"/>
      <c r="R900" s="23"/>
      <c r="S900" s="23"/>
      <c r="T900" s="23"/>
      <c r="U900" s="23"/>
      <c r="V900" s="23"/>
      <c r="W900" s="23"/>
      <c r="X900" s="23"/>
    </row>
    <row r="901" customFormat="false" ht="51" hidden="false" customHeight="true" outlineLevel="0" collapsed="false">
      <c r="A901" s="329" t="s">
        <v>940</v>
      </c>
      <c r="B901" s="76" t="s">
        <v>738</v>
      </c>
      <c r="C901" s="76" t="s">
        <v>687</v>
      </c>
      <c r="D901" s="76" t="s">
        <v>438</v>
      </c>
      <c r="E901" s="372" t="s">
        <v>941</v>
      </c>
      <c r="F901" s="120"/>
      <c r="G901" s="120"/>
      <c r="H901" s="374"/>
      <c r="I901" s="374"/>
      <c r="J901" s="374"/>
      <c r="K901" s="375"/>
      <c r="L901" s="351" t="n">
        <f aca="false">L902</f>
        <v>0</v>
      </c>
      <c r="M901" s="351" t="n">
        <f aca="false">M902</f>
        <v>1867.8</v>
      </c>
      <c r="N901" s="351" t="n">
        <f aca="false">N902</f>
        <v>1867.8</v>
      </c>
      <c r="O901" s="351" t="n">
        <f aca="false">O902</f>
        <v>1867.8</v>
      </c>
      <c r="P901" s="23"/>
      <c r="Q901" s="376" t="s">
        <v>942</v>
      </c>
      <c r="R901" s="23"/>
      <c r="S901" s="23"/>
      <c r="T901" s="23"/>
      <c r="U901" s="23"/>
      <c r="V901" s="23"/>
      <c r="W901" s="23"/>
      <c r="X901" s="23"/>
    </row>
    <row r="902" customFormat="false" ht="19.5" hidden="false" customHeight="true" outlineLevel="0" collapsed="false">
      <c r="A902" s="181" t="s">
        <v>690</v>
      </c>
      <c r="B902" s="76" t="s">
        <v>738</v>
      </c>
      <c r="C902" s="76" t="n">
        <v>10</v>
      </c>
      <c r="D902" s="76" t="s">
        <v>438</v>
      </c>
      <c r="E902" s="372" t="s">
        <v>941</v>
      </c>
      <c r="F902" s="76" t="s">
        <v>524</v>
      </c>
      <c r="G902" s="120"/>
      <c r="H902" s="374"/>
      <c r="I902" s="374"/>
      <c r="J902" s="374"/>
      <c r="K902" s="375"/>
      <c r="L902" s="351" t="n">
        <f aca="false">L903+L905</f>
        <v>0</v>
      </c>
      <c r="M902" s="351" t="n">
        <f aca="false">M903+M905</f>
        <v>1867.8</v>
      </c>
      <c r="N902" s="351" t="n">
        <f aca="false">N903+N905</f>
        <v>1867.8</v>
      </c>
      <c r="O902" s="351" t="n">
        <f aca="false">O903+O905</f>
        <v>1867.8</v>
      </c>
      <c r="P902" s="23"/>
      <c r="Q902" s="23"/>
      <c r="R902" s="23"/>
      <c r="S902" s="23"/>
      <c r="T902" s="23"/>
      <c r="U902" s="23"/>
      <c r="V902" s="23"/>
      <c r="W902" s="23"/>
      <c r="X902" s="23"/>
    </row>
    <row r="903" customFormat="false" ht="19.5" hidden="false" customHeight="true" outlineLevel="0" collapsed="false">
      <c r="A903" s="181" t="s">
        <v>691</v>
      </c>
      <c r="B903" s="76" t="s">
        <v>738</v>
      </c>
      <c r="C903" s="76" t="n">
        <v>10</v>
      </c>
      <c r="D903" s="76" t="s">
        <v>438</v>
      </c>
      <c r="E903" s="372" t="s">
        <v>941</v>
      </c>
      <c r="F903" s="76" t="s">
        <v>692</v>
      </c>
      <c r="G903" s="120"/>
      <c r="H903" s="374"/>
      <c r="I903" s="374"/>
      <c r="J903" s="374"/>
      <c r="K903" s="375"/>
      <c r="L903" s="351" t="n">
        <f aca="false">L904</f>
        <v>0</v>
      </c>
      <c r="M903" s="351" t="n">
        <f aca="false">M904</f>
        <v>1311.8</v>
      </c>
      <c r="N903" s="351" t="n">
        <f aca="false">N904</f>
        <v>1311.8</v>
      </c>
      <c r="O903" s="351" t="n">
        <f aca="false">O904</f>
        <v>1311.8</v>
      </c>
      <c r="P903" s="23"/>
      <c r="Q903" s="23"/>
      <c r="R903" s="23"/>
      <c r="S903" s="23"/>
      <c r="T903" s="23"/>
      <c r="U903" s="23"/>
      <c r="V903" s="23"/>
      <c r="W903" s="23"/>
      <c r="X903" s="23"/>
    </row>
    <row r="904" customFormat="false" ht="19.5" hidden="false" customHeight="true" outlineLevel="0" collapsed="false">
      <c r="A904" s="181" t="s">
        <v>935</v>
      </c>
      <c r="B904" s="76" t="s">
        <v>738</v>
      </c>
      <c r="C904" s="76" t="n">
        <v>10</v>
      </c>
      <c r="D904" s="76" t="s">
        <v>438</v>
      </c>
      <c r="E904" s="372" t="s">
        <v>941</v>
      </c>
      <c r="F904" s="76" t="s">
        <v>711</v>
      </c>
      <c r="G904" s="120" t="s">
        <v>482</v>
      </c>
      <c r="H904" s="374"/>
      <c r="I904" s="374"/>
      <c r="J904" s="374"/>
      <c r="K904" s="375"/>
      <c r="L904" s="116"/>
      <c r="M904" s="316" t="n">
        <f aca="false">N904-L904</f>
        <v>1311.8</v>
      </c>
      <c r="N904" s="116" t="n">
        <v>1311.8</v>
      </c>
      <c r="O904" s="116" t="n">
        <v>1311.8</v>
      </c>
      <c r="P904" s="23"/>
      <c r="Q904" s="23"/>
      <c r="R904" s="23"/>
      <c r="S904" s="23"/>
      <c r="T904" s="23"/>
      <c r="U904" s="23"/>
      <c r="V904" s="23"/>
      <c r="W904" s="23"/>
      <c r="X904" s="23"/>
    </row>
    <row r="905" customFormat="false" ht="19.5" hidden="false" customHeight="true" outlineLevel="0" collapsed="false">
      <c r="A905" s="181" t="s">
        <v>939</v>
      </c>
      <c r="B905" s="76" t="s">
        <v>738</v>
      </c>
      <c r="C905" s="76" t="s">
        <v>687</v>
      </c>
      <c r="D905" s="76" t="s">
        <v>438</v>
      </c>
      <c r="E905" s="372" t="s">
        <v>941</v>
      </c>
      <c r="F905" s="76" t="s">
        <v>526</v>
      </c>
      <c r="G905" s="120"/>
      <c r="H905" s="374"/>
      <c r="I905" s="374"/>
      <c r="J905" s="374"/>
      <c r="K905" s="375"/>
      <c r="L905" s="351" t="n">
        <f aca="false">L906</f>
        <v>0</v>
      </c>
      <c r="M905" s="351" t="n">
        <f aca="false">M906</f>
        <v>556</v>
      </c>
      <c r="N905" s="351" t="n">
        <f aca="false">N906</f>
        <v>556</v>
      </c>
      <c r="O905" s="351" t="n">
        <f aca="false">O906</f>
        <v>556</v>
      </c>
      <c r="P905" s="23"/>
      <c r="Q905" s="23"/>
      <c r="R905" s="23"/>
      <c r="S905" s="23"/>
      <c r="T905" s="23"/>
      <c r="U905" s="23"/>
      <c r="V905" s="23"/>
      <c r="W905" s="23"/>
      <c r="X905" s="23"/>
    </row>
    <row r="906" customFormat="false" ht="29.25" hidden="false" customHeight="true" outlineLevel="0" collapsed="false">
      <c r="A906" s="181" t="s">
        <v>710</v>
      </c>
      <c r="B906" s="76" t="s">
        <v>738</v>
      </c>
      <c r="C906" s="76" t="s">
        <v>687</v>
      </c>
      <c r="D906" s="76" t="s">
        <v>438</v>
      </c>
      <c r="E906" s="372" t="s">
        <v>941</v>
      </c>
      <c r="F906" s="76" t="s">
        <v>943</v>
      </c>
      <c r="G906" s="120" t="s">
        <v>482</v>
      </c>
      <c r="H906" s="374"/>
      <c r="I906" s="374"/>
      <c r="J906" s="374"/>
      <c r="K906" s="375"/>
      <c r="L906" s="116"/>
      <c r="M906" s="316" t="n">
        <f aca="false">N906-L906</f>
        <v>556</v>
      </c>
      <c r="N906" s="116" t="n">
        <v>556</v>
      </c>
      <c r="O906" s="116" t="n">
        <v>556</v>
      </c>
      <c r="P906" s="23"/>
      <c r="Q906" s="23"/>
      <c r="R906" s="23"/>
      <c r="S906" s="23"/>
      <c r="T906" s="23"/>
      <c r="U906" s="23"/>
      <c r="V906" s="23"/>
      <c r="W906" s="23"/>
      <c r="X906" s="23"/>
    </row>
    <row r="907" customFormat="false" ht="47.25" hidden="false" customHeight="true" outlineLevel="0" collapsed="false">
      <c r="A907" s="329" t="s">
        <v>944</v>
      </c>
      <c r="B907" s="76" t="s">
        <v>738</v>
      </c>
      <c r="C907" s="76" t="s">
        <v>687</v>
      </c>
      <c r="D907" s="76" t="s">
        <v>438</v>
      </c>
      <c r="E907" s="372" t="s">
        <v>945</v>
      </c>
      <c r="F907" s="76"/>
      <c r="G907" s="120"/>
      <c r="H907" s="374"/>
      <c r="I907" s="374"/>
      <c r="J907" s="374"/>
      <c r="K907" s="375"/>
      <c r="L907" s="351" t="n">
        <f aca="false">L908</f>
        <v>0</v>
      </c>
      <c r="M907" s="351" t="n">
        <f aca="false">M908</f>
        <v>50</v>
      </c>
      <c r="N907" s="351" t="n">
        <f aca="false">N908</f>
        <v>50</v>
      </c>
      <c r="O907" s="351" t="n">
        <f aca="false">O908</f>
        <v>50</v>
      </c>
      <c r="P907" s="23"/>
      <c r="Q907" s="376" t="s">
        <v>946</v>
      </c>
      <c r="R907" s="23"/>
      <c r="S907" s="23"/>
      <c r="T907" s="23"/>
      <c r="U907" s="23"/>
      <c r="V907" s="23"/>
      <c r="W907" s="23"/>
      <c r="X907" s="23"/>
    </row>
    <row r="908" customFormat="false" ht="21" hidden="false" customHeight="true" outlineLevel="0" collapsed="false">
      <c r="A908" s="181" t="s">
        <v>690</v>
      </c>
      <c r="B908" s="76" t="s">
        <v>738</v>
      </c>
      <c r="C908" s="76" t="s">
        <v>687</v>
      </c>
      <c r="D908" s="76" t="s">
        <v>438</v>
      </c>
      <c r="E908" s="372" t="s">
        <v>945</v>
      </c>
      <c r="F908" s="76" t="s">
        <v>524</v>
      </c>
      <c r="G908" s="120"/>
      <c r="H908" s="374"/>
      <c r="I908" s="374"/>
      <c r="J908" s="374"/>
      <c r="K908" s="375"/>
      <c r="L908" s="351" t="n">
        <f aca="false">L909</f>
        <v>0</v>
      </c>
      <c r="M908" s="351" t="n">
        <f aca="false">M909</f>
        <v>50</v>
      </c>
      <c r="N908" s="351" t="n">
        <f aca="false">N909</f>
        <v>50</v>
      </c>
      <c r="O908" s="351" t="n">
        <f aca="false">O909</f>
        <v>50</v>
      </c>
      <c r="P908" s="23"/>
      <c r="Q908" s="23"/>
      <c r="R908" s="23"/>
      <c r="S908" s="23"/>
      <c r="T908" s="23"/>
      <c r="U908" s="23"/>
      <c r="V908" s="23"/>
      <c r="W908" s="23"/>
      <c r="X908" s="23"/>
    </row>
    <row r="909" customFormat="false" ht="18" hidden="false" customHeight="true" outlineLevel="0" collapsed="false">
      <c r="A909" s="181" t="s">
        <v>691</v>
      </c>
      <c r="B909" s="76" t="s">
        <v>738</v>
      </c>
      <c r="C909" s="76" t="s">
        <v>687</v>
      </c>
      <c r="D909" s="76" t="s">
        <v>438</v>
      </c>
      <c r="E909" s="372" t="s">
        <v>945</v>
      </c>
      <c r="F909" s="76" t="s">
        <v>692</v>
      </c>
      <c r="G909" s="120"/>
      <c r="H909" s="374"/>
      <c r="I909" s="374"/>
      <c r="J909" s="374"/>
      <c r="K909" s="375"/>
      <c r="L909" s="351" t="n">
        <f aca="false">L910</f>
        <v>0</v>
      </c>
      <c r="M909" s="317" t="n">
        <f aca="false">M910</f>
        <v>50</v>
      </c>
      <c r="N909" s="351" t="n">
        <f aca="false">N910</f>
        <v>50</v>
      </c>
      <c r="O909" s="351" t="n">
        <f aca="false">O910</f>
        <v>50</v>
      </c>
      <c r="P909" s="23"/>
      <c r="Q909" s="23"/>
      <c r="R909" s="23"/>
      <c r="S909" s="23"/>
      <c r="T909" s="23"/>
      <c r="U909" s="23"/>
      <c r="V909" s="23"/>
      <c r="W909" s="23"/>
      <c r="X909" s="23"/>
    </row>
    <row r="910" customFormat="false" ht="21" hidden="false" customHeight="true" outlineLevel="0" collapsed="false">
      <c r="A910" s="181" t="s">
        <v>935</v>
      </c>
      <c r="B910" s="76" t="s">
        <v>738</v>
      </c>
      <c r="C910" s="76" t="s">
        <v>687</v>
      </c>
      <c r="D910" s="76" t="s">
        <v>438</v>
      </c>
      <c r="E910" s="372" t="s">
        <v>945</v>
      </c>
      <c r="F910" s="76" t="s">
        <v>711</v>
      </c>
      <c r="G910" s="120" t="s">
        <v>482</v>
      </c>
      <c r="H910" s="374"/>
      <c r="I910" s="374"/>
      <c r="J910" s="374"/>
      <c r="K910" s="375"/>
      <c r="L910" s="116"/>
      <c r="M910" s="316" t="n">
        <f aca="false">N910-L910</f>
        <v>50</v>
      </c>
      <c r="N910" s="116" t="n">
        <v>50</v>
      </c>
      <c r="O910" s="116" t="n">
        <v>50</v>
      </c>
      <c r="P910" s="23"/>
      <c r="Q910" s="23"/>
      <c r="R910" s="23"/>
      <c r="S910" s="23"/>
      <c r="T910" s="23"/>
      <c r="U910" s="23"/>
      <c r="V910" s="23"/>
      <c r="W910" s="23"/>
      <c r="X910" s="23"/>
    </row>
    <row r="911" customFormat="false" ht="83.25" hidden="false" customHeight="true" outlineLevel="0" collapsed="false">
      <c r="A911" s="329" t="s">
        <v>947</v>
      </c>
      <c r="B911" s="76" t="s">
        <v>738</v>
      </c>
      <c r="C911" s="76" t="s">
        <v>687</v>
      </c>
      <c r="D911" s="76" t="s">
        <v>438</v>
      </c>
      <c r="E911" s="372" t="s">
        <v>948</v>
      </c>
      <c r="F911" s="76"/>
      <c r="G911" s="120"/>
      <c r="H911" s="374"/>
      <c r="I911" s="374"/>
      <c r="J911" s="374"/>
      <c r="K911" s="375"/>
      <c r="L911" s="351" t="n">
        <f aca="false">L912</f>
        <v>0</v>
      </c>
      <c r="M911" s="351" t="n">
        <f aca="false">M912</f>
        <v>50</v>
      </c>
      <c r="N911" s="351" t="n">
        <f aca="false">N912</f>
        <v>50</v>
      </c>
      <c r="O911" s="351" t="n">
        <f aca="false">O912</f>
        <v>50</v>
      </c>
      <c r="P911" s="23"/>
      <c r="Q911" s="23"/>
      <c r="R911" s="23"/>
      <c r="S911" s="23"/>
      <c r="T911" s="23"/>
      <c r="U911" s="23"/>
      <c r="V911" s="23"/>
      <c r="W911" s="23"/>
      <c r="X911" s="23"/>
    </row>
    <row r="912" customFormat="false" ht="18" hidden="false" customHeight="true" outlineLevel="0" collapsed="false">
      <c r="A912" s="181" t="s">
        <v>690</v>
      </c>
      <c r="B912" s="76" t="s">
        <v>738</v>
      </c>
      <c r="C912" s="76" t="s">
        <v>687</v>
      </c>
      <c r="D912" s="76" t="s">
        <v>438</v>
      </c>
      <c r="E912" s="372" t="s">
        <v>948</v>
      </c>
      <c r="F912" s="76" t="s">
        <v>524</v>
      </c>
      <c r="G912" s="120"/>
      <c r="H912" s="374"/>
      <c r="I912" s="374"/>
      <c r="J912" s="374"/>
      <c r="K912" s="375"/>
      <c r="L912" s="351" t="n">
        <f aca="false">L913</f>
        <v>0</v>
      </c>
      <c r="M912" s="351" t="n">
        <f aca="false">M913</f>
        <v>50</v>
      </c>
      <c r="N912" s="351" t="n">
        <f aca="false">N913</f>
        <v>50</v>
      </c>
      <c r="O912" s="351" t="n">
        <f aca="false">O913</f>
        <v>50</v>
      </c>
      <c r="P912" s="23"/>
      <c r="Q912" s="23"/>
      <c r="R912" s="23"/>
      <c r="S912" s="23"/>
      <c r="T912" s="23"/>
      <c r="U912" s="23"/>
      <c r="V912" s="23"/>
      <c r="W912" s="23"/>
      <c r="X912" s="23"/>
    </row>
    <row r="913" customFormat="false" ht="19.5" hidden="false" customHeight="true" outlineLevel="0" collapsed="false">
      <c r="A913" s="181" t="s">
        <v>939</v>
      </c>
      <c r="B913" s="76" t="s">
        <v>738</v>
      </c>
      <c r="C913" s="76" t="s">
        <v>687</v>
      </c>
      <c r="D913" s="76" t="s">
        <v>438</v>
      </c>
      <c r="E913" s="372" t="s">
        <v>948</v>
      </c>
      <c r="F913" s="76" t="s">
        <v>526</v>
      </c>
      <c r="G913" s="120"/>
      <c r="H913" s="374"/>
      <c r="I913" s="374"/>
      <c r="J913" s="374"/>
      <c r="K913" s="375"/>
      <c r="L913" s="351" t="n">
        <f aca="false">L914</f>
        <v>0</v>
      </c>
      <c r="M913" s="351" t="n">
        <f aca="false">M914</f>
        <v>50</v>
      </c>
      <c r="N913" s="351" t="n">
        <f aca="false">N914</f>
        <v>50</v>
      </c>
      <c r="O913" s="351" t="n">
        <f aca="false">O914</f>
        <v>50</v>
      </c>
      <c r="P913" s="23"/>
      <c r="Q913" s="23"/>
      <c r="R913" s="23"/>
      <c r="S913" s="23"/>
      <c r="T913" s="23"/>
      <c r="U913" s="23"/>
      <c r="V913" s="23"/>
      <c r="W913" s="23"/>
      <c r="X913" s="23"/>
    </row>
    <row r="914" customFormat="false" ht="39" hidden="false" customHeight="true" outlineLevel="0" collapsed="false">
      <c r="A914" s="181" t="s">
        <v>710</v>
      </c>
      <c r="B914" s="76" t="s">
        <v>738</v>
      </c>
      <c r="C914" s="76" t="s">
        <v>687</v>
      </c>
      <c r="D914" s="76" t="s">
        <v>438</v>
      </c>
      <c r="E914" s="372" t="s">
        <v>948</v>
      </c>
      <c r="F914" s="76" t="s">
        <v>943</v>
      </c>
      <c r="G914" s="120" t="s">
        <v>482</v>
      </c>
      <c r="H914" s="374"/>
      <c r="I914" s="374"/>
      <c r="J914" s="374"/>
      <c r="K914" s="375"/>
      <c r="L914" s="116"/>
      <c r="M914" s="316" t="n">
        <f aca="false">N914-L914</f>
        <v>50</v>
      </c>
      <c r="N914" s="116" t="n">
        <v>50</v>
      </c>
      <c r="O914" s="116" t="n">
        <v>50</v>
      </c>
      <c r="P914" s="23"/>
      <c r="Q914" s="23"/>
      <c r="R914" s="23"/>
      <c r="S914" s="23"/>
      <c r="T914" s="23"/>
      <c r="U914" s="23"/>
      <c r="V914" s="23"/>
      <c r="W914" s="23"/>
      <c r="X914" s="23"/>
    </row>
    <row r="915" customFormat="false" ht="68.25" hidden="false" customHeight="true" outlineLevel="0" collapsed="false">
      <c r="A915" s="329" t="s">
        <v>949</v>
      </c>
      <c r="B915" s="76" t="s">
        <v>738</v>
      </c>
      <c r="C915" s="76" t="s">
        <v>687</v>
      </c>
      <c r="D915" s="76" t="s">
        <v>438</v>
      </c>
      <c r="E915" s="372" t="s">
        <v>950</v>
      </c>
      <c r="F915" s="120"/>
      <c r="G915" s="120"/>
      <c r="H915" s="374"/>
      <c r="I915" s="374"/>
      <c r="J915" s="374"/>
      <c r="K915" s="375"/>
      <c r="L915" s="351" t="n">
        <f aca="false">L916</f>
        <v>0</v>
      </c>
      <c r="M915" s="351" t="n">
        <f aca="false">M916</f>
        <v>13.7</v>
      </c>
      <c r="N915" s="351" t="n">
        <f aca="false">N916</f>
        <v>13.7</v>
      </c>
      <c r="O915" s="351" t="n">
        <f aca="false">O916</f>
        <v>13.7</v>
      </c>
      <c r="P915" s="23"/>
      <c r="Q915" s="23"/>
      <c r="R915" s="23"/>
      <c r="S915" s="23"/>
      <c r="T915" s="23"/>
      <c r="U915" s="23"/>
      <c r="V915" s="23"/>
      <c r="W915" s="23"/>
      <c r="X915" s="23"/>
    </row>
    <row r="916" customFormat="false" ht="19.5" hidden="false" customHeight="true" outlineLevel="0" collapsed="false">
      <c r="A916" s="181" t="s">
        <v>690</v>
      </c>
      <c r="B916" s="76" t="s">
        <v>738</v>
      </c>
      <c r="C916" s="76" t="s">
        <v>687</v>
      </c>
      <c r="D916" s="76" t="s">
        <v>438</v>
      </c>
      <c r="E916" s="372" t="s">
        <v>950</v>
      </c>
      <c r="F916" s="76" t="s">
        <v>524</v>
      </c>
      <c r="G916" s="120"/>
      <c r="H916" s="374"/>
      <c r="I916" s="374"/>
      <c r="J916" s="374"/>
      <c r="K916" s="375"/>
      <c r="L916" s="351" t="n">
        <f aca="false">L917</f>
        <v>0</v>
      </c>
      <c r="M916" s="351" t="n">
        <f aca="false">M917</f>
        <v>13.7</v>
      </c>
      <c r="N916" s="351" t="n">
        <f aca="false">N917</f>
        <v>13.7</v>
      </c>
      <c r="O916" s="351" t="n">
        <f aca="false">O917</f>
        <v>13.7</v>
      </c>
      <c r="P916" s="23"/>
      <c r="Q916" s="23"/>
      <c r="R916" s="23"/>
      <c r="S916" s="23"/>
      <c r="T916" s="23"/>
      <c r="U916" s="23"/>
      <c r="V916" s="23"/>
      <c r="W916" s="23"/>
      <c r="X916" s="23"/>
    </row>
    <row r="917" customFormat="false" ht="19.5" hidden="false" customHeight="true" outlineLevel="0" collapsed="false">
      <c r="A917" s="181" t="s">
        <v>691</v>
      </c>
      <c r="B917" s="76" t="s">
        <v>738</v>
      </c>
      <c r="C917" s="76" t="s">
        <v>687</v>
      </c>
      <c r="D917" s="76" t="s">
        <v>438</v>
      </c>
      <c r="E917" s="372" t="s">
        <v>950</v>
      </c>
      <c r="F917" s="76" t="s">
        <v>692</v>
      </c>
      <c r="G917" s="120"/>
      <c r="H917" s="374"/>
      <c r="I917" s="374"/>
      <c r="J917" s="374"/>
      <c r="K917" s="375"/>
      <c r="L917" s="351" t="n">
        <f aca="false">L918</f>
        <v>0</v>
      </c>
      <c r="M917" s="351" t="n">
        <f aca="false">M918</f>
        <v>13.7</v>
      </c>
      <c r="N917" s="351" t="n">
        <f aca="false">N918</f>
        <v>13.7</v>
      </c>
      <c r="O917" s="351" t="n">
        <f aca="false">O918</f>
        <v>13.7</v>
      </c>
      <c r="P917" s="23"/>
      <c r="Q917" s="23"/>
      <c r="R917" s="23"/>
      <c r="S917" s="23"/>
      <c r="T917" s="23"/>
      <c r="U917" s="23"/>
      <c r="V917" s="23"/>
      <c r="W917" s="23"/>
      <c r="X917" s="23"/>
    </row>
    <row r="918" customFormat="false" ht="19.5" hidden="false" customHeight="true" outlineLevel="0" collapsed="false">
      <c r="A918" s="181" t="s">
        <v>935</v>
      </c>
      <c r="B918" s="76" t="s">
        <v>738</v>
      </c>
      <c r="C918" s="76" t="s">
        <v>687</v>
      </c>
      <c r="D918" s="76" t="s">
        <v>438</v>
      </c>
      <c r="E918" s="372" t="s">
        <v>950</v>
      </c>
      <c r="F918" s="76" t="s">
        <v>711</v>
      </c>
      <c r="G918" s="120" t="s">
        <v>482</v>
      </c>
      <c r="H918" s="374"/>
      <c r="I918" s="374"/>
      <c r="J918" s="374"/>
      <c r="K918" s="375"/>
      <c r="L918" s="116"/>
      <c r="M918" s="316" t="n">
        <f aca="false">N918-L918</f>
        <v>13.7</v>
      </c>
      <c r="N918" s="116" t="n">
        <v>13.7</v>
      </c>
      <c r="O918" s="116" t="n">
        <v>13.7</v>
      </c>
      <c r="P918" s="23"/>
      <c r="Q918" s="23"/>
      <c r="R918" s="23"/>
      <c r="S918" s="23"/>
      <c r="T918" s="23"/>
      <c r="U918" s="23"/>
      <c r="V918" s="23"/>
      <c r="W918" s="23"/>
      <c r="X918" s="23"/>
    </row>
    <row r="919" customFormat="false" ht="56.25" hidden="false" customHeight="true" outlineLevel="0" collapsed="false">
      <c r="A919" s="329" t="s">
        <v>951</v>
      </c>
      <c r="B919" s="76" t="s">
        <v>738</v>
      </c>
      <c r="C919" s="76" t="s">
        <v>687</v>
      </c>
      <c r="D919" s="76" t="s">
        <v>438</v>
      </c>
      <c r="E919" s="372" t="s">
        <v>952</v>
      </c>
      <c r="F919" s="76"/>
      <c r="G919" s="120"/>
      <c r="H919" s="374"/>
      <c r="I919" s="374"/>
      <c r="J919" s="374"/>
      <c r="K919" s="375"/>
      <c r="L919" s="351" t="n">
        <f aca="false">L920</f>
        <v>0</v>
      </c>
      <c r="M919" s="351" t="n">
        <f aca="false">M920</f>
        <v>12.4</v>
      </c>
      <c r="N919" s="351" t="n">
        <f aca="false">N920</f>
        <v>12.4</v>
      </c>
      <c r="O919" s="351" t="n">
        <f aca="false">O920</f>
        <v>12.4</v>
      </c>
      <c r="P919" s="23"/>
      <c r="Q919" s="23"/>
      <c r="R919" s="23"/>
      <c r="S919" s="23"/>
      <c r="T919" s="23"/>
      <c r="U919" s="23"/>
      <c r="V919" s="23"/>
      <c r="W919" s="23"/>
      <c r="X919" s="23"/>
    </row>
    <row r="920" customFormat="false" ht="19.5" hidden="false" customHeight="true" outlineLevel="0" collapsed="false">
      <c r="A920" s="181" t="s">
        <v>690</v>
      </c>
      <c r="B920" s="76" t="s">
        <v>738</v>
      </c>
      <c r="C920" s="76" t="s">
        <v>687</v>
      </c>
      <c r="D920" s="76" t="s">
        <v>438</v>
      </c>
      <c r="E920" s="372" t="s">
        <v>952</v>
      </c>
      <c r="F920" s="76" t="s">
        <v>524</v>
      </c>
      <c r="G920" s="120"/>
      <c r="H920" s="374"/>
      <c r="I920" s="374"/>
      <c r="J920" s="374"/>
      <c r="K920" s="375"/>
      <c r="L920" s="351" t="n">
        <f aca="false">L921</f>
        <v>0</v>
      </c>
      <c r="M920" s="351" t="n">
        <f aca="false">M921</f>
        <v>12.4</v>
      </c>
      <c r="N920" s="351" t="n">
        <f aca="false">N921</f>
        <v>12.4</v>
      </c>
      <c r="O920" s="351" t="n">
        <f aca="false">O921</f>
        <v>12.4</v>
      </c>
      <c r="P920" s="23"/>
      <c r="Q920" s="23"/>
      <c r="R920" s="23"/>
      <c r="S920" s="23"/>
      <c r="T920" s="23"/>
      <c r="U920" s="23"/>
      <c r="V920" s="23"/>
      <c r="W920" s="23"/>
      <c r="X920" s="23"/>
    </row>
    <row r="921" customFormat="false" ht="19.5" hidden="false" customHeight="true" outlineLevel="0" collapsed="false">
      <c r="A921" s="181" t="s">
        <v>691</v>
      </c>
      <c r="B921" s="76" t="s">
        <v>738</v>
      </c>
      <c r="C921" s="76" t="s">
        <v>687</v>
      </c>
      <c r="D921" s="76" t="s">
        <v>438</v>
      </c>
      <c r="E921" s="372" t="s">
        <v>952</v>
      </c>
      <c r="F921" s="76" t="s">
        <v>692</v>
      </c>
      <c r="G921" s="120"/>
      <c r="H921" s="374"/>
      <c r="I921" s="374"/>
      <c r="J921" s="374"/>
      <c r="K921" s="375"/>
      <c r="L921" s="351" t="n">
        <f aca="false">L922</f>
        <v>0</v>
      </c>
      <c r="M921" s="351" t="n">
        <f aca="false">M922</f>
        <v>12.4</v>
      </c>
      <c r="N921" s="351" t="n">
        <f aca="false">N922</f>
        <v>12.4</v>
      </c>
      <c r="O921" s="351" t="n">
        <f aca="false">O922</f>
        <v>12.4</v>
      </c>
      <c r="P921" s="23"/>
      <c r="Q921" s="23"/>
      <c r="R921" s="23"/>
      <c r="S921" s="23"/>
      <c r="T921" s="23"/>
      <c r="U921" s="23"/>
      <c r="V921" s="23"/>
      <c r="W921" s="23"/>
      <c r="X921" s="23"/>
    </row>
    <row r="922" customFormat="false" ht="19.5" hidden="false" customHeight="true" outlineLevel="0" collapsed="false">
      <c r="A922" s="181" t="s">
        <v>935</v>
      </c>
      <c r="B922" s="76" t="s">
        <v>738</v>
      </c>
      <c r="C922" s="76" t="s">
        <v>687</v>
      </c>
      <c r="D922" s="76" t="s">
        <v>438</v>
      </c>
      <c r="E922" s="372" t="s">
        <v>952</v>
      </c>
      <c r="F922" s="76" t="s">
        <v>711</v>
      </c>
      <c r="G922" s="120" t="s">
        <v>482</v>
      </c>
      <c r="H922" s="374"/>
      <c r="I922" s="374"/>
      <c r="J922" s="374"/>
      <c r="K922" s="375"/>
      <c r="L922" s="116"/>
      <c r="M922" s="316" t="n">
        <f aca="false">N922-L922</f>
        <v>12.4</v>
      </c>
      <c r="N922" s="116" t="n">
        <v>12.4</v>
      </c>
      <c r="O922" s="116" t="n">
        <v>12.4</v>
      </c>
      <c r="P922" s="23"/>
      <c r="Q922" s="23"/>
      <c r="R922" s="23"/>
      <c r="S922" s="23"/>
      <c r="T922" s="23"/>
      <c r="U922" s="23"/>
      <c r="V922" s="23"/>
      <c r="W922" s="23"/>
      <c r="X922" s="23"/>
    </row>
    <row r="923" customFormat="false" ht="18" hidden="false" customHeight="true" outlineLevel="0" collapsed="false">
      <c r="A923" s="290" t="s">
        <v>585</v>
      </c>
      <c r="B923" s="192" t="s">
        <v>738</v>
      </c>
      <c r="C923" s="192" t="s">
        <v>687</v>
      </c>
      <c r="D923" s="192" t="s">
        <v>438</v>
      </c>
      <c r="E923" s="192" t="s">
        <v>586</v>
      </c>
      <c r="F923" s="192" t="s">
        <v>432</v>
      </c>
      <c r="G923" s="321"/>
      <c r="H923" s="322" t="n">
        <f aca="false">H950</f>
        <v>302.8</v>
      </c>
      <c r="I923" s="322" t="n">
        <f aca="false">I950</f>
        <v>-302.8</v>
      </c>
      <c r="J923" s="220" t="n">
        <f aca="false">J924+J928+J932+J949+J954+J969</f>
        <v>1471.8</v>
      </c>
      <c r="K923" s="131"/>
      <c r="L923" s="314" t="n">
        <f aca="false">L924+L928+L932+L949+L954+L969+L945</f>
        <v>2089</v>
      </c>
      <c r="M923" s="314" t="n">
        <f aca="false">M924+M928+M932+M949+M954+M969+M945</f>
        <v>-2089</v>
      </c>
      <c r="N923" s="314" t="n">
        <f aca="false">N924+N928+N932+N949+N954+N969+N945</f>
        <v>0</v>
      </c>
      <c r="O923" s="314" t="n">
        <f aca="false">O924+O928+O932+O949+O954+O969+O945</f>
        <v>0</v>
      </c>
    </row>
    <row r="924" customFormat="false" ht="56.25" hidden="true" customHeight="true" outlineLevel="0" collapsed="false">
      <c r="A924" s="181" t="s">
        <v>953</v>
      </c>
      <c r="B924" s="76" t="s">
        <v>738</v>
      </c>
      <c r="C924" s="97" t="s">
        <v>687</v>
      </c>
      <c r="D924" s="97" t="s">
        <v>438</v>
      </c>
      <c r="E924" s="76" t="s">
        <v>954</v>
      </c>
      <c r="F924" s="76" t="s">
        <v>432</v>
      </c>
      <c r="G924" s="97"/>
      <c r="H924" s="221" t="n">
        <f aca="false">H927</f>
        <v>44.1</v>
      </c>
      <c r="I924" s="221" t="n">
        <f aca="false">I927</f>
        <v>-13.3</v>
      </c>
      <c r="J924" s="221" t="n">
        <f aca="false">J925</f>
        <v>30.8</v>
      </c>
      <c r="K924" s="131"/>
      <c r="L924" s="315" t="n">
        <f aca="false">L925</f>
        <v>25.2</v>
      </c>
      <c r="M924" s="315" t="n">
        <f aca="false">M925</f>
        <v>-25.2</v>
      </c>
      <c r="N924" s="315" t="n">
        <f aca="false">N925</f>
        <v>0</v>
      </c>
      <c r="O924" s="315" t="n">
        <f aca="false">O925</f>
        <v>0</v>
      </c>
    </row>
    <row r="925" customFormat="false" ht="21.75" hidden="true" customHeight="true" outlineLevel="0" collapsed="false">
      <c r="A925" s="181" t="s">
        <v>690</v>
      </c>
      <c r="B925" s="340" t="s">
        <v>738</v>
      </c>
      <c r="C925" s="340" t="s">
        <v>687</v>
      </c>
      <c r="D925" s="340" t="s">
        <v>438</v>
      </c>
      <c r="E925" s="76" t="s">
        <v>954</v>
      </c>
      <c r="F925" s="76" t="s">
        <v>524</v>
      </c>
      <c r="G925" s="97"/>
      <c r="H925" s="221"/>
      <c r="I925" s="221"/>
      <c r="J925" s="221" t="n">
        <f aca="false">J927</f>
        <v>30.8</v>
      </c>
      <c r="K925" s="131"/>
      <c r="L925" s="315" t="n">
        <f aca="false">L927</f>
        <v>25.2</v>
      </c>
      <c r="M925" s="315" t="n">
        <f aca="false">M927</f>
        <v>-25.2</v>
      </c>
      <c r="N925" s="315" t="n">
        <f aca="false">N927</f>
        <v>0</v>
      </c>
      <c r="O925" s="315" t="n">
        <f aca="false">O927</f>
        <v>0</v>
      </c>
    </row>
    <row r="926" customFormat="false" ht="21.75" hidden="true" customHeight="true" outlineLevel="0" collapsed="false">
      <c r="A926" s="181" t="s">
        <v>691</v>
      </c>
      <c r="B926" s="340" t="s">
        <v>738</v>
      </c>
      <c r="C926" s="340" t="s">
        <v>687</v>
      </c>
      <c r="D926" s="340" t="s">
        <v>438</v>
      </c>
      <c r="E926" s="76" t="s">
        <v>954</v>
      </c>
      <c r="F926" s="340" t="s">
        <v>692</v>
      </c>
      <c r="G926" s="97"/>
      <c r="H926" s="221"/>
      <c r="I926" s="221"/>
      <c r="J926" s="221"/>
      <c r="K926" s="131"/>
      <c r="L926" s="315" t="n">
        <f aca="false">L927</f>
        <v>25.2</v>
      </c>
      <c r="M926" s="315" t="n">
        <f aca="false">M927</f>
        <v>-25.2</v>
      </c>
      <c r="N926" s="315" t="n">
        <f aca="false">N927</f>
        <v>0</v>
      </c>
      <c r="O926" s="315" t="n">
        <f aca="false">O927</f>
        <v>0</v>
      </c>
    </row>
    <row r="927" customFormat="false" ht="13.5" hidden="true" customHeight="true" outlineLevel="0" collapsed="false">
      <c r="A927" s="181" t="s">
        <v>710</v>
      </c>
      <c r="B927" s="76" t="s">
        <v>738</v>
      </c>
      <c r="C927" s="97" t="n">
        <v>10</v>
      </c>
      <c r="D927" s="97" t="s">
        <v>438</v>
      </c>
      <c r="E927" s="76" t="s">
        <v>954</v>
      </c>
      <c r="F927" s="76" t="s">
        <v>711</v>
      </c>
      <c r="G927" s="97" t="s">
        <v>482</v>
      </c>
      <c r="H927" s="223" t="n">
        <v>44.1</v>
      </c>
      <c r="I927" s="223" t="n">
        <f aca="false">J927-H927</f>
        <v>-13.3</v>
      </c>
      <c r="J927" s="284" t="n">
        <v>30.8</v>
      </c>
      <c r="K927" s="206"/>
      <c r="L927" s="116" t="n">
        <v>25.2</v>
      </c>
      <c r="M927" s="316" t="n">
        <f aca="false">N927-L927</f>
        <v>-25.2</v>
      </c>
      <c r="N927" s="116"/>
      <c r="O927" s="116"/>
    </row>
    <row r="928" customFormat="false" ht="95.25" hidden="true" customHeight="true" outlineLevel="0" collapsed="false">
      <c r="A928" s="181" t="s">
        <v>955</v>
      </c>
      <c r="B928" s="76" t="s">
        <v>738</v>
      </c>
      <c r="C928" s="76" t="n">
        <v>10</v>
      </c>
      <c r="D928" s="76" t="s">
        <v>438</v>
      </c>
      <c r="E928" s="76" t="s">
        <v>956</v>
      </c>
      <c r="F928" s="76" t="s">
        <v>432</v>
      </c>
      <c r="G928" s="97"/>
      <c r="H928" s="228" t="n">
        <f aca="false">H931</f>
        <v>0</v>
      </c>
      <c r="I928" s="228" t="n">
        <f aca="false">I931</f>
        <v>21.6</v>
      </c>
      <c r="J928" s="228" t="n">
        <f aca="false">J929</f>
        <v>21.6</v>
      </c>
      <c r="K928" s="184"/>
      <c r="L928" s="114" t="n">
        <f aca="false">L929</f>
        <v>6.7</v>
      </c>
      <c r="M928" s="114" t="n">
        <f aca="false">M929</f>
        <v>-6.7</v>
      </c>
      <c r="N928" s="114" t="n">
        <f aca="false">N929</f>
        <v>0</v>
      </c>
      <c r="O928" s="114" t="n">
        <f aca="false">O929</f>
        <v>0</v>
      </c>
      <c r="P928" s="23"/>
      <c r="Q928" s="23"/>
      <c r="R928" s="23"/>
      <c r="S928" s="23"/>
      <c r="T928" s="23"/>
      <c r="U928" s="23"/>
      <c r="V928" s="23"/>
      <c r="W928" s="23"/>
      <c r="X928" s="23"/>
    </row>
    <row r="929" customFormat="false" ht="18" hidden="true" customHeight="true" outlineLevel="0" collapsed="false">
      <c r="A929" s="181" t="s">
        <v>690</v>
      </c>
      <c r="B929" s="76" t="s">
        <v>738</v>
      </c>
      <c r="C929" s="76" t="n">
        <v>10</v>
      </c>
      <c r="D929" s="76" t="s">
        <v>438</v>
      </c>
      <c r="E929" s="76" t="s">
        <v>956</v>
      </c>
      <c r="F929" s="76" t="s">
        <v>524</v>
      </c>
      <c r="G929" s="97"/>
      <c r="H929" s="228"/>
      <c r="I929" s="228"/>
      <c r="J929" s="228" t="n">
        <f aca="false">J930</f>
        <v>21.6</v>
      </c>
      <c r="K929" s="184"/>
      <c r="L929" s="114" t="n">
        <f aca="false">L930</f>
        <v>6.7</v>
      </c>
      <c r="M929" s="114" t="n">
        <f aca="false">M930</f>
        <v>-6.7</v>
      </c>
      <c r="N929" s="114" t="n">
        <f aca="false">N930</f>
        <v>0</v>
      </c>
      <c r="O929" s="114" t="n">
        <f aca="false">O930</f>
        <v>0</v>
      </c>
      <c r="P929" s="23"/>
      <c r="Q929" s="23"/>
      <c r="R929" s="23"/>
      <c r="S929" s="23"/>
      <c r="T929" s="23"/>
      <c r="U929" s="23"/>
      <c r="V929" s="23"/>
      <c r="W929" s="23"/>
      <c r="X929" s="23"/>
    </row>
    <row r="930" customFormat="false" ht="24.75" hidden="true" customHeight="true" outlineLevel="0" collapsed="false">
      <c r="A930" s="181" t="s">
        <v>691</v>
      </c>
      <c r="B930" s="340" t="s">
        <v>738</v>
      </c>
      <c r="C930" s="340" t="s">
        <v>687</v>
      </c>
      <c r="D930" s="340" t="s">
        <v>438</v>
      </c>
      <c r="E930" s="76" t="s">
        <v>956</v>
      </c>
      <c r="F930" s="340" t="s">
        <v>692</v>
      </c>
      <c r="G930" s="97"/>
      <c r="H930" s="221"/>
      <c r="I930" s="221"/>
      <c r="J930" s="221" t="n">
        <f aca="false">J931</f>
        <v>21.6</v>
      </c>
      <c r="K930" s="131"/>
      <c r="L930" s="315" t="n">
        <f aca="false">L931</f>
        <v>6.7</v>
      </c>
      <c r="M930" s="315" t="n">
        <f aca="false">M931</f>
        <v>-6.7</v>
      </c>
      <c r="N930" s="315" t="n">
        <f aca="false">N931</f>
        <v>0</v>
      </c>
      <c r="O930" s="315" t="n">
        <f aca="false">O931</f>
        <v>0</v>
      </c>
    </row>
    <row r="931" customFormat="false" ht="32.25" hidden="true" customHeight="true" outlineLevel="0" collapsed="false">
      <c r="A931" s="181" t="s">
        <v>710</v>
      </c>
      <c r="B931" s="76" t="s">
        <v>738</v>
      </c>
      <c r="C931" s="97" t="n">
        <v>10</v>
      </c>
      <c r="D931" s="97" t="s">
        <v>438</v>
      </c>
      <c r="E931" s="76" t="s">
        <v>956</v>
      </c>
      <c r="F931" s="76" t="s">
        <v>711</v>
      </c>
      <c r="G931" s="97" t="s">
        <v>482</v>
      </c>
      <c r="H931" s="223" t="n">
        <v>0</v>
      </c>
      <c r="I931" s="223" t="n">
        <f aca="false">J931-H931</f>
        <v>21.6</v>
      </c>
      <c r="J931" s="284" t="n">
        <v>21.6</v>
      </c>
      <c r="K931" s="206"/>
      <c r="L931" s="116" t="n">
        <v>6.7</v>
      </c>
      <c r="M931" s="316" t="n">
        <f aca="false">N931-L931</f>
        <v>-6.7</v>
      </c>
      <c r="N931" s="116"/>
      <c r="O931" s="116"/>
      <c r="P931" s="23"/>
      <c r="Q931" s="23"/>
      <c r="R931" s="23"/>
      <c r="S931" s="23"/>
      <c r="T931" s="23"/>
      <c r="U931" s="23"/>
      <c r="V931" s="23"/>
      <c r="W931" s="23"/>
      <c r="X931" s="23"/>
    </row>
    <row r="932" customFormat="false" ht="39" hidden="true" customHeight="true" outlineLevel="0" collapsed="false">
      <c r="A932" s="181" t="s">
        <v>957</v>
      </c>
      <c r="B932" s="76" t="s">
        <v>738</v>
      </c>
      <c r="C932" s="76" t="s">
        <v>687</v>
      </c>
      <c r="D932" s="76" t="s">
        <v>438</v>
      </c>
      <c r="E932" s="76" t="s">
        <v>958</v>
      </c>
      <c r="F932" s="76" t="s">
        <v>432</v>
      </c>
      <c r="G932" s="97"/>
      <c r="H932" s="223"/>
      <c r="I932" s="223"/>
      <c r="J932" s="228" t="n">
        <f aca="false">J933+J937+J941</f>
        <v>464.9</v>
      </c>
      <c r="K932" s="184"/>
      <c r="L932" s="114" t="n">
        <f aca="false">L934</f>
        <v>1453.3</v>
      </c>
      <c r="M932" s="114" t="n">
        <f aca="false">M934</f>
        <v>-1453.3</v>
      </c>
      <c r="N932" s="114" t="n">
        <f aca="false">N934</f>
        <v>0</v>
      </c>
      <c r="O932" s="114" t="n">
        <f aca="false">O934</f>
        <v>0</v>
      </c>
      <c r="P932" s="23"/>
      <c r="Q932" s="23"/>
      <c r="R932" s="23"/>
      <c r="S932" s="23"/>
      <c r="T932" s="23"/>
      <c r="U932" s="23"/>
      <c r="V932" s="23"/>
      <c r="W932" s="23"/>
      <c r="X932" s="23"/>
    </row>
    <row r="933" customFormat="false" ht="14.45" hidden="true" customHeight="true" outlineLevel="0" collapsed="false">
      <c r="A933" s="181"/>
      <c r="B933" s="76"/>
      <c r="C933" s="76"/>
      <c r="D933" s="76"/>
      <c r="E933" s="76"/>
      <c r="F933" s="76"/>
      <c r="G933" s="97"/>
      <c r="H933" s="228"/>
      <c r="I933" s="228"/>
      <c r="J933" s="228"/>
      <c r="K933" s="184"/>
      <c r="L933" s="114"/>
      <c r="M933" s="114"/>
      <c r="N933" s="114"/>
      <c r="O933" s="114"/>
      <c r="P933" s="23"/>
      <c r="Q933" s="23"/>
      <c r="R933" s="23"/>
      <c r="S933" s="23"/>
      <c r="T933" s="23"/>
      <c r="U933" s="23"/>
      <c r="V933" s="23"/>
      <c r="W933" s="23"/>
      <c r="X933" s="23"/>
    </row>
    <row r="934" customFormat="false" ht="18" hidden="true" customHeight="true" outlineLevel="0" collapsed="false">
      <c r="A934" s="181" t="s">
        <v>690</v>
      </c>
      <c r="B934" s="76" t="s">
        <v>738</v>
      </c>
      <c r="C934" s="76" t="n">
        <v>10</v>
      </c>
      <c r="D934" s="76" t="s">
        <v>438</v>
      </c>
      <c r="E934" s="76" t="s">
        <v>958</v>
      </c>
      <c r="F934" s="76" t="s">
        <v>524</v>
      </c>
      <c r="G934" s="97"/>
      <c r="H934" s="228"/>
      <c r="I934" s="228"/>
      <c r="J934" s="228" t="n">
        <f aca="false">J935</f>
        <v>752</v>
      </c>
      <c r="K934" s="184"/>
      <c r="L934" s="114" t="n">
        <f aca="false">L935+L937</f>
        <v>1453.3</v>
      </c>
      <c r="M934" s="114" t="n">
        <f aca="false">M935+M937</f>
        <v>-1453.3</v>
      </c>
      <c r="N934" s="114" t="n">
        <f aca="false">N935+N937</f>
        <v>0</v>
      </c>
      <c r="O934" s="114" t="n">
        <f aca="false">O935+O937</f>
        <v>0</v>
      </c>
      <c r="P934" s="23"/>
      <c r="Q934" s="23"/>
      <c r="R934" s="23"/>
      <c r="S934" s="23"/>
      <c r="T934" s="23"/>
      <c r="U934" s="23"/>
      <c r="V934" s="23"/>
      <c r="W934" s="23"/>
      <c r="X934" s="23"/>
    </row>
    <row r="935" customFormat="false" ht="17.25" hidden="true" customHeight="true" outlineLevel="0" collapsed="false">
      <c r="A935" s="181" t="s">
        <v>691</v>
      </c>
      <c r="B935" s="340" t="s">
        <v>738</v>
      </c>
      <c r="C935" s="340" t="s">
        <v>687</v>
      </c>
      <c r="D935" s="340" t="s">
        <v>438</v>
      </c>
      <c r="E935" s="76" t="s">
        <v>958</v>
      </c>
      <c r="F935" s="340" t="s">
        <v>692</v>
      </c>
      <c r="G935" s="97"/>
      <c r="H935" s="221"/>
      <c r="I935" s="221"/>
      <c r="J935" s="221" t="n">
        <f aca="false">J936</f>
        <v>752</v>
      </c>
      <c r="K935" s="131"/>
      <c r="L935" s="315" t="n">
        <f aca="false">L936</f>
        <v>973.3</v>
      </c>
      <c r="M935" s="315" t="n">
        <f aca="false">M936</f>
        <v>-973.3</v>
      </c>
      <c r="N935" s="315" t="n">
        <f aca="false">N936</f>
        <v>0</v>
      </c>
      <c r="O935" s="315" t="n">
        <f aca="false">O936</f>
        <v>0</v>
      </c>
    </row>
    <row r="936" customFormat="false" ht="14.45" hidden="true" customHeight="true" outlineLevel="0" collapsed="false">
      <c r="A936" s="181" t="s">
        <v>710</v>
      </c>
      <c r="B936" s="76" t="s">
        <v>738</v>
      </c>
      <c r="C936" s="97" t="n">
        <v>10</v>
      </c>
      <c r="D936" s="97" t="s">
        <v>438</v>
      </c>
      <c r="E936" s="76" t="s">
        <v>958</v>
      </c>
      <c r="F936" s="76" t="s">
        <v>711</v>
      </c>
      <c r="G936" s="97" t="s">
        <v>482</v>
      </c>
      <c r="H936" s="223" t="n">
        <v>585</v>
      </c>
      <c r="I936" s="223" t="n">
        <f aca="false">J936-H936</f>
        <v>167</v>
      </c>
      <c r="J936" s="284" t="n">
        <v>752</v>
      </c>
      <c r="K936" s="206"/>
      <c r="L936" s="116" t="n">
        <v>973.3</v>
      </c>
      <c r="M936" s="316" t="n">
        <f aca="false">N936-L936</f>
        <v>-973.3</v>
      </c>
      <c r="N936" s="116"/>
      <c r="O936" s="116"/>
      <c r="P936" s="23"/>
      <c r="Q936" s="23"/>
      <c r="R936" s="23"/>
      <c r="S936" s="23"/>
      <c r="T936" s="23"/>
      <c r="U936" s="23"/>
      <c r="V936" s="23"/>
      <c r="W936" s="23"/>
      <c r="X936" s="23"/>
    </row>
    <row r="937" customFormat="false" ht="27" hidden="true" customHeight="true" outlineLevel="0" collapsed="false">
      <c r="A937" s="181" t="s">
        <v>525</v>
      </c>
      <c r="B937" s="76" t="s">
        <v>738</v>
      </c>
      <c r="C937" s="76" t="s">
        <v>687</v>
      </c>
      <c r="D937" s="76" t="s">
        <v>438</v>
      </c>
      <c r="E937" s="76" t="s">
        <v>958</v>
      </c>
      <c r="F937" s="76" t="s">
        <v>526</v>
      </c>
      <c r="G937" s="97"/>
      <c r="H937" s="221"/>
      <c r="I937" s="221"/>
      <c r="J937" s="221" t="n">
        <f aca="false">J938</f>
        <v>464.9</v>
      </c>
      <c r="K937" s="131"/>
      <c r="L937" s="315" t="n">
        <f aca="false">L938</f>
        <v>480</v>
      </c>
      <c r="M937" s="315" t="n">
        <f aca="false">M938</f>
        <v>-480</v>
      </c>
      <c r="N937" s="315" t="n">
        <f aca="false">N938</f>
        <v>0</v>
      </c>
      <c r="O937" s="315" t="n">
        <f aca="false">O938</f>
        <v>0</v>
      </c>
      <c r="P937" s="23"/>
      <c r="Q937" s="23"/>
      <c r="R937" s="23"/>
      <c r="S937" s="23"/>
      <c r="T937" s="23"/>
      <c r="U937" s="23"/>
      <c r="V937" s="23"/>
      <c r="W937" s="23"/>
      <c r="X937" s="23"/>
    </row>
    <row r="938" customFormat="false" ht="29.25" hidden="true" customHeight="true" outlineLevel="0" collapsed="false">
      <c r="A938" s="181" t="s">
        <v>959</v>
      </c>
      <c r="B938" s="76" t="s">
        <v>738</v>
      </c>
      <c r="C938" s="76" t="n">
        <v>10</v>
      </c>
      <c r="D938" s="76" t="s">
        <v>438</v>
      </c>
      <c r="E938" s="76" t="s">
        <v>958</v>
      </c>
      <c r="F938" s="97" t="s">
        <v>960</v>
      </c>
      <c r="G938" s="97" t="s">
        <v>482</v>
      </c>
      <c r="H938" s="223" t="n">
        <v>116.9</v>
      </c>
      <c r="I938" s="223" t="n">
        <f aca="false">J938-H938</f>
        <v>348</v>
      </c>
      <c r="J938" s="284" t="n">
        <v>464.9</v>
      </c>
      <c r="K938" s="206"/>
      <c r="L938" s="316" t="n">
        <v>480</v>
      </c>
      <c r="M938" s="316" t="n">
        <f aca="false">N938-L938</f>
        <v>-480</v>
      </c>
      <c r="N938" s="316"/>
      <c r="O938" s="316"/>
      <c r="P938" s="23"/>
      <c r="Q938" s="23"/>
      <c r="R938" s="23"/>
      <c r="S938" s="23"/>
      <c r="T938" s="23"/>
      <c r="U938" s="23"/>
      <c r="V938" s="23"/>
      <c r="W938" s="23"/>
      <c r="X938" s="23"/>
    </row>
    <row r="939" customFormat="false" ht="26.25" hidden="true" customHeight="true" outlineLevel="0" collapsed="false">
      <c r="A939" s="181"/>
      <c r="B939" s="76"/>
      <c r="C939" s="76"/>
      <c r="D939" s="76"/>
      <c r="E939" s="76"/>
      <c r="F939" s="76"/>
      <c r="G939" s="97"/>
      <c r="H939" s="221"/>
      <c r="I939" s="221"/>
      <c r="J939" s="221"/>
      <c r="K939" s="131"/>
      <c r="L939" s="315"/>
      <c r="M939" s="315"/>
      <c r="N939" s="315"/>
      <c r="O939" s="315"/>
    </row>
    <row r="940" customFormat="false" ht="19.5" hidden="true" customHeight="true" outlineLevel="0" collapsed="false">
      <c r="A940" s="181"/>
      <c r="B940" s="76"/>
      <c r="C940" s="76"/>
      <c r="D940" s="76"/>
      <c r="E940" s="76" t="s">
        <v>961</v>
      </c>
      <c r="F940" s="76"/>
      <c r="G940" s="97"/>
      <c r="H940" s="223"/>
      <c r="I940" s="223"/>
      <c r="J940" s="284"/>
      <c r="K940" s="206"/>
      <c r="L940" s="116"/>
      <c r="M940" s="116"/>
      <c r="N940" s="116"/>
      <c r="O940" s="116"/>
      <c r="P940" s="23"/>
      <c r="Q940" s="23"/>
      <c r="R940" s="23"/>
      <c r="S940" s="23"/>
      <c r="T940" s="23"/>
      <c r="U940" s="23"/>
      <c r="V940" s="23"/>
      <c r="W940" s="23"/>
      <c r="X940" s="23"/>
    </row>
    <row r="941" customFormat="false" ht="30.75" hidden="true" customHeight="true" outlineLevel="0" collapsed="false">
      <c r="A941" s="181"/>
      <c r="B941" s="76"/>
      <c r="C941" s="76"/>
      <c r="D941" s="76"/>
      <c r="E941" s="76"/>
      <c r="F941" s="76"/>
      <c r="G941" s="97"/>
      <c r="H941" s="228"/>
      <c r="I941" s="228"/>
      <c r="J941" s="228"/>
      <c r="K941" s="184"/>
      <c r="L941" s="114"/>
      <c r="M941" s="114"/>
      <c r="N941" s="114"/>
      <c r="O941" s="114"/>
      <c r="P941" s="23"/>
      <c r="Q941" s="23"/>
      <c r="R941" s="23"/>
      <c r="S941" s="23"/>
      <c r="T941" s="23"/>
      <c r="U941" s="23"/>
      <c r="V941" s="23"/>
      <c r="W941" s="23"/>
      <c r="X941" s="23"/>
    </row>
    <row r="942" customFormat="false" ht="18" hidden="true" customHeight="true" outlineLevel="0" collapsed="false">
      <c r="A942" s="181"/>
      <c r="B942" s="76"/>
      <c r="C942" s="76"/>
      <c r="D942" s="76"/>
      <c r="E942" s="76"/>
      <c r="F942" s="76"/>
      <c r="G942" s="97"/>
      <c r="H942" s="228"/>
      <c r="I942" s="228"/>
      <c r="J942" s="228"/>
      <c r="K942" s="184"/>
      <c r="L942" s="114"/>
      <c r="M942" s="114"/>
      <c r="N942" s="114"/>
      <c r="O942" s="114"/>
      <c r="P942" s="23"/>
      <c r="Q942" s="23"/>
      <c r="R942" s="23"/>
      <c r="S942" s="23"/>
      <c r="T942" s="23"/>
      <c r="U942" s="23"/>
      <c r="V942" s="23"/>
      <c r="W942" s="23"/>
      <c r="X942" s="23"/>
    </row>
    <row r="943" customFormat="false" ht="31.5" hidden="true" customHeight="true" outlineLevel="0" collapsed="false">
      <c r="A943" s="181"/>
      <c r="B943" s="76"/>
      <c r="C943" s="76"/>
      <c r="D943" s="76"/>
      <c r="E943" s="76"/>
      <c r="F943" s="76"/>
      <c r="G943" s="97"/>
      <c r="H943" s="221"/>
      <c r="I943" s="221"/>
      <c r="J943" s="221"/>
      <c r="K943" s="131"/>
      <c r="L943" s="315"/>
      <c r="M943" s="315"/>
      <c r="N943" s="315"/>
      <c r="O943" s="315"/>
    </row>
    <row r="944" customFormat="false" ht="14.45" hidden="true" customHeight="true" outlineLevel="0" collapsed="false">
      <c r="A944" s="181"/>
      <c r="B944" s="76"/>
      <c r="C944" s="76"/>
      <c r="D944" s="76"/>
      <c r="E944" s="76"/>
      <c r="F944" s="97"/>
      <c r="G944" s="97"/>
      <c r="H944" s="223"/>
      <c r="I944" s="223"/>
      <c r="J944" s="284"/>
      <c r="K944" s="206"/>
      <c r="L944" s="116"/>
      <c r="M944" s="116"/>
      <c r="N944" s="116"/>
      <c r="O944" s="116"/>
      <c r="P944" s="23"/>
      <c r="Q944" s="23"/>
      <c r="R944" s="23"/>
      <c r="S944" s="23"/>
      <c r="T944" s="23"/>
      <c r="U944" s="23"/>
      <c r="V944" s="23"/>
      <c r="W944" s="23"/>
      <c r="X944" s="23"/>
    </row>
    <row r="945" customFormat="false" ht="63" hidden="true" customHeight="true" outlineLevel="0" collapsed="false">
      <c r="A945" s="181" t="s">
        <v>962</v>
      </c>
      <c r="B945" s="76" t="s">
        <v>738</v>
      </c>
      <c r="C945" s="76" t="s">
        <v>687</v>
      </c>
      <c r="D945" s="76" t="s">
        <v>438</v>
      </c>
      <c r="E945" s="76" t="s">
        <v>963</v>
      </c>
      <c r="F945" s="76" t="s">
        <v>432</v>
      </c>
      <c r="G945" s="97"/>
      <c r="H945" s="223"/>
      <c r="I945" s="223"/>
      <c r="J945" s="228" t="n">
        <f aca="false">J946+J950+J954</f>
        <v>172.6</v>
      </c>
      <c r="K945" s="184"/>
      <c r="L945" s="114" t="n">
        <f aca="false">L946</f>
        <v>0</v>
      </c>
      <c r="M945" s="114" t="n">
        <f aca="false">M946</f>
        <v>0</v>
      </c>
      <c r="N945" s="114" t="n">
        <f aca="false">N946</f>
        <v>0</v>
      </c>
      <c r="O945" s="114" t="n">
        <f aca="false">O946</f>
        <v>0</v>
      </c>
      <c r="P945" s="23"/>
      <c r="Q945" s="23"/>
      <c r="R945" s="23"/>
      <c r="S945" s="23"/>
      <c r="T945" s="23"/>
      <c r="U945" s="23"/>
      <c r="V945" s="23"/>
      <c r="W945" s="23"/>
      <c r="X945" s="23"/>
    </row>
    <row r="946" customFormat="false" ht="14.45" hidden="true" customHeight="true" outlineLevel="0" collapsed="false">
      <c r="A946" s="181" t="s">
        <v>690</v>
      </c>
      <c r="B946" s="76" t="s">
        <v>738</v>
      </c>
      <c r="C946" s="76" t="s">
        <v>687</v>
      </c>
      <c r="D946" s="76" t="s">
        <v>438</v>
      </c>
      <c r="E946" s="76" t="s">
        <v>963</v>
      </c>
      <c r="F946" s="76" t="s">
        <v>524</v>
      </c>
      <c r="G946" s="97"/>
      <c r="H946" s="223"/>
      <c r="I946" s="223"/>
      <c r="J946" s="284"/>
      <c r="K946" s="206"/>
      <c r="L946" s="114" t="n">
        <f aca="false">L947</f>
        <v>0</v>
      </c>
      <c r="M946" s="114" t="n">
        <f aca="false">M947</f>
        <v>0</v>
      </c>
      <c r="N946" s="114" t="n">
        <f aca="false">N947</f>
        <v>0</v>
      </c>
      <c r="O946" s="114" t="n">
        <f aca="false">O947</f>
        <v>0</v>
      </c>
      <c r="P946" s="23"/>
      <c r="Q946" s="23"/>
      <c r="R946" s="23"/>
      <c r="S946" s="23"/>
      <c r="T946" s="23"/>
      <c r="U946" s="23"/>
      <c r="V946" s="23"/>
      <c r="W946" s="23"/>
      <c r="X946" s="23"/>
    </row>
    <row r="947" customFormat="false" ht="23.25" hidden="true" customHeight="true" outlineLevel="0" collapsed="false">
      <c r="A947" s="181" t="s">
        <v>525</v>
      </c>
      <c r="B947" s="76" t="s">
        <v>738</v>
      </c>
      <c r="C947" s="76" t="s">
        <v>687</v>
      </c>
      <c r="D947" s="76" t="s">
        <v>438</v>
      </c>
      <c r="E947" s="76" t="s">
        <v>963</v>
      </c>
      <c r="F947" s="76" t="s">
        <v>526</v>
      </c>
      <c r="G947" s="97"/>
      <c r="H947" s="223"/>
      <c r="I947" s="223"/>
      <c r="J947" s="284"/>
      <c r="K947" s="206"/>
      <c r="L947" s="114" t="n">
        <f aca="false">L948</f>
        <v>0</v>
      </c>
      <c r="M947" s="114" t="n">
        <f aca="false">M948</f>
        <v>0</v>
      </c>
      <c r="N947" s="114" t="n">
        <f aca="false">N948</f>
        <v>0</v>
      </c>
      <c r="O947" s="114" t="n">
        <f aca="false">O948</f>
        <v>0</v>
      </c>
      <c r="P947" s="23"/>
      <c r="Q947" s="23"/>
      <c r="R947" s="23"/>
      <c r="S947" s="23"/>
      <c r="T947" s="23"/>
      <c r="U947" s="23"/>
      <c r="V947" s="23"/>
      <c r="W947" s="23"/>
      <c r="X947" s="23"/>
    </row>
    <row r="948" customFormat="false" ht="24.75" hidden="true" customHeight="true" outlineLevel="0" collapsed="false">
      <c r="A948" s="181" t="s">
        <v>959</v>
      </c>
      <c r="B948" s="76" t="s">
        <v>738</v>
      </c>
      <c r="C948" s="76" t="s">
        <v>687</v>
      </c>
      <c r="D948" s="76" t="s">
        <v>438</v>
      </c>
      <c r="E948" s="76" t="s">
        <v>963</v>
      </c>
      <c r="F948" s="76" t="s">
        <v>943</v>
      </c>
      <c r="G948" s="97" t="s">
        <v>482</v>
      </c>
      <c r="H948" s="223"/>
      <c r="I948" s="223"/>
      <c r="J948" s="284"/>
      <c r="K948" s="206"/>
      <c r="L948" s="116"/>
      <c r="M948" s="316" t="n">
        <f aca="false">N948-L948</f>
        <v>0</v>
      </c>
      <c r="N948" s="116"/>
      <c r="O948" s="116"/>
      <c r="P948" s="23"/>
      <c r="Q948" s="23"/>
      <c r="R948" s="23"/>
      <c r="S948" s="23"/>
      <c r="T948" s="23"/>
      <c r="U948" s="23"/>
      <c r="V948" s="23"/>
      <c r="W948" s="23"/>
      <c r="X948" s="23"/>
    </row>
    <row r="949" customFormat="false" ht="66" hidden="true" customHeight="true" outlineLevel="0" collapsed="false">
      <c r="A949" s="181" t="s">
        <v>964</v>
      </c>
      <c r="B949" s="76" t="s">
        <v>738</v>
      </c>
      <c r="C949" s="76" t="n">
        <v>10</v>
      </c>
      <c r="D949" s="76" t="s">
        <v>438</v>
      </c>
      <c r="E949" s="76" t="s">
        <v>965</v>
      </c>
      <c r="F949" s="76" t="s">
        <v>432</v>
      </c>
      <c r="G949" s="97"/>
      <c r="H949" s="221" t="n">
        <f aca="false">H950</f>
        <v>302.8</v>
      </c>
      <c r="I949" s="221" t="n">
        <f aca="false">I950</f>
        <v>-302.8</v>
      </c>
      <c r="J949" s="228" t="n">
        <f aca="false">J953</f>
        <v>731.9</v>
      </c>
      <c r="K949" s="131"/>
      <c r="L949" s="114" t="n">
        <f aca="false">L953</f>
        <v>505</v>
      </c>
      <c r="M949" s="114" t="n">
        <f aca="false">M953</f>
        <v>-505</v>
      </c>
      <c r="N949" s="114" t="n">
        <f aca="false">N953</f>
        <v>0</v>
      </c>
      <c r="O949" s="114" t="n">
        <f aca="false">O953</f>
        <v>0</v>
      </c>
      <c r="P949" s="23"/>
      <c r="Q949" s="23"/>
      <c r="R949" s="23"/>
      <c r="S949" s="23"/>
      <c r="T949" s="23"/>
      <c r="U949" s="23"/>
      <c r="V949" s="23"/>
      <c r="W949" s="23"/>
      <c r="X949" s="23"/>
    </row>
    <row r="950" customFormat="false" ht="0.75" hidden="true" customHeight="true" outlineLevel="0" collapsed="false">
      <c r="A950" s="181"/>
      <c r="B950" s="76"/>
      <c r="C950" s="76"/>
      <c r="D950" s="76"/>
      <c r="E950" s="76" t="s">
        <v>966</v>
      </c>
      <c r="F950" s="76"/>
      <c r="G950" s="97"/>
      <c r="H950" s="223" t="n">
        <v>302.8</v>
      </c>
      <c r="I950" s="223" t="n">
        <f aca="false">J950-H950</f>
        <v>-302.8</v>
      </c>
      <c r="J950" s="223"/>
      <c r="K950" s="184"/>
      <c r="L950" s="118"/>
      <c r="M950" s="118"/>
      <c r="N950" s="118"/>
      <c r="O950" s="118"/>
      <c r="P950" s="23"/>
      <c r="Q950" s="23"/>
      <c r="R950" s="23"/>
      <c r="S950" s="23"/>
      <c r="T950" s="23"/>
      <c r="U950" s="23"/>
      <c r="V950" s="23"/>
      <c r="W950" s="23"/>
      <c r="X950" s="23"/>
    </row>
    <row r="951" customFormat="false" ht="14.25" hidden="true" customHeight="true" outlineLevel="0" collapsed="false">
      <c r="A951" s="181" t="s">
        <v>690</v>
      </c>
      <c r="B951" s="76" t="s">
        <v>738</v>
      </c>
      <c r="C951" s="76" t="s">
        <v>687</v>
      </c>
      <c r="D951" s="76" t="s">
        <v>438</v>
      </c>
      <c r="E951" s="76" t="s">
        <v>965</v>
      </c>
      <c r="F951" s="76" t="s">
        <v>524</v>
      </c>
      <c r="G951" s="97"/>
      <c r="H951" s="221"/>
      <c r="I951" s="221"/>
      <c r="J951" s="221" t="n">
        <f aca="false">J952</f>
        <v>731.9</v>
      </c>
      <c r="K951" s="131"/>
      <c r="L951" s="315" t="n">
        <f aca="false">L952</f>
        <v>505</v>
      </c>
      <c r="M951" s="315" t="n">
        <f aca="false">M952</f>
        <v>-505</v>
      </c>
      <c r="N951" s="315" t="n">
        <f aca="false">N952</f>
        <v>0</v>
      </c>
      <c r="O951" s="315" t="n">
        <f aca="false">O952</f>
        <v>0</v>
      </c>
    </row>
    <row r="952" customFormat="false" ht="16.5" hidden="true" customHeight="true" outlineLevel="0" collapsed="false">
      <c r="A952" s="181" t="s">
        <v>939</v>
      </c>
      <c r="B952" s="76" t="s">
        <v>738</v>
      </c>
      <c r="C952" s="76" t="s">
        <v>687</v>
      </c>
      <c r="D952" s="76" t="s">
        <v>438</v>
      </c>
      <c r="E952" s="76" t="s">
        <v>965</v>
      </c>
      <c r="F952" s="76" t="s">
        <v>526</v>
      </c>
      <c r="G952" s="97"/>
      <c r="H952" s="221"/>
      <c r="I952" s="221"/>
      <c r="J952" s="221" t="n">
        <f aca="false">J953</f>
        <v>731.9</v>
      </c>
      <c r="K952" s="131"/>
      <c r="L952" s="315" t="n">
        <f aca="false">L953</f>
        <v>505</v>
      </c>
      <c r="M952" s="315" t="n">
        <f aca="false">M953</f>
        <v>-505</v>
      </c>
      <c r="N952" s="315" t="n">
        <f aca="false">N953</f>
        <v>0</v>
      </c>
      <c r="O952" s="315" t="n">
        <f aca="false">O953</f>
        <v>0</v>
      </c>
    </row>
    <row r="953" customFormat="false" ht="28.5" hidden="true" customHeight="true" outlineLevel="0" collapsed="false">
      <c r="A953" s="181" t="s">
        <v>710</v>
      </c>
      <c r="B953" s="76" t="s">
        <v>738</v>
      </c>
      <c r="C953" s="76" t="s">
        <v>687</v>
      </c>
      <c r="D953" s="76" t="s">
        <v>438</v>
      </c>
      <c r="E953" s="76" t="s">
        <v>965</v>
      </c>
      <c r="F953" s="76" t="s">
        <v>528</v>
      </c>
      <c r="G953" s="97" t="s">
        <v>482</v>
      </c>
      <c r="H953" s="223"/>
      <c r="I953" s="223"/>
      <c r="J953" s="284" t="n">
        <v>731.9</v>
      </c>
      <c r="K953" s="206"/>
      <c r="L953" s="116" t="n">
        <v>505</v>
      </c>
      <c r="M953" s="316" t="n">
        <f aca="false">N953-L953</f>
        <v>-505</v>
      </c>
      <c r="N953" s="116"/>
      <c r="O953" s="116"/>
      <c r="P953" s="23"/>
      <c r="Q953" s="23"/>
      <c r="R953" s="23"/>
      <c r="S953" s="23"/>
      <c r="T953" s="23"/>
      <c r="U953" s="23"/>
      <c r="V953" s="23"/>
      <c r="W953" s="23"/>
      <c r="X953" s="23"/>
    </row>
    <row r="954" customFormat="false" ht="42.75" hidden="true" customHeight="true" outlineLevel="0" collapsed="false">
      <c r="A954" s="181" t="s">
        <v>928</v>
      </c>
      <c r="B954" s="76" t="s">
        <v>738</v>
      </c>
      <c r="C954" s="76" t="n">
        <v>10</v>
      </c>
      <c r="D954" s="76" t="s">
        <v>438</v>
      </c>
      <c r="E954" s="76" t="s">
        <v>934</v>
      </c>
      <c r="F954" s="76" t="s">
        <v>432</v>
      </c>
      <c r="G954" s="97"/>
      <c r="H954" s="228" t="n">
        <f aca="false">H957</f>
        <v>33</v>
      </c>
      <c r="I954" s="228" t="n">
        <f aca="false">I957</f>
        <v>139.6</v>
      </c>
      <c r="J954" s="228" t="n">
        <f aca="false">J955</f>
        <v>172.6</v>
      </c>
      <c r="K954" s="184"/>
      <c r="L954" s="114" t="n">
        <f aca="false">L955</f>
        <v>48.8</v>
      </c>
      <c r="M954" s="114" t="n">
        <f aca="false">M955</f>
        <v>-48.8</v>
      </c>
      <c r="N954" s="114" t="n">
        <f aca="false">N955</f>
        <v>0</v>
      </c>
      <c r="O954" s="114" t="n">
        <f aca="false">O955</f>
        <v>0</v>
      </c>
      <c r="P954" s="23"/>
      <c r="Q954" s="23"/>
      <c r="R954" s="23"/>
      <c r="S954" s="23"/>
      <c r="T954" s="23"/>
      <c r="U954" s="23"/>
      <c r="V954" s="23"/>
      <c r="W954" s="23"/>
      <c r="X954" s="23"/>
    </row>
    <row r="955" customFormat="false" ht="18" hidden="true" customHeight="true" outlineLevel="0" collapsed="false">
      <c r="A955" s="181" t="s">
        <v>690</v>
      </c>
      <c r="B955" s="76" t="s">
        <v>738</v>
      </c>
      <c r="C955" s="76" t="n">
        <v>10</v>
      </c>
      <c r="D955" s="76" t="s">
        <v>438</v>
      </c>
      <c r="E955" s="76" t="s">
        <v>934</v>
      </c>
      <c r="F955" s="76" t="s">
        <v>524</v>
      </c>
      <c r="G955" s="97"/>
      <c r="H955" s="228"/>
      <c r="I955" s="228"/>
      <c r="J955" s="228" t="n">
        <f aca="false">J956</f>
        <v>172.6</v>
      </c>
      <c r="K955" s="184"/>
      <c r="L955" s="114" t="n">
        <f aca="false">L956</f>
        <v>48.8</v>
      </c>
      <c r="M955" s="114" t="n">
        <f aca="false">M956</f>
        <v>-48.8</v>
      </c>
      <c r="N955" s="114" t="n">
        <f aca="false">N956</f>
        <v>0</v>
      </c>
      <c r="O955" s="114" t="n">
        <f aca="false">O956</f>
        <v>0</v>
      </c>
      <c r="P955" s="23"/>
      <c r="Q955" s="23"/>
      <c r="R955" s="23"/>
      <c r="S955" s="23"/>
      <c r="T955" s="23"/>
      <c r="U955" s="23"/>
      <c r="V955" s="23"/>
      <c r="W955" s="23"/>
      <c r="X955" s="23"/>
    </row>
    <row r="956" customFormat="false" ht="15.75" hidden="true" customHeight="true" outlineLevel="0" collapsed="false">
      <c r="A956" s="181" t="s">
        <v>691</v>
      </c>
      <c r="B956" s="76" t="s">
        <v>738</v>
      </c>
      <c r="C956" s="76" t="n">
        <v>10</v>
      </c>
      <c r="D956" s="76" t="s">
        <v>438</v>
      </c>
      <c r="E956" s="76" t="s">
        <v>934</v>
      </c>
      <c r="F956" s="76" t="s">
        <v>692</v>
      </c>
      <c r="G956" s="97"/>
      <c r="H956" s="228"/>
      <c r="I956" s="228"/>
      <c r="J956" s="228" t="n">
        <f aca="false">J957</f>
        <v>172.6</v>
      </c>
      <c r="K956" s="184"/>
      <c r="L956" s="114" t="n">
        <f aca="false">L957</f>
        <v>48.8</v>
      </c>
      <c r="M956" s="114" t="n">
        <f aca="false">M957</f>
        <v>-48.8</v>
      </c>
      <c r="N956" s="114" t="n">
        <f aca="false">N957</f>
        <v>0</v>
      </c>
      <c r="O956" s="114" t="n">
        <f aca="false">O957</f>
        <v>0</v>
      </c>
      <c r="P956" s="23"/>
      <c r="Q956" s="23"/>
      <c r="R956" s="23"/>
      <c r="S956" s="23"/>
      <c r="T956" s="23"/>
      <c r="U956" s="23"/>
      <c r="V956" s="23"/>
      <c r="W956" s="23"/>
      <c r="X956" s="23"/>
    </row>
    <row r="957" customFormat="false" ht="14.45" hidden="true" customHeight="true" outlineLevel="0" collapsed="false">
      <c r="A957" s="181" t="s">
        <v>935</v>
      </c>
      <c r="B957" s="76" t="s">
        <v>738</v>
      </c>
      <c r="C957" s="76" t="n">
        <v>10</v>
      </c>
      <c r="D957" s="76" t="s">
        <v>438</v>
      </c>
      <c r="E957" s="76" t="s">
        <v>934</v>
      </c>
      <c r="F957" s="76" t="s">
        <v>711</v>
      </c>
      <c r="G957" s="97" t="s">
        <v>482</v>
      </c>
      <c r="H957" s="223" t="n">
        <v>33</v>
      </c>
      <c r="I957" s="223" t="n">
        <f aca="false">J957-H957</f>
        <v>139.6</v>
      </c>
      <c r="J957" s="284" t="n">
        <v>172.6</v>
      </c>
      <c r="K957" s="206"/>
      <c r="L957" s="116" t="n">
        <v>48.8</v>
      </c>
      <c r="M957" s="316" t="n">
        <f aca="false">N957-L957</f>
        <v>-48.8</v>
      </c>
      <c r="N957" s="116"/>
      <c r="O957" s="116"/>
      <c r="P957" s="23"/>
      <c r="Q957" s="23"/>
      <c r="R957" s="23"/>
      <c r="S957" s="23"/>
      <c r="T957" s="23"/>
      <c r="U957" s="23"/>
      <c r="V957" s="23"/>
      <c r="W957" s="23"/>
      <c r="X957" s="23"/>
    </row>
    <row r="958" customFormat="false" ht="30.75" hidden="true" customHeight="true" outlineLevel="0" collapsed="false">
      <c r="A958" s="181"/>
      <c r="B958" s="76"/>
      <c r="C958" s="76"/>
      <c r="D958" s="76"/>
      <c r="E958" s="76"/>
      <c r="F958" s="76"/>
      <c r="G958" s="97"/>
      <c r="H958" s="223"/>
      <c r="I958" s="223"/>
      <c r="J958" s="228"/>
      <c r="K958" s="184"/>
      <c r="L958" s="114"/>
      <c r="M958" s="114"/>
      <c r="N958" s="114"/>
      <c r="O958" s="114"/>
      <c r="P958" s="23"/>
      <c r="Q958" s="23"/>
      <c r="R958" s="23"/>
      <c r="S958" s="23"/>
      <c r="T958" s="23"/>
      <c r="U958" s="23"/>
      <c r="V958" s="23"/>
      <c r="W958" s="23"/>
      <c r="X958" s="23"/>
    </row>
    <row r="959" customFormat="false" ht="14.45" hidden="true" customHeight="true" outlineLevel="0" collapsed="false">
      <c r="A959" s="181"/>
      <c r="B959" s="76"/>
      <c r="C959" s="76"/>
      <c r="D959" s="76"/>
      <c r="E959" s="76"/>
      <c r="F959" s="76"/>
      <c r="G959" s="97"/>
      <c r="H959" s="228"/>
      <c r="I959" s="228"/>
      <c r="J959" s="228"/>
      <c r="K959" s="184"/>
      <c r="L959" s="114"/>
      <c r="M959" s="114"/>
      <c r="N959" s="114"/>
      <c r="O959" s="114"/>
      <c r="P959" s="23"/>
      <c r="Q959" s="23"/>
      <c r="R959" s="23"/>
      <c r="S959" s="23"/>
      <c r="T959" s="23"/>
      <c r="U959" s="23"/>
      <c r="V959" s="23"/>
      <c r="W959" s="23"/>
      <c r="X959" s="23"/>
    </row>
    <row r="960" customFormat="false" ht="14.45" hidden="true" customHeight="true" outlineLevel="0" collapsed="false">
      <c r="A960" s="181"/>
      <c r="B960" s="76"/>
      <c r="C960" s="76"/>
      <c r="D960" s="76"/>
      <c r="E960" s="76"/>
      <c r="F960" s="76"/>
      <c r="G960" s="97"/>
      <c r="H960" s="223"/>
      <c r="I960" s="223"/>
      <c r="J960" s="223"/>
      <c r="K960" s="184"/>
      <c r="L960" s="118"/>
      <c r="M960" s="118"/>
      <c r="N960" s="118"/>
      <c r="O960" s="118"/>
      <c r="P960" s="23"/>
      <c r="Q960" s="23"/>
      <c r="R960" s="23"/>
      <c r="S960" s="23"/>
      <c r="T960" s="23"/>
      <c r="U960" s="23"/>
      <c r="V960" s="23"/>
      <c r="W960" s="23"/>
      <c r="X960" s="23"/>
    </row>
    <row r="961" customFormat="false" ht="14.45" hidden="true" customHeight="true" outlineLevel="0" collapsed="false">
      <c r="A961" s="181"/>
      <c r="B961" s="76"/>
      <c r="C961" s="76"/>
      <c r="D961" s="76"/>
      <c r="E961" s="76"/>
      <c r="F961" s="76"/>
      <c r="G961" s="97"/>
      <c r="H961" s="228"/>
      <c r="I961" s="228"/>
      <c r="J961" s="228"/>
      <c r="K961" s="184"/>
      <c r="L961" s="114"/>
      <c r="M961" s="114"/>
      <c r="N961" s="114"/>
      <c r="O961" s="114"/>
      <c r="P961" s="23"/>
      <c r="Q961" s="23"/>
      <c r="R961" s="23"/>
      <c r="S961" s="23"/>
      <c r="T961" s="23"/>
      <c r="U961" s="23"/>
      <c r="V961" s="23"/>
      <c r="W961" s="23"/>
      <c r="X961" s="23"/>
    </row>
    <row r="962" customFormat="false" ht="14.45" hidden="true" customHeight="true" outlineLevel="0" collapsed="false">
      <c r="A962" s="181"/>
      <c r="B962" s="76"/>
      <c r="C962" s="97"/>
      <c r="D962" s="97"/>
      <c r="E962" s="76"/>
      <c r="F962" s="76"/>
      <c r="G962" s="97"/>
      <c r="H962" s="223"/>
      <c r="I962" s="223"/>
      <c r="J962" s="223"/>
      <c r="K962" s="184"/>
      <c r="L962" s="118"/>
      <c r="M962" s="118"/>
      <c r="N962" s="118"/>
      <c r="O962" s="118"/>
      <c r="P962" s="23"/>
      <c r="Q962" s="23"/>
      <c r="R962" s="23"/>
      <c r="S962" s="23"/>
      <c r="T962" s="23"/>
      <c r="U962" s="23"/>
      <c r="V962" s="23"/>
      <c r="W962" s="23"/>
      <c r="X962" s="23"/>
    </row>
    <row r="963" customFormat="false" ht="14.45" hidden="true" customHeight="true" outlineLevel="0" collapsed="false">
      <c r="A963" s="181"/>
      <c r="B963" s="76"/>
      <c r="C963" s="76"/>
      <c r="D963" s="76"/>
      <c r="E963" s="97"/>
      <c r="F963" s="76"/>
      <c r="G963" s="97"/>
      <c r="H963" s="228"/>
      <c r="I963" s="228"/>
      <c r="J963" s="228"/>
      <c r="K963" s="184"/>
      <c r="L963" s="114"/>
      <c r="M963" s="114"/>
      <c r="N963" s="114"/>
      <c r="O963" s="114"/>
      <c r="P963" s="23"/>
      <c r="Q963" s="23"/>
      <c r="R963" s="23"/>
      <c r="S963" s="23"/>
      <c r="T963" s="23"/>
      <c r="U963" s="23"/>
      <c r="V963" s="23"/>
      <c r="W963" s="23"/>
      <c r="X963" s="23"/>
    </row>
    <row r="964" customFormat="false" ht="14.45" hidden="true" customHeight="true" outlineLevel="0" collapsed="false">
      <c r="A964" s="181"/>
      <c r="B964" s="76"/>
      <c r="C964" s="76"/>
      <c r="D964" s="76"/>
      <c r="E964" s="97"/>
      <c r="F964" s="97"/>
      <c r="G964" s="97"/>
      <c r="H964" s="223"/>
      <c r="I964" s="223"/>
      <c r="J964" s="223"/>
      <c r="K964" s="184"/>
      <c r="L964" s="118"/>
      <c r="M964" s="118"/>
      <c r="N964" s="118"/>
      <c r="O964" s="118"/>
      <c r="P964" s="23"/>
      <c r="Q964" s="23"/>
      <c r="R964" s="23"/>
      <c r="S964" s="23"/>
      <c r="T964" s="23"/>
      <c r="U964" s="23"/>
      <c r="V964" s="23"/>
      <c r="W964" s="23"/>
      <c r="X964" s="23"/>
    </row>
    <row r="965" customFormat="false" ht="79.5" hidden="true" customHeight="true" outlineLevel="0" collapsed="false">
      <c r="A965" s="181"/>
      <c r="B965" s="76"/>
      <c r="C965" s="76"/>
      <c r="D965" s="76"/>
      <c r="E965" s="76"/>
      <c r="F965" s="76"/>
      <c r="G965" s="97"/>
      <c r="H965" s="228"/>
      <c r="I965" s="228"/>
      <c r="J965" s="228"/>
      <c r="K965" s="184"/>
      <c r="L965" s="114"/>
      <c r="M965" s="114"/>
      <c r="N965" s="114"/>
      <c r="O965" s="114"/>
      <c r="P965" s="23"/>
      <c r="Q965" s="23"/>
      <c r="R965" s="23"/>
      <c r="S965" s="23"/>
      <c r="T965" s="23"/>
      <c r="U965" s="23"/>
      <c r="V965" s="23"/>
      <c r="W965" s="23"/>
      <c r="X965" s="23"/>
    </row>
    <row r="966" customFormat="false" ht="14.45" hidden="true" customHeight="true" outlineLevel="0" collapsed="false">
      <c r="A966" s="181"/>
      <c r="B966" s="76"/>
      <c r="C966" s="76"/>
      <c r="D966" s="76"/>
      <c r="E966" s="76"/>
      <c r="F966" s="76"/>
      <c r="G966" s="97"/>
      <c r="H966" s="223"/>
      <c r="I966" s="223"/>
      <c r="J966" s="223"/>
      <c r="K966" s="184"/>
      <c r="L966" s="118"/>
      <c r="M966" s="118"/>
      <c r="N966" s="118"/>
      <c r="O966" s="118"/>
      <c r="P966" s="23"/>
      <c r="Q966" s="23"/>
      <c r="R966" s="23"/>
      <c r="S966" s="23"/>
      <c r="T966" s="23"/>
      <c r="U966" s="23"/>
      <c r="V966" s="23"/>
      <c r="W966" s="23"/>
      <c r="X966" s="23"/>
    </row>
    <row r="967" customFormat="false" ht="30" hidden="true" customHeight="true" outlineLevel="0" collapsed="false">
      <c r="A967" s="181"/>
      <c r="B967" s="76"/>
      <c r="C967" s="97"/>
      <c r="D967" s="97"/>
      <c r="E967" s="76"/>
      <c r="F967" s="76"/>
      <c r="G967" s="97"/>
      <c r="H967" s="221"/>
      <c r="I967" s="221"/>
      <c r="J967" s="221"/>
      <c r="K967" s="131"/>
      <c r="L967" s="315"/>
      <c r="M967" s="315"/>
      <c r="N967" s="315"/>
      <c r="O967" s="315"/>
    </row>
    <row r="968" customFormat="false" ht="13.5" hidden="true" customHeight="true" outlineLevel="0" collapsed="false">
      <c r="A968" s="181"/>
      <c r="B968" s="76"/>
      <c r="C968" s="97"/>
      <c r="D968" s="97"/>
      <c r="E968" s="76"/>
      <c r="F968" s="76"/>
      <c r="G968" s="97"/>
      <c r="H968" s="223"/>
      <c r="I968" s="223"/>
      <c r="J968" s="223"/>
      <c r="K968" s="184"/>
      <c r="L968" s="118"/>
      <c r="M968" s="118"/>
      <c r="N968" s="118"/>
      <c r="O968" s="118"/>
    </row>
    <row r="969" customFormat="false" ht="52.5" hidden="true" customHeight="true" outlineLevel="0" collapsed="false">
      <c r="A969" s="205" t="s">
        <v>967</v>
      </c>
      <c r="B969" s="76" t="s">
        <v>738</v>
      </c>
      <c r="C969" s="76" t="n">
        <v>10</v>
      </c>
      <c r="D969" s="76" t="s">
        <v>438</v>
      </c>
      <c r="E969" s="76" t="s">
        <v>946</v>
      </c>
      <c r="F969" s="76" t="s">
        <v>432</v>
      </c>
      <c r="G969" s="97"/>
      <c r="H969" s="228" t="n">
        <f aca="false">H972</f>
        <v>50.3</v>
      </c>
      <c r="I969" s="228" t="n">
        <f aca="false">I972</f>
        <v>-0.299999999999997</v>
      </c>
      <c r="J969" s="228" t="n">
        <f aca="false">J970</f>
        <v>50</v>
      </c>
      <c r="K969" s="184"/>
      <c r="L969" s="114" t="n">
        <f aca="false">L970</f>
        <v>50</v>
      </c>
      <c r="M969" s="114" t="n">
        <f aca="false">M970</f>
        <v>-50</v>
      </c>
      <c r="N969" s="114" t="n">
        <f aca="false">N970</f>
        <v>0</v>
      </c>
      <c r="O969" s="114" t="n">
        <f aca="false">O970</f>
        <v>0</v>
      </c>
      <c r="P969" s="23"/>
      <c r="Q969" s="23"/>
      <c r="R969" s="23"/>
      <c r="S969" s="23"/>
      <c r="T969" s="23"/>
      <c r="U969" s="23"/>
      <c r="V969" s="23"/>
      <c r="W969" s="23"/>
      <c r="X969" s="23"/>
    </row>
    <row r="970" customFormat="false" ht="18" hidden="true" customHeight="true" outlineLevel="0" collapsed="false">
      <c r="A970" s="181" t="s">
        <v>690</v>
      </c>
      <c r="B970" s="76" t="s">
        <v>738</v>
      </c>
      <c r="C970" s="76" t="n">
        <v>10</v>
      </c>
      <c r="D970" s="76" t="s">
        <v>438</v>
      </c>
      <c r="E970" s="76" t="s">
        <v>946</v>
      </c>
      <c r="F970" s="76" t="s">
        <v>524</v>
      </c>
      <c r="G970" s="97"/>
      <c r="H970" s="228"/>
      <c r="I970" s="228"/>
      <c r="J970" s="228" t="n">
        <f aca="false">J971</f>
        <v>50</v>
      </c>
      <c r="K970" s="184"/>
      <c r="L970" s="114" t="n">
        <f aca="false">L971</f>
        <v>50</v>
      </c>
      <c r="M970" s="114" t="n">
        <f aca="false">M971</f>
        <v>-50</v>
      </c>
      <c r="N970" s="114" t="n">
        <f aca="false">N971</f>
        <v>0</v>
      </c>
      <c r="O970" s="114" t="n">
        <f aca="false">O971</f>
        <v>0</v>
      </c>
      <c r="P970" s="23"/>
      <c r="Q970" s="23"/>
      <c r="R970" s="23"/>
      <c r="S970" s="23"/>
      <c r="T970" s="23"/>
      <c r="U970" s="23"/>
      <c r="V970" s="23"/>
      <c r="W970" s="23"/>
      <c r="X970" s="23"/>
    </row>
    <row r="971" customFormat="false" ht="15.75" hidden="true" customHeight="true" outlineLevel="0" collapsed="false">
      <c r="A971" s="181" t="s">
        <v>691</v>
      </c>
      <c r="B971" s="76" t="s">
        <v>738</v>
      </c>
      <c r="C971" s="76" t="n">
        <v>10</v>
      </c>
      <c r="D971" s="76" t="s">
        <v>438</v>
      </c>
      <c r="E971" s="76" t="s">
        <v>946</v>
      </c>
      <c r="F971" s="76" t="s">
        <v>692</v>
      </c>
      <c r="G971" s="97"/>
      <c r="H971" s="228"/>
      <c r="I971" s="228"/>
      <c r="J971" s="228" t="n">
        <f aca="false">J972</f>
        <v>50</v>
      </c>
      <c r="K971" s="184"/>
      <c r="L971" s="114" t="n">
        <f aca="false">L972</f>
        <v>50</v>
      </c>
      <c r="M971" s="114" t="n">
        <f aca="false">M972</f>
        <v>-50</v>
      </c>
      <c r="N971" s="114" t="n">
        <f aca="false">N972</f>
        <v>0</v>
      </c>
      <c r="O971" s="114" t="n">
        <f aca="false">O972</f>
        <v>0</v>
      </c>
      <c r="P971" s="23"/>
      <c r="Q971" s="23"/>
      <c r="R971" s="23"/>
      <c r="S971" s="23"/>
      <c r="T971" s="23"/>
      <c r="U971" s="23"/>
      <c r="V971" s="23"/>
      <c r="W971" s="23"/>
      <c r="X971" s="23"/>
    </row>
    <row r="972" customFormat="false" ht="14.45" hidden="true" customHeight="true" outlineLevel="0" collapsed="false">
      <c r="A972" s="181" t="s">
        <v>935</v>
      </c>
      <c r="B972" s="76" t="s">
        <v>738</v>
      </c>
      <c r="C972" s="76" t="n">
        <v>10</v>
      </c>
      <c r="D972" s="76" t="s">
        <v>438</v>
      </c>
      <c r="E972" s="76" t="s">
        <v>946</v>
      </c>
      <c r="F972" s="76" t="s">
        <v>711</v>
      </c>
      <c r="G972" s="97" t="s">
        <v>482</v>
      </c>
      <c r="H972" s="223" t="n">
        <v>50.3</v>
      </c>
      <c r="I972" s="223" t="n">
        <f aca="false">J972-H972</f>
        <v>-0.299999999999997</v>
      </c>
      <c r="J972" s="284" t="n">
        <v>50</v>
      </c>
      <c r="K972" s="206"/>
      <c r="L972" s="116" t="n">
        <v>50</v>
      </c>
      <c r="M972" s="316" t="n">
        <f aca="false">N972-L972</f>
        <v>-50</v>
      </c>
      <c r="N972" s="116"/>
      <c r="O972" s="116"/>
      <c r="P972" s="23"/>
      <c r="Q972" s="23"/>
      <c r="R972" s="23"/>
      <c r="S972" s="23"/>
      <c r="T972" s="23"/>
      <c r="U972" s="23"/>
      <c r="V972" s="23"/>
      <c r="W972" s="23"/>
      <c r="X972" s="23"/>
    </row>
    <row r="973" customFormat="false" ht="14.45" hidden="false" customHeight="true" outlineLevel="0" collapsed="false">
      <c r="A973" s="179" t="s">
        <v>968</v>
      </c>
      <c r="B973" s="192" t="s">
        <v>738</v>
      </c>
      <c r="C973" s="192" t="n">
        <v>10</v>
      </c>
      <c r="D973" s="192" t="s">
        <v>440</v>
      </c>
      <c r="E973" s="192" t="s">
        <v>483</v>
      </c>
      <c r="F973" s="192" t="s">
        <v>432</v>
      </c>
      <c r="G973" s="251"/>
      <c r="H973" s="221" t="n">
        <f aca="false">H976</f>
        <v>0</v>
      </c>
      <c r="I973" s="221" t="n">
        <f aca="false">I976</f>
        <v>0</v>
      </c>
      <c r="J973" s="220" t="n">
        <f aca="false">J976</f>
        <v>560.1</v>
      </c>
      <c r="K973" s="184"/>
      <c r="L973" s="314" t="n">
        <f aca="false">L976</f>
        <v>381.5</v>
      </c>
      <c r="M973" s="314" t="n">
        <f aca="false">M976</f>
        <v>173.3</v>
      </c>
      <c r="N973" s="314" t="n">
        <f aca="false">N976</f>
        <v>554.8</v>
      </c>
      <c r="O973" s="314" t="n">
        <f aca="false">O976</f>
        <v>554.8</v>
      </c>
      <c r="P973" s="23"/>
      <c r="Q973" s="23"/>
      <c r="R973" s="23"/>
      <c r="S973" s="23"/>
      <c r="T973" s="23"/>
      <c r="U973" s="23"/>
      <c r="V973" s="23"/>
      <c r="W973" s="23"/>
      <c r="X973" s="23"/>
    </row>
    <row r="974" customFormat="false" ht="12.75" hidden="false" customHeight="true" outlineLevel="0" collapsed="false">
      <c r="A974" s="291" t="s">
        <v>480</v>
      </c>
      <c r="B974" s="286"/>
      <c r="C974" s="286"/>
      <c r="D974" s="286"/>
      <c r="E974" s="286"/>
      <c r="F974" s="286"/>
      <c r="G974" s="286" t="s">
        <v>443</v>
      </c>
      <c r="H974" s="292"/>
      <c r="I974" s="292"/>
      <c r="J974" s="292"/>
      <c r="K974" s="183"/>
      <c r="L974" s="313" t="n">
        <f aca="false">L976</f>
        <v>381.5</v>
      </c>
      <c r="M974" s="313" t="n">
        <f aca="false">M976</f>
        <v>173.3</v>
      </c>
      <c r="N974" s="313" t="n">
        <f aca="false">N976</f>
        <v>554.8</v>
      </c>
      <c r="O974" s="313" t="n">
        <f aca="false">O976</f>
        <v>554.8</v>
      </c>
      <c r="P974" s="23"/>
      <c r="Q974" s="23"/>
      <c r="R974" s="23"/>
      <c r="S974" s="23"/>
      <c r="T974" s="23"/>
      <c r="U974" s="23"/>
      <c r="V974" s="23"/>
      <c r="W974" s="23"/>
      <c r="X974" s="23"/>
    </row>
    <row r="975" customFormat="false" ht="19.5" hidden="false" customHeight="true" outlineLevel="0" collapsed="false">
      <c r="A975" s="291" t="s">
        <v>481</v>
      </c>
      <c r="B975" s="286"/>
      <c r="C975" s="286"/>
      <c r="D975" s="286"/>
      <c r="E975" s="286"/>
      <c r="F975" s="286"/>
      <c r="G975" s="286" t="s">
        <v>482</v>
      </c>
      <c r="H975" s="292"/>
      <c r="I975" s="292"/>
      <c r="J975" s="292"/>
      <c r="K975" s="183"/>
      <c r="L975" s="313"/>
      <c r="M975" s="313"/>
      <c r="N975" s="313"/>
      <c r="O975" s="313"/>
      <c r="P975" s="23"/>
      <c r="Q975" s="23"/>
      <c r="R975" s="23"/>
      <c r="S975" s="23"/>
      <c r="T975" s="23"/>
      <c r="U975" s="23"/>
      <c r="V975" s="23"/>
      <c r="W975" s="23"/>
      <c r="X975" s="23"/>
    </row>
    <row r="976" customFormat="false" ht="18" hidden="false" customHeight="true" outlineLevel="0" collapsed="false">
      <c r="A976" s="179" t="s">
        <v>489</v>
      </c>
      <c r="B976" s="192" t="s">
        <v>738</v>
      </c>
      <c r="C976" s="192" t="s">
        <v>687</v>
      </c>
      <c r="D976" s="192" t="s">
        <v>440</v>
      </c>
      <c r="E976" s="192" t="s">
        <v>490</v>
      </c>
      <c r="F976" s="192" t="s">
        <v>432</v>
      </c>
      <c r="G976" s="321"/>
      <c r="H976" s="322" t="n">
        <f aca="false">H1003</f>
        <v>0</v>
      </c>
      <c r="I976" s="322" t="n">
        <f aca="false">I1003</f>
        <v>0</v>
      </c>
      <c r="J976" s="220" t="n">
        <f aca="false">J977</f>
        <v>560.1</v>
      </c>
      <c r="K976" s="131"/>
      <c r="L976" s="314" t="n">
        <f aca="false">L977</f>
        <v>381.5</v>
      </c>
      <c r="M976" s="314" t="n">
        <f aca="false">M977</f>
        <v>173.3</v>
      </c>
      <c r="N976" s="314" t="n">
        <f aca="false">N977</f>
        <v>554.8</v>
      </c>
      <c r="O976" s="314" t="n">
        <f aca="false">O977</f>
        <v>554.8</v>
      </c>
    </row>
    <row r="977" customFormat="false" ht="30" hidden="false" customHeight="true" outlineLevel="0" collapsed="false">
      <c r="A977" s="205" t="s">
        <v>969</v>
      </c>
      <c r="B977" s="76" t="s">
        <v>738</v>
      </c>
      <c r="C977" s="76" t="n">
        <v>10</v>
      </c>
      <c r="D977" s="76" t="s">
        <v>440</v>
      </c>
      <c r="E977" s="76" t="s">
        <v>970</v>
      </c>
      <c r="F977" s="76" t="s">
        <v>432</v>
      </c>
      <c r="G977" s="97"/>
      <c r="H977" s="221" t="n">
        <f aca="false">H980</f>
        <v>513.3</v>
      </c>
      <c r="I977" s="221" t="n">
        <f aca="false">I980</f>
        <v>35.8000000000001</v>
      </c>
      <c r="J977" s="221" t="n">
        <f aca="false">J978+J982</f>
        <v>560.1</v>
      </c>
      <c r="K977" s="184"/>
      <c r="L977" s="315" t="n">
        <f aca="false">L978+L982</f>
        <v>381.5</v>
      </c>
      <c r="M977" s="315" t="n">
        <f aca="false">M978+M982</f>
        <v>173.3</v>
      </c>
      <c r="N977" s="315" t="n">
        <f aca="false">N978+N982</f>
        <v>554.8</v>
      </c>
      <c r="O977" s="315" t="n">
        <f aca="false">O978+O982</f>
        <v>554.8</v>
      </c>
      <c r="P977" s="23"/>
      <c r="Q977" s="23"/>
      <c r="R977" s="23"/>
      <c r="S977" s="23"/>
      <c r="T977" s="23"/>
      <c r="U977" s="23"/>
      <c r="V977" s="23"/>
      <c r="W977" s="23"/>
      <c r="X977" s="23"/>
    </row>
    <row r="978" customFormat="false" ht="56.25" hidden="false" customHeight="true" outlineLevel="0" collapsed="false">
      <c r="A978" s="181" t="s">
        <v>493</v>
      </c>
      <c r="B978" s="76" t="s">
        <v>738</v>
      </c>
      <c r="C978" s="76" t="n">
        <v>10</v>
      </c>
      <c r="D978" s="76" t="s">
        <v>440</v>
      </c>
      <c r="E978" s="76" t="s">
        <v>970</v>
      </c>
      <c r="F978" s="76" t="s">
        <v>494</v>
      </c>
      <c r="G978" s="97"/>
      <c r="H978" s="221"/>
      <c r="I978" s="221"/>
      <c r="J978" s="221" t="n">
        <f aca="false">J979</f>
        <v>549.1</v>
      </c>
      <c r="K978" s="131"/>
      <c r="L978" s="315" t="n">
        <f aca="false">L979</f>
        <v>378.5</v>
      </c>
      <c r="M978" s="315" t="n">
        <f aca="false">M979</f>
        <v>170.3</v>
      </c>
      <c r="N978" s="315" t="n">
        <f aca="false">N979</f>
        <v>548.8</v>
      </c>
      <c r="O978" s="315" t="n">
        <f aca="false">O979</f>
        <v>548.8</v>
      </c>
    </row>
    <row r="979" customFormat="false" ht="18" hidden="false" customHeight="true" outlineLevel="0" collapsed="false">
      <c r="A979" s="181" t="s">
        <v>495</v>
      </c>
      <c r="B979" s="76" t="s">
        <v>738</v>
      </c>
      <c r="C979" s="76" t="n">
        <v>10</v>
      </c>
      <c r="D979" s="76" t="s">
        <v>440</v>
      </c>
      <c r="E979" s="76" t="s">
        <v>970</v>
      </c>
      <c r="F979" s="76" t="s">
        <v>496</v>
      </c>
      <c r="G979" s="97"/>
      <c r="H979" s="221"/>
      <c r="I979" s="221"/>
      <c r="J979" s="221" t="n">
        <f aca="false">J980</f>
        <v>549.1</v>
      </c>
      <c r="K979" s="131"/>
      <c r="L979" s="315" t="n">
        <f aca="false">L980+L981</f>
        <v>378.5</v>
      </c>
      <c r="M979" s="315" t="n">
        <f aca="false">M980+M981</f>
        <v>170.3</v>
      </c>
      <c r="N979" s="315" t="n">
        <f aca="false">N980+N981</f>
        <v>548.8</v>
      </c>
      <c r="O979" s="315" t="n">
        <f aca="false">O980+O981</f>
        <v>548.8</v>
      </c>
    </row>
    <row r="980" customFormat="false" ht="15" hidden="false" customHeight="true" outlineLevel="0" collapsed="false">
      <c r="A980" s="181" t="s">
        <v>508</v>
      </c>
      <c r="B980" s="76" t="s">
        <v>738</v>
      </c>
      <c r="C980" s="76" t="n">
        <v>10</v>
      </c>
      <c r="D980" s="76" t="s">
        <v>440</v>
      </c>
      <c r="E980" s="76" t="s">
        <v>970</v>
      </c>
      <c r="F980" s="76" t="s">
        <v>498</v>
      </c>
      <c r="G980" s="97" t="s">
        <v>482</v>
      </c>
      <c r="H980" s="223" t="n">
        <v>513.3</v>
      </c>
      <c r="I980" s="223" t="n">
        <f aca="false">J980-H980</f>
        <v>35.8000000000001</v>
      </c>
      <c r="J980" s="284" t="n">
        <v>549.1</v>
      </c>
      <c r="K980" s="206"/>
      <c r="L980" s="116" t="n">
        <v>290</v>
      </c>
      <c r="M980" s="316" t="n">
        <f aca="false">N980-L980</f>
        <v>131.5</v>
      </c>
      <c r="N980" s="116" t="n">
        <v>421.5</v>
      </c>
      <c r="O980" s="116" t="n">
        <v>421.5</v>
      </c>
      <c r="P980" s="23"/>
      <c r="Q980" s="23"/>
      <c r="R980" s="23"/>
      <c r="S980" s="23"/>
      <c r="T980" s="23"/>
      <c r="U980" s="23"/>
      <c r="V980" s="23"/>
      <c r="W980" s="23"/>
      <c r="X980" s="23"/>
    </row>
    <row r="981" customFormat="false" ht="15" hidden="false" customHeight="true" outlineLevel="0" collapsed="false">
      <c r="A981" s="181" t="s">
        <v>501</v>
      </c>
      <c r="B981" s="76" t="s">
        <v>738</v>
      </c>
      <c r="C981" s="76" t="s">
        <v>687</v>
      </c>
      <c r="D981" s="76" t="s">
        <v>440</v>
      </c>
      <c r="E981" s="76" t="s">
        <v>970</v>
      </c>
      <c r="F981" s="76" t="s">
        <v>502</v>
      </c>
      <c r="G981" s="97" t="s">
        <v>482</v>
      </c>
      <c r="H981" s="223"/>
      <c r="I981" s="223"/>
      <c r="J981" s="284"/>
      <c r="K981" s="206"/>
      <c r="L981" s="116" t="n">
        <v>88.5</v>
      </c>
      <c r="M981" s="316" t="n">
        <f aca="false">N981-L981</f>
        <v>38.8</v>
      </c>
      <c r="N981" s="116" t="n">
        <v>127.3</v>
      </c>
      <c r="O981" s="116" t="n">
        <v>127.3</v>
      </c>
      <c r="P981" s="23"/>
      <c r="Q981" s="23"/>
      <c r="R981" s="23"/>
      <c r="S981" s="23"/>
      <c r="T981" s="23"/>
      <c r="U981" s="23"/>
      <c r="V981" s="23"/>
      <c r="W981" s="23"/>
      <c r="X981" s="23"/>
    </row>
    <row r="982" customFormat="false" ht="18" hidden="false" customHeight="true" outlineLevel="0" collapsed="false">
      <c r="A982" s="181" t="s">
        <v>511</v>
      </c>
      <c r="B982" s="76" t="s">
        <v>738</v>
      </c>
      <c r="C982" s="76" t="s">
        <v>687</v>
      </c>
      <c r="D982" s="76" t="s">
        <v>440</v>
      </c>
      <c r="E982" s="76" t="s">
        <v>970</v>
      </c>
      <c r="F982" s="76" t="s">
        <v>512</v>
      </c>
      <c r="G982" s="97"/>
      <c r="H982" s="223"/>
      <c r="I982" s="223"/>
      <c r="J982" s="228" t="n">
        <f aca="false">J983</f>
        <v>11</v>
      </c>
      <c r="K982" s="131"/>
      <c r="L982" s="114" t="n">
        <f aca="false">L983</f>
        <v>3</v>
      </c>
      <c r="M982" s="114" t="n">
        <f aca="false">M983</f>
        <v>3</v>
      </c>
      <c r="N982" s="114" t="n">
        <f aca="false">N983</f>
        <v>6</v>
      </c>
      <c r="O982" s="114" t="n">
        <f aca="false">O983</f>
        <v>6</v>
      </c>
    </row>
    <row r="983" customFormat="false" ht="27" hidden="false" customHeight="true" outlineLevel="0" collapsed="false">
      <c r="A983" s="181" t="s">
        <v>513</v>
      </c>
      <c r="B983" s="76" t="s">
        <v>738</v>
      </c>
      <c r="C983" s="76" t="s">
        <v>687</v>
      </c>
      <c r="D983" s="76" t="s">
        <v>440</v>
      </c>
      <c r="E983" s="76" t="s">
        <v>970</v>
      </c>
      <c r="F983" s="76" t="s">
        <v>514</v>
      </c>
      <c r="G983" s="97"/>
      <c r="H983" s="223"/>
      <c r="I983" s="223"/>
      <c r="J983" s="228" t="n">
        <f aca="false">J984+J985</f>
        <v>11</v>
      </c>
      <c r="K983" s="131"/>
      <c r="L983" s="114" t="n">
        <f aca="false">L985</f>
        <v>3</v>
      </c>
      <c r="M983" s="114" t="n">
        <f aca="false">M985</f>
        <v>3</v>
      </c>
      <c r="N983" s="114" t="n">
        <f aca="false">N985</f>
        <v>6</v>
      </c>
      <c r="O983" s="114" t="n">
        <f aca="false">O985</f>
        <v>6</v>
      </c>
    </row>
    <row r="984" customFormat="false" ht="14.45" hidden="true" customHeight="true" outlineLevel="0" collapsed="false">
      <c r="A984" s="181"/>
      <c r="B984" s="76"/>
      <c r="C984" s="76"/>
      <c r="D984" s="76"/>
      <c r="E984" s="76"/>
      <c r="F984" s="76"/>
      <c r="G984" s="97"/>
      <c r="H984" s="223"/>
      <c r="I984" s="223"/>
      <c r="J984" s="284"/>
      <c r="K984" s="206"/>
      <c r="L984" s="116"/>
      <c r="M984" s="316"/>
      <c r="N984" s="116"/>
      <c r="O984" s="116"/>
      <c r="P984" s="23"/>
      <c r="Q984" s="23"/>
      <c r="R984" s="23"/>
      <c r="S984" s="23"/>
      <c r="T984" s="23"/>
      <c r="U984" s="23"/>
      <c r="V984" s="23"/>
      <c r="W984" s="23"/>
      <c r="X984" s="23"/>
    </row>
    <row r="985" customFormat="false" ht="14.45" hidden="false" customHeight="true" outlineLevel="0" collapsed="false">
      <c r="A985" s="181" t="s">
        <v>517</v>
      </c>
      <c r="B985" s="76" t="s">
        <v>738</v>
      </c>
      <c r="C985" s="76" t="s">
        <v>687</v>
      </c>
      <c r="D985" s="76" t="s">
        <v>440</v>
      </c>
      <c r="E985" s="76" t="s">
        <v>970</v>
      </c>
      <c r="F985" s="76" t="s">
        <v>518</v>
      </c>
      <c r="G985" s="97" t="s">
        <v>482</v>
      </c>
      <c r="H985" s="223"/>
      <c r="I985" s="223"/>
      <c r="J985" s="284" t="n">
        <v>11</v>
      </c>
      <c r="K985" s="206"/>
      <c r="L985" s="116" t="n">
        <v>3</v>
      </c>
      <c r="M985" s="316" t="n">
        <f aca="false">N985-L985</f>
        <v>3</v>
      </c>
      <c r="N985" s="116" t="n">
        <v>6</v>
      </c>
      <c r="O985" s="116" t="n">
        <v>6</v>
      </c>
      <c r="P985" s="23"/>
      <c r="Q985" s="23"/>
      <c r="R985" s="23"/>
      <c r="S985" s="23"/>
      <c r="T985" s="23"/>
      <c r="U985" s="23"/>
      <c r="V985" s="23"/>
      <c r="W985" s="23"/>
      <c r="X985" s="23"/>
    </row>
    <row r="986" customFormat="false" ht="14.45" hidden="true" customHeight="true" outlineLevel="0" collapsed="false">
      <c r="A986" s="181"/>
      <c r="B986" s="76"/>
      <c r="C986" s="76"/>
      <c r="D986" s="76"/>
      <c r="E986" s="76"/>
      <c r="F986" s="76"/>
      <c r="G986" s="97"/>
      <c r="H986" s="223"/>
      <c r="I986" s="223"/>
      <c r="J986" s="284"/>
      <c r="K986" s="206"/>
      <c r="L986" s="116"/>
      <c r="M986" s="116"/>
      <c r="N986" s="116"/>
      <c r="O986" s="116"/>
      <c r="P986" s="23"/>
      <c r="Q986" s="23"/>
      <c r="R986" s="23"/>
      <c r="S986" s="23"/>
      <c r="T986" s="23"/>
      <c r="U986" s="23"/>
      <c r="V986" s="23"/>
      <c r="W986" s="23"/>
      <c r="X986" s="23"/>
    </row>
    <row r="987" customFormat="false" ht="14.45" hidden="false" customHeight="true" outlineLevel="0" collapsed="false">
      <c r="A987" s="290" t="s">
        <v>971</v>
      </c>
      <c r="B987" s="192" t="s">
        <v>738</v>
      </c>
      <c r="C987" s="192" t="s">
        <v>469</v>
      </c>
      <c r="D987" s="192" t="s">
        <v>430</v>
      </c>
      <c r="E987" s="192" t="s">
        <v>483</v>
      </c>
      <c r="F987" s="192" t="s">
        <v>432</v>
      </c>
      <c r="G987" s="251"/>
      <c r="H987" s="220" t="n">
        <f aca="false">H988</f>
        <v>200</v>
      </c>
      <c r="I987" s="220" t="n">
        <f aca="false">I988</f>
        <v>100</v>
      </c>
      <c r="J987" s="220" t="n">
        <f aca="false">J992</f>
        <v>300</v>
      </c>
      <c r="K987" s="184"/>
      <c r="L987" s="314" t="n">
        <f aca="false">L992</f>
        <v>100</v>
      </c>
      <c r="M987" s="314" t="n">
        <f aca="false">M992</f>
        <v>100</v>
      </c>
      <c r="N987" s="314" t="n">
        <f aca="false">N992</f>
        <v>200</v>
      </c>
      <c r="O987" s="314" t="n">
        <f aca="false">O992</f>
        <v>200</v>
      </c>
      <c r="P987" s="23"/>
      <c r="Q987" s="23"/>
      <c r="R987" s="23"/>
      <c r="S987" s="23"/>
      <c r="T987" s="23"/>
      <c r="U987" s="23"/>
      <c r="V987" s="23"/>
      <c r="W987" s="23"/>
      <c r="X987" s="23"/>
    </row>
    <row r="988" customFormat="false" ht="14.45" hidden="true" customHeight="true" outlineLevel="0" collapsed="false">
      <c r="A988" s="179" t="s">
        <v>972</v>
      </c>
      <c r="B988" s="192" t="s">
        <v>738</v>
      </c>
      <c r="C988" s="192" t="s">
        <v>469</v>
      </c>
      <c r="D988" s="192" t="s">
        <v>430</v>
      </c>
      <c r="E988" s="192" t="s">
        <v>973</v>
      </c>
      <c r="F988" s="192" t="s">
        <v>468</v>
      </c>
      <c r="G988" s="251"/>
      <c r="H988" s="221" t="n">
        <f aca="false">H989</f>
        <v>200</v>
      </c>
      <c r="I988" s="221" t="n">
        <f aca="false">I989</f>
        <v>100</v>
      </c>
      <c r="J988" s="221" t="n">
        <f aca="false">J989</f>
        <v>300</v>
      </c>
      <c r="K988" s="131"/>
      <c r="L988" s="315" t="n">
        <f aca="false">L989</f>
        <v>100</v>
      </c>
      <c r="M988" s="315" t="n">
        <f aca="false">M989</f>
        <v>100</v>
      </c>
      <c r="N988" s="315" t="n">
        <f aca="false">N989</f>
        <v>200</v>
      </c>
      <c r="O988" s="315" t="n">
        <f aca="false">O989</f>
        <v>200</v>
      </c>
      <c r="P988" s="23"/>
      <c r="Q988" s="23"/>
      <c r="R988" s="23"/>
      <c r="S988" s="23"/>
      <c r="T988" s="23"/>
      <c r="U988" s="23"/>
      <c r="V988" s="23"/>
      <c r="W988" s="23"/>
      <c r="X988" s="23"/>
    </row>
    <row r="989" customFormat="false" ht="14.45" hidden="true" customHeight="true" outlineLevel="0" collapsed="false">
      <c r="A989" s="19" t="s">
        <v>974</v>
      </c>
      <c r="B989" s="192" t="s">
        <v>738</v>
      </c>
      <c r="C989" s="192" t="s">
        <v>469</v>
      </c>
      <c r="D989" s="192" t="s">
        <v>430</v>
      </c>
      <c r="E989" s="192" t="s">
        <v>975</v>
      </c>
      <c r="F989" s="192" t="s">
        <v>486</v>
      </c>
      <c r="G989" s="97"/>
      <c r="H989" s="221" t="n">
        <f aca="false">H994</f>
        <v>200</v>
      </c>
      <c r="I989" s="221" t="n">
        <f aca="false">I994</f>
        <v>100</v>
      </c>
      <c r="J989" s="221" t="n">
        <f aca="false">J994</f>
        <v>300</v>
      </c>
      <c r="K989" s="131"/>
      <c r="L989" s="315" t="n">
        <f aca="false">L994</f>
        <v>100</v>
      </c>
      <c r="M989" s="315" t="n">
        <f aca="false">M994</f>
        <v>100</v>
      </c>
      <c r="N989" s="315" t="n">
        <f aca="false">N994</f>
        <v>200</v>
      </c>
      <c r="O989" s="315" t="n">
        <f aca="false">O994</f>
        <v>200</v>
      </c>
      <c r="P989" s="23"/>
      <c r="Q989" s="23"/>
      <c r="R989" s="23"/>
      <c r="S989" s="23"/>
      <c r="T989" s="23"/>
      <c r="U989" s="23"/>
      <c r="V989" s="23"/>
      <c r="W989" s="23"/>
      <c r="X989" s="23"/>
    </row>
    <row r="990" customFormat="false" ht="14.45" hidden="false" customHeight="true" outlineLevel="0" collapsed="false">
      <c r="A990" s="291" t="s">
        <v>480</v>
      </c>
      <c r="B990" s="286"/>
      <c r="C990" s="286"/>
      <c r="D990" s="286"/>
      <c r="E990" s="286"/>
      <c r="F990" s="286"/>
      <c r="G990" s="286" t="s">
        <v>443</v>
      </c>
      <c r="H990" s="292"/>
      <c r="I990" s="292"/>
      <c r="J990" s="292"/>
      <c r="K990" s="183"/>
      <c r="L990" s="313" t="n">
        <f aca="false">L992</f>
        <v>100</v>
      </c>
      <c r="M990" s="313" t="n">
        <f aca="false">M992</f>
        <v>100</v>
      </c>
      <c r="N990" s="313" t="n">
        <f aca="false">N992</f>
        <v>200</v>
      </c>
      <c r="O990" s="313" t="n">
        <f aca="false">O992</f>
        <v>200</v>
      </c>
      <c r="P990" s="23"/>
      <c r="Q990" s="23"/>
      <c r="R990" s="23"/>
      <c r="S990" s="23"/>
      <c r="T990" s="23"/>
      <c r="U990" s="23"/>
      <c r="V990" s="23"/>
      <c r="W990" s="23"/>
      <c r="X990" s="23"/>
    </row>
    <row r="991" customFormat="false" ht="14.45" hidden="false" customHeight="true" outlineLevel="0" collapsed="false">
      <c r="A991" s="291" t="s">
        <v>481</v>
      </c>
      <c r="B991" s="286"/>
      <c r="C991" s="286"/>
      <c r="D991" s="286"/>
      <c r="E991" s="286"/>
      <c r="F991" s="286"/>
      <c r="G991" s="286" t="s">
        <v>482</v>
      </c>
      <c r="H991" s="292"/>
      <c r="I991" s="292"/>
      <c r="J991" s="292"/>
      <c r="K991" s="183"/>
      <c r="L991" s="313"/>
      <c r="M991" s="313"/>
      <c r="N991" s="313"/>
      <c r="O991" s="313"/>
      <c r="P991" s="23"/>
      <c r="Q991" s="23"/>
      <c r="R991" s="23"/>
      <c r="S991" s="23"/>
      <c r="T991" s="23"/>
      <c r="U991" s="23"/>
      <c r="V991" s="23"/>
      <c r="W991" s="23"/>
      <c r="X991" s="23"/>
    </row>
    <row r="992" customFormat="false" ht="14.45" hidden="false" customHeight="true" outlineLevel="0" collapsed="false">
      <c r="A992" s="179" t="s">
        <v>976</v>
      </c>
      <c r="B992" s="192" t="s">
        <v>738</v>
      </c>
      <c r="C992" s="192" t="s">
        <v>469</v>
      </c>
      <c r="D992" s="192" t="s">
        <v>429</v>
      </c>
      <c r="E992" s="192" t="s">
        <v>483</v>
      </c>
      <c r="F992" s="192" t="s">
        <v>432</v>
      </c>
      <c r="G992" s="97"/>
      <c r="H992" s="221"/>
      <c r="I992" s="221"/>
      <c r="J992" s="220" t="n">
        <f aca="false">J994</f>
        <v>300</v>
      </c>
      <c r="K992" s="131"/>
      <c r="L992" s="314" t="n">
        <f aca="false">L994</f>
        <v>100</v>
      </c>
      <c r="M992" s="314" t="n">
        <f aca="false">M994</f>
        <v>100</v>
      </c>
      <c r="N992" s="314" t="n">
        <f aca="false">N994</f>
        <v>200</v>
      </c>
      <c r="O992" s="314" t="n">
        <f aca="false">O994</f>
        <v>200</v>
      </c>
      <c r="P992" s="23"/>
      <c r="Q992" s="23"/>
      <c r="R992" s="23"/>
      <c r="S992" s="23"/>
      <c r="T992" s="23"/>
      <c r="U992" s="23"/>
      <c r="V992" s="23"/>
      <c r="W992" s="23"/>
      <c r="X992" s="23"/>
    </row>
    <row r="993" customFormat="false" ht="18" hidden="false" customHeight="true" outlineLevel="0" collapsed="false">
      <c r="A993" s="290" t="s">
        <v>977</v>
      </c>
      <c r="B993" s="192" t="s">
        <v>738</v>
      </c>
      <c r="C993" s="192" t="s">
        <v>469</v>
      </c>
      <c r="D993" s="192" t="s">
        <v>429</v>
      </c>
      <c r="E993" s="192" t="s">
        <v>490</v>
      </c>
      <c r="F993" s="192" t="s">
        <v>432</v>
      </c>
      <c r="G993" s="321"/>
      <c r="H993" s="322" t="n">
        <f aca="false">H1035</f>
        <v>0</v>
      </c>
      <c r="I993" s="322" t="n">
        <f aca="false">I1035</f>
        <v>0</v>
      </c>
      <c r="J993" s="220" t="n">
        <f aca="false">J994</f>
        <v>300</v>
      </c>
      <c r="K993" s="131"/>
      <c r="L993" s="314" t="n">
        <f aca="false">L994</f>
        <v>100</v>
      </c>
      <c r="M993" s="314" t="n">
        <f aca="false">M994</f>
        <v>100</v>
      </c>
      <c r="N993" s="314" t="n">
        <f aca="false">N994</f>
        <v>200</v>
      </c>
      <c r="O993" s="314" t="n">
        <f aca="false">O994</f>
        <v>200</v>
      </c>
    </row>
    <row r="994" customFormat="false" ht="36" hidden="false" customHeight="true" outlineLevel="0" collapsed="false">
      <c r="A994" s="181" t="s">
        <v>978</v>
      </c>
      <c r="B994" s="76" t="s">
        <v>738</v>
      </c>
      <c r="C994" s="76" t="s">
        <v>469</v>
      </c>
      <c r="D994" s="76" t="s">
        <v>429</v>
      </c>
      <c r="E994" s="76" t="s">
        <v>979</v>
      </c>
      <c r="F994" s="76" t="s">
        <v>432</v>
      </c>
      <c r="G994" s="97"/>
      <c r="H994" s="221" t="n">
        <f aca="false">H1001</f>
        <v>200</v>
      </c>
      <c r="I994" s="221" t="n">
        <f aca="false">I1001</f>
        <v>100</v>
      </c>
      <c r="J994" s="221" t="n">
        <f aca="false">J1001</f>
        <v>300</v>
      </c>
      <c r="K994" s="184"/>
      <c r="L994" s="315" t="n">
        <f aca="false">L995+L999</f>
        <v>100</v>
      </c>
      <c r="M994" s="315" t="n">
        <f aca="false">M995+M999</f>
        <v>100</v>
      </c>
      <c r="N994" s="315" t="n">
        <f aca="false">N995+N999</f>
        <v>200</v>
      </c>
      <c r="O994" s="315" t="n">
        <f aca="false">O995+O999</f>
        <v>200</v>
      </c>
      <c r="P994" s="23"/>
      <c r="Q994" s="23"/>
      <c r="R994" s="23"/>
      <c r="S994" s="23"/>
      <c r="T994" s="23"/>
      <c r="U994" s="23"/>
      <c r="V994" s="23"/>
      <c r="W994" s="23"/>
      <c r="X994" s="23"/>
    </row>
    <row r="995" customFormat="false" ht="53.25" hidden="false" customHeight="true" outlineLevel="0" collapsed="false">
      <c r="A995" s="181" t="s">
        <v>980</v>
      </c>
      <c r="B995" s="76" t="s">
        <v>738</v>
      </c>
      <c r="C995" s="76" t="s">
        <v>469</v>
      </c>
      <c r="D995" s="76" t="s">
        <v>429</v>
      </c>
      <c r="E995" s="76" t="s">
        <v>979</v>
      </c>
      <c r="F995" s="76" t="s">
        <v>494</v>
      </c>
      <c r="G995" s="97"/>
      <c r="H995" s="221"/>
      <c r="I995" s="221"/>
      <c r="J995" s="221"/>
      <c r="K995" s="184"/>
      <c r="L995" s="315" t="n">
        <f aca="false">L996+L997</f>
        <v>75</v>
      </c>
      <c r="M995" s="315" t="n">
        <f aca="false">M996+M997</f>
        <v>-15</v>
      </c>
      <c r="N995" s="315" t="n">
        <f aca="false">N996+N997</f>
        <v>60</v>
      </c>
      <c r="O995" s="315" t="n">
        <f aca="false">O996+O997</f>
        <v>60</v>
      </c>
      <c r="P995" s="23"/>
      <c r="Q995" s="23"/>
      <c r="R995" s="23"/>
      <c r="S995" s="23"/>
      <c r="T995" s="23"/>
      <c r="U995" s="23"/>
      <c r="V995" s="23"/>
      <c r="W995" s="23"/>
      <c r="X995" s="23"/>
    </row>
    <row r="996" customFormat="false" ht="22.5" hidden="false" customHeight="true" outlineLevel="0" collapsed="false">
      <c r="A996" s="181" t="s">
        <v>924</v>
      </c>
      <c r="B996" s="76" t="s">
        <v>738</v>
      </c>
      <c r="C996" s="76" t="s">
        <v>469</v>
      </c>
      <c r="D996" s="76" t="s">
        <v>429</v>
      </c>
      <c r="E996" s="76" t="s">
        <v>979</v>
      </c>
      <c r="F996" s="76" t="s">
        <v>981</v>
      </c>
      <c r="G996" s="97" t="s">
        <v>443</v>
      </c>
      <c r="H996" s="221"/>
      <c r="I996" s="221"/>
      <c r="J996" s="221"/>
      <c r="K996" s="184"/>
      <c r="L996" s="116" t="n">
        <v>50</v>
      </c>
      <c r="M996" s="316" t="n">
        <f aca="false">N996-L996</f>
        <v>10</v>
      </c>
      <c r="N996" s="116" t="n">
        <v>60</v>
      </c>
      <c r="O996" s="116" t="n">
        <v>60</v>
      </c>
      <c r="P996" s="23"/>
      <c r="Q996" s="23"/>
      <c r="R996" s="23"/>
      <c r="S996" s="23"/>
      <c r="T996" s="23"/>
      <c r="U996" s="23"/>
      <c r="V996" s="23"/>
      <c r="W996" s="23"/>
      <c r="X996" s="23"/>
    </row>
    <row r="997" customFormat="false" ht="23.25" hidden="false" customHeight="true" outlineLevel="0" collapsed="false">
      <c r="A997" s="181" t="s">
        <v>495</v>
      </c>
      <c r="B997" s="76" t="s">
        <v>738</v>
      </c>
      <c r="C997" s="76" t="s">
        <v>469</v>
      </c>
      <c r="D997" s="76" t="s">
        <v>429</v>
      </c>
      <c r="E997" s="76" t="s">
        <v>979</v>
      </c>
      <c r="F997" s="76" t="s">
        <v>496</v>
      </c>
      <c r="G997" s="97"/>
      <c r="H997" s="221"/>
      <c r="I997" s="221"/>
      <c r="J997" s="221"/>
      <c r="K997" s="184"/>
      <c r="L997" s="315" t="n">
        <f aca="false">+L998</f>
        <v>25</v>
      </c>
      <c r="M997" s="315" t="n">
        <f aca="false">+M998</f>
        <v>-25</v>
      </c>
      <c r="N997" s="315" t="n">
        <f aca="false">+N998</f>
        <v>0</v>
      </c>
      <c r="O997" s="315" t="n">
        <f aca="false">+O998</f>
        <v>0</v>
      </c>
      <c r="P997" s="23"/>
      <c r="Q997" s="23"/>
      <c r="R997" s="23"/>
      <c r="S997" s="23"/>
      <c r="T997" s="23"/>
      <c r="U997" s="23"/>
      <c r="V997" s="23"/>
      <c r="W997" s="23"/>
      <c r="X997" s="23"/>
    </row>
    <row r="998" customFormat="false" ht="19.5" hidden="false" customHeight="true" outlineLevel="0" collapsed="false">
      <c r="A998" s="181" t="s">
        <v>924</v>
      </c>
      <c r="B998" s="76" t="s">
        <v>738</v>
      </c>
      <c r="C998" s="76" t="s">
        <v>429</v>
      </c>
      <c r="D998" s="76" t="s">
        <v>429</v>
      </c>
      <c r="E998" s="97" t="s">
        <v>982</v>
      </c>
      <c r="F998" s="76" t="s">
        <v>500</v>
      </c>
      <c r="G998" s="97" t="s">
        <v>443</v>
      </c>
      <c r="H998" s="221"/>
      <c r="I998" s="221"/>
      <c r="J998" s="221"/>
      <c r="K998" s="184"/>
      <c r="L998" s="116" t="n">
        <v>25</v>
      </c>
      <c r="M998" s="316" t="n">
        <f aca="false">N998-L998</f>
        <v>-25</v>
      </c>
      <c r="N998" s="116"/>
      <c r="O998" s="116"/>
      <c r="P998" s="23"/>
      <c r="Q998" s="23"/>
      <c r="R998" s="23"/>
      <c r="S998" s="23"/>
      <c r="T998" s="23"/>
      <c r="U998" s="23"/>
      <c r="V998" s="23"/>
      <c r="W998" s="23"/>
      <c r="X998" s="23"/>
    </row>
    <row r="999" customFormat="false" ht="18" hidden="false" customHeight="true" outlineLevel="0" collapsed="false">
      <c r="A999" s="181" t="s">
        <v>511</v>
      </c>
      <c r="B999" s="76" t="s">
        <v>738</v>
      </c>
      <c r="C999" s="76" t="s">
        <v>469</v>
      </c>
      <c r="D999" s="76" t="s">
        <v>429</v>
      </c>
      <c r="E999" s="76" t="s">
        <v>979</v>
      </c>
      <c r="F999" s="76" t="s">
        <v>512</v>
      </c>
      <c r="G999" s="97"/>
      <c r="H999" s="223"/>
      <c r="I999" s="223"/>
      <c r="J999" s="228" t="n">
        <f aca="false">J1000</f>
        <v>300</v>
      </c>
      <c r="K999" s="131"/>
      <c r="L999" s="114" t="n">
        <f aca="false">L1000</f>
        <v>25</v>
      </c>
      <c r="M999" s="114" t="n">
        <f aca="false">M1000</f>
        <v>115</v>
      </c>
      <c r="N999" s="114" t="n">
        <f aca="false">N1000</f>
        <v>140</v>
      </c>
      <c r="O999" s="114" t="n">
        <f aca="false">O1000</f>
        <v>140</v>
      </c>
    </row>
    <row r="1000" customFormat="false" ht="27" hidden="false" customHeight="true" outlineLevel="0" collapsed="false">
      <c r="A1000" s="181" t="s">
        <v>513</v>
      </c>
      <c r="B1000" s="76" t="s">
        <v>738</v>
      </c>
      <c r="C1000" s="76" t="s">
        <v>469</v>
      </c>
      <c r="D1000" s="76" t="s">
        <v>429</v>
      </c>
      <c r="E1000" s="76" t="s">
        <v>979</v>
      </c>
      <c r="F1000" s="76" t="s">
        <v>514</v>
      </c>
      <c r="G1000" s="97"/>
      <c r="H1000" s="223"/>
      <c r="I1000" s="223"/>
      <c r="J1000" s="228" t="n">
        <f aca="false">J1001+J1002</f>
        <v>300</v>
      </c>
      <c r="K1000" s="131"/>
      <c r="L1000" s="114" t="n">
        <f aca="false">L1001+L1002</f>
        <v>25</v>
      </c>
      <c r="M1000" s="114" t="n">
        <f aca="false">M1001+M1002</f>
        <v>115</v>
      </c>
      <c r="N1000" s="114" t="n">
        <f aca="false">N1001+N1002</f>
        <v>140</v>
      </c>
      <c r="O1000" s="114" t="n">
        <f aca="false">O1001+O1002</f>
        <v>140</v>
      </c>
    </row>
    <row r="1001" customFormat="false" ht="28.5" hidden="false" customHeight="true" outlineLevel="0" collapsed="false">
      <c r="A1001" s="181" t="s">
        <v>517</v>
      </c>
      <c r="B1001" s="76" t="s">
        <v>738</v>
      </c>
      <c r="C1001" s="76" t="s">
        <v>469</v>
      </c>
      <c r="D1001" s="76" t="s">
        <v>429</v>
      </c>
      <c r="E1001" s="76" t="s">
        <v>979</v>
      </c>
      <c r="F1001" s="76" t="s">
        <v>518</v>
      </c>
      <c r="G1001" s="97" t="s">
        <v>443</v>
      </c>
      <c r="H1001" s="223" t="n">
        <v>200</v>
      </c>
      <c r="I1001" s="223" t="n">
        <f aca="false">J1001-H1001</f>
        <v>100</v>
      </c>
      <c r="J1001" s="284" t="n">
        <v>300</v>
      </c>
      <c r="K1001" s="206"/>
      <c r="L1001" s="116" t="n">
        <v>25</v>
      </c>
      <c r="M1001" s="316" t="n">
        <f aca="false">N1001-L1001</f>
        <v>115</v>
      </c>
      <c r="N1001" s="116" t="n">
        <v>140</v>
      </c>
      <c r="O1001" s="116" t="n">
        <v>140</v>
      </c>
      <c r="P1001" s="23"/>
      <c r="Q1001" s="23"/>
      <c r="R1001" s="23"/>
      <c r="S1001" s="23"/>
      <c r="T1001" s="23"/>
      <c r="U1001" s="23"/>
      <c r="V1001" s="23"/>
      <c r="W1001" s="23"/>
      <c r="X1001" s="23"/>
    </row>
    <row r="1002" customFormat="false" ht="15" hidden="true" customHeight="true" outlineLevel="0" collapsed="false">
      <c r="A1002" s="181"/>
      <c r="B1002" s="76"/>
      <c r="C1002" s="76"/>
      <c r="D1002" s="76"/>
      <c r="E1002" s="76"/>
      <c r="F1002" s="76"/>
      <c r="G1002" s="97"/>
      <c r="H1002" s="223"/>
      <c r="I1002" s="223"/>
      <c r="J1002" s="228"/>
      <c r="K1002" s="184"/>
      <c r="L1002" s="114"/>
      <c r="M1002" s="114"/>
      <c r="N1002" s="114"/>
      <c r="O1002" s="114"/>
      <c r="P1002" s="23"/>
      <c r="Q1002" s="23"/>
      <c r="R1002" s="23"/>
      <c r="S1002" s="23"/>
      <c r="T1002" s="23"/>
      <c r="U1002" s="23"/>
      <c r="V1002" s="23"/>
      <c r="W1002" s="23"/>
      <c r="X1002" s="23"/>
    </row>
    <row r="1003" customFormat="false" ht="9" hidden="false" customHeight="true" outlineLevel="0" collapsed="false">
      <c r="A1003" s="19"/>
      <c r="B1003" s="19"/>
      <c r="C1003" s="107"/>
      <c r="D1003" s="107"/>
      <c r="E1003" s="107"/>
      <c r="F1003" s="107"/>
      <c r="G1003" s="305"/>
      <c r="H1003" s="221"/>
      <c r="I1003" s="228"/>
      <c r="J1003" s="221"/>
      <c r="K1003" s="131"/>
      <c r="L1003" s="315"/>
      <c r="M1003" s="315"/>
      <c r="N1003" s="315"/>
      <c r="O1003" s="315"/>
      <c r="P1003" s="23"/>
      <c r="Q1003" s="23"/>
      <c r="R1003" s="23"/>
      <c r="S1003" s="23"/>
      <c r="T1003" s="23"/>
      <c r="U1003" s="23"/>
      <c r="V1003" s="23"/>
      <c r="W1003" s="23"/>
      <c r="X1003" s="23"/>
    </row>
    <row r="1004" customFormat="false" ht="14.45" hidden="false" customHeight="true" outlineLevel="0" collapsed="false">
      <c r="A1004" s="309" t="s">
        <v>983</v>
      </c>
      <c r="B1004" s="309"/>
      <c r="C1004" s="309"/>
      <c r="D1004" s="309"/>
      <c r="E1004" s="309"/>
      <c r="F1004" s="309"/>
      <c r="G1004" s="309"/>
      <c r="H1004" s="310" t="n">
        <f aca="false">H1007+H1074+H1059+H1053+H1099</f>
        <v>40</v>
      </c>
      <c r="I1004" s="310" t="n">
        <f aca="false">I1007+I1074+I1059+I1053+I1099</f>
        <v>-40</v>
      </c>
      <c r="J1004" s="310" t="n">
        <f aca="false">J1007+J1036+J1053+J1059+J1126</f>
        <v>2186.6</v>
      </c>
      <c r="K1004" s="79"/>
      <c r="L1004" s="344" t="n">
        <f aca="false">L1007+L1036+L1053+L1126+L1050+L1228</f>
        <v>4147.7</v>
      </c>
      <c r="M1004" s="344" t="n">
        <f aca="false">M1007+M1036+M1053+M1126+M1050+M1228</f>
        <v>-164.9</v>
      </c>
      <c r="N1004" s="344" t="n">
        <f aca="false">N1007+N1036+N1053+N1126+N1050+N1228</f>
        <v>3982.8</v>
      </c>
      <c r="O1004" s="344" t="n">
        <f aca="false">O1007+O1036+O1053+O1126+O1050+O1228</f>
        <v>3693.5</v>
      </c>
      <c r="P1004" s="23"/>
      <c r="Q1004" s="23"/>
      <c r="R1004" s="23"/>
      <c r="S1004" s="23"/>
      <c r="T1004" s="23"/>
      <c r="U1004" s="23"/>
      <c r="V1004" s="23"/>
      <c r="W1004" s="23"/>
      <c r="X1004" s="23"/>
    </row>
    <row r="1005" customFormat="false" ht="15" hidden="false" customHeight="true" outlineLevel="0" collapsed="false">
      <c r="A1005" s="291" t="s">
        <v>480</v>
      </c>
      <c r="B1005" s="286"/>
      <c r="C1005" s="286"/>
      <c r="D1005" s="286"/>
      <c r="E1005" s="286"/>
      <c r="F1005" s="286"/>
      <c r="G1005" s="286" t="s">
        <v>443</v>
      </c>
      <c r="H1005" s="292"/>
      <c r="I1005" s="292"/>
      <c r="J1005" s="292"/>
      <c r="K1005" s="183"/>
      <c r="L1005" s="313" t="n">
        <f aca="false">L1008+L1054+L1127+L1229</f>
        <v>1776.4</v>
      </c>
      <c r="M1005" s="313" t="n">
        <f aca="false">M1008+M1054+M1127+M1229</f>
        <v>-173.5</v>
      </c>
      <c r="N1005" s="313" t="n">
        <f aca="false">N1008+N1054+N1127+N1229</f>
        <v>1602.9</v>
      </c>
      <c r="O1005" s="313" t="n">
        <f aca="false">O1008+O1054+O1127+O1229</f>
        <v>1302.9</v>
      </c>
      <c r="P1005" s="23"/>
      <c r="Q1005" s="23"/>
      <c r="R1005" s="23"/>
      <c r="S1005" s="23"/>
      <c r="T1005" s="23"/>
      <c r="U1005" s="23"/>
      <c r="V1005" s="23"/>
      <c r="W1005" s="23"/>
      <c r="X1005" s="23"/>
    </row>
    <row r="1006" customFormat="false" ht="15" hidden="false" customHeight="true" outlineLevel="0" collapsed="false">
      <c r="A1006" s="291" t="s">
        <v>481</v>
      </c>
      <c r="B1006" s="286"/>
      <c r="C1006" s="286"/>
      <c r="D1006" s="286"/>
      <c r="E1006" s="286"/>
      <c r="F1006" s="286"/>
      <c r="G1006" s="286" t="s">
        <v>482</v>
      </c>
      <c r="H1006" s="292"/>
      <c r="I1006" s="292"/>
      <c r="J1006" s="292"/>
      <c r="K1006" s="183"/>
      <c r="L1006" s="313" t="n">
        <f aca="false">L1039+L1055+L1128</f>
        <v>2371.3</v>
      </c>
      <c r="M1006" s="313" t="n">
        <f aca="false">M1039+M1055+M1128</f>
        <v>8.59999999999999</v>
      </c>
      <c r="N1006" s="313" t="n">
        <f aca="false">N1039+N1055+N1128</f>
        <v>2379.9</v>
      </c>
      <c r="O1006" s="313" t="n">
        <f aca="false">O1039+O1055+O1128</f>
        <v>2390.6</v>
      </c>
      <c r="P1006" s="23"/>
      <c r="Q1006" s="23"/>
      <c r="R1006" s="23"/>
      <c r="S1006" s="23"/>
      <c r="T1006" s="23"/>
      <c r="U1006" s="23"/>
      <c r="V1006" s="23"/>
      <c r="W1006" s="23"/>
      <c r="X1006" s="23"/>
    </row>
    <row r="1007" customFormat="false" ht="15" hidden="false" customHeight="true" outlineLevel="0" collapsed="false">
      <c r="A1007" s="290" t="s">
        <v>428</v>
      </c>
      <c r="B1007" s="192" t="s">
        <v>715</v>
      </c>
      <c r="C1007" s="192" t="s">
        <v>429</v>
      </c>
      <c r="D1007" s="192" t="s">
        <v>430</v>
      </c>
      <c r="E1007" s="192" t="s">
        <v>431</v>
      </c>
      <c r="F1007" s="192" t="s">
        <v>432</v>
      </c>
      <c r="G1007" s="251"/>
      <c r="H1007" s="220" t="n">
        <f aca="false">H1010</f>
        <v>0</v>
      </c>
      <c r="I1007" s="220" t="n">
        <f aca="false">I1010</f>
        <v>0</v>
      </c>
      <c r="J1007" s="220" t="n">
        <f aca="false">J1010+J1030</f>
        <v>1917.5</v>
      </c>
      <c r="K1007" s="135"/>
      <c r="L1007" s="314" t="n">
        <f aca="false">L1010+L1030</f>
        <v>1773.8</v>
      </c>
      <c r="M1007" s="314" t="n">
        <f aca="false">M1010+M1030</f>
        <v>-173.8</v>
      </c>
      <c r="N1007" s="314" t="n">
        <f aca="false">N1010+N1030</f>
        <v>1600</v>
      </c>
      <c r="O1007" s="314" t="n">
        <f aca="false">O1010+O1030</f>
        <v>1300</v>
      </c>
      <c r="P1007" s="23"/>
      <c r="Q1007" s="23"/>
      <c r="R1007" s="23"/>
      <c r="S1007" s="23"/>
      <c r="T1007" s="23"/>
      <c r="U1007" s="23"/>
      <c r="V1007" s="23"/>
      <c r="W1007" s="23"/>
      <c r="X1007" s="23"/>
    </row>
    <row r="1008" customFormat="false" ht="15" hidden="false" customHeight="true" outlineLevel="0" collapsed="false">
      <c r="A1008" s="291" t="s">
        <v>480</v>
      </c>
      <c r="B1008" s="286"/>
      <c r="C1008" s="286"/>
      <c r="D1008" s="286"/>
      <c r="E1008" s="286"/>
      <c r="F1008" s="286"/>
      <c r="G1008" s="286" t="s">
        <v>443</v>
      </c>
      <c r="H1008" s="292"/>
      <c r="I1008" s="292"/>
      <c r="J1008" s="292"/>
      <c r="K1008" s="183"/>
      <c r="L1008" s="313" t="n">
        <f aca="false">L1007</f>
        <v>1773.8</v>
      </c>
      <c r="M1008" s="313" t="n">
        <f aca="false">M1007</f>
        <v>-173.8</v>
      </c>
      <c r="N1008" s="313" t="n">
        <f aca="false">N1007</f>
        <v>1600</v>
      </c>
      <c r="O1008" s="313" t="n">
        <f aca="false">O1007</f>
        <v>1300</v>
      </c>
      <c r="P1008" s="23"/>
      <c r="Q1008" s="23"/>
      <c r="R1008" s="23"/>
      <c r="S1008" s="23"/>
      <c r="T1008" s="23"/>
      <c r="U1008" s="23"/>
      <c r="V1008" s="23"/>
      <c r="W1008" s="23"/>
      <c r="X1008" s="23"/>
    </row>
    <row r="1009" customFormat="false" ht="15" hidden="false" customHeight="true" outlineLevel="0" collapsed="false">
      <c r="A1009" s="291" t="s">
        <v>481</v>
      </c>
      <c r="B1009" s="286"/>
      <c r="C1009" s="286"/>
      <c r="D1009" s="286"/>
      <c r="E1009" s="286"/>
      <c r="F1009" s="286"/>
      <c r="G1009" s="286" t="s">
        <v>482</v>
      </c>
      <c r="H1009" s="292"/>
      <c r="I1009" s="292"/>
      <c r="J1009" s="292"/>
      <c r="K1009" s="183"/>
      <c r="L1009" s="313"/>
      <c r="M1009" s="313"/>
      <c r="N1009" s="313"/>
      <c r="O1009" s="313"/>
      <c r="P1009" s="23"/>
      <c r="Q1009" s="23"/>
      <c r="R1009" s="23"/>
      <c r="S1009" s="23"/>
      <c r="T1009" s="23"/>
      <c r="U1009" s="23"/>
      <c r="V1009" s="23"/>
      <c r="W1009" s="23"/>
      <c r="X1009" s="23"/>
    </row>
    <row r="1010" customFormat="false" ht="34.5" hidden="false" customHeight="true" outlineLevel="0" collapsed="false">
      <c r="A1010" s="179" t="s">
        <v>439</v>
      </c>
      <c r="B1010" s="192" t="s">
        <v>715</v>
      </c>
      <c r="C1010" s="192" t="s">
        <v>429</v>
      </c>
      <c r="D1010" s="192" t="s">
        <v>440</v>
      </c>
      <c r="E1010" s="192" t="s">
        <v>483</v>
      </c>
      <c r="F1010" s="192" t="s">
        <v>432</v>
      </c>
      <c r="G1010" s="251"/>
      <c r="H1010" s="221" t="n">
        <f aca="false">H1012</f>
        <v>0</v>
      </c>
      <c r="I1010" s="221" t="n">
        <f aca="false">I1012</f>
        <v>0</v>
      </c>
      <c r="J1010" s="220" t="n">
        <f aca="false">J1011</f>
        <v>1754.5</v>
      </c>
      <c r="K1010" s="131"/>
      <c r="L1010" s="314" t="n">
        <f aca="false">L1011</f>
        <v>1580</v>
      </c>
      <c r="M1010" s="314" t="n">
        <f aca="false">M1011</f>
        <v>20</v>
      </c>
      <c r="N1010" s="314" t="n">
        <f aca="false">N1011</f>
        <v>1600</v>
      </c>
      <c r="O1010" s="314" t="n">
        <f aca="false">O1011</f>
        <v>1300</v>
      </c>
      <c r="P1010" s="23"/>
      <c r="Q1010" s="23"/>
      <c r="R1010" s="23"/>
      <c r="S1010" s="23"/>
      <c r="T1010" s="23"/>
      <c r="U1010" s="23"/>
      <c r="V1010" s="23"/>
      <c r="W1010" s="23"/>
      <c r="X1010" s="23"/>
    </row>
    <row r="1011" customFormat="false" ht="19.5" hidden="false" customHeight="true" outlineLevel="0" collapsed="false">
      <c r="A1011" s="179" t="s">
        <v>489</v>
      </c>
      <c r="B1011" s="192" t="s">
        <v>715</v>
      </c>
      <c r="C1011" s="192" t="s">
        <v>429</v>
      </c>
      <c r="D1011" s="192" t="s">
        <v>440</v>
      </c>
      <c r="E1011" s="192" t="s">
        <v>490</v>
      </c>
      <c r="F1011" s="192" t="s">
        <v>432</v>
      </c>
      <c r="G1011" s="321"/>
      <c r="H1011" s="322" t="n">
        <f aca="false">H1067</f>
        <v>0</v>
      </c>
      <c r="I1011" s="322" t="n">
        <f aca="false">I1067</f>
        <v>0</v>
      </c>
      <c r="J1011" s="220" t="n">
        <f aca="false">J1013</f>
        <v>1754.5</v>
      </c>
      <c r="K1011" s="131"/>
      <c r="L1011" s="314" t="n">
        <f aca="false">L1013</f>
        <v>1580</v>
      </c>
      <c r="M1011" s="314" t="n">
        <f aca="false">M1013</f>
        <v>20</v>
      </c>
      <c r="N1011" s="314" t="n">
        <f aca="false">N1013</f>
        <v>1600</v>
      </c>
      <c r="O1011" s="314" t="n">
        <f aca="false">O1013</f>
        <v>1300</v>
      </c>
    </row>
    <row r="1012" customFormat="false" ht="0.75" hidden="true" customHeight="true" outlineLevel="0" collapsed="false">
      <c r="A1012" s="181"/>
      <c r="B1012" s="76"/>
      <c r="C1012" s="76"/>
      <c r="D1012" s="76"/>
      <c r="E1012" s="76"/>
      <c r="F1012" s="76"/>
      <c r="G1012" s="97"/>
      <c r="H1012" s="221"/>
      <c r="I1012" s="221"/>
      <c r="J1012" s="221"/>
      <c r="K1012" s="131"/>
      <c r="L1012" s="315"/>
      <c r="M1012" s="315"/>
      <c r="N1012" s="315"/>
      <c r="O1012" s="315"/>
      <c r="P1012" s="23"/>
      <c r="Q1012" s="23"/>
      <c r="R1012" s="23"/>
      <c r="S1012" s="23"/>
      <c r="T1012" s="23"/>
      <c r="U1012" s="23"/>
      <c r="V1012" s="23"/>
      <c r="W1012" s="23"/>
      <c r="X1012" s="23"/>
    </row>
    <row r="1013" customFormat="false" ht="30" hidden="false" customHeight="true" outlineLevel="0" collapsed="false">
      <c r="A1013" s="181" t="s">
        <v>984</v>
      </c>
      <c r="B1013" s="76" t="s">
        <v>715</v>
      </c>
      <c r="C1013" s="76" t="s">
        <v>429</v>
      </c>
      <c r="D1013" s="76" t="s">
        <v>440</v>
      </c>
      <c r="E1013" s="76" t="s">
        <v>507</v>
      </c>
      <c r="F1013" s="76" t="s">
        <v>432</v>
      </c>
      <c r="G1013" s="97"/>
      <c r="H1013" s="221" t="n">
        <f aca="false">H1016</f>
        <v>1533.3</v>
      </c>
      <c r="I1013" s="221" t="n">
        <f aca="false">I1016</f>
        <v>1.20000000000005</v>
      </c>
      <c r="J1013" s="221" t="n">
        <f aca="false">J1014+J1019+J1023</f>
        <v>1754.5</v>
      </c>
      <c r="K1013" s="131"/>
      <c r="L1013" s="315" t="n">
        <f aca="false">L1014+L1019+L1023</f>
        <v>1580</v>
      </c>
      <c r="M1013" s="315" t="n">
        <f aca="false">M1014+M1019+M1023</f>
        <v>20</v>
      </c>
      <c r="N1013" s="315" t="n">
        <f aca="false">N1014+N1019+N1023</f>
        <v>1600</v>
      </c>
      <c r="O1013" s="315" t="n">
        <f aca="false">O1014+O1019+O1023</f>
        <v>1300</v>
      </c>
      <c r="P1013" s="23"/>
      <c r="Q1013" s="23"/>
      <c r="R1013" s="23"/>
      <c r="S1013" s="23"/>
      <c r="T1013" s="23"/>
      <c r="U1013" s="23"/>
      <c r="V1013" s="23"/>
      <c r="W1013" s="23"/>
      <c r="X1013" s="23"/>
    </row>
    <row r="1014" customFormat="false" ht="56.25" hidden="false" customHeight="true" outlineLevel="0" collapsed="false">
      <c r="A1014" s="181" t="s">
        <v>493</v>
      </c>
      <c r="B1014" s="76" t="s">
        <v>715</v>
      </c>
      <c r="C1014" s="76" t="s">
        <v>429</v>
      </c>
      <c r="D1014" s="76" t="s">
        <v>440</v>
      </c>
      <c r="E1014" s="76" t="s">
        <v>507</v>
      </c>
      <c r="F1014" s="76" t="s">
        <v>494</v>
      </c>
      <c r="G1014" s="97"/>
      <c r="H1014" s="221"/>
      <c r="I1014" s="221"/>
      <c r="J1014" s="221" t="n">
        <f aca="false">J1015</f>
        <v>1539.5</v>
      </c>
      <c r="K1014" s="131"/>
      <c r="L1014" s="315" t="n">
        <f aca="false">L1015</f>
        <v>1466</v>
      </c>
      <c r="M1014" s="315" t="n">
        <f aca="false">M1015</f>
        <v>-221</v>
      </c>
      <c r="N1014" s="315" t="n">
        <f aca="false">N1015</f>
        <v>1245</v>
      </c>
      <c r="O1014" s="315" t="n">
        <f aca="false">O1015</f>
        <v>1085</v>
      </c>
    </row>
    <row r="1015" customFormat="false" ht="18" hidden="false" customHeight="true" outlineLevel="0" collapsed="false">
      <c r="A1015" s="181" t="s">
        <v>495</v>
      </c>
      <c r="B1015" s="76" t="s">
        <v>715</v>
      </c>
      <c r="C1015" s="76" t="s">
        <v>429</v>
      </c>
      <c r="D1015" s="76" t="s">
        <v>440</v>
      </c>
      <c r="E1015" s="76" t="s">
        <v>507</v>
      </c>
      <c r="F1015" s="76" t="s">
        <v>496</v>
      </c>
      <c r="G1015" s="97"/>
      <c r="H1015" s="221"/>
      <c r="I1015" s="221"/>
      <c r="J1015" s="221" t="n">
        <f aca="false">J1016+J1017</f>
        <v>1539.5</v>
      </c>
      <c r="K1015" s="131"/>
      <c r="L1015" s="315" t="n">
        <f aca="false">L1016+L1017+L1018</f>
        <v>1466</v>
      </c>
      <c r="M1015" s="315" t="n">
        <f aca="false">M1016+M1017+M1018</f>
        <v>-221</v>
      </c>
      <c r="N1015" s="315" t="n">
        <f aca="false">N1016+N1017+N1018</f>
        <v>1245</v>
      </c>
      <c r="O1015" s="315" t="n">
        <f aca="false">O1016+O1017+O1018</f>
        <v>1085</v>
      </c>
    </row>
    <row r="1016" customFormat="false" ht="15" hidden="false" customHeight="true" outlineLevel="0" collapsed="false">
      <c r="A1016" s="181" t="s">
        <v>508</v>
      </c>
      <c r="B1016" s="76" t="s">
        <v>715</v>
      </c>
      <c r="C1016" s="76" t="s">
        <v>429</v>
      </c>
      <c r="D1016" s="76" t="s">
        <v>440</v>
      </c>
      <c r="E1016" s="76" t="s">
        <v>507</v>
      </c>
      <c r="F1016" s="76" t="s">
        <v>498</v>
      </c>
      <c r="G1016" s="97" t="s">
        <v>443</v>
      </c>
      <c r="H1016" s="223" t="n">
        <v>1533.3</v>
      </c>
      <c r="I1016" s="223" t="n">
        <f aca="false">J1016-H1016</f>
        <v>1.20000000000005</v>
      </c>
      <c r="J1016" s="284" t="n">
        <v>1534.5</v>
      </c>
      <c r="K1016" s="206"/>
      <c r="L1016" s="116" t="n">
        <v>1162</v>
      </c>
      <c r="M1016" s="316" t="n">
        <f aca="false">N1016-L1016</f>
        <v>-142</v>
      </c>
      <c r="N1016" s="116" t="n">
        <v>1020</v>
      </c>
      <c r="O1016" s="116" t="n">
        <v>920</v>
      </c>
      <c r="P1016" s="23"/>
      <c r="Q1016" s="23"/>
      <c r="R1016" s="23"/>
      <c r="S1016" s="23"/>
      <c r="T1016" s="23"/>
      <c r="U1016" s="23"/>
      <c r="V1016" s="23"/>
      <c r="W1016" s="23"/>
      <c r="X1016" s="23"/>
    </row>
    <row r="1017" customFormat="false" ht="15" hidden="false" customHeight="true" outlineLevel="0" collapsed="false">
      <c r="A1017" s="181" t="s">
        <v>924</v>
      </c>
      <c r="B1017" s="76" t="s">
        <v>715</v>
      </c>
      <c r="C1017" s="76" t="s">
        <v>429</v>
      </c>
      <c r="D1017" s="76" t="s">
        <v>440</v>
      </c>
      <c r="E1017" s="76" t="s">
        <v>507</v>
      </c>
      <c r="F1017" s="76" t="s">
        <v>500</v>
      </c>
      <c r="G1017" s="97" t="s">
        <v>443</v>
      </c>
      <c r="H1017" s="223"/>
      <c r="I1017" s="223"/>
      <c r="J1017" s="284" t="n">
        <v>5</v>
      </c>
      <c r="K1017" s="206"/>
      <c r="L1017" s="116" t="n">
        <v>1</v>
      </c>
      <c r="M1017" s="316" t="n">
        <f aca="false">N1017-L1017</f>
        <v>4</v>
      </c>
      <c r="N1017" s="116" t="n">
        <v>5</v>
      </c>
      <c r="O1017" s="116" t="n">
        <v>5</v>
      </c>
      <c r="P1017" s="23"/>
      <c r="Q1017" s="23"/>
      <c r="R1017" s="23"/>
      <c r="S1017" s="23"/>
      <c r="T1017" s="23"/>
      <c r="U1017" s="23"/>
      <c r="V1017" s="23"/>
      <c r="W1017" s="23"/>
      <c r="X1017" s="23"/>
    </row>
    <row r="1018" customFormat="false" ht="15" hidden="false" customHeight="true" outlineLevel="0" collapsed="false">
      <c r="A1018" s="181" t="s">
        <v>501</v>
      </c>
      <c r="B1018" s="76" t="s">
        <v>715</v>
      </c>
      <c r="C1018" s="76" t="s">
        <v>429</v>
      </c>
      <c r="D1018" s="76" t="s">
        <v>440</v>
      </c>
      <c r="E1018" s="76" t="s">
        <v>507</v>
      </c>
      <c r="F1018" s="76" t="s">
        <v>502</v>
      </c>
      <c r="G1018" s="97" t="s">
        <v>443</v>
      </c>
      <c r="H1018" s="223"/>
      <c r="I1018" s="223"/>
      <c r="J1018" s="223"/>
      <c r="K1018" s="184"/>
      <c r="L1018" s="316" t="n">
        <v>303</v>
      </c>
      <c r="M1018" s="316" t="n">
        <f aca="false">N1018-L1018</f>
        <v>-83</v>
      </c>
      <c r="N1018" s="316" t="n">
        <v>220</v>
      </c>
      <c r="O1018" s="316" t="n">
        <v>160</v>
      </c>
      <c r="P1018" s="23"/>
      <c r="Q1018" s="23"/>
      <c r="R1018" s="23"/>
      <c r="S1018" s="23"/>
      <c r="T1018" s="23"/>
      <c r="U1018" s="23"/>
      <c r="V1018" s="23"/>
      <c r="W1018" s="23"/>
      <c r="X1018" s="23"/>
    </row>
    <row r="1019" customFormat="false" ht="18" hidden="false" customHeight="true" outlineLevel="0" collapsed="false">
      <c r="A1019" s="181" t="s">
        <v>511</v>
      </c>
      <c r="B1019" s="76" t="s">
        <v>715</v>
      </c>
      <c r="C1019" s="76" t="s">
        <v>429</v>
      </c>
      <c r="D1019" s="76" t="s">
        <v>440</v>
      </c>
      <c r="E1019" s="76" t="s">
        <v>507</v>
      </c>
      <c r="F1019" s="76" t="s">
        <v>512</v>
      </c>
      <c r="G1019" s="97"/>
      <c r="H1019" s="223"/>
      <c r="I1019" s="223"/>
      <c r="J1019" s="228" t="n">
        <f aca="false">J1020</f>
        <v>215</v>
      </c>
      <c r="K1019" s="131"/>
      <c r="L1019" s="114" t="n">
        <f aca="false">L1020</f>
        <v>110</v>
      </c>
      <c r="M1019" s="114" t="n">
        <f aca="false">M1020</f>
        <v>237</v>
      </c>
      <c r="N1019" s="114" t="n">
        <f aca="false">N1020</f>
        <v>347</v>
      </c>
      <c r="O1019" s="114" t="n">
        <f aca="false">O1020</f>
        <v>207</v>
      </c>
    </row>
    <row r="1020" customFormat="false" ht="27" hidden="false" customHeight="true" outlineLevel="0" collapsed="false">
      <c r="A1020" s="181" t="s">
        <v>513</v>
      </c>
      <c r="B1020" s="76" t="s">
        <v>715</v>
      </c>
      <c r="C1020" s="76" t="s">
        <v>429</v>
      </c>
      <c r="D1020" s="76" t="s">
        <v>440</v>
      </c>
      <c r="E1020" s="76" t="s">
        <v>507</v>
      </c>
      <c r="F1020" s="76" t="s">
        <v>514</v>
      </c>
      <c r="G1020" s="97"/>
      <c r="H1020" s="223"/>
      <c r="I1020" s="223"/>
      <c r="J1020" s="228" t="n">
        <f aca="false">J1021+J1022</f>
        <v>215</v>
      </c>
      <c r="K1020" s="131"/>
      <c r="L1020" s="114" t="n">
        <f aca="false">L1021+L1022</f>
        <v>110</v>
      </c>
      <c r="M1020" s="114" t="n">
        <f aca="false">M1021+M1022</f>
        <v>237</v>
      </c>
      <c r="N1020" s="114" t="n">
        <f aca="false">N1021+N1022</f>
        <v>347</v>
      </c>
      <c r="O1020" s="114" t="n">
        <f aca="false">O1021+O1022</f>
        <v>207</v>
      </c>
    </row>
    <row r="1021" customFormat="false" ht="15" hidden="true" customHeight="true" outlineLevel="0" collapsed="false">
      <c r="A1021" s="181" t="s">
        <v>515</v>
      </c>
      <c r="B1021" s="76" t="s">
        <v>715</v>
      </c>
      <c r="C1021" s="76" t="s">
        <v>429</v>
      </c>
      <c r="D1021" s="76" t="s">
        <v>440</v>
      </c>
      <c r="E1021" s="76" t="s">
        <v>507</v>
      </c>
      <c r="F1021" s="76" t="s">
        <v>516</v>
      </c>
      <c r="G1021" s="97" t="s">
        <v>443</v>
      </c>
      <c r="H1021" s="223"/>
      <c r="I1021" s="223"/>
      <c r="J1021" s="284" t="n">
        <v>124</v>
      </c>
      <c r="K1021" s="206"/>
      <c r="L1021" s="116"/>
      <c r="M1021" s="116"/>
      <c r="N1021" s="116"/>
      <c r="O1021" s="116"/>
      <c r="P1021" s="23"/>
      <c r="Q1021" s="23"/>
      <c r="R1021" s="23"/>
      <c r="S1021" s="23"/>
      <c r="T1021" s="23"/>
      <c r="U1021" s="23"/>
      <c r="V1021" s="23"/>
      <c r="W1021" s="23"/>
      <c r="X1021" s="23"/>
    </row>
    <row r="1022" customFormat="false" ht="15" hidden="false" customHeight="true" outlineLevel="0" collapsed="false">
      <c r="A1022" s="181" t="s">
        <v>517</v>
      </c>
      <c r="B1022" s="76" t="s">
        <v>715</v>
      </c>
      <c r="C1022" s="76" t="s">
        <v>429</v>
      </c>
      <c r="D1022" s="76" t="s">
        <v>440</v>
      </c>
      <c r="E1022" s="76" t="s">
        <v>507</v>
      </c>
      <c r="F1022" s="76" t="s">
        <v>518</v>
      </c>
      <c r="G1022" s="97" t="s">
        <v>443</v>
      </c>
      <c r="H1022" s="223"/>
      <c r="I1022" s="223"/>
      <c r="J1022" s="284" t="n">
        <v>91</v>
      </c>
      <c r="K1022" s="206"/>
      <c r="L1022" s="116" t="n">
        <v>110</v>
      </c>
      <c r="M1022" s="316" t="n">
        <f aca="false">N1022-L1022</f>
        <v>237</v>
      </c>
      <c r="N1022" s="116" t="n">
        <v>347</v>
      </c>
      <c r="O1022" s="116" t="n">
        <v>207</v>
      </c>
      <c r="P1022" s="23"/>
      <c r="Q1022" s="23"/>
      <c r="R1022" s="23"/>
      <c r="S1022" s="23"/>
      <c r="T1022" s="23"/>
      <c r="U1022" s="23"/>
      <c r="V1022" s="23"/>
      <c r="W1022" s="23"/>
      <c r="X1022" s="23"/>
    </row>
    <row r="1023" customFormat="false" ht="15" hidden="false" customHeight="true" outlineLevel="0" collapsed="false">
      <c r="A1023" s="181" t="s">
        <v>519</v>
      </c>
      <c r="B1023" s="76" t="s">
        <v>715</v>
      </c>
      <c r="C1023" s="76" t="s">
        <v>429</v>
      </c>
      <c r="D1023" s="76" t="s">
        <v>440</v>
      </c>
      <c r="E1023" s="76" t="s">
        <v>507</v>
      </c>
      <c r="F1023" s="76" t="s">
        <v>520</v>
      </c>
      <c r="G1023" s="97"/>
      <c r="H1023" s="223"/>
      <c r="I1023" s="223"/>
      <c r="J1023" s="228" t="n">
        <f aca="false">J1024</f>
        <v>0</v>
      </c>
      <c r="K1023" s="184"/>
      <c r="L1023" s="114" t="n">
        <f aca="false">L1024</f>
        <v>4</v>
      </c>
      <c r="M1023" s="114" t="n">
        <f aca="false">M1024</f>
        <v>4</v>
      </c>
      <c r="N1023" s="114" t="n">
        <f aca="false">N1024</f>
        <v>8</v>
      </c>
      <c r="O1023" s="114" t="n">
        <f aca="false">O1024</f>
        <v>8</v>
      </c>
      <c r="P1023" s="23"/>
      <c r="Q1023" s="23"/>
      <c r="R1023" s="23"/>
      <c r="S1023" s="23"/>
      <c r="T1023" s="23"/>
      <c r="U1023" s="23"/>
      <c r="V1023" s="23"/>
      <c r="W1023" s="23"/>
      <c r="X1023" s="23"/>
    </row>
    <row r="1024" customFormat="false" ht="15" hidden="false" customHeight="true" outlineLevel="0" collapsed="false">
      <c r="A1024" s="181" t="s">
        <v>529</v>
      </c>
      <c r="B1024" s="76" t="s">
        <v>715</v>
      </c>
      <c r="C1024" s="76" t="s">
        <v>429</v>
      </c>
      <c r="D1024" s="76" t="s">
        <v>440</v>
      </c>
      <c r="E1024" s="76" t="s">
        <v>507</v>
      </c>
      <c r="F1024" s="76" t="s">
        <v>530</v>
      </c>
      <c r="G1024" s="97"/>
      <c r="H1024" s="223"/>
      <c r="I1024" s="223"/>
      <c r="J1024" s="228" t="n">
        <f aca="false">J1025</f>
        <v>0</v>
      </c>
      <c r="K1024" s="184"/>
      <c r="L1024" s="114" t="n">
        <f aca="false">L1025+L1026</f>
        <v>4</v>
      </c>
      <c r="M1024" s="114" t="n">
        <f aca="false">M1025+M1026</f>
        <v>4</v>
      </c>
      <c r="N1024" s="114" t="n">
        <f aca="false">N1025+N1026</f>
        <v>8</v>
      </c>
      <c r="O1024" s="114" t="n">
        <f aca="false">O1025+O1026</f>
        <v>8</v>
      </c>
      <c r="P1024" s="23"/>
      <c r="Q1024" s="23"/>
      <c r="R1024" s="23"/>
      <c r="S1024" s="23"/>
      <c r="T1024" s="23"/>
      <c r="U1024" s="23"/>
      <c r="V1024" s="23"/>
      <c r="W1024" s="23"/>
      <c r="X1024" s="23"/>
    </row>
    <row r="1025" customFormat="false" ht="15" hidden="false" customHeight="true" outlineLevel="0" collapsed="false">
      <c r="A1025" s="181" t="s">
        <v>533</v>
      </c>
      <c r="B1025" s="76" t="s">
        <v>715</v>
      </c>
      <c r="C1025" s="76" t="s">
        <v>429</v>
      </c>
      <c r="D1025" s="76" t="s">
        <v>440</v>
      </c>
      <c r="E1025" s="76" t="s">
        <v>507</v>
      </c>
      <c r="F1025" s="76" t="s">
        <v>534</v>
      </c>
      <c r="G1025" s="97" t="s">
        <v>443</v>
      </c>
      <c r="H1025" s="221"/>
      <c r="I1025" s="221"/>
      <c r="J1025" s="284"/>
      <c r="K1025" s="206"/>
      <c r="L1025" s="116" t="n">
        <v>2</v>
      </c>
      <c r="M1025" s="316" t="n">
        <f aca="false">N1025-L1025</f>
        <v>0</v>
      </c>
      <c r="N1025" s="116" t="n">
        <v>2</v>
      </c>
      <c r="O1025" s="116" t="n">
        <v>2</v>
      </c>
      <c r="P1025" s="23"/>
      <c r="Q1025" s="23"/>
      <c r="R1025" s="23"/>
      <c r="S1025" s="23"/>
      <c r="T1025" s="23"/>
      <c r="U1025" s="23"/>
      <c r="V1025" s="23"/>
      <c r="W1025" s="23"/>
      <c r="X1025" s="23"/>
    </row>
    <row r="1026" customFormat="false" ht="15" hidden="false" customHeight="true" outlineLevel="0" collapsed="false">
      <c r="A1026" s="181" t="s">
        <v>574</v>
      </c>
      <c r="B1026" s="76" t="s">
        <v>715</v>
      </c>
      <c r="C1026" s="76" t="s">
        <v>429</v>
      </c>
      <c r="D1026" s="76" t="s">
        <v>440</v>
      </c>
      <c r="E1026" s="76" t="s">
        <v>507</v>
      </c>
      <c r="F1026" s="76" t="s">
        <v>536</v>
      </c>
      <c r="G1026" s="97" t="s">
        <v>443</v>
      </c>
      <c r="H1026" s="221"/>
      <c r="I1026" s="221"/>
      <c r="J1026" s="284"/>
      <c r="K1026" s="206"/>
      <c r="L1026" s="116" t="n">
        <v>2</v>
      </c>
      <c r="M1026" s="316" t="n">
        <f aca="false">N1026-L1026</f>
        <v>4</v>
      </c>
      <c r="N1026" s="116" t="n">
        <v>6</v>
      </c>
      <c r="O1026" s="116" t="n">
        <v>6</v>
      </c>
      <c r="P1026" s="23"/>
      <c r="Q1026" s="23"/>
      <c r="R1026" s="23"/>
      <c r="S1026" s="23"/>
      <c r="T1026" s="23"/>
      <c r="U1026" s="23"/>
      <c r="V1026" s="23"/>
      <c r="W1026" s="23"/>
      <c r="X1026" s="23"/>
    </row>
    <row r="1027" customFormat="false" ht="15.75" hidden="false" customHeight="false" outlineLevel="0" collapsed="false">
      <c r="A1027" s="179" t="s">
        <v>555</v>
      </c>
      <c r="B1027" s="192" t="s">
        <v>715</v>
      </c>
      <c r="C1027" s="192" t="s">
        <v>429</v>
      </c>
      <c r="D1027" s="192" t="s">
        <v>441</v>
      </c>
      <c r="E1027" s="192" t="s">
        <v>442</v>
      </c>
      <c r="F1027" s="192" t="s">
        <v>436</v>
      </c>
      <c r="G1027" s="251"/>
      <c r="H1027" s="221" t="n">
        <f aca="false">H1030+H1036+H1064+H1075</f>
        <v>0</v>
      </c>
      <c r="I1027" s="221" t="n">
        <f aca="false">I1030+I1036+I1064+I1075</f>
        <v>0</v>
      </c>
      <c r="J1027" s="220" t="n">
        <f aca="false">J1040+J1083</f>
        <v>269.1</v>
      </c>
      <c r="K1027" s="131"/>
      <c r="L1027" s="314" t="n">
        <f aca="false">L1030</f>
        <v>193.8</v>
      </c>
      <c r="M1027" s="314" t="n">
        <f aca="false">M1030</f>
        <v>-193.8</v>
      </c>
      <c r="N1027" s="314" t="n">
        <f aca="false">N1030</f>
        <v>0</v>
      </c>
      <c r="O1027" s="314" t="n">
        <f aca="false">O1030</f>
        <v>0</v>
      </c>
    </row>
    <row r="1028" customFormat="false" ht="15" hidden="false" customHeight="true" outlineLevel="0" collapsed="false">
      <c r="A1028" s="291" t="s">
        <v>480</v>
      </c>
      <c r="B1028" s="286"/>
      <c r="C1028" s="286"/>
      <c r="D1028" s="286"/>
      <c r="E1028" s="286"/>
      <c r="F1028" s="286"/>
      <c r="G1028" s="286" t="s">
        <v>443</v>
      </c>
      <c r="H1028" s="292"/>
      <c r="I1028" s="292"/>
      <c r="J1028" s="292"/>
      <c r="K1028" s="183"/>
      <c r="L1028" s="313" t="n">
        <f aca="false">L1030</f>
        <v>193.8</v>
      </c>
      <c r="M1028" s="313" t="n">
        <f aca="false">M1030</f>
        <v>-193.8</v>
      </c>
      <c r="N1028" s="313" t="n">
        <f aca="false">N1030</f>
        <v>0</v>
      </c>
      <c r="O1028" s="313" t="n">
        <f aca="false">O1030</f>
        <v>0</v>
      </c>
      <c r="P1028" s="23"/>
      <c r="Q1028" s="23"/>
      <c r="R1028" s="23"/>
      <c r="S1028" s="23"/>
      <c r="T1028" s="23"/>
      <c r="U1028" s="23"/>
      <c r="V1028" s="23"/>
      <c r="W1028" s="23"/>
      <c r="X1028" s="23"/>
    </row>
    <row r="1029" customFormat="false" ht="15" hidden="false" customHeight="true" outlineLevel="0" collapsed="false">
      <c r="A1029" s="291" t="s">
        <v>481</v>
      </c>
      <c r="B1029" s="286"/>
      <c r="C1029" s="286"/>
      <c r="D1029" s="286"/>
      <c r="E1029" s="286"/>
      <c r="F1029" s="286"/>
      <c r="G1029" s="286" t="s">
        <v>482</v>
      </c>
      <c r="H1029" s="292"/>
      <c r="I1029" s="292"/>
      <c r="J1029" s="292"/>
      <c r="K1029" s="183"/>
      <c r="L1029" s="313"/>
      <c r="M1029" s="313"/>
      <c r="N1029" s="313"/>
      <c r="O1029" s="313"/>
      <c r="P1029" s="23"/>
      <c r="Q1029" s="23"/>
      <c r="R1029" s="23"/>
      <c r="S1029" s="23"/>
      <c r="T1029" s="23"/>
      <c r="U1029" s="23"/>
      <c r="V1029" s="23"/>
      <c r="W1029" s="23"/>
      <c r="X1029" s="23"/>
    </row>
    <row r="1030" customFormat="false" ht="15" hidden="false" customHeight="true" outlineLevel="0" collapsed="false">
      <c r="A1030" s="290" t="s">
        <v>585</v>
      </c>
      <c r="B1030" s="192" t="s">
        <v>715</v>
      </c>
      <c r="C1030" s="192" t="s">
        <v>429</v>
      </c>
      <c r="D1030" s="192" t="s">
        <v>441</v>
      </c>
      <c r="E1030" s="192" t="s">
        <v>586</v>
      </c>
      <c r="F1030" s="192" t="s">
        <v>432</v>
      </c>
      <c r="G1030" s="321"/>
      <c r="H1030" s="326"/>
      <c r="I1030" s="326"/>
      <c r="J1030" s="230" t="n">
        <f aca="false">J1031</f>
        <v>163</v>
      </c>
      <c r="K1030" s="131"/>
      <c r="L1030" s="327" t="n">
        <f aca="false">L1031</f>
        <v>193.8</v>
      </c>
      <c r="M1030" s="327" t="n">
        <f aca="false">M1031</f>
        <v>-193.8</v>
      </c>
      <c r="N1030" s="327" t="n">
        <f aca="false">N1031</f>
        <v>0</v>
      </c>
      <c r="O1030" s="327" t="n">
        <f aca="false">O1031</f>
        <v>0</v>
      </c>
    </row>
    <row r="1031" customFormat="false" ht="33" hidden="true" customHeight="true" outlineLevel="0" collapsed="false">
      <c r="A1031" s="212" t="s">
        <v>985</v>
      </c>
      <c r="B1031" s="76" t="s">
        <v>715</v>
      </c>
      <c r="C1031" s="76" t="s">
        <v>429</v>
      </c>
      <c r="D1031" s="76" t="s">
        <v>441</v>
      </c>
      <c r="E1031" s="76" t="s">
        <v>986</v>
      </c>
      <c r="F1031" s="76" t="s">
        <v>432</v>
      </c>
      <c r="G1031" s="97"/>
      <c r="H1031" s="223"/>
      <c r="I1031" s="223"/>
      <c r="J1031" s="228" t="n">
        <f aca="false">J1032</f>
        <v>163</v>
      </c>
      <c r="K1031" s="131"/>
      <c r="L1031" s="114" t="n">
        <f aca="false">L1032</f>
        <v>193.8</v>
      </c>
      <c r="M1031" s="114" t="n">
        <f aca="false">M1032</f>
        <v>-193.8</v>
      </c>
      <c r="N1031" s="114" t="n">
        <f aca="false">N1032</f>
        <v>0</v>
      </c>
      <c r="O1031" s="114" t="n">
        <f aca="false">O1032</f>
        <v>0</v>
      </c>
    </row>
    <row r="1032" customFormat="false" ht="33" hidden="true" customHeight="true" outlineLevel="0" collapsed="false">
      <c r="A1032" s="212" t="s">
        <v>987</v>
      </c>
      <c r="B1032" s="76" t="s">
        <v>715</v>
      </c>
      <c r="C1032" s="76" t="s">
        <v>429</v>
      </c>
      <c r="D1032" s="76" t="s">
        <v>441</v>
      </c>
      <c r="E1032" s="76" t="s">
        <v>588</v>
      </c>
      <c r="F1032" s="76" t="s">
        <v>432</v>
      </c>
      <c r="G1032" s="97"/>
      <c r="H1032" s="223"/>
      <c r="I1032" s="223"/>
      <c r="J1032" s="228" t="n">
        <f aca="false">J1033</f>
        <v>163</v>
      </c>
      <c r="K1032" s="131"/>
      <c r="L1032" s="114" t="n">
        <f aca="false">L1033</f>
        <v>193.8</v>
      </c>
      <c r="M1032" s="114" t="n">
        <f aca="false">M1033</f>
        <v>-193.8</v>
      </c>
      <c r="N1032" s="114" t="n">
        <f aca="false">N1033</f>
        <v>0</v>
      </c>
      <c r="O1032" s="114" t="n">
        <f aca="false">O1033</f>
        <v>0</v>
      </c>
    </row>
    <row r="1033" customFormat="false" ht="18" hidden="true" customHeight="true" outlineLevel="0" collapsed="false">
      <c r="A1033" s="181" t="s">
        <v>511</v>
      </c>
      <c r="B1033" s="76" t="s">
        <v>715</v>
      </c>
      <c r="C1033" s="76" t="s">
        <v>429</v>
      </c>
      <c r="D1033" s="76" t="s">
        <v>441</v>
      </c>
      <c r="E1033" s="76" t="s">
        <v>588</v>
      </c>
      <c r="F1033" s="76" t="s">
        <v>512</v>
      </c>
      <c r="G1033" s="97"/>
      <c r="H1033" s="223"/>
      <c r="I1033" s="223"/>
      <c r="J1033" s="228" t="n">
        <f aca="false">J1034</f>
        <v>163</v>
      </c>
      <c r="K1033" s="131"/>
      <c r="L1033" s="114" t="n">
        <f aca="false">L1034</f>
        <v>193.8</v>
      </c>
      <c r="M1033" s="114" t="n">
        <f aca="false">M1034</f>
        <v>-193.8</v>
      </c>
      <c r="N1033" s="114" t="n">
        <f aca="false">N1034</f>
        <v>0</v>
      </c>
      <c r="O1033" s="114" t="n">
        <f aca="false">O1034</f>
        <v>0</v>
      </c>
    </row>
    <row r="1034" customFormat="false" ht="27" hidden="true" customHeight="true" outlineLevel="0" collapsed="false">
      <c r="A1034" s="181" t="s">
        <v>513</v>
      </c>
      <c r="B1034" s="76" t="s">
        <v>715</v>
      </c>
      <c r="C1034" s="76" t="s">
        <v>429</v>
      </c>
      <c r="D1034" s="76" t="s">
        <v>441</v>
      </c>
      <c r="E1034" s="76" t="s">
        <v>588</v>
      </c>
      <c r="F1034" s="76" t="s">
        <v>514</v>
      </c>
      <c r="G1034" s="97"/>
      <c r="H1034" s="223"/>
      <c r="I1034" s="223"/>
      <c r="J1034" s="228" t="n">
        <f aca="false">J1035</f>
        <v>163</v>
      </c>
      <c r="K1034" s="131"/>
      <c r="L1034" s="114" t="n">
        <f aca="false">L1035</f>
        <v>193.8</v>
      </c>
      <c r="M1034" s="114" t="n">
        <f aca="false">M1035</f>
        <v>-193.8</v>
      </c>
      <c r="N1034" s="114" t="n">
        <f aca="false">N1035</f>
        <v>0</v>
      </c>
      <c r="O1034" s="114" t="n">
        <f aca="false">O1035</f>
        <v>0</v>
      </c>
    </row>
    <row r="1035" customFormat="false" ht="15" hidden="true" customHeight="true" outlineLevel="0" collapsed="false">
      <c r="A1035" s="181" t="s">
        <v>517</v>
      </c>
      <c r="B1035" s="76" t="s">
        <v>715</v>
      </c>
      <c r="C1035" s="76" t="s">
        <v>429</v>
      </c>
      <c r="D1035" s="76" t="s">
        <v>441</v>
      </c>
      <c r="E1035" s="76" t="s">
        <v>588</v>
      </c>
      <c r="F1035" s="76" t="s">
        <v>518</v>
      </c>
      <c r="G1035" s="97" t="s">
        <v>443</v>
      </c>
      <c r="H1035" s="223"/>
      <c r="I1035" s="223"/>
      <c r="J1035" s="284" t="n">
        <v>163</v>
      </c>
      <c r="K1035" s="206"/>
      <c r="L1035" s="116" t="n">
        <v>193.8</v>
      </c>
      <c r="M1035" s="316" t="n">
        <f aca="false">N1035-L1035</f>
        <v>-193.8</v>
      </c>
      <c r="N1035" s="116"/>
      <c r="O1035" s="116"/>
    </row>
    <row r="1036" customFormat="false" ht="15" hidden="false" customHeight="true" outlineLevel="0" collapsed="false">
      <c r="A1036" s="179" t="s">
        <v>988</v>
      </c>
      <c r="B1036" s="192" t="s">
        <v>715</v>
      </c>
      <c r="C1036" s="192" t="s">
        <v>463</v>
      </c>
      <c r="D1036" s="192" t="s">
        <v>430</v>
      </c>
      <c r="E1036" s="192" t="s">
        <v>483</v>
      </c>
      <c r="F1036" s="192"/>
      <c r="G1036" s="97"/>
      <c r="H1036" s="223"/>
      <c r="I1036" s="223"/>
      <c r="J1036" s="230" t="n">
        <f aca="false">J1040</f>
        <v>269.1</v>
      </c>
      <c r="K1036" s="184"/>
      <c r="L1036" s="327" t="n">
        <f aca="false">L1040</f>
        <v>289.6</v>
      </c>
      <c r="M1036" s="327" t="n">
        <f aca="false">M1040</f>
        <v>8.59999999999999</v>
      </c>
      <c r="N1036" s="327" t="n">
        <f aca="false">N1040</f>
        <v>298.2</v>
      </c>
      <c r="O1036" s="327" t="n">
        <f aca="false">O1040</f>
        <v>308.9</v>
      </c>
      <c r="P1036" s="23"/>
      <c r="Q1036" s="23"/>
      <c r="R1036" s="23"/>
      <c r="S1036" s="23"/>
      <c r="T1036" s="23"/>
      <c r="U1036" s="23"/>
      <c r="V1036" s="23"/>
      <c r="W1036" s="23"/>
      <c r="X1036" s="23"/>
    </row>
    <row r="1037" customFormat="false" ht="15" hidden="false" customHeight="true" outlineLevel="0" collapsed="false">
      <c r="A1037" s="179" t="s">
        <v>989</v>
      </c>
      <c r="B1037" s="192" t="s">
        <v>715</v>
      </c>
      <c r="C1037" s="192" t="s">
        <v>463</v>
      </c>
      <c r="D1037" s="192" t="s">
        <v>504</v>
      </c>
      <c r="E1037" s="192" t="s">
        <v>483</v>
      </c>
      <c r="F1037" s="192"/>
      <c r="G1037" s="97"/>
      <c r="H1037" s="223"/>
      <c r="I1037" s="223"/>
      <c r="J1037" s="230" t="n">
        <f aca="false">J1038</f>
        <v>269.1</v>
      </c>
      <c r="K1037" s="184"/>
      <c r="L1037" s="327" t="n">
        <f aca="false">L1038</f>
        <v>289.6</v>
      </c>
      <c r="M1037" s="327" t="n">
        <f aca="false">M1038</f>
        <v>8.59999999999999</v>
      </c>
      <c r="N1037" s="327" t="n">
        <f aca="false">N1038</f>
        <v>298.2</v>
      </c>
      <c r="O1037" s="327" t="n">
        <f aca="false">O1038</f>
        <v>308.9</v>
      </c>
      <c r="P1037" s="23"/>
      <c r="Q1037" s="23"/>
      <c r="R1037" s="23"/>
      <c r="S1037" s="23"/>
      <c r="T1037" s="23"/>
      <c r="U1037" s="23"/>
      <c r="V1037" s="23"/>
      <c r="W1037" s="23"/>
      <c r="X1037" s="23"/>
    </row>
    <row r="1038" customFormat="false" ht="17.25" hidden="false" customHeight="true" outlineLevel="0" collapsed="false">
      <c r="A1038" s="179" t="s">
        <v>489</v>
      </c>
      <c r="B1038" s="192" t="s">
        <v>715</v>
      </c>
      <c r="C1038" s="192" t="s">
        <v>463</v>
      </c>
      <c r="D1038" s="192" t="s">
        <v>504</v>
      </c>
      <c r="E1038" s="192" t="s">
        <v>490</v>
      </c>
      <c r="F1038" s="192" t="s">
        <v>432</v>
      </c>
      <c r="G1038" s="321"/>
      <c r="H1038" s="322" t="n">
        <f aca="false">H1074</f>
        <v>0</v>
      </c>
      <c r="I1038" s="322" t="n">
        <f aca="false">I1074</f>
        <v>0</v>
      </c>
      <c r="J1038" s="220" t="n">
        <f aca="false">J1042</f>
        <v>269.1</v>
      </c>
      <c r="K1038" s="131"/>
      <c r="L1038" s="314" t="n">
        <f aca="false">L1042</f>
        <v>289.6</v>
      </c>
      <c r="M1038" s="314" t="n">
        <f aca="false">M1042</f>
        <v>8.59999999999999</v>
      </c>
      <c r="N1038" s="314" t="n">
        <f aca="false">N1042</f>
        <v>298.2</v>
      </c>
      <c r="O1038" s="314" t="n">
        <f aca="false">O1042</f>
        <v>308.9</v>
      </c>
    </row>
    <row r="1039" customFormat="false" ht="17.25" hidden="false" customHeight="true" outlineLevel="0" collapsed="false">
      <c r="A1039" s="291" t="s">
        <v>481</v>
      </c>
      <c r="B1039" s="286"/>
      <c r="C1039" s="286"/>
      <c r="D1039" s="286"/>
      <c r="E1039" s="286"/>
      <c r="F1039" s="286"/>
      <c r="G1039" s="286" t="s">
        <v>482</v>
      </c>
      <c r="H1039" s="292"/>
      <c r="I1039" s="292"/>
      <c r="J1039" s="292"/>
      <c r="K1039" s="183"/>
      <c r="L1039" s="313" t="n">
        <f aca="false">L1038</f>
        <v>289.6</v>
      </c>
      <c r="M1039" s="313" t="n">
        <f aca="false">M1038</f>
        <v>8.59999999999999</v>
      </c>
      <c r="N1039" s="313" t="n">
        <f aca="false">N1038</f>
        <v>298.2</v>
      </c>
      <c r="O1039" s="313" t="n">
        <f aca="false">O1038</f>
        <v>308.9</v>
      </c>
    </row>
    <row r="1040" customFormat="false" ht="44.25" hidden="false" customHeight="true" outlineLevel="0" collapsed="false">
      <c r="A1040" s="179" t="s">
        <v>990</v>
      </c>
      <c r="B1040" s="192" t="s">
        <v>715</v>
      </c>
      <c r="C1040" s="192" t="s">
        <v>463</v>
      </c>
      <c r="D1040" s="192" t="s">
        <v>504</v>
      </c>
      <c r="E1040" s="192" t="s">
        <v>991</v>
      </c>
      <c r="F1040" s="192" t="s">
        <v>432</v>
      </c>
      <c r="G1040" s="251" t="s">
        <v>482</v>
      </c>
      <c r="H1040" s="220" t="n">
        <f aca="false">H1042</f>
        <v>0</v>
      </c>
      <c r="I1040" s="220" t="n">
        <f aca="false">I1042</f>
        <v>0</v>
      </c>
      <c r="J1040" s="220" t="n">
        <f aca="false">J1041</f>
        <v>269.1</v>
      </c>
      <c r="K1040" s="131"/>
      <c r="L1040" s="314" t="n">
        <f aca="false">L1041</f>
        <v>289.6</v>
      </c>
      <c r="M1040" s="314" t="n">
        <f aca="false">M1041</f>
        <v>8.59999999999999</v>
      </c>
      <c r="N1040" s="314" t="n">
        <f aca="false">N1041</f>
        <v>298.2</v>
      </c>
      <c r="O1040" s="314" t="n">
        <f aca="false">O1041</f>
        <v>308.9</v>
      </c>
      <c r="P1040" s="23"/>
      <c r="Q1040" s="23"/>
      <c r="R1040" s="23"/>
      <c r="S1040" s="23"/>
      <c r="T1040" s="23"/>
      <c r="U1040" s="23"/>
      <c r="V1040" s="23"/>
      <c r="W1040" s="23"/>
      <c r="X1040" s="23"/>
    </row>
    <row r="1041" customFormat="false" ht="17.25" hidden="false" customHeight="true" outlineLevel="0" collapsed="false">
      <c r="A1041" s="181" t="s">
        <v>992</v>
      </c>
      <c r="B1041" s="76" t="s">
        <v>715</v>
      </c>
      <c r="C1041" s="76" t="s">
        <v>463</v>
      </c>
      <c r="D1041" s="76" t="s">
        <v>504</v>
      </c>
      <c r="E1041" s="76" t="s">
        <v>991</v>
      </c>
      <c r="F1041" s="76" t="s">
        <v>456</v>
      </c>
      <c r="G1041" s="97" t="s">
        <v>482</v>
      </c>
      <c r="H1041" s="322"/>
      <c r="I1041" s="322"/>
      <c r="J1041" s="221" t="n">
        <f aca="false">J1042</f>
        <v>269.1</v>
      </c>
      <c r="K1041" s="131"/>
      <c r="L1041" s="315" t="n">
        <f aca="false">L1042</f>
        <v>289.6</v>
      </c>
      <c r="M1041" s="315" t="n">
        <f aca="false">M1042</f>
        <v>8.59999999999999</v>
      </c>
      <c r="N1041" s="315" t="n">
        <f aca="false">N1042</f>
        <v>298.2</v>
      </c>
      <c r="O1041" s="315" t="n">
        <f aca="false">O1042</f>
        <v>308.9</v>
      </c>
    </row>
    <row r="1042" customFormat="false" ht="17.25" hidden="false" customHeight="true" outlineLevel="0" collapsed="false">
      <c r="A1042" s="181" t="s">
        <v>993</v>
      </c>
      <c r="B1042" s="76" t="s">
        <v>715</v>
      </c>
      <c r="C1042" s="76" t="s">
        <v>463</v>
      </c>
      <c r="D1042" s="76" t="s">
        <v>504</v>
      </c>
      <c r="E1042" s="76" t="s">
        <v>991</v>
      </c>
      <c r="F1042" s="76" t="s">
        <v>994</v>
      </c>
      <c r="G1042" s="97" t="s">
        <v>482</v>
      </c>
      <c r="H1042" s="322"/>
      <c r="I1042" s="322"/>
      <c r="J1042" s="221" t="n">
        <f aca="false">J1043+J1044+J1045+J1046+J1047+J1048+J1049</f>
        <v>269.1</v>
      </c>
      <c r="K1042" s="131"/>
      <c r="L1042" s="315" t="n">
        <f aca="false">L1043+L1044+L1045+L1046+L1047+L1048+L1049</f>
        <v>289.6</v>
      </c>
      <c r="M1042" s="315" t="n">
        <f aca="false">M1043+M1044+M1045+M1046+M1047+M1048+M1049</f>
        <v>8.59999999999999</v>
      </c>
      <c r="N1042" s="315" t="n">
        <f aca="false">N1043+N1044+N1045+N1046+N1047+N1048+N1049</f>
        <v>298.2</v>
      </c>
      <c r="O1042" s="315" t="n">
        <f aca="false">O1043+O1044+O1045+O1046+O1047+O1048+O1049</f>
        <v>308.9</v>
      </c>
    </row>
    <row r="1043" customFormat="false" ht="17.25" hidden="false" customHeight="true" outlineLevel="0" collapsed="false">
      <c r="A1043" s="181" t="s">
        <v>995</v>
      </c>
      <c r="B1043" s="76" t="s">
        <v>715</v>
      </c>
      <c r="C1043" s="76" t="s">
        <v>463</v>
      </c>
      <c r="D1043" s="76" t="s">
        <v>504</v>
      </c>
      <c r="E1043" s="76" t="s">
        <v>991</v>
      </c>
      <c r="F1043" s="76" t="s">
        <v>994</v>
      </c>
      <c r="G1043" s="97" t="s">
        <v>482</v>
      </c>
      <c r="H1043" s="322"/>
      <c r="I1043" s="322"/>
      <c r="J1043" s="284" t="n">
        <v>32.2</v>
      </c>
      <c r="K1043" s="206"/>
      <c r="L1043" s="116" t="n">
        <v>31.4</v>
      </c>
      <c r="M1043" s="316" t="n">
        <f aca="false">N1043-L1043</f>
        <v>-0.699999999999999</v>
      </c>
      <c r="N1043" s="116" t="n">
        <v>30.7</v>
      </c>
      <c r="O1043" s="116" t="n">
        <v>31.8</v>
      </c>
    </row>
    <row r="1044" customFormat="false" ht="17.25" hidden="false" customHeight="true" outlineLevel="0" collapsed="false">
      <c r="A1044" s="181" t="s">
        <v>996</v>
      </c>
      <c r="B1044" s="76" t="s">
        <v>715</v>
      </c>
      <c r="C1044" s="76" t="s">
        <v>463</v>
      </c>
      <c r="D1044" s="76" t="s">
        <v>504</v>
      </c>
      <c r="E1044" s="76" t="s">
        <v>991</v>
      </c>
      <c r="F1044" s="76" t="s">
        <v>994</v>
      </c>
      <c r="G1044" s="97" t="s">
        <v>482</v>
      </c>
      <c r="H1044" s="322"/>
      <c r="I1044" s="322"/>
      <c r="J1044" s="284" t="n">
        <v>34.4</v>
      </c>
      <c r="K1044" s="206"/>
      <c r="L1044" s="116" t="n">
        <v>38.4</v>
      </c>
      <c r="M1044" s="316" t="n">
        <f aca="false">N1044-L1044</f>
        <v>0.899999999999999</v>
      </c>
      <c r="N1044" s="116" t="n">
        <v>39.3</v>
      </c>
      <c r="O1044" s="116" t="n">
        <v>40.7</v>
      </c>
    </row>
    <row r="1045" customFormat="false" ht="17.25" hidden="false" customHeight="true" outlineLevel="0" collapsed="false">
      <c r="A1045" s="181" t="s">
        <v>997</v>
      </c>
      <c r="B1045" s="76" t="s">
        <v>715</v>
      </c>
      <c r="C1045" s="76" t="s">
        <v>463</v>
      </c>
      <c r="D1045" s="76" t="s">
        <v>504</v>
      </c>
      <c r="E1045" s="76" t="s">
        <v>991</v>
      </c>
      <c r="F1045" s="76" t="s">
        <v>994</v>
      </c>
      <c r="G1045" s="97" t="s">
        <v>482</v>
      </c>
      <c r="H1045" s="322"/>
      <c r="I1045" s="322"/>
      <c r="J1045" s="284" t="n">
        <v>32.5</v>
      </c>
      <c r="K1045" s="206"/>
      <c r="L1045" s="116" t="n">
        <v>35.6</v>
      </c>
      <c r="M1045" s="316" t="n">
        <f aca="false">N1045-L1045</f>
        <v>2.1</v>
      </c>
      <c r="N1045" s="116" t="n">
        <v>37.7</v>
      </c>
      <c r="O1045" s="116" t="n">
        <v>39.1</v>
      </c>
    </row>
    <row r="1046" customFormat="false" ht="17.25" hidden="false" customHeight="true" outlineLevel="0" collapsed="false">
      <c r="A1046" s="181" t="s">
        <v>449</v>
      </c>
      <c r="B1046" s="76" t="s">
        <v>715</v>
      </c>
      <c r="C1046" s="76" t="s">
        <v>463</v>
      </c>
      <c r="D1046" s="76" t="s">
        <v>504</v>
      </c>
      <c r="E1046" s="76" t="s">
        <v>991</v>
      </c>
      <c r="F1046" s="76" t="s">
        <v>994</v>
      </c>
      <c r="G1046" s="97" t="s">
        <v>482</v>
      </c>
      <c r="H1046" s="322"/>
      <c r="I1046" s="322"/>
      <c r="J1046" s="284" t="n">
        <v>75.1</v>
      </c>
      <c r="K1046" s="206"/>
      <c r="L1046" s="116" t="n">
        <v>87.3</v>
      </c>
      <c r="M1046" s="316" t="n">
        <f aca="false">N1046-L1046</f>
        <v>1.3</v>
      </c>
      <c r="N1046" s="116" t="n">
        <v>88.6</v>
      </c>
      <c r="O1046" s="116" t="n">
        <v>91.7</v>
      </c>
    </row>
    <row r="1047" customFormat="false" ht="15" hidden="false" customHeight="true" outlineLevel="0" collapsed="false">
      <c r="A1047" s="181" t="s">
        <v>998</v>
      </c>
      <c r="B1047" s="76" t="s">
        <v>715</v>
      </c>
      <c r="C1047" s="76" t="s">
        <v>463</v>
      </c>
      <c r="D1047" s="76" t="s">
        <v>504</v>
      </c>
      <c r="E1047" s="76" t="s">
        <v>991</v>
      </c>
      <c r="F1047" s="76" t="s">
        <v>994</v>
      </c>
      <c r="G1047" s="97" t="s">
        <v>482</v>
      </c>
      <c r="H1047" s="223"/>
      <c r="I1047" s="223"/>
      <c r="J1047" s="284" t="n">
        <v>10.3</v>
      </c>
      <c r="K1047" s="206"/>
      <c r="L1047" s="116" t="n">
        <v>9.9</v>
      </c>
      <c r="M1047" s="316" t="n">
        <f aca="false">N1047-L1047</f>
        <v>-0.200000000000001</v>
      </c>
      <c r="N1047" s="116" t="n">
        <v>9.7</v>
      </c>
      <c r="O1047" s="116" t="n">
        <v>10</v>
      </c>
      <c r="P1047" s="23"/>
      <c r="Q1047" s="23"/>
      <c r="R1047" s="23"/>
      <c r="S1047" s="23"/>
      <c r="T1047" s="23"/>
      <c r="U1047" s="23"/>
      <c r="V1047" s="23"/>
      <c r="W1047" s="23"/>
      <c r="X1047" s="23"/>
    </row>
    <row r="1048" customFormat="false" ht="15" hidden="false" customHeight="true" outlineLevel="0" collapsed="false">
      <c r="A1048" s="181" t="s">
        <v>999</v>
      </c>
      <c r="B1048" s="76" t="s">
        <v>715</v>
      </c>
      <c r="C1048" s="76" t="s">
        <v>463</v>
      </c>
      <c r="D1048" s="76" t="s">
        <v>504</v>
      </c>
      <c r="E1048" s="76" t="s">
        <v>991</v>
      </c>
      <c r="F1048" s="76" t="s">
        <v>994</v>
      </c>
      <c r="G1048" s="97" t="s">
        <v>482</v>
      </c>
      <c r="H1048" s="223"/>
      <c r="I1048" s="223"/>
      <c r="J1048" s="284" t="n">
        <v>54.8</v>
      </c>
      <c r="K1048" s="206"/>
      <c r="L1048" s="116" t="n">
        <v>56.5</v>
      </c>
      <c r="M1048" s="316" t="n">
        <f aca="false">N1048-L1048</f>
        <v>4.3</v>
      </c>
      <c r="N1048" s="116" t="n">
        <v>60.8</v>
      </c>
      <c r="O1048" s="116" t="n">
        <v>63</v>
      </c>
      <c r="P1048" s="23"/>
      <c r="Q1048" s="23"/>
      <c r="R1048" s="23"/>
      <c r="S1048" s="23"/>
      <c r="T1048" s="23"/>
      <c r="U1048" s="23"/>
      <c r="V1048" s="23"/>
      <c r="W1048" s="23"/>
      <c r="X1048" s="23"/>
    </row>
    <row r="1049" customFormat="false" ht="15" hidden="false" customHeight="true" outlineLevel="0" collapsed="false">
      <c r="A1049" s="181" t="s">
        <v>1000</v>
      </c>
      <c r="B1049" s="76" t="s">
        <v>715</v>
      </c>
      <c r="C1049" s="76" t="s">
        <v>463</v>
      </c>
      <c r="D1049" s="76" t="s">
        <v>504</v>
      </c>
      <c r="E1049" s="76" t="s">
        <v>991</v>
      </c>
      <c r="F1049" s="76" t="s">
        <v>994</v>
      </c>
      <c r="G1049" s="97" t="s">
        <v>482</v>
      </c>
      <c r="H1049" s="223"/>
      <c r="I1049" s="223"/>
      <c r="J1049" s="284" t="n">
        <v>29.8</v>
      </c>
      <c r="K1049" s="206"/>
      <c r="L1049" s="116" t="n">
        <v>30.5</v>
      </c>
      <c r="M1049" s="316" t="n">
        <f aca="false">N1049-L1049</f>
        <v>0.899999999999999</v>
      </c>
      <c r="N1049" s="116" t="n">
        <v>31.4</v>
      </c>
      <c r="O1049" s="116" t="n">
        <v>32.6</v>
      </c>
      <c r="P1049" s="23"/>
      <c r="Q1049" s="23"/>
      <c r="R1049" s="23"/>
      <c r="S1049" s="23"/>
      <c r="T1049" s="23"/>
      <c r="U1049" s="23"/>
      <c r="V1049" s="23"/>
      <c r="W1049" s="23"/>
      <c r="X1049" s="23"/>
    </row>
    <row r="1050" customFormat="false" ht="15" hidden="true" customHeight="true" outlineLevel="0" collapsed="false">
      <c r="A1050" s="179" t="s">
        <v>609</v>
      </c>
      <c r="B1050" s="192" t="s">
        <v>468</v>
      </c>
      <c r="C1050" s="192" t="s">
        <v>438</v>
      </c>
      <c r="D1050" s="192" t="s">
        <v>451</v>
      </c>
      <c r="E1050" s="192" t="s">
        <v>483</v>
      </c>
      <c r="F1050" s="192" t="s">
        <v>432</v>
      </c>
      <c r="G1050" s="97"/>
      <c r="H1050" s="223"/>
      <c r="I1050" s="223"/>
      <c r="J1050" s="284"/>
      <c r="K1050" s="206"/>
      <c r="L1050" s="325"/>
      <c r="M1050" s="325"/>
      <c r="N1050" s="325"/>
      <c r="O1050" s="325"/>
      <c r="P1050" s="23"/>
      <c r="Q1050" s="23"/>
      <c r="R1050" s="23"/>
      <c r="S1050" s="23"/>
      <c r="T1050" s="23"/>
      <c r="U1050" s="23"/>
      <c r="V1050" s="23"/>
      <c r="W1050" s="23"/>
      <c r="X1050" s="23"/>
    </row>
    <row r="1051" customFormat="false" ht="15" hidden="true" customHeight="true" outlineLevel="0" collapsed="false">
      <c r="A1051" s="291" t="s">
        <v>480</v>
      </c>
      <c r="B1051" s="286" t="s">
        <v>443</v>
      </c>
      <c r="C1051" s="286"/>
      <c r="D1051" s="286"/>
      <c r="E1051" s="286"/>
      <c r="F1051" s="286"/>
      <c r="G1051" s="286"/>
      <c r="H1051" s="292"/>
      <c r="I1051" s="292"/>
      <c r="J1051" s="292"/>
      <c r="K1051" s="183"/>
      <c r="L1051" s="313"/>
      <c r="M1051" s="313"/>
      <c r="N1051" s="313"/>
      <c r="O1051" s="313"/>
      <c r="P1051" s="23"/>
      <c r="Q1051" s="23"/>
      <c r="R1051" s="23"/>
      <c r="S1051" s="23"/>
      <c r="T1051" s="23"/>
      <c r="U1051" s="23"/>
      <c r="V1051" s="23"/>
      <c r="W1051" s="23"/>
      <c r="X1051" s="23"/>
    </row>
    <row r="1052" customFormat="false" ht="15" hidden="true" customHeight="true" outlineLevel="0" collapsed="false">
      <c r="A1052" s="291" t="s">
        <v>481</v>
      </c>
      <c r="B1052" s="286" t="s">
        <v>482</v>
      </c>
      <c r="C1052" s="286"/>
      <c r="D1052" s="286"/>
      <c r="E1052" s="286"/>
      <c r="F1052" s="286"/>
      <c r="G1052" s="286"/>
      <c r="H1052" s="292"/>
      <c r="I1052" s="292"/>
      <c r="J1052" s="292"/>
      <c r="K1052" s="183"/>
      <c r="L1052" s="313"/>
      <c r="M1052" s="313"/>
      <c r="N1052" s="313"/>
      <c r="O1052" s="313"/>
      <c r="P1052" s="23"/>
      <c r="Q1052" s="23"/>
      <c r="R1052" s="23"/>
      <c r="S1052" s="23"/>
      <c r="T1052" s="23"/>
      <c r="U1052" s="23"/>
      <c r="V1052" s="23"/>
      <c r="W1052" s="23"/>
      <c r="X1052" s="23"/>
    </row>
    <row r="1053" customFormat="false" ht="15" hidden="false" customHeight="true" outlineLevel="0" collapsed="false">
      <c r="A1053" s="179" t="s">
        <v>1001</v>
      </c>
      <c r="B1053" s="192" t="s">
        <v>715</v>
      </c>
      <c r="C1053" s="192" t="s">
        <v>441</v>
      </c>
      <c r="D1053" s="192" t="s">
        <v>430</v>
      </c>
      <c r="E1053" s="192" t="s">
        <v>490</v>
      </c>
      <c r="F1053" s="192" t="s">
        <v>432</v>
      </c>
      <c r="G1053" s="251"/>
      <c r="H1053" s="220" t="n">
        <f aca="false">H1056</f>
        <v>40</v>
      </c>
      <c r="I1053" s="220" t="n">
        <f aca="false">I1056</f>
        <v>-40</v>
      </c>
      <c r="J1053" s="220" t="n">
        <f aca="false">J1056</f>
        <v>0</v>
      </c>
      <c r="K1053" s="131"/>
      <c r="L1053" s="314" t="n">
        <f aca="false">L1056</f>
        <v>0</v>
      </c>
      <c r="M1053" s="314" t="n">
        <f aca="false">M1056</f>
        <v>2.9</v>
      </c>
      <c r="N1053" s="314" t="n">
        <f aca="false">N1056</f>
        <v>2.9</v>
      </c>
      <c r="O1053" s="314" t="n">
        <f aca="false">O1056</f>
        <v>2.9</v>
      </c>
      <c r="P1053" s="23"/>
      <c r="Q1053" s="23"/>
      <c r="R1053" s="23"/>
      <c r="S1053" s="23"/>
      <c r="T1053" s="23"/>
      <c r="U1053" s="23"/>
      <c r="V1053" s="23"/>
      <c r="W1053" s="23"/>
      <c r="X1053" s="23"/>
    </row>
    <row r="1054" customFormat="false" ht="15" hidden="false" customHeight="true" outlineLevel="0" collapsed="false">
      <c r="A1054" s="291" t="s">
        <v>480</v>
      </c>
      <c r="B1054" s="286"/>
      <c r="C1054" s="286"/>
      <c r="D1054" s="286"/>
      <c r="E1054" s="288"/>
      <c r="F1054" s="286"/>
      <c r="G1054" s="286" t="s">
        <v>443</v>
      </c>
      <c r="H1054" s="292"/>
      <c r="I1054" s="292"/>
      <c r="J1054" s="292"/>
      <c r="K1054" s="183"/>
      <c r="L1054" s="313" t="n">
        <f aca="false">L1053</f>
        <v>0</v>
      </c>
      <c r="M1054" s="313" t="n">
        <f aca="false">M1053</f>
        <v>2.9</v>
      </c>
      <c r="N1054" s="313" t="n">
        <f aca="false">N1053</f>
        <v>2.9</v>
      </c>
      <c r="O1054" s="313" t="n">
        <f aca="false">O1053</f>
        <v>2.9</v>
      </c>
      <c r="P1054" s="23"/>
      <c r="Q1054" s="23"/>
      <c r="R1054" s="23"/>
      <c r="S1054" s="23"/>
      <c r="T1054" s="23"/>
      <c r="U1054" s="23"/>
      <c r="V1054" s="23"/>
      <c r="W1054" s="23"/>
      <c r="X1054" s="23"/>
    </row>
    <row r="1055" customFormat="false" ht="15" hidden="false" customHeight="true" outlineLevel="0" collapsed="false">
      <c r="A1055" s="291" t="s">
        <v>481</v>
      </c>
      <c r="B1055" s="286"/>
      <c r="C1055" s="286"/>
      <c r="D1055" s="286"/>
      <c r="E1055" s="288"/>
      <c r="F1055" s="286"/>
      <c r="G1055" s="286" t="s">
        <v>482</v>
      </c>
      <c r="H1055" s="292"/>
      <c r="I1055" s="292"/>
      <c r="J1055" s="292"/>
      <c r="K1055" s="183"/>
      <c r="L1055" s="313"/>
      <c r="M1055" s="313"/>
      <c r="N1055" s="313"/>
      <c r="O1055" s="313"/>
      <c r="P1055" s="23"/>
      <c r="Q1055" s="23"/>
      <c r="R1055" s="23"/>
      <c r="S1055" s="23"/>
      <c r="T1055" s="23"/>
      <c r="U1055" s="23"/>
      <c r="V1055" s="23"/>
      <c r="W1055" s="23"/>
      <c r="X1055" s="23"/>
    </row>
    <row r="1056" customFormat="false" ht="15" hidden="false" customHeight="true" outlineLevel="0" collapsed="false">
      <c r="A1056" s="181" t="s">
        <v>1002</v>
      </c>
      <c r="B1056" s="76" t="s">
        <v>715</v>
      </c>
      <c r="C1056" s="76" t="s">
        <v>441</v>
      </c>
      <c r="D1056" s="76" t="s">
        <v>429</v>
      </c>
      <c r="E1056" s="76" t="s">
        <v>1003</v>
      </c>
      <c r="F1056" s="76" t="s">
        <v>432</v>
      </c>
      <c r="G1056" s="97"/>
      <c r="H1056" s="221" t="n">
        <f aca="false">H1057</f>
        <v>40</v>
      </c>
      <c r="I1056" s="221" t="n">
        <f aca="false">I1057</f>
        <v>-40</v>
      </c>
      <c r="J1056" s="221" t="n">
        <f aca="false">J1057</f>
        <v>0</v>
      </c>
      <c r="K1056" s="131"/>
      <c r="L1056" s="315" t="n">
        <f aca="false">L1057</f>
        <v>0</v>
      </c>
      <c r="M1056" s="315" t="n">
        <f aca="false">M1057</f>
        <v>2.9</v>
      </c>
      <c r="N1056" s="315" t="n">
        <f aca="false">N1057</f>
        <v>2.9</v>
      </c>
      <c r="O1056" s="315" t="n">
        <f aca="false">O1057</f>
        <v>2.9</v>
      </c>
      <c r="P1056" s="23"/>
      <c r="Q1056" s="23"/>
      <c r="R1056" s="23"/>
      <c r="S1056" s="23"/>
      <c r="T1056" s="23"/>
      <c r="U1056" s="23"/>
      <c r="V1056" s="23"/>
      <c r="W1056" s="23"/>
      <c r="X1056" s="23"/>
    </row>
    <row r="1057" customFormat="false" ht="15" hidden="false" customHeight="true" outlineLevel="0" collapsed="false">
      <c r="A1057" s="181" t="s">
        <v>1004</v>
      </c>
      <c r="B1057" s="76" t="s">
        <v>715</v>
      </c>
      <c r="C1057" s="76" t="s">
        <v>441</v>
      </c>
      <c r="D1057" s="76" t="s">
        <v>429</v>
      </c>
      <c r="E1057" s="76" t="s">
        <v>1003</v>
      </c>
      <c r="F1057" s="76" t="s">
        <v>432</v>
      </c>
      <c r="G1057" s="97"/>
      <c r="H1057" s="221" t="n">
        <f aca="false">H1058</f>
        <v>40</v>
      </c>
      <c r="I1057" s="221" t="n">
        <f aca="false">I1058</f>
        <v>-40</v>
      </c>
      <c r="J1057" s="221" t="n">
        <f aca="false">J1058</f>
        <v>0</v>
      </c>
      <c r="K1057" s="131"/>
      <c r="L1057" s="315" t="n">
        <f aca="false">L1058</f>
        <v>0</v>
      </c>
      <c r="M1057" s="315" t="n">
        <f aca="false">M1058</f>
        <v>2.9</v>
      </c>
      <c r="N1057" s="315" t="n">
        <f aca="false">N1058</f>
        <v>2.9</v>
      </c>
      <c r="O1057" s="315" t="n">
        <f aca="false">O1058</f>
        <v>2.9</v>
      </c>
      <c r="P1057" s="23"/>
      <c r="Q1057" s="23"/>
      <c r="R1057" s="23"/>
      <c r="S1057" s="23"/>
      <c r="T1057" s="23"/>
      <c r="U1057" s="23"/>
      <c r="V1057" s="23"/>
      <c r="W1057" s="23"/>
      <c r="X1057" s="23"/>
    </row>
    <row r="1058" customFormat="false" ht="15" hidden="false" customHeight="true" outlineLevel="0" collapsed="false">
      <c r="A1058" s="181" t="s">
        <v>1005</v>
      </c>
      <c r="B1058" s="76" t="s">
        <v>715</v>
      </c>
      <c r="C1058" s="76" t="s">
        <v>441</v>
      </c>
      <c r="D1058" s="76" t="s">
        <v>429</v>
      </c>
      <c r="E1058" s="76" t="s">
        <v>1003</v>
      </c>
      <c r="F1058" s="76" t="s">
        <v>1006</v>
      </c>
      <c r="G1058" s="97" t="s">
        <v>443</v>
      </c>
      <c r="H1058" s="223" t="n">
        <v>40</v>
      </c>
      <c r="I1058" s="223" t="n">
        <f aca="false">J1058-H1058</f>
        <v>-40</v>
      </c>
      <c r="J1058" s="284"/>
      <c r="K1058" s="206"/>
      <c r="L1058" s="116"/>
      <c r="M1058" s="316" t="n">
        <f aca="false">N1058-L1058</f>
        <v>2.9</v>
      </c>
      <c r="N1058" s="116" t="n">
        <v>2.9</v>
      </c>
      <c r="O1058" s="116" t="n">
        <v>2.9</v>
      </c>
      <c r="P1058" s="23"/>
      <c r="Q1058" s="23"/>
      <c r="R1058" s="23"/>
      <c r="S1058" s="23"/>
      <c r="T1058" s="23"/>
      <c r="U1058" s="23"/>
      <c r="V1058" s="23"/>
      <c r="W1058" s="23"/>
      <c r="X1058" s="23"/>
    </row>
    <row r="1059" customFormat="false" ht="15" hidden="true" customHeight="true" outlineLevel="0" collapsed="false">
      <c r="A1059" s="339" t="s">
        <v>660</v>
      </c>
      <c r="B1059" s="251" t="s">
        <v>715</v>
      </c>
      <c r="C1059" s="251" t="s">
        <v>451</v>
      </c>
      <c r="D1059" s="251" t="s">
        <v>430</v>
      </c>
      <c r="E1059" s="192" t="s">
        <v>483</v>
      </c>
      <c r="F1059" s="251" t="s">
        <v>432</v>
      </c>
      <c r="G1059" s="251"/>
      <c r="H1059" s="230" t="n">
        <f aca="false">H1062+H1090</f>
        <v>0</v>
      </c>
      <c r="I1059" s="230" t="n">
        <f aca="false">I1062+I1090</f>
        <v>0</v>
      </c>
      <c r="J1059" s="230" t="n">
        <f aca="false">J1062+J1090</f>
        <v>0</v>
      </c>
      <c r="K1059" s="230" t="n">
        <f aca="false">K1062+K1090</f>
        <v>0</v>
      </c>
      <c r="L1059" s="327" t="n">
        <f aca="false">L1062+L1068</f>
        <v>0</v>
      </c>
      <c r="M1059" s="327" t="n">
        <f aca="false">M1062+M1068</f>
        <v>0</v>
      </c>
      <c r="N1059" s="327" t="n">
        <f aca="false">N1062+N1068</f>
        <v>0</v>
      </c>
      <c r="O1059" s="327" t="n">
        <f aca="false">O1062+O1068</f>
        <v>0</v>
      </c>
      <c r="P1059" s="23"/>
      <c r="Q1059" s="23"/>
      <c r="R1059" s="23"/>
      <c r="S1059" s="23"/>
      <c r="T1059" s="23"/>
      <c r="U1059" s="23"/>
      <c r="V1059" s="23"/>
      <c r="W1059" s="23"/>
      <c r="X1059" s="23"/>
    </row>
    <row r="1060" customFormat="false" ht="15" hidden="true" customHeight="true" outlineLevel="0" collapsed="false">
      <c r="A1060" s="291" t="s">
        <v>678</v>
      </c>
      <c r="B1060" s="286" t="s">
        <v>443</v>
      </c>
      <c r="C1060" s="286"/>
      <c r="D1060" s="286"/>
      <c r="E1060" s="288"/>
      <c r="F1060" s="286"/>
      <c r="G1060" s="286"/>
      <c r="H1060" s="292"/>
      <c r="I1060" s="292"/>
      <c r="J1060" s="292"/>
      <c r="K1060" s="183"/>
      <c r="L1060" s="313" t="n">
        <f aca="false">L1059</f>
        <v>0</v>
      </c>
      <c r="M1060" s="313" t="n">
        <f aca="false">M1059</f>
        <v>0</v>
      </c>
      <c r="N1060" s="313" t="n">
        <f aca="false">N1059</f>
        <v>0</v>
      </c>
      <c r="O1060" s="313" t="n">
        <f aca="false">O1059</f>
        <v>0</v>
      </c>
      <c r="P1060" s="23"/>
      <c r="Q1060" s="23"/>
      <c r="R1060" s="23"/>
      <c r="S1060" s="23"/>
      <c r="T1060" s="23"/>
      <c r="U1060" s="23"/>
      <c r="V1060" s="23"/>
      <c r="W1060" s="23"/>
      <c r="X1060" s="23"/>
    </row>
    <row r="1061" customFormat="false" ht="15" hidden="true" customHeight="true" outlineLevel="0" collapsed="false">
      <c r="A1061" s="291" t="s">
        <v>481</v>
      </c>
      <c r="B1061" s="286" t="s">
        <v>482</v>
      </c>
      <c r="C1061" s="286"/>
      <c r="D1061" s="286"/>
      <c r="E1061" s="288"/>
      <c r="F1061" s="286"/>
      <c r="G1061" s="286"/>
      <c r="H1061" s="292"/>
      <c r="I1061" s="292"/>
      <c r="J1061" s="292"/>
      <c r="K1061" s="183"/>
      <c r="L1061" s="313"/>
      <c r="M1061" s="313"/>
      <c r="N1061" s="313"/>
      <c r="O1061" s="313"/>
      <c r="P1061" s="23"/>
      <c r="Q1061" s="23"/>
      <c r="R1061" s="23"/>
      <c r="S1061" s="23"/>
      <c r="T1061" s="23"/>
      <c r="U1061" s="23"/>
      <c r="V1061" s="23"/>
      <c r="W1061" s="23"/>
      <c r="X1061" s="23"/>
    </row>
    <row r="1062" customFormat="false" ht="15" hidden="true" customHeight="true" outlineLevel="0" collapsed="false">
      <c r="A1062" s="201" t="s">
        <v>1007</v>
      </c>
      <c r="B1062" s="192" t="s">
        <v>715</v>
      </c>
      <c r="C1062" s="192" t="s">
        <v>451</v>
      </c>
      <c r="D1062" s="192" t="s">
        <v>429</v>
      </c>
      <c r="E1062" s="192" t="s">
        <v>483</v>
      </c>
      <c r="F1062" s="251" t="s">
        <v>432</v>
      </c>
      <c r="G1062" s="97"/>
      <c r="H1062" s="228" t="n">
        <f aca="false">H1064+H1068+H1070+H1072</f>
        <v>0</v>
      </c>
      <c r="I1062" s="228" t="n">
        <f aca="false">I1064+I1068+I1070+I1072</f>
        <v>0</v>
      </c>
      <c r="J1062" s="230" t="n">
        <f aca="false">J1063</f>
        <v>0</v>
      </c>
      <c r="K1062" s="184"/>
      <c r="L1062" s="327" t="n">
        <f aca="false">L1063</f>
        <v>0</v>
      </c>
      <c r="M1062" s="327" t="n">
        <f aca="false">M1063</f>
        <v>0</v>
      </c>
      <c r="N1062" s="327" t="n">
        <f aca="false">N1063</f>
        <v>0</v>
      </c>
      <c r="O1062" s="327" t="n">
        <f aca="false">O1063</f>
        <v>0</v>
      </c>
      <c r="P1062" s="23"/>
      <c r="Q1062" s="23"/>
      <c r="R1062" s="23"/>
      <c r="S1062" s="23"/>
      <c r="T1062" s="23"/>
      <c r="U1062" s="23"/>
      <c r="V1062" s="23"/>
      <c r="W1062" s="23"/>
      <c r="X1062" s="23"/>
    </row>
    <row r="1063" customFormat="false" ht="15" hidden="true" customHeight="true" outlineLevel="0" collapsed="false">
      <c r="A1063" s="290" t="s">
        <v>585</v>
      </c>
      <c r="B1063" s="192" t="s">
        <v>715</v>
      </c>
      <c r="C1063" s="192" t="s">
        <v>451</v>
      </c>
      <c r="D1063" s="192" t="s">
        <v>429</v>
      </c>
      <c r="E1063" s="192" t="s">
        <v>586</v>
      </c>
      <c r="F1063" s="192" t="s">
        <v>432</v>
      </c>
      <c r="G1063" s="321"/>
      <c r="H1063" s="326"/>
      <c r="I1063" s="326"/>
      <c r="J1063" s="230" t="n">
        <f aca="false">J1064+J1122+J1125</f>
        <v>0</v>
      </c>
      <c r="K1063" s="131"/>
      <c r="L1063" s="327" t="n">
        <f aca="false">L1065</f>
        <v>0</v>
      </c>
      <c r="M1063" s="327" t="n">
        <f aca="false">M1065</f>
        <v>0</v>
      </c>
      <c r="N1063" s="327" t="n">
        <f aca="false">N1065</f>
        <v>0</v>
      </c>
      <c r="O1063" s="327" t="n">
        <f aca="false">O1065</f>
        <v>0</v>
      </c>
    </row>
    <row r="1064" s="35" customFormat="true" ht="32.25" hidden="true" customHeight="true" outlineLevel="0" collapsed="false">
      <c r="A1064" s="205"/>
      <c r="B1064" s="97"/>
      <c r="C1064" s="97"/>
      <c r="D1064" s="97"/>
      <c r="E1064" s="233"/>
      <c r="F1064" s="97"/>
      <c r="G1064" s="97"/>
      <c r="H1064" s="228"/>
      <c r="I1064" s="228"/>
      <c r="J1064" s="228"/>
      <c r="K1064" s="113"/>
      <c r="L1064" s="114"/>
      <c r="M1064" s="114"/>
      <c r="N1064" s="114"/>
      <c r="O1064" s="114"/>
      <c r="P1064" s="53"/>
      <c r="Q1064" s="53"/>
      <c r="R1064" s="53"/>
      <c r="S1064" s="53"/>
      <c r="T1064" s="53"/>
      <c r="U1064" s="53"/>
      <c r="V1064" s="53"/>
      <c r="W1064" s="53"/>
      <c r="X1064" s="53"/>
    </row>
    <row r="1065" s="35" customFormat="true" ht="68.25" hidden="true" customHeight="true" outlineLevel="0" collapsed="false">
      <c r="A1065" s="212" t="s">
        <v>1008</v>
      </c>
      <c r="B1065" s="97" t="s">
        <v>715</v>
      </c>
      <c r="C1065" s="97" t="s">
        <v>451</v>
      </c>
      <c r="D1065" s="97" t="s">
        <v>429</v>
      </c>
      <c r="E1065" s="233" t="s">
        <v>1009</v>
      </c>
      <c r="F1065" s="97" t="s">
        <v>432</v>
      </c>
      <c r="G1065" s="97"/>
      <c r="H1065" s="228"/>
      <c r="I1065" s="228"/>
      <c r="J1065" s="228" t="n">
        <f aca="false">J1067</f>
        <v>200</v>
      </c>
      <c r="K1065" s="113"/>
      <c r="L1065" s="114" t="n">
        <f aca="false">L1067</f>
        <v>0</v>
      </c>
      <c r="M1065" s="114" t="n">
        <f aca="false">M1067</f>
        <v>0</v>
      </c>
      <c r="N1065" s="114" t="n">
        <f aca="false">N1067</f>
        <v>0</v>
      </c>
      <c r="O1065" s="114" t="n">
        <f aca="false">O1067</f>
        <v>0</v>
      </c>
      <c r="P1065" s="53"/>
      <c r="Q1065" s="53"/>
      <c r="R1065" s="53"/>
      <c r="S1065" s="53"/>
      <c r="T1065" s="53"/>
      <c r="U1065" s="53"/>
      <c r="V1065" s="53"/>
      <c r="W1065" s="53"/>
      <c r="X1065" s="53"/>
    </row>
    <row r="1066" customFormat="false" ht="18.75" hidden="true" customHeight="true" outlineLevel="0" collapsed="false">
      <c r="A1066" s="181" t="s">
        <v>554</v>
      </c>
      <c r="B1066" s="97" t="s">
        <v>715</v>
      </c>
      <c r="C1066" s="97" t="s">
        <v>451</v>
      </c>
      <c r="D1066" s="97" t="s">
        <v>429</v>
      </c>
      <c r="E1066" s="233" t="s">
        <v>1009</v>
      </c>
      <c r="F1066" s="76" t="s">
        <v>520</v>
      </c>
      <c r="G1066" s="97"/>
      <c r="H1066" s="223"/>
      <c r="I1066" s="223"/>
      <c r="J1066" s="228" t="n">
        <f aca="false">J1067</f>
        <v>200</v>
      </c>
      <c r="K1066" s="184"/>
      <c r="L1066" s="114" t="n">
        <f aca="false">L1067</f>
        <v>0</v>
      </c>
      <c r="M1066" s="114" t="n">
        <f aca="false">M1067</f>
        <v>0</v>
      </c>
      <c r="N1066" s="114" t="n">
        <f aca="false">N1067</f>
        <v>0</v>
      </c>
      <c r="O1066" s="114" t="n">
        <f aca="false">O1067</f>
        <v>0</v>
      </c>
    </row>
    <row r="1067" s="35" customFormat="true" ht="31.5" hidden="true" customHeight="true" outlineLevel="0" collapsed="false">
      <c r="A1067" s="205" t="s">
        <v>630</v>
      </c>
      <c r="B1067" s="97" t="s">
        <v>715</v>
      </c>
      <c r="C1067" s="97" t="s">
        <v>451</v>
      </c>
      <c r="D1067" s="97" t="s">
        <v>429</v>
      </c>
      <c r="E1067" s="233" t="s">
        <v>1009</v>
      </c>
      <c r="F1067" s="97" t="s">
        <v>631</v>
      </c>
      <c r="G1067" s="97" t="s">
        <v>443</v>
      </c>
      <c r="H1067" s="228"/>
      <c r="I1067" s="228"/>
      <c r="J1067" s="284" t="n">
        <v>200</v>
      </c>
      <c r="K1067" s="206"/>
      <c r="L1067" s="116"/>
      <c r="M1067" s="116"/>
      <c r="N1067" s="116"/>
      <c r="O1067" s="116"/>
      <c r="P1067" s="53"/>
      <c r="Q1067" s="53"/>
      <c r="R1067" s="53"/>
      <c r="S1067" s="53"/>
      <c r="T1067" s="53"/>
      <c r="U1067" s="53"/>
      <c r="V1067" s="53"/>
      <c r="W1067" s="53"/>
      <c r="X1067" s="53"/>
    </row>
    <row r="1068" customFormat="false" ht="17.25" hidden="true" customHeight="true" outlineLevel="0" collapsed="false">
      <c r="A1068" s="179" t="s">
        <v>462</v>
      </c>
      <c r="B1068" s="192" t="s">
        <v>715</v>
      </c>
      <c r="C1068" s="192" t="s">
        <v>451</v>
      </c>
      <c r="D1068" s="192" t="s">
        <v>463</v>
      </c>
      <c r="E1068" s="192" t="s">
        <v>483</v>
      </c>
      <c r="F1068" s="192" t="s">
        <v>432</v>
      </c>
      <c r="G1068" s="251"/>
      <c r="H1068" s="228"/>
      <c r="I1068" s="228"/>
      <c r="J1068" s="228"/>
      <c r="K1068" s="184"/>
      <c r="L1068" s="327" t="n">
        <f aca="false">L1069</f>
        <v>0</v>
      </c>
      <c r="M1068" s="327" t="n">
        <f aca="false">M1069</f>
        <v>0</v>
      </c>
      <c r="N1068" s="327" t="n">
        <f aca="false">N1069</f>
        <v>0</v>
      </c>
      <c r="O1068" s="327" t="n">
        <f aca="false">O1069</f>
        <v>0</v>
      </c>
      <c r="P1068" s="23"/>
      <c r="Q1068" s="23"/>
      <c r="R1068" s="23"/>
      <c r="S1068" s="23"/>
      <c r="T1068" s="23"/>
      <c r="U1068" s="23"/>
      <c r="V1068" s="23"/>
      <c r="W1068" s="23"/>
      <c r="X1068" s="23"/>
    </row>
    <row r="1069" customFormat="false" ht="14.45" hidden="true" customHeight="true" outlineLevel="0" collapsed="false">
      <c r="A1069" s="290" t="s">
        <v>585</v>
      </c>
      <c r="B1069" s="192" t="s">
        <v>715</v>
      </c>
      <c r="C1069" s="192" t="s">
        <v>451</v>
      </c>
      <c r="D1069" s="192" t="s">
        <v>463</v>
      </c>
      <c r="E1069" s="192" t="s">
        <v>586</v>
      </c>
      <c r="F1069" s="192" t="s">
        <v>432</v>
      </c>
      <c r="G1069" s="97"/>
      <c r="H1069" s="228"/>
      <c r="I1069" s="228"/>
      <c r="J1069" s="223"/>
      <c r="K1069" s="184"/>
      <c r="L1069" s="327" t="n">
        <f aca="false">L1070</f>
        <v>0</v>
      </c>
      <c r="M1069" s="327" t="n">
        <f aca="false">M1070</f>
        <v>0</v>
      </c>
      <c r="N1069" s="327" t="n">
        <f aca="false">N1070</f>
        <v>0</v>
      </c>
      <c r="O1069" s="327" t="n">
        <f aca="false">O1070</f>
        <v>0</v>
      </c>
      <c r="P1069" s="23"/>
      <c r="Q1069" s="23"/>
      <c r="R1069" s="23"/>
      <c r="S1069" s="23"/>
      <c r="T1069" s="23"/>
      <c r="U1069" s="23"/>
      <c r="V1069" s="23"/>
      <c r="W1069" s="23"/>
      <c r="X1069" s="23"/>
    </row>
    <row r="1070" customFormat="false" ht="37.5" hidden="true" customHeight="true" outlineLevel="0" collapsed="false">
      <c r="A1070" s="205" t="s">
        <v>1010</v>
      </c>
      <c r="B1070" s="97" t="s">
        <v>715</v>
      </c>
      <c r="C1070" s="97" t="s">
        <v>451</v>
      </c>
      <c r="D1070" s="97" t="s">
        <v>463</v>
      </c>
      <c r="E1070" s="233"/>
      <c r="F1070" s="97" t="s">
        <v>432</v>
      </c>
      <c r="G1070" s="97"/>
      <c r="H1070" s="228" t="n">
        <f aca="false">H1074</f>
        <v>0</v>
      </c>
      <c r="I1070" s="228" t="n">
        <f aca="false">I1074</f>
        <v>0</v>
      </c>
      <c r="J1070" s="228" t="n">
        <f aca="false">J1071</f>
        <v>209</v>
      </c>
      <c r="K1070" s="113"/>
      <c r="L1070" s="114" t="n">
        <f aca="false">L1071+L1077</f>
        <v>0</v>
      </c>
      <c r="M1070" s="114" t="n">
        <f aca="false">M1071+M1077</f>
        <v>0</v>
      </c>
      <c r="N1070" s="114" t="n">
        <f aca="false">N1071+N1077</f>
        <v>0</v>
      </c>
      <c r="O1070" s="114" t="n">
        <f aca="false">O1071+O1077</f>
        <v>0</v>
      </c>
      <c r="P1070" s="23"/>
      <c r="Q1070" s="23"/>
      <c r="R1070" s="23"/>
      <c r="S1070" s="23"/>
      <c r="T1070" s="23"/>
      <c r="U1070" s="23"/>
      <c r="V1070" s="23"/>
      <c r="W1070" s="23"/>
      <c r="X1070" s="23"/>
    </row>
    <row r="1071" customFormat="false" ht="162.75" hidden="true" customHeight="true" outlineLevel="0" collapsed="false">
      <c r="A1071" s="205" t="s">
        <v>1011</v>
      </c>
      <c r="B1071" s="97" t="s">
        <v>715</v>
      </c>
      <c r="C1071" s="97" t="s">
        <v>451</v>
      </c>
      <c r="D1071" s="97" t="s">
        <v>463</v>
      </c>
      <c r="E1071" s="233"/>
      <c r="F1071" s="97" t="s">
        <v>432</v>
      </c>
      <c r="G1071" s="97"/>
      <c r="H1071" s="228"/>
      <c r="I1071" s="228"/>
      <c r="J1071" s="228" t="n">
        <f aca="false">J1072</f>
        <v>209</v>
      </c>
      <c r="K1071" s="113"/>
      <c r="L1071" s="114" t="n">
        <f aca="false">L1072</f>
        <v>0</v>
      </c>
      <c r="M1071" s="114" t="n">
        <f aca="false">M1072</f>
        <v>0</v>
      </c>
      <c r="N1071" s="114" t="n">
        <f aca="false">N1072</f>
        <v>0</v>
      </c>
      <c r="O1071" s="114" t="n">
        <f aca="false">O1072</f>
        <v>0</v>
      </c>
      <c r="P1071" s="23"/>
      <c r="Q1071" s="23"/>
      <c r="R1071" s="23"/>
      <c r="S1071" s="23"/>
      <c r="T1071" s="23"/>
      <c r="U1071" s="23"/>
      <c r="V1071" s="23"/>
      <c r="W1071" s="23"/>
      <c r="X1071" s="23"/>
    </row>
    <row r="1072" customFormat="false" ht="13.5" hidden="true" customHeight="true" outlineLevel="0" collapsed="false">
      <c r="A1072" s="181" t="s">
        <v>992</v>
      </c>
      <c r="B1072" s="97" t="s">
        <v>715</v>
      </c>
      <c r="C1072" s="97" t="s">
        <v>451</v>
      </c>
      <c r="D1072" s="97" t="s">
        <v>463</v>
      </c>
      <c r="E1072" s="233"/>
      <c r="F1072" s="76" t="s">
        <v>456</v>
      </c>
      <c r="G1072" s="97"/>
      <c r="H1072" s="223"/>
      <c r="I1072" s="223"/>
      <c r="J1072" s="228" t="n">
        <f aca="false">J1073</f>
        <v>209</v>
      </c>
      <c r="K1072" s="131"/>
      <c r="L1072" s="114" t="n">
        <f aca="false">L1073</f>
        <v>0</v>
      </c>
      <c r="M1072" s="114" t="n">
        <f aca="false">M1073</f>
        <v>0</v>
      </c>
      <c r="N1072" s="114" t="n">
        <f aca="false">N1073</f>
        <v>0</v>
      </c>
      <c r="O1072" s="114" t="n">
        <f aca="false">O1073</f>
        <v>0</v>
      </c>
      <c r="P1072" s="23"/>
      <c r="Q1072" s="23"/>
      <c r="R1072" s="23"/>
      <c r="S1072" s="23"/>
      <c r="T1072" s="23"/>
      <c r="U1072" s="23"/>
      <c r="V1072" s="23"/>
      <c r="W1072" s="23"/>
      <c r="X1072" s="23"/>
    </row>
    <row r="1073" customFormat="false" ht="14.45" hidden="true" customHeight="true" outlineLevel="0" collapsed="false">
      <c r="A1073" s="181" t="s">
        <v>630</v>
      </c>
      <c r="B1073" s="97" t="s">
        <v>715</v>
      </c>
      <c r="C1073" s="97" t="s">
        <v>451</v>
      </c>
      <c r="D1073" s="97" t="s">
        <v>463</v>
      </c>
      <c r="E1073" s="233"/>
      <c r="F1073" s="76" t="s">
        <v>1012</v>
      </c>
      <c r="G1073" s="97"/>
      <c r="H1073" s="223"/>
      <c r="I1073" s="223"/>
      <c r="J1073" s="228" t="n">
        <f aca="false">J1074</f>
        <v>209</v>
      </c>
      <c r="K1073" s="131"/>
      <c r="L1073" s="114" t="n">
        <f aca="false">L1074</f>
        <v>0</v>
      </c>
      <c r="M1073" s="114" t="n">
        <f aca="false">M1074</f>
        <v>0</v>
      </c>
      <c r="N1073" s="114" t="n">
        <f aca="false">N1074</f>
        <v>0</v>
      </c>
      <c r="O1073" s="114" t="n">
        <f aca="false">O1074</f>
        <v>0</v>
      </c>
      <c r="P1073" s="23"/>
      <c r="Q1073" s="23"/>
      <c r="R1073" s="23"/>
      <c r="S1073" s="23"/>
      <c r="T1073" s="23"/>
      <c r="U1073" s="23"/>
      <c r="V1073" s="23"/>
      <c r="W1073" s="23"/>
      <c r="X1073" s="23"/>
    </row>
    <row r="1074" customFormat="false" ht="15.75" hidden="true" customHeight="true" outlineLevel="0" collapsed="false">
      <c r="A1074" s="181" t="s">
        <v>1013</v>
      </c>
      <c r="B1074" s="97" t="s">
        <v>715</v>
      </c>
      <c r="C1074" s="97" t="s">
        <v>451</v>
      </c>
      <c r="D1074" s="97" t="s">
        <v>463</v>
      </c>
      <c r="E1074" s="233"/>
      <c r="F1074" s="97" t="s">
        <v>1014</v>
      </c>
      <c r="G1074" s="97" t="s">
        <v>482</v>
      </c>
      <c r="H1074" s="228"/>
      <c r="I1074" s="228"/>
      <c r="J1074" s="284" t="n">
        <v>209</v>
      </c>
      <c r="K1074" s="206"/>
      <c r="L1074" s="108" t="n">
        <f aca="false">L1075+L1076</f>
        <v>0</v>
      </c>
      <c r="M1074" s="108" t="n">
        <f aca="false">M1075+M1076</f>
        <v>0</v>
      </c>
      <c r="N1074" s="108" t="n">
        <f aca="false">N1075+N1076</f>
        <v>0</v>
      </c>
      <c r="O1074" s="108" t="n">
        <f aca="false">O1075+O1076</f>
        <v>0</v>
      </c>
      <c r="P1074" s="23"/>
      <c r="Q1074" s="23"/>
      <c r="R1074" s="23"/>
      <c r="S1074" s="23"/>
      <c r="T1074" s="23"/>
      <c r="U1074" s="23"/>
      <c r="V1074" s="23"/>
      <c r="W1074" s="23"/>
      <c r="X1074" s="23"/>
    </row>
    <row r="1075" customFormat="false" ht="14.25" hidden="true" customHeight="true" outlineLevel="0" collapsed="false">
      <c r="A1075" s="181" t="s">
        <v>998</v>
      </c>
      <c r="B1075" s="97" t="s">
        <v>715</v>
      </c>
      <c r="C1075" s="97" t="s">
        <v>451</v>
      </c>
      <c r="D1075" s="97" t="s">
        <v>463</v>
      </c>
      <c r="E1075" s="233"/>
      <c r="F1075" s="97" t="s">
        <v>1014</v>
      </c>
      <c r="G1075" s="97" t="s">
        <v>482</v>
      </c>
      <c r="H1075" s="221"/>
      <c r="I1075" s="221"/>
      <c r="J1075" s="221"/>
      <c r="K1075" s="131"/>
      <c r="L1075" s="316"/>
      <c r="M1075" s="316"/>
      <c r="N1075" s="316"/>
      <c r="O1075" s="316"/>
      <c r="P1075" s="23"/>
      <c r="Q1075" s="23"/>
      <c r="R1075" s="23"/>
      <c r="S1075" s="23"/>
      <c r="T1075" s="23"/>
      <c r="U1075" s="23"/>
      <c r="V1075" s="23"/>
      <c r="W1075" s="23"/>
      <c r="X1075" s="23"/>
    </row>
    <row r="1076" customFormat="false" ht="15" hidden="true" customHeight="true" outlineLevel="0" collapsed="false">
      <c r="A1076" s="181" t="s">
        <v>999</v>
      </c>
      <c r="B1076" s="97" t="s">
        <v>715</v>
      </c>
      <c r="C1076" s="97" t="s">
        <v>451</v>
      </c>
      <c r="D1076" s="97" t="s">
        <v>463</v>
      </c>
      <c r="E1076" s="233"/>
      <c r="F1076" s="97" t="s">
        <v>1014</v>
      </c>
      <c r="G1076" s="97" t="s">
        <v>482</v>
      </c>
      <c r="H1076" s="221"/>
      <c r="I1076" s="221"/>
      <c r="J1076" s="221"/>
      <c r="K1076" s="131"/>
      <c r="L1076" s="316"/>
      <c r="M1076" s="316"/>
      <c r="N1076" s="316"/>
      <c r="O1076" s="316"/>
      <c r="P1076" s="23"/>
      <c r="Q1076" s="23"/>
      <c r="R1076" s="23"/>
      <c r="S1076" s="23"/>
      <c r="T1076" s="23"/>
      <c r="U1076" s="23"/>
      <c r="V1076" s="23"/>
      <c r="W1076" s="23"/>
      <c r="X1076" s="23"/>
    </row>
    <row r="1077" customFormat="false" ht="176.25" hidden="true" customHeight="true" outlineLevel="0" collapsed="false">
      <c r="A1077" s="205" t="s">
        <v>1015</v>
      </c>
      <c r="B1077" s="97" t="s">
        <v>715</v>
      </c>
      <c r="C1077" s="97" t="s">
        <v>451</v>
      </c>
      <c r="D1077" s="97" t="s">
        <v>463</v>
      </c>
      <c r="E1077" s="233"/>
      <c r="F1077" s="97" t="s">
        <v>432</v>
      </c>
      <c r="G1077" s="97"/>
      <c r="H1077" s="228"/>
      <c r="I1077" s="228"/>
      <c r="J1077" s="228" t="n">
        <f aca="false">J1078</f>
        <v>209</v>
      </c>
      <c r="K1077" s="113"/>
      <c r="L1077" s="114" t="n">
        <f aca="false">L1078</f>
        <v>0</v>
      </c>
      <c r="M1077" s="114" t="n">
        <f aca="false">M1078</f>
        <v>0</v>
      </c>
      <c r="N1077" s="114" t="n">
        <f aca="false">N1078</f>
        <v>0</v>
      </c>
      <c r="O1077" s="114" t="n">
        <f aca="false">O1078</f>
        <v>0</v>
      </c>
      <c r="P1077" s="23"/>
      <c r="Q1077" s="23"/>
      <c r="R1077" s="23"/>
      <c r="S1077" s="23"/>
      <c r="T1077" s="23"/>
      <c r="U1077" s="23"/>
      <c r="V1077" s="23"/>
      <c r="W1077" s="23"/>
      <c r="X1077" s="23"/>
    </row>
    <row r="1078" customFormat="false" ht="15" hidden="true" customHeight="true" outlineLevel="0" collapsed="false">
      <c r="A1078" s="181" t="s">
        <v>992</v>
      </c>
      <c r="B1078" s="97" t="s">
        <v>715</v>
      </c>
      <c r="C1078" s="97" t="s">
        <v>451</v>
      </c>
      <c r="D1078" s="97" t="s">
        <v>463</v>
      </c>
      <c r="E1078" s="233"/>
      <c r="F1078" s="76" t="s">
        <v>456</v>
      </c>
      <c r="G1078" s="97"/>
      <c r="H1078" s="223"/>
      <c r="I1078" s="223"/>
      <c r="J1078" s="228" t="n">
        <f aca="false">J1079</f>
        <v>209</v>
      </c>
      <c r="K1078" s="131"/>
      <c r="L1078" s="114" t="n">
        <f aca="false">L1079</f>
        <v>0</v>
      </c>
      <c r="M1078" s="114" t="n">
        <f aca="false">M1079</f>
        <v>0</v>
      </c>
      <c r="N1078" s="114" t="n">
        <f aca="false">N1079</f>
        <v>0</v>
      </c>
      <c r="O1078" s="114" t="n">
        <f aca="false">O1079</f>
        <v>0</v>
      </c>
      <c r="P1078" s="23"/>
      <c r="Q1078" s="23"/>
      <c r="R1078" s="23"/>
      <c r="S1078" s="23"/>
      <c r="T1078" s="23"/>
      <c r="U1078" s="23"/>
      <c r="V1078" s="23"/>
      <c r="W1078" s="23"/>
      <c r="X1078" s="23"/>
    </row>
    <row r="1079" customFormat="false" ht="15" hidden="true" customHeight="true" outlineLevel="0" collapsed="false">
      <c r="A1079" s="181" t="s">
        <v>630</v>
      </c>
      <c r="B1079" s="97" t="s">
        <v>715</v>
      </c>
      <c r="C1079" s="97" t="s">
        <v>451</v>
      </c>
      <c r="D1079" s="97" t="s">
        <v>463</v>
      </c>
      <c r="E1079" s="233"/>
      <c r="F1079" s="76" t="s">
        <v>1012</v>
      </c>
      <c r="G1079" s="97"/>
      <c r="H1079" s="223"/>
      <c r="I1079" s="223"/>
      <c r="J1079" s="228" t="n">
        <f aca="false">J1080</f>
        <v>209</v>
      </c>
      <c r="K1079" s="131"/>
      <c r="L1079" s="114" t="n">
        <f aca="false">L1080</f>
        <v>0</v>
      </c>
      <c r="M1079" s="114" t="n">
        <f aca="false">M1080</f>
        <v>0</v>
      </c>
      <c r="N1079" s="114" t="n">
        <f aca="false">N1080</f>
        <v>0</v>
      </c>
      <c r="O1079" s="114" t="n">
        <f aca="false">O1080</f>
        <v>0</v>
      </c>
      <c r="P1079" s="23"/>
      <c r="Q1079" s="23"/>
      <c r="R1079" s="23"/>
      <c r="S1079" s="23"/>
      <c r="T1079" s="23"/>
      <c r="U1079" s="23"/>
      <c r="V1079" s="23"/>
      <c r="W1079" s="23"/>
      <c r="X1079" s="23"/>
    </row>
    <row r="1080" customFormat="false" ht="32.25" hidden="true" customHeight="true" outlineLevel="0" collapsed="false">
      <c r="A1080" s="181" t="s">
        <v>1013</v>
      </c>
      <c r="B1080" s="97" t="s">
        <v>715</v>
      </c>
      <c r="C1080" s="97" t="s">
        <v>451</v>
      </c>
      <c r="D1080" s="97" t="s">
        <v>463</v>
      </c>
      <c r="E1080" s="233"/>
      <c r="F1080" s="97" t="s">
        <v>1014</v>
      </c>
      <c r="G1080" s="97" t="s">
        <v>482</v>
      </c>
      <c r="H1080" s="228"/>
      <c r="I1080" s="228"/>
      <c r="J1080" s="284" t="n">
        <v>209</v>
      </c>
      <c r="K1080" s="206"/>
      <c r="L1080" s="108" t="n">
        <f aca="false">L1081+L1082</f>
        <v>0</v>
      </c>
      <c r="M1080" s="108" t="n">
        <f aca="false">M1081+M1082</f>
        <v>0</v>
      </c>
      <c r="N1080" s="108" t="n">
        <f aca="false">N1081+N1082</f>
        <v>0</v>
      </c>
      <c r="O1080" s="108" t="n">
        <f aca="false">O1081+O1082</f>
        <v>0</v>
      </c>
      <c r="P1080" s="23"/>
      <c r="Q1080" s="23"/>
      <c r="R1080" s="23"/>
      <c r="S1080" s="23"/>
      <c r="T1080" s="23"/>
      <c r="U1080" s="23"/>
      <c r="V1080" s="23"/>
      <c r="W1080" s="23"/>
      <c r="X1080" s="23"/>
    </row>
    <row r="1081" customFormat="false" ht="15" hidden="true" customHeight="true" outlineLevel="0" collapsed="false">
      <c r="A1081" s="181" t="s">
        <v>998</v>
      </c>
      <c r="B1081" s="97" t="s">
        <v>715</v>
      </c>
      <c r="C1081" s="97" t="s">
        <v>451</v>
      </c>
      <c r="D1081" s="97" t="s">
        <v>463</v>
      </c>
      <c r="E1081" s="233"/>
      <c r="F1081" s="97" t="s">
        <v>1014</v>
      </c>
      <c r="G1081" s="97" t="s">
        <v>482</v>
      </c>
      <c r="H1081" s="223"/>
      <c r="I1081" s="223"/>
      <c r="J1081" s="223"/>
      <c r="K1081" s="184"/>
      <c r="L1081" s="118"/>
      <c r="M1081" s="118"/>
      <c r="N1081" s="118"/>
      <c r="O1081" s="118"/>
      <c r="P1081" s="23"/>
      <c r="Q1081" s="23"/>
      <c r="R1081" s="23"/>
      <c r="S1081" s="23"/>
      <c r="T1081" s="23"/>
      <c r="U1081" s="23"/>
      <c r="V1081" s="23"/>
      <c r="W1081" s="23"/>
      <c r="X1081" s="23"/>
    </row>
    <row r="1082" customFormat="false" ht="18" hidden="true" customHeight="true" outlineLevel="0" collapsed="false">
      <c r="A1082" s="181" t="s">
        <v>999</v>
      </c>
      <c r="B1082" s="97" t="s">
        <v>715</v>
      </c>
      <c r="C1082" s="97" t="s">
        <v>451</v>
      </c>
      <c r="D1082" s="97" t="s">
        <v>463</v>
      </c>
      <c r="E1082" s="233"/>
      <c r="F1082" s="97" t="s">
        <v>1014</v>
      </c>
      <c r="G1082" s="97" t="s">
        <v>482</v>
      </c>
      <c r="H1082" s="223"/>
      <c r="I1082" s="223"/>
      <c r="J1082" s="223"/>
      <c r="K1082" s="184"/>
      <c r="L1082" s="118"/>
      <c r="M1082" s="118"/>
      <c r="N1082" s="118"/>
      <c r="O1082" s="118"/>
      <c r="P1082" s="23"/>
      <c r="Q1082" s="23"/>
      <c r="R1082" s="23"/>
      <c r="S1082" s="23"/>
      <c r="T1082" s="23"/>
      <c r="U1082" s="23"/>
      <c r="V1082" s="23"/>
      <c r="W1082" s="23"/>
      <c r="X1082" s="23"/>
    </row>
    <row r="1083" customFormat="false" ht="14.25" hidden="true" customHeight="true" outlineLevel="0" collapsed="false">
      <c r="A1083" s="181"/>
      <c r="B1083" s="76"/>
      <c r="C1083" s="76"/>
      <c r="D1083" s="76"/>
      <c r="E1083" s="76"/>
      <c r="F1083" s="76"/>
      <c r="G1083" s="97"/>
      <c r="H1083" s="223"/>
      <c r="I1083" s="223"/>
      <c r="J1083" s="223"/>
      <c r="K1083" s="184"/>
      <c r="L1083" s="118"/>
      <c r="M1083" s="118"/>
      <c r="N1083" s="118"/>
      <c r="O1083" s="118"/>
      <c r="P1083" s="23"/>
      <c r="Q1083" s="23"/>
      <c r="R1083" s="23"/>
      <c r="S1083" s="23"/>
      <c r="T1083" s="23"/>
      <c r="U1083" s="23"/>
      <c r="V1083" s="23"/>
      <c r="W1083" s="23"/>
      <c r="X1083" s="23"/>
    </row>
    <row r="1084" customFormat="false" ht="18" hidden="true" customHeight="true" outlineLevel="0" collapsed="false">
      <c r="A1084" s="181"/>
      <c r="B1084" s="76"/>
      <c r="C1084" s="76"/>
      <c r="D1084" s="76"/>
      <c r="E1084" s="76"/>
      <c r="F1084" s="76"/>
      <c r="G1084" s="97"/>
      <c r="H1084" s="223"/>
      <c r="I1084" s="223"/>
      <c r="J1084" s="223"/>
      <c r="K1084" s="184"/>
      <c r="L1084" s="118"/>
      <c r="M1084" s="118"/>
      <c r="N1084" s="118"/>
      <c r="O1084" s="118"/>
      <c r="P1084" s="23"/>
      <c r="Q1084" s="23"/>
      <c r="R1084" s="23"/>
      <c r="S1084" s="23"/>
      <c r="T1084" s="23"/>
      <c r="U1084" s="23"/>
      <c r="V1084" s="23"/>
      <c r="W1084" s="23"/>
      <c r="X1084" s="23"/>
    </row>
    <row r="1085" customFormat="false" ht="17.25" hidden="true" customHeight="true" outlineLevel="0" collapsed="false">
      <c r="A1085" s="181"/>
      <c r="B1085" s="76"/>
      <c r="C1085" s="76"/>
      <c r="D1085" s="76"/>
      <c r="E1085" s="76"/>
      <c r="F1085" s="76"/>
      <c r="G1085" s="97"/>
      <c r="H1085" s="223"/>
      <c r="I1085" s="223"/>
      <c r="J1085" s="223"/>
      <c r="K1085" s="184"/>
      <c r="L1085" s="118"/>
      <c r="M1085" s="118"/>
      <c r="N1085" s="118"/>
      <c r="O1085" s="118"/>
      <c r="P1085" s="23"/>
      <c r="Q1085" s="23"/>
      <c r="R1085" s="23"/>
      <c r="S1085" s="23"/>
      <c r="T1085" s="23"/>
      <c r="U1085" s="23"/>
      <c r="V1085" s="23"/>
      <c r="W1085" s="23"/>
      <c r="X1085" s="23"/>
    </row>
    <row r="1086" customFormat="false" ht="17.25" hidden="true" customHeight="true" outlineLevel="0" collapsed="false">
      <c r="A1086" s="181"/>
      <c r="B1086" s="76"/>
      <c r="C1086" s="76"/>
      <c r="D1086" s="76"/>
      <c r="E1086" s="76"/>
      <c r="F1086" s="76"/>
      <c r="G1086" s="97"/>
      <c r="H1086" s="223"/>
      <c r="I1086" s="223"/>
      <c r="J1086" s="223"/>
      <c r="K1086" s="184"/>
      <c r="L1086" s="118"/>
      <c r="M1086" s="118"/>
      <c r="N1086" s="118"/>
      <c r="O1086" s="118"/>
      <c r="P1086" s="23"/>
      <c r="Q1086" s="23"/>
      <c r="R1086" s="23"/>
      <c r="S1086" s="23"/>
      <c r="T1086" s="23"/>
      <c r="U1086" s="23"/>
      <c r="V1086" s="23"/>
      <c r="W1086" s="23"/>
      <c r="X1086" s="23"/>
    </row>
    <row r="1087" customFormat="false" ht="16.5" hidden="true" customHeight="true" outlineLevel="0" collapsed="false">
      <c r="A1087" s="181"/>
      <c r="B1087" s="76"/>
      <c r="C1087" s="76"/>
      <c r="D1087" s="76"/>
      <c r="E1087" s="76"/>
      <c r="F1087" s="76"/>
      <c r="G1087" s="97"/>
      <c r="H1087" s="223"/>
      <c r="I1087" s="223"/>
      <c r="J1087" s="223"/>
      <c r="K1087" s="184"/>
      <c r="L1087" s="118"/>
      <c r="M1087" s="118"/>
      <c r="N1087" s="118"/>
      <c r="O1087" s="118"/>
      <c r="P1087" s="23"/>
      <c r="Q1087" s="23"/>
      <c r="R1087" s="23"/>
      <c r="S1087" s="23"/>
      <c r="T1087" s="23"/>
      <c r="U1087" s="23"/>
      <c r="V1087" s="23"/>
      <c r="W1087" s="23"/>
      <c r="X1087" s="23"/>
    </row>
    <row r="1088" customFormat="false" ht="0.75" hidden="true" customHeight="true" outlineLevel="0" collapsed="false">
      <c r="A1088" s="179" t="s">
        <v>1016</v>
      </c>
      <c r="B1088" s="192"/>
      <c r="C1088" s="192"/>
      <c r="D1088" s="192"/>
      <c r="E1088" s="251"/>
      <c r="F1088" s="251"/>
      <c r="G1088" s="230"/>
      <c r="H1088" s="230"/>
      <c r="I1088" s="230"/>
      <c r="J1088" s="230"/>
      <c r="K1088" s="184"/>
      <c r="L1088" s="327"/>
      <c r="M1088" s="327"/>
      <c r="N1088" s="327"/>
      <c r="O1088" s="327"/>
      <c r="P1088" s="23"/>
      <c r="Q1088" s="23"/>
      <c r="R1088" s="23"/>
      <c r="S1088" s="23"/>
      <c r="T1088" s="23"/>
      <c r="U1088" s="23"/>
      <c r="V1088" s="23"/>
      <c r="W1088" s="23"/>
      <c r="X1088" s="23"/>
    </row>
    <row r="1089" customFormat="false" ht="15" hidden="true" customHeight="true" outlineLevel="0" collapsed="false">
      <c r="A1089" s="181" t="s">
        <v>998</v>
      </c>
      <c r="B1089" s="76"/>
      <c r="C1089" s="76"/>
      <c r="D1089" s="76"/>
      <c r="E1089" s="97"/>
      <c r="F1089" s="97"/>
      <c r="G1089" s="97"/>
      <c r="H1089" s="223"/>
      <c r="I1089" s="223"/>
      <c r="J1089" s="223"/>
      <c r="K1089" s="184"/>
      <c r="L1089" s="118"/>
      <c r="M1089" s="118"/>
      <c r="N1089" s="118"/>
      <c r="O1089" s="118"/>
      <c r="P1089" s="23"/>
      <c r="Q1089" s="23"/>
      <c r="R1089" s="23"/>
      <c r="S1089" s="23"/>
      <c r="T1089" s="23"/>
      <c r="U1089" s="23"/>
      <c r="V1089" s="23"/>
      <c r="W1089" s="23"/>
      <c r="X1089" s="23"/>
    </row>
    <row r="1090" customFormat="false" ht="18" hidden="true" customHeight="true" outlineLevel="0" collapsed="false">
      <c r="A1090" s="179" t="s">
        <v>1007</v>
      </c>
      <c r="B1090" s="76" t="s">
        <v>715</v>
      </c>
      <c r="C1090" s="76" t="s">
        <v>451</v>
      </c>
      <c r="D1090" s="76" t="s">
        <v>429</v>
      </c>
      <c r="E1090" s="76" t="s">
        <v>1017</v>
      </c>
      <c r="F1090" s="76" t="s">
        <v>432</v>
      </c>
      <c r="G1090" s="97"/>
      <c r="H1090" s="228" t="n">
        <f aca="false">H1091</f>
        <v>0</v>
      </c>
      <c r="I1090" s="228" t="n">
        <f aca="false">I1091</f>
        <v>0</v>
      </c>
      <c r="J1090" s="228" t="n">
        <f aca="false">J1091</f>
        <v>0</v>
      </c>
      <c r="K1090" s="184"/>
      <c r="L1090" s="114" t="n">
        <f aca="false">L1091</f>
        <v>0</v>
      </c>
      <c r="M1090" s="114" t="n">
        <f aca="false">M1091</f>
        <v>0</v>
      </c>
      <c r="N1090" s="114" t="n">
        <f aca="false">N1091</f>
        <v>0</v>
      </c>
      <c r="O1090" s="114" t="n">
        <f aca="false">O1091</f>
        <v>0</v>
      </c>
      <c r="P1090" s="23"/>
      <c r="Q1090" s="23"/>
      <c r="R1090" s="23"/>
      <c r="S1090" s="23"/>
      <c r="T1090" s="23"/>
      <c r="U1090" s="23"/>
      <c r="V1090" s="23"/>
      <c r="W1090" s="23"/>
      <c r="X1090" s="23"/>
    </row>
    <row r="1091" customFormat="false" ht="15" hidden="true" customHeight="true" outlineLevel="0" collapsed="false">
      <c r="A1091" s="181" t="s">
        <v>1018</v>
      </c>
      <c r="B1091" s="76" t="s">
        <v>715</v>
      </c>
      <c r="C1091" s="76" t="s">
        <v>471</v>
      </c>
      <c r="D1091" s="76" t="s">
        <v>504</v>
      </c>
      <c r="E1091" s="76" t="s">
        <v>1019</v>
      </c>
      <c r="F1091" s="76" t="s">
        <v>432</v>
      </c>
      <c r="G1091" s="97"/>
      <c r="H1091" s="228" t="n">
        <f aca="false">H1092+H1093</f>
        <v>0</v>
      </c>
      <c r="I1091" s="228" t="n">
        <f aca="false">I1092+I1093</f>
        <v>0</v>
      </c>
      <c r="J1091" s="228" t="n">
        <f aca="false">J1092+J1093</f>
        <v>0</v>
      </c>
      <c r="K1091" s="184"/>
      <c r="L1091" s="114" t="n">
        <f aca="false">L1092+L1093</f>
        <v>0</v>
      </c>
      <c r="M1091" s="114" t="n">
        <f aca="false">M1092+M1093</f>
        <v>0</v>
      </c>
      <c r="N1091" s="114" t="n">
        <f aca="false">N1092+N1093</f>
        <v>0</v>
      </c>
      <c r="O1091" s="114" t="n">
        <f aca="false">O1092+O1093</f>
        <v>0</v>
      </c>
      <c r="P1091" s="23"/>
      <c r="Q1091" s="23"/>
      <c r="R1091" s="23"/>
      <c r="S1091" s="23"/>
      <c r="T1091" s="23"/>
      <c r="U1091" s="23"/>
      <c r="V1091" s="23"/>
      <c r="W1091" s="23"/>
      <c r="X1091" s="23"/>
    </row>
    <row r="1092" customFormat="false" ht="43.5" hidden="true" customHeight="true" outlineLevel="0" collapsed="false">
      <c r="A1092" s="181" t="s">
        <v>450</v>
      </c>
      <c r="B1092" s="76" t="s">
        <v>715</v>
      </c>
      <c r="C1092" s="76" t="s">
        <v>469</v>
      </c>
      <c r="D1092" s="76" t="s">
        <v>463</v>
      </c>
      <c r="E1092" s="76" t="s">
        <v>452</v>
      </c>
      <c r="F1092" s="97" t="s">
        <v>749</v>
      </c>
      <c r="G1092" s="97"/>
      <c r="H1092" s="223"/>
      <c r="I1092" s="223" t="n">
        <f aca="false">J1092-H1092</f>
        <v>0</v>
      </c>
      <c r="J1092" s="223"/>
      <c r="K1092" s="184"/>
      <c r="L1092" s="118"/>
      <c r="M1092" s="118"/>
      <c r="N1092" s="118"/>
      <c r="O1092" s="118"/>
      <c r="P1092" s="23"/>
      <c r="Q1092" s="23"/>
      <c r="R1092" s="23"/>
      <c r="S1092" s="23"/>
      <c r="T1092" s="23"/>
      <c r="U1092" s="23"/>
      <c r="V1092" s="23"/>
      <c r="W1092" s="23"/>
      <c r="X1092" s="23"/>
    </row>
    <row r="1093" customFormat="false" ht="32.25" hidden="true" customHeight="true" outlineLevel="0" collapsed="false">
      <c r="A1093" s="181" t="s">
        <v>453</v>
      </c>
      <c r="B1093" s="76" t="s">
        <v>715</v>
      </c>
      <c r="C1093" s="76" t="s">
        <v>451</v>
      </c>
      <c r="D1093" s="76" t="s">
        <v>429</v>
      </c>
      <c r="E1093" s="76" t="s">
        <v>1020</v>
      </c>
      <c r="F1093" s="97" t="s">
        <v>749</v>
      </c>
      <c r="G1093" s="97"/>
      <c r="H1093" s="223" t="n">
        <v>0</v>
      </c>
      <c r="I1093" s="223" t="n">
        <f aca="false">J1093-H1093</f>
        <v>0</v>
      </c>
      <c r="J1093" s="223" t="n">
        <v>0</v>
      </c>
      <c r="K1093" s="184"/>
      <c r="L1093" s="118" t="n">
        <v>0</v>
      </c>
      <c r="M1093" s="118" t="n">
        <v>0</v>
      </c>
      <c r="N1093" s="118" t="n">
        <v>0</v>
      </c>
      <c r="O1093" s="118" t="n">
        <v>0</v>
      </c>
      <c r="P1093" s="23"/>
      <c r="Q1093" s="23"/>
      <c r="R1093" s="23"/>
      <c r="S1093" s="23"/>
      <c r="T1093" s="23"/>
      <c r="U1093" s="23"/>
      <c r="V1093" s="23"/>
      <c r="W1093" s="23"/>
      <c r="X1093" s="23"/>
    </row>
    <row r="1094" customFormat="false" ht="13.5" hidden="true" customHeight="true" outlineLevel="0" collapsed="false">
      <c r="A1094" s="179" t="s">
        <v>634</v>
      </c>
      <c r="B1094" s="192" t="s">
        <v>715</v>
      </c>
      <c r="C1094" s="192" t="s">
        <v>438</v>
      </c>
      <c r="D1094" s="192" t="s">
        <v>445</v>
      </c>
      <c r="E1094" s="192" t="s">
        <v>431</v>
      </c>
      <c r="F1094" s="192" t="s">
        <v>432</v>
      </c>
      <c r="G1094" s="251"/>
      <c r="H1094" s="221" t="n">
        <f aca="false">H1098+H1100+H1095</f>
        <v>0</v>
      </c>
      <c r="I1094" s="221" t="n">
        <f aca="false">I1098+I1100+I1095</f>
        <v>0</v>
      </c>
      <c r="J1094" s="221" t="n">
        <f aca="false">J1095</f>
        <v>0</v>
      </c>
      <c r="K1094" s="184"/>
      <c r="L1094" s="315" t="n">
        <f aca="false">L1095</f>
        <v>0</v>
      </c>
      <c r="M1094" s="315" t="n">
        <f aca="false">M1095</f>
        <v>0</v>
      </c>
      <c r="N1094" s="315" t="n">
        <f aca="false">N1095</f>
        <v>0</v>
      </c>
      <c r="O1094" s="315" t="n">
        <f aca="false">O1095</f>
        <v>0</v>
      </c>
      <c r="P1094" s="23"/>
      <c r="Q1094" s="23"/>
      <c r="R1094" s="23"/>
      <c r="S1094" s="23"/>
      <c r="T1094" s="23"/>
      <c r="U1094" s="23"/>
      <c r="V1094" s="23"/>
      <c r="W1094" s="23"/>
      <c r="X1094" s="23"/>
    </row>
    <row r="1095" customFormat="false" ht="13.5" hidden="true" customHeight="true" outlineLevel="0" collapsed="false">
      <c r="A1095" s="181" t="s">
        <v>444</v>
      </c>
      <c r="B1095" s="76" t="s">
        <v>715</v>
      </c>
      <c r="C1095" s="76" t="s">
        <v>438</v>
      </c>
      <c r="D1095" s="76" t="s">
        <v>445</v>
      </c>
      <c r="E1095" s="76" t="s">
        <v>446</v>
      </c>
      <c r="F1095" s="76" t="s">
        <v>432</v>
      </c>
      <c r="G1095" s="97"/>
      <c r="H1095" s="221" t="n">
        <f aca="false">H1096</f>
        <v>0</v>
      </c>
      <c r="I1095" s="221" t="n">
        <f aca="false">I1096</f>
        <v>0</v>
      </c>
      <c r="J1095" s="221" t="n">
        <f aca="false">J1097+J1098</f>
        <v>0</v>
      </c>
      <c r="K1095" s="184"/>
      <c r="L1095" s="315" t="n">
        <f aca="false">L1097+L1098</f>
        <v>0</v>
      </c>
      <c r="M1095" s="315" t="n">
        <f aca="false">M1097+M1098</f>
        <v>0</v>
      </c>
      <c r="N1095" s="315" t="n">
        <f aca="false">N1097+N1098</f>
        <v>0</v>
      </c>
      <c r="O1095" s="315" t="n">
        <f aca="false">O1097+O1098</f>
        <v>0</v>
      </c>
      <c r="P1095" s="23"/>
      <c r="Q1095" s="23"/>
      <c r="R1095" s="23"/>
      <c r="S1095" s="23"/>
      <c r="T1095" s="23"/>
      <c r="U1095" s="23"/>
      <c r="V1095" s="23"/>
      <c r="W1095" s="23"/>
      <c r="X1095" s="23"/>
    </row>
    <row r="1096" customFormat="false" ht="13.5" hidden="true" customHeight="true" outlineLevel="0" collapsed="false">
      <c r="A1096" s="181"/>
      <c r="B1096" s="76"/>
      <c r="C1096" s="76"/>
      <c r="D1096" s="76"/>
      <c r="E1096" s="76"/>
      <c r="F1096" s="76"/>
      <c r="G1096" s="97"/>
      <c r="H1096" s="223"/>
      <c r="I1096" s="223"/>
      <c r="J1096" s="228"/>
      <c r="K1096" s="184"/>
      <c r="L1096" s="114"/>
      <c r="M1096" s="114"/>
      <c r="N1096" s="114"/>
      <c r="O1096" s="114"/>
      <c r="P1096" s="23"/>
      <c r="Q1096" s="23"/>
      <c r="R1096" s="23"/>
      <c r="S1096" s="23"/>
      <c r="T1096" s="23"/>
      <c r="U1096" s="23"/>
      <c r="V1096" s="23"/>
      <c r="W1096" s="23"/>
      <c r="X1096" s="23"/>
    </row>
    <row r="1097" customFormat="false" ht="13.5" hidden="true" customHeight="true" outlineLevel="0" collapsed="false">
      <c r="A1097" s="181" t="s">
        <v>447</v>
      </c>
      <c r="B1097" s="76" t="s">
        <v>715</v>
      </c>
      <c r="C1097" s="76" t="s">
        <v>438</v>
      </c>
      <c r="D1097" s="76" t="s">
        <v>445</v>
      </c>
      <c r="E1097" s="76" t="s">
        <v>446</v>
      </c>
      <c r="F1097" s="76" t="s">
        <v>448</v>
      </c>
      <c r="G1097" s="97"/>
      <c r="H1097" s="223"/>
      <c r="I1097" s="223"/>
      <c r="J1097" s="223"/>
      <c r="K1097" s="184"/>
      <c r="L1097" s="118"/>
      <c r="M1097" s="118"/>
      <c r="N1097" s="118"/>
      <c r="O1097" s="118"/>
      <c r="P1097" s="23"/>
      <c r="Q1097" s="23"/>
      <c r="R1097" s="23"/>
      <c r="S1097" s="23"/>
      <c r="T1097" s="23"/>
      <c r="U1097" s="23"/>
      <c r="V1097" s="23"/>
      <c r="W1097" s="23"/>
      <c r="X1097" s="23"/>
    </row>
    <row r="1098" customFormat="false" ht="13.5" hidden="true" customHeight="true" outlineLevel="0" collapsed="false">
      <c r="A1098" s="181" t="s">
        <v>449</v>
      </c>
      <c r="B1098" s="76" t="s">
        <v>715</v>
      </c>
      <c r="C1098" s="76" t="s">
        <v>438</v>
      </c>
      <c r="D1098" s="76" t="s">
        <v>445</v>
      </c>
      <c r="E1098" s="76" t="s">
        <v>446</v>
      </c>
      <c r="F1098" s="76" t="s">
        <v>448</v>
      </c>
      <c r="G1098" s="97"/>
      <c r="H1098" s="223"/>
      <c r="I1098" s="223"/>
      <c r="J1098" s="223"/>
      <c r="K1098" s="184"/>
      <c r="L1098" s="118"/>
      <c r="M1098" s="118"/>
      <c r="N1098" s="118"/>
      <c r="O1098" s="118"/>
      <c r="P1098" s="23"/>
      <c r="Q1098" s="23"/>
      <c r="R1098" s="23"/>
      <c r="S1098" s="23"/>
      <c r="T1098" s="23"/>
      <c r="U1098" s="23"/>
      <c r="V1098" s="23"/>
      <c r="W1098" s="23"/>
      <c r="X1098" s="23"/>
    </row>
    <row r="1099" customFormat="false" ht="13.5" hidden="true" customHeight="true" outlineLevel="0" collapsed="false">
      <c r="A1099" s="181"/>
      <c r="B1099" s="76"/>
      <c r="C1099" s="76"/>
      <c r="D1099" s="76"/>
      <c r="E1099" s="76"/>
      <c r="F1099" s="76"/>
      <c r="G1099" s="97"/>
      <c r="H1099" s="223"/>
      <c r="I1099" s="223"/>
      <c r="J1099" s="223"/>
      <c r="K1099" s="131"/>
      <c r="L1099" s="118"/>
      <c r="M1099" s="118"/>
      <c r="N1099" s="118"/>
      <c r="O1099" s="118"/>
      <c r="P1099" s="23"/>
      <c r="Q1099" s="23"/>
      <c r="R1099" s="23"/>
      <c r="S1099" s="23"/>
      <c r="T1099" s="23"/>
      <c r="U1099" s="23"/>
      <c r="V1099" s="23"/>
      <c r="W1099" s="23"/>
      <c r="X1099" s="23"/>
    </row>
    <row r="1100" customFormat="false" ht="15" hidden="true" customHeight="true" outlineLevel="0" collapsed="false">
      <c r="A1100" s="181" t="s">
        <v>1021</v>
      </c>
      <c r="B1100" s="76" t="s">
        <v>715</v>
      </c>
      <c r="C1100" s="76" t="s">
        <v>463</v>
      </c>
      <c r="D1100" s="76" t="s">
        <v>504</v>
      </c>
      <c r="E1100" s="76" t="s">
        <v>1022</v>
      </c>
      <c r="F1100" s="76" t="s">
        <v>432</v>
      </c>
      <c r="G1100" s="97"/>
      <c r="H1100" s="221" t="n">
        <f aca="false">H1101</f>
        <v>0</v>
      </c>
      <c r="I1100" s="221" t="n">
        <f aca="false">I1101</f>
        <v>0</v>
      </c>
      <c r="J1100" s="221" t="n">
        <f aca="false">J1101</f>
        <v>0</v>
      </c>
      <c r="K1100" s="131"/>
      <c r="L1100" s="315" t="n">
        <f aca="false">L1101</f>
        <v>0</v>
      </c>
      <c r="M1100" s="315" t="n">
        <f aca="false">M1101</f>
        <v>0</v>
      </c>
      <c r="N1100" s="315" t="n">
        <f aca="false">N1101</f>
        <v>0</v>
      </c>
      <c r="O1100" s="315" t="n">
        <f aca="false">O1101</f>
        <v>0</v>
      </c>
      <c r="P1100" s="23"/>
      <c r="Q1100" s="23"/>
      <c r="R1100" s="23"/>
      <c r="S1100" s="23"/>
      <c r="T1100" s="23"/>
      <c r="U1100" s="23"/>
      <c r="V1100" s="23"/>
      <c r="W1100" s="23"/>
      <c r="X1100" s="23"/>
    </row>
    <row r="1101" customFormat="false" ht="30" hidden="true" customHeight="true" outlineLevel="0" collapsed="false">
      <c r="A1101" s="179"/>
      <c r="B1101" s="192"/>
      <c r="C1101" s="192"/>
      <c r="D1101" s="192"/>
      <c r="E1101" s="192"/>
      <c r="F1101" s="192"/>
      <c r="G1101" s="251"/>
      <c r="H1101" s="220"/>
      <c r="I1101" s="220"/>
      <c r="J1101" s="220"/>
      <c r="K1101" s="131"/>
      <c r="L1101" s="314"/>
      <c r="M1101" s="314"/>
      <c r="N1101" s="314"/>
      <c r="O1101" s="314"/>
      <c r="P1101" s="23"/>
      <c r="Q1101" s="23"/>
      <c r="R1101" s="23"/>
      <c r="S1101" s="23"/>
      <c r="T1101" s="23"/>
      <c r="U1101" s="23"/>
      <c r="V1101" s="23"/>
      <c r="W1101" s="23"/>
      <c r="X1101" s="23"/>
    </row>
    <row r="1102" customFormat="false" ht="15" hidden="true" customHeight="true" outlineLevel="0" collapsed="false">
      <c r="A1102" s="181"/>
      <c r="B1102" s="76"/>
      <c r="C1102" s="76"/>
      <c r="D1102" s="76"/>
      <c r="E1102" s="76"/>
      <c r="F1102" s="76"/>
      <c r="G1102" s="97"/>
      <c r="H1102" s="228"/>
      <c r="I1102" s="228"/>
      <c r="J1102" s="228"/>
      <c r="K1102" s="113"/>
      <c r="L1102" s="114"/>
      <c r="M1102" s="114"/>
      <c r="N1102" s="114"/>
      <c r="O1102" s="114"/>
      <c r="P1102" s="23"/>
      <c r="Q1102" s="23"/>
      <c r="R1102" s="23"/>
      <c r="S1102" s="23"/>
      <c r="T1102" s="23"/>
      <c r="U1102" s="23"/>
      <c r="V1102" s="23"/>
      <c r="W1102" s="23"/>
      <c r="X1102" s="23"/>
    </row>
    <row r="1103" customFormat="false" ht="15" hidden="true" customHeight="true" outlineLevel="0" collapsed="false">
      <c r="A1103" s="181"/>
      <c r="B1103" s="76"/>
      <c r="C1103" s="76"/>
      <c r="D1103" s="76"/>
      <c r="E1103" s="76"/>
      <c r="F1103" s="76"/>
      <c r="G1103" s="97"/>
      <c r="H1103" s="223"/>
      <c r="I1103" s="223"/>
      <c r="J1103" s="223"/>
      <c r="K1103" s="184"/>
      <c r="L1103" s="118"/>
      <c r="M1103" s="118"/>
      <c r="N1103" s="118"/>
      <c r="O1103" s="118"/>
      <c r="P1103" s="23"/>
      <c r="Q1103" s="23"/>
      <c r="R1103" s="23"/>
      <c r="S1103" s="23"/>
      <c r="T1103" s="23"/>
      <c r="U1103" s="23"/>
      <c r="V1103" s="23"/>
      <c r="W1103" s="23"/>
      <c r="X1103" s="23"/>
    </row>
    <row r="1104" customFormat="false" ht="15" hidden="true" customHeight="true" outlineLevel="0" collapsed="false">
      <c r="A1104" s="181"/>
      <c r="B1104" s="76"/>
      <c r="C1104" s="76"/>
      <c r="D1104" s="76"/>
      <c r="E1104" s="76"/>
      <c r="F1104" s="76"/>
      <c r="G1104" s="97"/>
      <c r="H1104" s="223"/>
      <c r="I1104" s="223"/>
      <c r="J1104" s="223"/>
      <c r="K1104" s="184"/>
      <c r="L1104" s="118"/>
      <c r="M1104" s="118"/>
      <c r="N1104" s="118"/>
      <c r="O1104" s="118"/>
      <c r="P1104" s="23"/>
      <c r="Q1104" s="23"/>
      <c r="R1104" s="23"/>
      <c r="S1104" s="23"/>
      <c r="T1104" s="23"/>
      <c r="U1104" s="23"/>
      <c r="V1104" s="23"/>
      <c r="W1104" s="23"/>
      <c r="X1104" s="23"/>
    </row>
    <row r="1105" customFormat="false" ht="15" hidden="true" customHeight="true" outlineLevel="0" collapsed="false">
      <c r="A1105" s="181"/>
      <c r="B1105" s="76"/>
      <c r="C1105" s="76"/>
      <c r="D1105" s="76"/>
      <c r="E1105" s="76"/>
      <c r="F1105" s="76"/>
      <c r="G1105" s="97"/>
      <c r="H1105" s="223"/>
      <c r="I1105" s="223"/>
      <c r="J1105" s="223"/>
      <c r="K1105" s="184"/>
      <c r="L1105" s="118"/>
      <c r="M1105" s="118"/>
      <c r="N1105" s="118"/>
      <c r="O1105" s="118"/>
      <c r="P1105" s="23"/>
      <c r="Q1105" s="23"/>
      <c r="R1105" s="23"/>
      <c r="S1105" s="23"/>
      <c r="T1105" s="23"/>
      <c r="U1105" s="23"/>
      <c r="V1105" s="23"/>
      <c r="W1105" s="23"/>
      <c r="X1105" s="23"/>
    </row>
    <row r="1106" customFormat="false" ht="15" hidden="true" customHeight="true" outlineLevel="0" collapsed="false">
      <c r="A1106" s="181"/>
      <c r="B1106" s="76"/>
      <c r="C1106" s="76"/>
      <c r="D1106" s="76"/>
      <c r="E1106" s="76"/>
      <c r="F1106" s="76"/>
      <c r="G1106" s="97"/>
      <c r="H1106" s="223"/>
      <c r="I1106" s="223"/>
      <c r="J1106" s="223"/>
      <c r="K1106" s="184"/>
      <c r="L1106" s="118"/>
      <c r="M1106" s="118"/>
      <c r="N1106" s="118"/>
      <c r="O1106" s="118"/>
      <c r="P1106" s="23"/>
      <c r="Q1106" s="23"/>
      <c r="R1106" s="23"/>
      <c r="S1106" s="23"/>
      <c r="T1106" s="23"/>
      <c r="U1106" s="23"/>
      <c r="V1106" s="23"/>
      <c r="W1106" s="23"/>
      <c r="X1106" s="23"/>
    </row>
    <row r="1107" customFormat="false" ht="15" hidden="true" customHeight="true" outlineLevel="0" collapsed="false">
      <c r="A1107" s="181"/>
      <c r="B1107" s="76"/>
      <c r="C1107" s="76"/>
      <c r="D1107" s="76"/>
      <c r="E1107" s="76"/>
      <c r="F1107" s="76"/>
      <c r="G1107" s="97"/>
      <c r="H1107" s="223"/>
      <c r="I1107" s="223"/>
      <c r="J1107" s="223"/>
      <c r="K1107" s="184"/>
      <c r="L1107" s="118"/>
      <c r="M1107" s="118"/>
      <c r="N1107" s="118"/>
      <c r="O1107" s="118"/>
      <c r="P1107" s="23"/>
      <c r="Q1107" s="23"/>
      <c r="R1107" s="23"/>
      <c r="S1107" s="23"/>
      <c r="T1107" s="23"/>
      <c r="U1107" s="23"/>
      <c r="V1107" s="23"/>
      <c r="W1107" s="23"/>
      <c r="X1107" s="23"/>
    </row>
    <row r="1108" customFormat="false" ht="15" hidden="true" customHeight="true" outlineLevel="0" collapsed="false">
      <c r="A1108" s="181"/>
      <c r="B1108" s="76"/>
      <c r="C1108" s="76"/>
      <c r="D1108" s="76"/>
      <c r="E1108" s="76"/>
      <c r="F1108" s="76"/>
      <c r="G1108" s="97"/>
      <c r="H1108" s="223"/>
      <c r="I1108" s="223"/>
      <c r="J1108" s="223"/>
      <c r="K1108" s="184"/>
      <c r="L1108" s="118"/>
      <c r="M1108" s="118"/>
      <c r="N1108" s="118"/>
      <c r="O1108" s="118"/>
      <c r="P1108" s="23"/>
      <c r="Q1108" s="23"/>
      <c r="R1108" s="23"/>
      <c r="S1108" s="23"/>
      <c r="T1108" s="23"/>
      <c r="U1108" s="23"/>
      <c r="V1108" s="23"/>
      <c r="W1108" s="23"/>
      <c r="X1108" s="23"/>
    </row>
    <row r="1109" customFormat="false" ht="15" hidden="true" customHeight="true" outlineLevel="0" collapsed="false">
      <c r="A1109" s="181"/>
      <c r="B1109" s="76"/>
      <c r="C1109" s="76"/>
      <c r="D1109" s="76"/>
      <c r="E1109" s="76"/>
      <c r="F1109" s="76"/>
      <c r="G1109" s="97"/>
      <c r="H1109" s="223"/>
      <c r="I1109" s="223"/>
      <c r="J1109" s="223"/>
      <c r="K1109" s="184"/>
      <c r="L1109" s="118"/>
      <c r="M1109" s="118"/>
      <c r="N1109" s="118"/>
      <c r="O1109" s="118"/>
    </row>
    <row r="1110" customFormat="false" ht="15" hidden="true" customHeight="true" outlineLevel="0" collapsed="false">
      <c r="A1110" s="181" t="s">
        <v>1023</v>
      </c>
      <c r="B1110" s="76" t="s">
        <v>715</v>
      </c>
      <c r="C1110" s="76" t="s">
        <v>471</v>
      </c>
      <c r="D1110" s="76" t="s">
        <v>504</v>
      </c>
      <c r="E1110" s="76" t="s">
        <v>1024</v>
      </c>
      <c r="F1110" s="76" t="s">
        <v>432</v>
      </c>
      <c r="G1110" s="97"/>
      <c r="H1110" s="221" t="n">
        <f aca="false">H1111</f>
        <v>0</v>
      </c>
      <c r="I1110" s="221" t="n">
        <f aca="false">I1111</f>
        <v>0</v>
      </c>
      <c r="J1110" s="221" t="n">
        <f aca="false">J1111</f>
        <v>0</v>
      </c>
      <c r="K1110" s="131"/>
      <c r="L1110" s="315" t="n">
        <f aca="false">L1111</f>
        <v>0</v>
      </c>
      <c r="M1110" s="315" t="n">
        <f aca="false">M1111</f>
        <v>0</v>
      </c>
      <c r="N1110" s="315" t="n">
        <f aca="false">N1111</f>
        <v>0</v>
      </c>
      <c r="O1110" s="315" t="n">
        <f aca="false">O1111</f>
        <v>0</v>
      </c>
    </row>
    <row r="1111" customFormat="false" ht="15" hidden="true" customHeight="true" outlineLevel="0" collapsed="false">
      <c r="A1111" s="181" t="s">
        <v>1025</v>
      </c>
      <c r="B1111" s="76" t="s">
        <v>715</v>
      </c>
      <c r="C1111" s="76" t="s">
        <v>471</v>
      </c>
      <c r="D1111" s="76" t="s">
        <v>504</v>
      </c>
      <c r="E1111" s="76" t="s">
        <v>1024</v>
      </c>
      <c r="F1111" s="76" t="s">
        <v>747</v>
      </c>
      <c r="G1111" s="97"/>
      <c r="H1111" s="228" t="n">
        <f aca="false">H1112+H1113+H1114+H1115+H1116+H1117+H1118</f>
        <v>0</v>
      </c>
      <c r="I1111" s="228" t="n">
        <f aca="false">I1112+I1113+I1114+I1115+I1116+I1117+I1118</f>
        <v>0</v>
      </c>
      <c r="J1111" s="228" t="n">
        <f aca="false">J1112+J1113+J1114+J1115+J1116+J1117+J1118</f>
        <v>0</v>
      </c>
      <c r="K1111" s="113"/>
      <c r="L1111" s="114" t="n">
        <f aca="false">L1112+L1113+L1114+L1115+L1116+L1117+L1118</f>
        <v>0</v>
      </c>
      <c r="M1111" s="114" t="n">
        <f aca="false">M1112+M1113+M1114+M1115+M1116+M1117+M1118</f>
        <v>0</v>
      </c>
      <c r="N1111" s="114" t="n">
        <f aca="false">N1112+N1113+N1114+N1115+N1116+N1117+N1118</f>
        <v>0</v>
      </c>
      <c r="O1111" s="114" t="n">
        <f aca="false">O1112+O1113+O1114+O1115+O1116+O1117+O1118</f>
        <v>0</v>
      </c>
    </row>
    <row r="1112" customFormat="false" ht="15" hidden="true" customHeight="true" outlineLevel="0" collapsed="false">
      <c r="A1112" s="181" t="s">
        <v>995</v>
      </c>
      <c r="B1112" s="76" t="str">
        <f aca="false">B1111</f>
        <v>005</v>
      </c>
      <c r="C1112" s="76" t="s">
        <v>471</v>
      </c>
      <c r="D1112" s="76" t="str">
        <f aca="false">D1111</f>
        <v>03</v>
      </c>
      <c r="E1112" s="76" t="str">
        <f aca="false">E1111</f>
        <v>001 38 00</v>
      </c>
      <c r="F1112" s="76" t="str">
        <f aca="false">F1111</f>
        <v>009</v>
      </c>
      <c r="G1112" s="97"/>
      <c r="H1112" s="223" t="n">
        <v>0</v>
      </c>
      <c r="I1112" s="223" t="n">
        <f aca="false">J1112-H1112</f>
        <v>0</v>
      </c>
      <c r="J1112" s="223" t="n">
        <v>0</v>
      </c>
      <c r="K1112" s="184"/>
      <c r="L1112" s="118" t="n">
        <v>0</v>
      </c>
      <c r="M1112" s="118" t="n">
        <v>0</v>
      </c>
      <c r="N1112" s="118" t="n">
        <v>0</v>
      </c>
      <c r="O1112" s="118" t="n">
        <v>0</v>
      </c>
    </row>
    <row r="1113" customFormat="false" ht="15" hidden="true" customHeight="true" outlineLevel="0" collapsed="false">
      <c r="A1113" s="181" t="s">
        <v>996</v>
      </c>
      <c r="B1113" s="76" t="str">
        <f aca="false">B1112</f>
        <v>005</v>
      </c>
      <c r="C1113" s="76" t="s">
        <v>471</v>
      </c>
      <c r="D1113" s="76" t="str">
        <f aca="false">D1112</f>
        <v>03</v>
      </c>
      <c r="E1113" s="76" t="str">
        <f aca="false">E1112</f>
        <v>001 38 00</v>
      </c>
      <c r="F1113" s="76" t="str">
        <f aca="false">F1112</f>
        <v>009</v>
      </c>
      <c r="G1113" s="97"/>
      <c r="H1113" s="223" t="n">
        <v>0</v>
      </c>
      <c r="I1113" s="223" t="n">
        <f aca="false">J1113-H1113</f>
        <v>0</v>
      </c>
      <c r="J1113" s="223" t="n">
        <v>0</v>
      </c>
      <c r="K1113" s="184"/>
      <c r="L1113" s="118" t="n">
        <v>0</v>
      </c>
      <c r="M1113" s="118" t="n">
        <v>0</v>
      </c>
      <c r="N1113" s="118" t="n">
        <v>0</v>
      </c>
      <c r="O1113" s="118" t="n">
        <v>0</v>
      </c>
    </row>
    <row r="1114" customFormat="false" ht="15" hidden="true" customHeight="true" outlineLevel="0" collapsed="false">
      <c r="A1114" s="181" t="s">
        <v>997</v>
      </c>
      <c r="B1114" s="76" t="str">
        <f aca="false">B1113</f>
        <v>005</v>
      </c>
      <c r="C1114" s="76" t="s">
        <v>471</v>
      </c>
      <c r="D1114" s="76" t="str">
        <f aca="false">D1113</f>
        <v>03</v>
      </c>
      <c r="E1114" s="76" t="str">
        <f aca="false">E1113</f>
        <v>001 38 00</v>
      </c>
      <c r="F1114" s="76" t="str">
        <f aca="false">F1113</f>
        <v>009</v>
      </c>
      <c r="G1114" s="97"/>
      <c r="H1114" s="223" t="n">
        <v>0</v>
      </c>
      <c r="I1114" s="223" t="n">
        <f aca="false">J1114-H1114</f>
        <v>0</v>
      </c>
      <c r="J1114" s="223" t="n">
        <v>0</v>
      </c>
      <c r="K1114" s="184"/>
      <c r="L1114" s="118" t="n">
        <v>0</v>
      </c>
      <c r="M1114" s="118" t="n">
        <v>0</v>
      </c>
      <c r="N1114" s="118" t="n">
        <v>0</v>
      </c>
      <c r="O1114" s="118" t="n">
        <v>0</v>
      </c>
    </row>
    <row r="1115" customFormat="false" ht="15" hidden="true" customHeight="true" outlineLevel="0" collapsed="false">
      <c r="A1115" s="181" t="s">
        <v>449</v>
      </c>
      <c r="B1115" s="76" t="str">
        <f aca="false">B1114</f>
        <v>005</v>
      </c>
      <c r="C1115" s="76" t="str">
        <f aca="false">C1114</f>
        <v>14</v>
      </c>
      <c r="D1115" s="76" t="str">
        <f aca="false">D1114</f>
        <v>03</v>
      </c>
      <c r="E1115" s="76" t="str">
        <f aca="false">E1114</f>
        <v>001 38 00</v>
      </c>
      <c r="F1115" s="76" t="str">
        <f aca="false">F1114</f>
        <v>009</v>
      </c>
      <c r="G1115" s="97"/>
      <c r="H1115" s="223" t="n">
        <v>0</v>
      </c>
      <c r="I1115" s="223" t="n">
        <f aca="false">J1115-H1115</f>
        <v>0</v>
      </c>
      <c r="J1115" s="223" t="n">
        <v>0</v>
      </c>
      <c r="K1115" s="184"/>
      <c r="L1115" s="118" t="n">
        <v>0</v>
      </c>
      <c r="M1115" s="118" t="n">
        <v>0</v>
      </c>
      <c r="N1115" s="118" t="n">
        <v>0</v>
      </c>
      <c r="O1115" s="118" t="n">
        <v>0</v>
      </c>
    </row>
    <row r="1116" customFormat="false" ht="15" hidden="true" customHeight="true" outlineLevel="0" collapsed="false">
      <c r="A1116" s="181" t="s">
        <v>998</v>
      </c>
      <c r="B1116" s="76" t="str">
        <f aca="false">B1115</f>
        <v>005</v>
      </c>
      <c r="C1116" s="76" t="str">
        <f aca="false">C1115</f>
        <v>14</v>
      </c>
      <c r="D1116" s="76" t="str">
        <f aca="false">D1115</f>
        <v>03</v>
      </c>
      <c r="E1116" s="76" t="str">
        <f aca="false">E1115</f>
        <v>001 38 00</v>
      </c>
      <c r="F1116" s="76" t="str">
        <f aca="false">F1115</f>
        <v>009</v>
      </c>
      <c r="G1116" s="97"/>
      <c r="H1116" s="223" t="n">
        <v>0</v>
      </c>
      <c r="I1116" s="223" t="n">
        <f aca="false">J1116-H1116</f>
        <v>0</v>
      </c>
      <c r="J1116" s="223" t="n">
        <v>0</v>
      </c>
      <c r="K1116" s="184"/>
      <c r="L1116" s="118" t="n">
        <v>0</v>
      </c>
      <c r="M1116" s="118" t="n">
        <v>0</v>
      </c>
      <c r="N1116" s="118" t="n">
        <v>0</v>
      </c>
      <c r="O1116" s="118" t="n">
        <v>0</v>
      </c>
    </row>
    <row r="1117" customFormat="false" ht="15" hidden="true" customHeight="true" outlineLevel="0" collapsed="false">
      <c r="A1117" s="181" t="s">
        <v>999</v>
      </c>
      <c r="B1117" s="76" t="str">
        <f aca="false">B1116</f>
        <v>005</v>
      </c>
      <c r="C1117" s="76" t="str">
        <f aca="false">C1116</f>
        <v>14</v>
      </c>
      <c r="D1117" s="76" t="str">
        <f aca="false">D1116</f>
        <v>03</v>
      </c>
      <c r="E1117" s="76" t="str">
        <f aca="false">E1116</f>
        <v>001 38 00</v>
      </c>
      <c r="F1117" s="76" t="str">
        <f aca="false">F1116</f>
        <v>009</v>
      </c>
      <c r="G1117" s="97"/>
      <c r="H1117" s="223" t="n">
        <v>0</v>
      </c>
      <c r="I1117" s="223" t="n">
        <f aca="false">J1117-H1117</f>
        <v>0</v>
      </c>
      <c r="J1117" s="223" t="n">
        <v>0</v>
      </c>
      <c r="K1117" s="184"/>
      <c r="L1117" s="118" t="n">
        <v>0</v>
      </c>
      <c r="M1117" s="118" t="n">
        <v>0</v>
      </c>
      <c r="N1117" s="118" t="n">
        <v>0</v>
      </c>
      <c r="O1117" s="118" t="n">
        <v>0</v>
      </c>
    </row>
    <row r="1118" customFormat="false" ht="15" hidden="true" customHeight="true" outlineLevel="0" collapsed="false">
      <c r="A1118" s="181" t="s">
        <v>1000</v>
      </c>
      <c r="B1118" s="76" t="str">
        <f aca="false">B1117</f>
        <v>005</v>
      </c>
      <c r="C1118" s="76" t="str">
        <f aca="false">C1117</f>
        <v>14</v>
      </c>
      <c r="D1118" s="76" t="str">
        <f aca="false">D1117</f>
        <v>03</v>
      </c>
      <c r="E1118" s="76" t="str">
        <f aca="false">E1117</f>
        <v>001 38 00</v>
      </c>
      <c r="F1118" s="76" t="str">
        <f aca="false">F1117</f>
        <v>009</v>
      </c>
      <c r="G1118" s="97"/>
      <c r="H1118" s="223" t="n">
        <v>0</v>
      </c>
      <c r="I1118" s="223" t="n">
        <f aca="false">J1118-H1118</f>
        <v>0</v>
      </c>
      <c r="J1118" s="223" t="n">
        <v>0</v>
      </c>
      <c r="K1118" s="184"/>
      <c r="L1118" s="118" t="n">
        <v>0</v>
      </c>
      <c r="M1118" s="118" t="n">
        <v>0</v>
      </c>
      <c r="N1118" s="118" t="n">
        <v>0</v>
      </c>
      <c r="O1118" s="118" t="n">
        <v>0</v>
      </c>
    </row>
    <row r="1119" customFormat="false" ht="15" hidden="true" customHeight="true" outlineLevel="0" collapsed="false">
      <c r="A1119" s="179"/>
      <c r="B1119" s="192"/>
      <c r="C1119" s="192"/>
      <c r="D1119" s="192"/>
      <c r="E1119" s="192"/>
      <c r="F1119" s="192"/>
      <c r="G1119" s="251"/>
      <c r="H1119" s="230"/>
      <c r="I1119" s="230"/>
      <c r="J1119" s="230"/>
      <c r="K1119" s="184"/>
      <c r="L1119" s="327"/>
      <c r="M1119" s="327"/>
      <c r="N1119" s="327"/>
      <c r="O1119" s="327"/>
    </row>
    <row r="1120" customFormat="false" ht="87" hidden="true" customHeight="true" outlineLevel="0" collapsed="false">
      <c r="A1120" s="212" t="s">
        <v>1026</v>
      </c>
      <c r="B1120" s="97" t="s">
        <v>715</v>
      </c>
      <c r="C1120" s="97" t="s">
        <v>451</v>
      </c>
      <c r="D1120" s="97" t="s">
        <v>429</v>
      </c>
      <c r="E1120" s="233" t="s">
        <v>1027</v>
      </c>
      <c r="F1120" s="97" t="s">
        <v>432</v>
      </c>
      <c r="G1120" s="251"/>
      <c r="H1120" s="230"/>
      <c r="I1120" s="230"/>
      <c r="J1120" s="228" t="n">
        <f aca="false">J1121</f>
        <v>0</v>
      </c>
      <c r="K1120" s="184"/>
      <c r="L1120" s="114" t="n">
        <f aca="false">L1121</f>
        <v>0</v>
      </c>
      <c r="M1120" s="114" t="n">
        <f aca="false">M1121</f>
        <v>0</v>
      </c>
      <c r="N1120" s="114" t="n">
        <f aca="false">N1121</f>
        <v>0</v>
      </c>
      <c r="O1120" s="114" t="n">
        <f aca="false">O1121</f>
        <v>0</v>
      </c>
    </row>
    <row r="1121" customFormat="false" ht="15" hidden="true" customHeight="true" outlineLevel="0" collapsed="false">
      <c r="A1121" s="181" t="s">
        <v>554</v>
      </c>
      <c r="B1121" s="97" t="s">
        <v>715</v>
      </c>
      <c r="C1121" s="97" t="s">
        <v>451</v>
      </c>
      <c r="D1121" s="97" t="s">
        <v>429</v>
      </c>
      <c r="E1121" s="233" t="s">
        <v>1027</v>
      </c>
      <c r="F1121" s="76" t="s">
        <v>520</v>
      </c>
      <c r="G1121" s="251"/>
      <c r="H1121" s="230"/>
      <c r="I1121" s="230"/>
      <c r="J1121" s="228" t="n">
        <f aca="false">J1122</f>
        <v>0</v>
      </c>
      <c r="K1121" s="184"/>
      <c r="L1121" s="114" t="n">
        <f aca="false">L1122</f>
        <v>0</v>
      </c>
      <c r="M1121" s="114" t="n">
        <f aca="false">M1122</f>
        <v>0</v>
      </c>
      <c r="N1121" s="114" t="n">
        <f aca="false">N1122</f>
        <v>0</v>
      </c>
      <c r="O1121" s="114" t="n">
        <f aca="false">O1122</f>
        <v>0</v>
      </c>
    </row>
    <row r="1122" customFormat="false" ht="15" hidden="true" customHeight="true" outlineLevel="0" collapsed="false">
      <c r="A1122" s="205" t="s">
        <v>630</v>
      </c>
      <c r="B1122" s="97" t="s">
        <v>715</v>
      </c>
      <c r="C1122" s="97" t="s">
        <v>451</v>
      </c>
      <c r="D1122" s="97" t="s">
        <v>429</v>
      </c>
      <c r="E1122" s="233" t="s">
        <v>1027</v>
      </c>
      <c r="F1122" s="97" t="s">
        <v>631</v>
      </c>
      <c r="G1122" s="97" t="s">
        <v>482</v>
      </c>
      <c r="H1122" s="230"/>
      <c r="I1122" s="230"/>
      <c r="J1122" s="284"/>
      <c r="K1122" s="206"/>
      <c r="L1122" s="116"/>
      <c r="M1122" s="116"/>
      <c r="N1122" s="116"/>
      <c r="O1122" s="116"/>
    </row>
    <row r="1123" customFormat="false" ht="81.75" hidden="true" customHeight="true" outlineLevel="0" collapsed="false">
      <c r="A1123" s="212" t="s">
        <v>1028</v>
      </c>
      <c r="B1123" s="97" t="s">
        <v>715</v>
      </c>
      <c r="C1123" s="97" t="s">
        <v>451</v>
      </c>
      <c r="D1123" s="97" t="s">
        <v>429</v>
      </c>
      <c r="E1123" s="233" t="s">
        <v>1029</v>
      </c>
      <c r="F1123" s="97" t="s">
        <v>432</v>
      </c>
      <c r="G1123" s="251"/>
      <c r="H1123" s="230"/>
      <c r="I1123" s="230"/>
      <c r="J1123" s="228" t="n">
        <f aca="false">J1124</f>
        <v>0</v>
      </c>
      <c r="K1123" s="184"/>
      <c r="L1123" s="114" t="n">
        <f aca="false">L1124</f>
        <v>0</v>
      </c>
      <c r="M1123" s="114" t="n">
        <f aca="false">M1124</f>
        <v>0</v>
      </c>
      <c r="N1123" s="114" t="n">
        <f aca="false">N1124</f>
        <v>0</v>
      </c>
      <c r="O1123" s="114" t="n">
        <f aca="false">O1124</f>
        <v>0</v>
      </c>
    </row>
    <row r="1124" customFormat="false" ht="15" hidden="true" customHeight="true" outlineLevel="0" collapsed="false">
      <c r="A1124" s="181" t="s">
        <v>554</v>
      </c>
      <c r="B1124" s="97" t="s">
        <v>715</v>
      </c>
      <c r="C1124" s="97" t="s">
        <v>451</v>
      </c>
      <c r="D1124" s="97" t="s">
        <v>429</v>
      </c>
      <c r="E1124" s="233" t="s">
        <v>1029</v>
      </c>
      <c r="F1124" s="76" t="s">
        <v>520</v>
      </c>
      <c r="G1124" s="251"/>
      <c r="H1124" s="230"/>
      <c r="I1124" s="230"/>
      <c r="J1124" s="228" t="n">
        <f aca="false">J1125</f>
        <v>0</v>
      </c>
      <c r="K1124" s="184"/>
      <c r="L1124" s="114" t="n">
        <f aca="false">L1125</f>
        <v>0</v>
      </c>
      <c r="M1124" s="114" t="n">
        <f aca="false">M1125</f>
        <v>0</v>
      </c>
      <c r="N1124" s="114" t="n">
        <f aca="false">N1125</f>
        <v>0</v>
      </c>
      <c r="O1124" s="114" t="n">
        <f aca="false">O1125</f>
        <v>0</v>
      </c>
    </row>
    <row r="1125" customFormat="false" ht="15" hidden="true" customHeight="true" outlineLevel="0" collapsed="false">
      <c r="A1125" s="205" t="s">
        <v>630</v>
      </c>
      <c r="B1125" s="97" t="s">
        <v>715</v>
      </c>
      <c r="C1125" s="97" t="s">
        <v>451</v>
      </c>
      <c r="D1125" s="97" t="s">
        <v>429</v>
      </c>
      <c r="E1125" s="233" t="s">
        <v>1029</v>
      </c>
      <c r="F1125" s="97" t="s">
        <v>631</v>
      </c>
      <c r="G1125" s="97" t="s">
        <v>482</v>
      </c>
      <c r="H1125" s="230"/>
      <c r="I1125" s="230"/>
      <c r="J1125" s="284"/>
      <c r="K1125" s="206"/>
      <c r="L1125" s="116"/>
      <c r="M1125" s="116"/>
      <c r="N1125" s="116"/>
      <c r="O1125" s="116"/>
    </row>
    <row r="1126" customFormat="false" ht="15" hidden="false" customHeight="true" outlineLevel="0" collapsed="false">
      <c r="A1126" s="290" t="s">
        <v>992</v>
      </c>
      <c r="B1126" s="192" t="s">
        <v>715</v>
      </c>
      <c r="C1126" s="192" t="s">
        <v>471</v>
      </c>
      <c r="D1126" s="192" t="s">
        <v>430</v>
      </c>
      <c r="E1126" s="192" t="s">
        <v>483</v>
      </c>
      <c r="F1126" s="192" t="s">
        <v>432</v>
      </c>
      <c r="G1126" s="251"/>
      <c r="H1126" s="230"/>
      <c r="I1126" s="230"/>
      <c r="J1126" s="230" t="n">
        <f aca="false">J1129+J1149+J1143</f>
        <v>0</v>
      </c>
      <c r="K1126" s="184"/>
      <c r="L1126" s="327" t="n">
        <f aca="false">L1129+L1149+L1143</f>
        <v>2081.7</v>
      </c>
      <c r="M1126" s="327" t="n">
        <f aca="false">M1129+M1149+M1143</f>
        <v>0</v>
      </c>
      <c r="N1126" s="327" t="n">
        <f aca="false">N1129+N1149+N1143</f>
        <v>2081.7</v>
      </c>
      <c r="O1126" s="327" t="n">
        <f aca="false">O1129+O1149+O1143</f>
        <v>2081.7</v>
      </c>
    </row>
    <row r="1127" customFormat="false" ht="15" hidden="false" customHeight="true" outlineLevel="0" collapsed="false">
      <c r="A1127" s="291" t="s">
        <v>480</v>
      </c>
      <c r="B1127" s="286"/>
      <c r="C1127" s="286"/>
      <c r="D1127" s="286"/>
      <c r="E1127" s="192"/>
      <c r="F1127" s="286"/>
      <c r="G1127" s="286" t="s">
        <v>443</v>
      </c>
      <c r="H1127" s="292"/>
      <c r="I1127" s="292"/>
      <c r="J1127" s="292"/>
      <c r="K1127" s="183"/>
      <c r="L1127" s="313" t="n">
        <f aca="false">L1152+L1167+L1186+L1146</f>
        <v>0</v>
      </c>
      <c r="M1127" s="313" t="n">
        <f aca="false">M1152+M1167+M1186+M1146</f>
        <v>0</v>
      </c>
      <c r="N1127" s="313" t="n">
        <f aca="false">N1152+N1167+N1186+N1146</f>
        <v>0</v>
      </c>
      <c r="O1127" s="313" t="n">
        <f aca="false">O1152+O1167+O1186+O1146</f>
        <v>0</v>
      </c>
    </row>
    <row r="1128" customFormat="false" ht="15" hidden="false" customHeight="true" outlineLevel="0" collapsed="false">
      <c r="A1128" s="291" t="s">
        <v>481</v>
      </c>
      <c r="B1128" s="286"/>
      <c r="C1128" s="286"/>
      <c r="D1128" s="286"/>
      <c r="E1128" s="192"/>
      <c r="F1128" s="286"/>
      <c r="G1128" s="286" t="s">
        <v>482</v>
      </c>
      <c r="H1128" s="292"/>
      <c r="I1128" s="292"/>
      <c r="J1128" s="292"/>
      <c r="K1128" s="183"/>
      <c r="L1128" s="313" t="n">
        <f aca="false">L1129+L1177</f>
        <v>2081.7</v>
      </c>
      <c r="M1128" s="313" t="n">
        <f aca="false">M1129+M1177</f>
        <v>0</v>
      </c>
      <c r="N1128" s="313" t="n">
        <f aca="false">N1129+N1177</f>
        <v>2081.7</v>
      </c>
      <c r="O1128" s="313" t="n">
        <f aca="false">O1129+O1177</f>
        <v>2081.7</v>
      </c>
    </row>
    <row r="1129" customFormat="false" ht="15" hidden="false" customHeight="true" outlineLevel="0" collapsed="false">
      <c r="A1129" s="179" t="s">
        <v>1030</v>
      </c>
      <c r="B1129" s="192" t="s">
        <v>715</v>
      </c>
      <c r="C1129" s="192" t="s">
        <v>471</v>
      </c>
      <c r="D1129" s="192" t="s">
        <v>429</v>
      </c>
      <c r="E1129" s="192" t="s">
        <v>483</v>
      </c>
      <c r="F1129" s="192" t="s">
        <v>432</v>
      </c>
      <c r="G1129" s="251"/>
      <c r="H1129" s="230"/>
      <c r="I1129" s="230"/>
      <c r="J1129" s="230" t="n">
        <f aca="false">J1130</f>
        <v>0</v>
      </c>
      <c r="K1129" s="184"/>
      <c r="L1129" s="327" t="n">
        <f aca="false">L1130</f>
        <v>2081.7</v>
      </c>
      <c r="M1129" s="327" t="n">
        <f aca="false">M1130</f>
        <v>0</v>
      </c>
      <c r="N1129" s="327" t="n">
        <f aca="false">N1130</f>
        <v>2081.7</v>
      </c>
      <c r="O1129" s="327" t="n">
        <f aca="false">O1130</f>
        <v>2081.7</v>
      </c>
    </row>
    <row r="1130" customFormat="false" ht="17.25" hidden="false" customHeight="true" outlineLevel="0" collapsed="false">
      <c r="A1130" s="290" t="s">
        <v>585</v>
      </c>
      <c r="B1130" s="192" t="s">
        <v>715</v>
      </c>
      <c r="C1130" s="192" t="s">
        <v>471</v>
      </c>
      <c r="D1130" s="192" t="s">
        <v>429</v>
      </c>
      <c r="E1130" s="192" t="s">
        <v>586</v>
      </c>
      <c r="F1130" s="192" t="s">
        <v>432</v>
      </c>
      <c r="G1130" s="321"/>
      <c r="H1130" s="322" t="n">
        <f aca="false">H1164</f>
        <v>0</v>
      </c>
      <c r="I1130" s="322" t="n">
        <f aca="false">I1164</f>
        <v>0</v>
      </c>
      <c r="J1130" s="220" t="n">
        <f aca="false">J1131</f>
        <v>0</v>
      </c>
      <c r="K1130" s="131"/>
      <c r="L1130" s="314" t="n">
        <f aca="false">L1131</f>
        <v>2081.7</v>
      </c>
      <c r="M1130" s="314" t="n">
        <f aca="false">M1131</f>
        <v>0</v>
      </c>
      <c r="N1130" s="314" t="n">
        <f aca="false">N1131</f>
        <v>2081.7</v>
      </c>
      <c r="O1130" s="314" t="n">
        <f aca="false">O1131</f>
        <v>2081.7</v>
      </c>
    </row>
    <row r="1131" customFormat="false" ht="28.5" hidden="false" customHeight="true" outlineLevel="0" collapsed="false">
      <c r="A1131" s="212" t="s">
        <v>1031</v>
      </c>
      <c r="B1131" s="76" t="s">
        <v>715</v>
      </c>
      <c r="C1131" s="76" t="s">
        <v>471</v>
      </c>
      <c r="D1131" s="76" t="s">
        <v>429</v>
      </c>
      <c r="E1131" s="97" t="s">
        <v>1032</v>
      </c>
      <c r="F1131" s="76" t="s">
        <v>432</v>
      </c>
      <c r="G1131" s="251"/>
      <c r="H1131" s="230"/>
      <c r="I1131" s="230"/>
      <c r="J1131" s="228" t="n">
        <f aca="false">J1132</f>
        <v>0</v>
      </c>
      <c r="K1131" s="184"/>
      <c r="L1131" s="114" t="n">
        <f aca="false">L1133</f>
        <v>2081.7</v>
      </c>
      <c r="M1131" s="114" t="n">
        <f aca="false">M1133</f>
        <v>0</v>
      </c>
      <c r="N1131" s="114" t="n">
        <f aca="false">N1133</f>
        <v>2081.7</v>
      </c>
      <c r="O1131" s="114" t="n">
        <f aca="false">O1133</f>
        <v>2081.7</v>
      </c>
    </row>
    <row r="1132" customFormat="false" ht="30.75" hidden="true" customHeight="true" outlineLevel="0" collapsed="false">
      <c r="A1132" s="181"/>
      <c r="B1132" s="76"/>
      <c r="C1132" s="76"/>
      <c r="D1132" s="76"/>
      <c r="E1132" s="97"/>
      <c r="F1132" s="76"/>
      <c r="G1132" s="251"/>
      <c r="H1132" s="230"/>
      <c r="I1132" s="230"/>
      <c r="J1132" s="228"/>
      <c r="K1132" s="184"/>
      <c r="L1132" s="114"/>
      <c r="M1132" s="114"/>
      <c r="N1132" s="114"/>
      <c r="O1132" s="114"/>
    </row>
    <row r="1133" customFormat="false" ht="22.5" hidden="false" customHeight="true" outlineLevel="0" collapsed="false">
      <c r="A1133" s="181" t="s">
        <v>992</v>
      </c>
      <c r="B1133" s="76" t="s">
        <v>715</v>
      </c>
      <c r="C1133" s="76" t="s">
        <v>471</v>
      </c>
      <c r="D1133" s="76" t="s">
        <v>429</v>
      </c>
      <c r="E1133" s="97" t="s">
        <v>1032</v>
      </c>
      <c r="F1133" s="76" t="s">
        <v>456</v>
      </c>
      <c r="G1133" s="251"/>
      <c r="H1133" s="230"/>
      <c r="I1133" s="230"/>
      <c r="J1133" s="228" t="n">
        <f aca="false">J1134</f>
        <v>5082.6</v>
      </c>
      <c r="K1133" s="184"/>
      <c r="L1133" s="114" t="n">
        <f aca="false">L1134</f>
        <v>2081.7</v>
      </c>
      <c r="M1133" s="114" t="n">
        <f aca="false">M1134</f>
        <v>0</v>
      </c>
      <c r="N1133" s="114" t="n">
        <f aca="false">N1134</f>
        <v>2081.7</v>
      </c>
      <c r="O1133" s="114" t="n">
        <f aca="false">O1134</f>
        <v>2081.7</v>
      </c>
    </row>
    <row r="1134" customFormat="false" ht="29.25" hidden="false" customHeight="true" outlineLevel="0" collapsed="false">
      <c r="A1134" s="181" t="s">
        <v>1033</v>
      </c>
      <c r="B1134" s="76" t="s">
        <v>715</v>
      </c>
      <c r="C1134" s="76" t="s">
        <v>471</v>
      </c>
      <c r="D1134" s="76" t="s">
        <v>429</v>
      </c>
      <c r="E1134" s="97" t="s">
        <v>1032</v>
      </c>
      <c r="F1134" s="76" t="s">
        <v>1034</v>
      </c>
      <c r="G1134" s="251"/>
      <c r="H1134" s="230"/>
      <c r="I1134" s="230"/>
      <c r="J1134" s="228" t="n">
        <f aca="false">J1135+J1136+J1137+J1138+J1139+J1140+J1141+J1142</f>
        <v>5082.6</v>
      </c>
      <c r="K1134" s="184"/>
      <c r="L1134" s="114" t="n">
        <f aca="false">L1135+L1136+L1137+L1138+L1139+L1140+L1141+L1142</f>
        <v>2081.7</v>
      </c>
      <c r="M1134" s="114" t="n">
        <f aca="false">M1135+M1136+M1137+M1138+M1139+M1140+M1141+M1142</f>
        <v>0</v>
      </c>
      <c r="N1134" s="114" t="n">
        <f aca="false">N1135+N1136+N1137+N1138+N1139+N1140+N1141+N1142</f>
        <v>2081.7</v>
      </c>
      <c r="O1134" s="114" t="n">
        <f aca="false">O1135+O1136+O1137+O1138+O1139+O1140+O1141+O1142</f>
        <v>2081.7</v>
      </c>
    </row>
    <row r="1135" customFormat="false" ht="15" hidden="false" customHeight="true" outlineLevel="0" collapsed="false">
      <c r="A1135" s="181" t="s">
        <v>447</v>
      </c>
      <c r="B1135" s="76" t="s">
        <v>715</v>
      </c>
      <c r="C1135" s="76" t="s">
        <v>471</v>
      </c>
      <c r="D1135" s="76" t="s">
        <v>429</v>
      </c>
      <c r="E1135" s="97" t="s">
        <v>1032</v>
      </c>
      <c r="F1135" s="76" t="s">
        <v>1034</v>
      </c>
      <c r="G1135" s="97" t="s">
        <v>482</v>
      </c>
      <c r="H1135" s="223" t="n">
        <v>2138.6</v>
      </c>
      <c r="I1135" s="223" t="n">
        <f aca="false">J1135-H1135</f>
        <v>11.8000000000002</v>
      </c>
      <c r="J1135" s="284" t="n">
        <v>2150.4</v>
      </c>
      <c r="K1135" s="206"/>
      <c r="L1135" s="116" t="n">
        <v>709.8</v>
      </c>
      <c r="M1135" s="316" t="n">
        <f aca="false">N1135-L1135</f>
        <v>31.3000000000001</v>
      </c>
      <c r="N1135" s="116" t="n">
        <v>741.1</v>
      </c>
      <c r="O1135" s="116" t="n">
        <v>741.1</v>
      </c>
      <c r="P1135" s="377"/>
    </row>
    <row r="1136" customFormat="false" ht="15" hidden="false" customHeight="true" outlineLevel="0" collapsed="false">
      <c r="A1136" s="181" t="s">
        <v>995</v>
      </c>
      <c r="B1136" s="76" t="s">
        <v>715</v>
      </c>
      <c r="C1136" s="76" t="s">
        <v>471</v>
      </c>
      <c r="D1136" s="76" t="s">
        <v>429</v>
      </c>
      <c r="E1136" s="97" t="s">
        <v>1032</v>
      </c>
      <c r="F1136" s="76" t="s">
        <v>1034</v>
      </c>
      <c r="G1136" s="97" t="s">
        <v>482</v>
      </c>
      <c r="H1136" s="223" t="n">
        <v>356.6</v>
      </c>
      <c r="I1136" s="223" t="n">
        <f aca="false">J1136-H1136</f>
        <v>5.69999999999999</v>
      </c>
      <c r="J1136" s="284" t="n">
        <v>362.3</v>
      </c>
      <c r="K1136" s="206"/>
      <c r="L1136" s="116" t="n">
        <v>166.4</v>
      </c>
      <c r="M1136" s="316" t="n">
        <f aca="false">N1136-L1136</f>
        <v>40.7</v>
      </c>
      <c r="N1136" s="116" t="n">
        <v>207.1</v>
      </c>
      <c r="O1136" s="116" t="n">
        <v>207.1</v>
      </c>
      <c r="P1136" s="377"/>
    </row>
    <row r="1137" customFormat="false" ht="15" hidden="false" customHeight="true" outlineLevel="0" collapsed="false">
      <c r="A1137" s="181" t="s">
        <v>996</v>
      </c>
      <c r="B1137" s="76" t="s">
        <v>715</v>
      </c>
      <c r="C1137" s="76" t="s">
        <v>471</v>
      </c>
      <c r="D1137" s="76" t="s">
        <v>429</v>
      </c>
      <c r="E1137" s="97" t="s">
        <v>1032</v>
      </c>
      <c r="F1137" s="76" t="s">
        <v>1034</v>
      </c>
      <c r="G1137" s="97" t="s">
        <v>482</v>
      </c>
      <c r="H1137" s="223" t="n">
        <v>390.3</v>
      </c>
      <c r="I1137" s="223" t="n">
        <f aca="false">J1137-H1137</f>
        <v>18.3</v>
      </c>
      <c r="J1137" s="284" t="n">
        <v>408.6</v>
      </c>
      <c r="K1137" s="206"/>
      <c r="L1137" s="116" t="n">
        <v>193.8</v>
      </c>
      <c r="M1137" s="316" t="n">
        <f aca="false">N1137-L1137</f>
        <v>20.3</v>
      </c>
      <c r="N1137" s="116" t="n">
        <v>214.1</v>
      </c>
      <c r="O1137" s="116" t="n">
        <v>214.1</v>
      </c>
      <c r="P1137" s="377"/>
    </row>
    <row r="1138" customFormat="false" ht="15" hidden="false" customHeight="true" outlineLevel="0" collapsed="false">
      <c r="A1138" s="181" t="s">
        <v>997</v>
      </c>
      <c r="B1138" s="76" t="s">
        <v>715</v>
      </c>
      <c r="C1138" s="76" t="s">
        <v>471</v>
      </c>
      <c r="D1138" s="76" t="s">
        <v>429</v>
      </c>
      <c r="E1138" s="97" t="s">
        <v>1032</v>
      </c>
      <c r="F1138" s="76" t="s">
        <v>1034</v>
      </c>
      <c r="G1138" s="97" t="s">
        <v>482</v>
      </c>
      <c r="H1138" s="223" t="n">
        <v>331.4</v>
      </c>
      <c r="I1138" s="223" t="n">
        <f aca="false">J1138-H1138</f>
        <v>15.9</v>
      </c>
      <c r="J1138" s="284" t="n">
        <v>347.3</v>
      </c>
      <c r="K1138" s="206"/>
      <c r="L1138" s="116" t="n">
        <v>156.3</v>
      </c>
      <c r="M1138" s="316" t="n">
        <f aca="false">N1138-L1138</f>
        <v>30.3</v>
      </c>
      <c r="N1138" s="116" t="n">
        <v>186.6</v>
      </c>
      <c r="O1138" s="116" t="n">
        <v>186.6</v>
      </c>
      <c r="P1138" s="377"/>
    </row>
    <row r="1139" customFormat="false" ht="15" hidden="false" customHeight="true" outlineLevel="0" collapsed="false">
      <c r="A1139" s="181" t="s">
        <v>449</v>
      </c>
      <c r="B1139" s="76" t="s">
        <v>715</v>
      </c>
      <c r="C1139" s="76" t="s">
        <v>471</v>
      </c>
      <c r="D1139" s="76" t="s">
        <v>429</v>
      </c>
      <c r="E1139" s="97" t="s">
        <v>1032</v>
      </c>
      <c r="F1139" s="76" t="s">
        <v>1034</v>
      </c>
      <c r="G1139" s="97" t="s">
        <v>482</v>
      </c>
      <c r="H1139" s="223" t="n">
        <v>774.5</v>
      </c>
      <c r="I1139" s="223" t="n">
        <f aca="false">J1139-H1139</f>
        <v>-80.8</v>
      </c>
      <c r="J1139" s="284" t="n">
        <v>693.7</v>
      </c>
      <c r="K1139" s="206"/>
      <c r="L1139" s="116" t="n">
        <v>330.3</v>
      </c>
      <c r="M1139" s="316" t="n">
        <f aca="false">N1139-L1139</f>
        <v>86.7</v>
      </c>
      <c r="N1139" s="116" t="n">
        <v>417</v>
      </c>
      <c r="O1139" s="116" t="n">
        <v>417</v>
      </c>
      <c r="P1139" s="377"/>
    </row>
    <row r="1140" customFormat="false" ht="15" hidden="false" customHeight="true" outlineLevel="0" collapsed="false">
      <c r="A1140" s="181" t="s">
        <v>998</v>
      </c>
      <c r="B1140" s="76" t="s">
        <v>715</v>
      </c>
      <c r="C1140" s="76" t="s">
        <v>471</v>
      </c>
      <c r="D1140" s="76" t="s">
        <v>429</v>
      </c>
      <c r="E1140" s="97" t="s">
        <v>1032</v>
      </c>
      <c r="F1140" s="76" t="s">
        <v>1034</v>
      </c>
      <c r="G1140" s="97" t="s">
        <v>482</v>
      </c>
      <c r="H1140" s="223" t="n">
        <v>184.2</v>
      </c>
      <c r="I1140" s="223" t="n">
        <f aca="false">J1140-H1140</f>
        <v>-23</v>
      </c>
      <c r="J1140" s="284" t="n">
        <v>161.2</v>
      </c>
      <c r="K1140" s="206"/>
      <c r="L1140" s="116" t="n">
        <v>85.8</v>
      </c>
      <c r="M1140" s="316" t="n">
        <f aca="false">N1140-L1140</f>
        <v>16.6</v>
      </c>
      <c r="N1140" s="116" t="n">
        <v>102.4</v>
      </c>
      <c r="O1140" s="116" t="n">
        <v>102.4</v>
      </c>
      <c r="P1140" s="377"/>
    </row>
    <row r="1141" customFormat="false" ht="15" hidden="false" customHeight="true" outlineLevel="0" collapsed="false">
      <c r="A1141" s="181" t="s">
        <v>999</v>
      </c>
      <c r="B1141" s="76" t="s">
        <v>715</v>
      </c>
      <c r="C1141" s="76" t="s">
        <v>471</v>
      </c>
      <c r="D1141" s="76" t="s">
        <v>429</v>
      </c>
      <c r="E1141" s="97" t="s">
        <v>1032</v>
      </c>
      <c r="F1141" s="76" t="s">
        <v>1034</v>
      </c>
      <c r="G1141" s="97" t="s">
        <v>482</v>
      </c>
      <c r="H1141" s="223" t="n">
        <v>649.8</v>
      </c>
      <c r="I1141" s="223" t="n">
        <f aca="false">J1141-H1141</f>
        <v>-9.39999999999998</v>
      </c>
      <c r="J1141" s="284" t="n">
        <v>640.4</v>
      </c>
      <c r="K1141" s="206"/>
      <c r="L1141" s="116" t="n">
        <v>283.6</v>
      </c>
      <c r="M1141" s="316" t="n">
        <f aca="false">N1141-L1141</f>
        <v>-147.7</v>
      </c>
      <c r="N1141" s="116" t="n">
        <v>135.9</v>
      </c>
      <c r="O1141" s="116" t="n">
        <v>135.9</v>
      </c>
      <c r="P1141" s="377"/>
    </row>
    <row r="1142" customFormat="false" ht="15" hidden="false" customHeight="true" outlineLevel="0" collapsed="false">
      <c r="A1142" s="181" t="s">
        <v>1000</v>
      </c>
      <c r="B1142" s="76" t="s">
        <v>715</v>
      </c>
      <c r="C1142" s="76" t="s">
        <v>471</v>
      </c>
      <c r="D1142" s="76" t="s">
        <v>429</v>
      </c>
      <c r="E1142" s="97" t="s">
        <v>1032</v>
      </c>
      <c r="F1142" s="76" t="s">
        <v>1034</v>
      </c>
      <c r="G1142" s="97" t="s">
        <v>482</v>
      </c>
      <c r="H1142" s="223" t="n">
        <v>306.6</v>
      </c>
      <c r="I1142" s="223" t="n">
        <f aca="false">J1142-H1142</f>
        <v>12.1</v>
      </c>
      <c r="J1142" s="284" t="n">
        <v>318.7</v>
      </c>
      <c r="K1142" s="206"/>
      <c r="L1142" s="116" t="n">
        <v>155.7</v>
      </c>
      <c r="M1142" s="316" t="n">
        <f aca="false">N1142-L1142</f>
        <v>-78.2</v>
      </c>
      <c r="N1142" s="116" t="n">
        <v>77.5</v>
      </c>
      <c r="O1142" s="116" t="n">
        <v>77.5</v>
      </c>
      <c r="P1142" s="377"/>
    </row>
    <row r="1143" customFormat="false" ht="14.25" hidden="true" customHeight="true" outlineLevel="0" collapsed="false">
      <c r="A1143" s="179" t="s">
        <v>1016</v>
      </c>
      <c r="B1143" s="192" t="s">
        <v>715</v>
      </c>
      <c r="C1143" s="192" t="s">
        <v>471</v>
      </c>
      <c r="D1143" s="192" t="s">
        <v>463</v>
      </c>
      <c r="E1143" s="251" t="s">
        <v>1035</v>
      </c>
      <c r="F1143" s="251" t="s">
        <v>432</v>
      </c>
      <c r="G1143" s="230"/>
      <c r="H1143" s="230" t="n">
        <f aca="false">H1146+H1147+H1148+H1149+H1150+H1155+H1156+H1157</f>
        <v>0</v>
      </c>
      <c r="I1143" s="230" t="n">
        <f aca="false">I1146+I1147+I1148+I1149+I1150+I1155+I1156+I1157</f>
        <v>900</v>
      </c>
      <c r="J1143" s="230" t="n">
        <f aca="false">J1146</f>
        <v>0</v>
      </c>
      <c r="K1143" s="184"/>
      <c r="L1143" s="327" t="n">
        <f aca="false">L1146</f>
        <v>0</v>
      </c>
      <c r="M1143" s="327" t="n">
        <f aca="false">M1146</f>
        <v>0</v>
      </c>
      <c r="N1143" s="327" t="n">
        <f aca="false">N1146</f>
        <v>0</v>
      </c>
      <c r="O1143" s="327" t="n">
        <f aca="false">O1146</f>
        <v>0</v>
      </c>
    </row>
    <row r="1144" customFormat="false" ht="15" hidden="true" customHeight="true" outlineLevel="0" collapsed="false">
      <c r="A1144" s="291" t="s">
        <v>480</v>
      </c>
      <c r="B1144" s="286"/>
      <c r="C1144" s="286"/>
      <c r="D1144" s="286"/>
      <c r="E1144" s="192"/>
      <c r="F1144" s="286"/>
      <c r="G1144" s="286" t="s">
        <v>443</v>
      </c>
      <c r="H1144" s="292"/>
      <c r="I1144" s="292"/>
      <c r="J1144" s="292"/>
      <c r="K1144" s="183"/>
      <c r="L1144" s="313" t="n">
        <f aca="false">L1169+L1184+L1203+L1164</f>
        <v>0</v>
      </c>
      <c r="M1144" s="313" t="n">
        <f aca="false">M1169+M1184+M1203+M1164</f>
        <v>0</v>
      </c>
      <c r="N1144" s="313" t="n">
        <f aca="false">N1169+N1184+N1203+N1164</f>
        <v>0</v>
      </c>
      <c r="O1144" s="313" t="n">
        <f aca="false">O1169+O1184+O1203+O1164</f>
        <v>0</v>
      </c>
    </row>
    <row r="1145" customFormat="false" ht="15" hidden="true" customHeight="true" outlineLevel="0" collapsed="false">
      <c r="A1145" s="291" t="s">
        <v>481</v>
      </c>
      <c r="B1145" s="286"/>
      <c r="C1145" s="286"/>
      <c r="D1145" s="286"/>
      <c r="E1145" s="192"/>
      <c r="F1145" s="286"/>
      <c r="G1145" s="286" t="s">
        <v>482</v>
      </c>
      <c r="H1145" s="292"/>
      <c r="I1145" s="292"/>
      <c r="J1145" s="292"/>
      <c r="K1145" s="183"/>
      <c r="L1145" s="313" t="n">
        <f aca="false">L1146+L1194</f>
        <v>0</v>
      </c>
      <c r="M1145" s="313" t="n">
        <f aca="false">M1146+M1194</f>
        <v>0</v>
      </c>
      <c r="N1145" s="313" t="n">
        <f aca="false">N1146+N1194</f>
        <v>0</v>
      </c>
      <c r="O1145" s="313" t="n">
        <f aca="false">O1146+O1194</f>
        <v>0</v>
      </c>
    </row>
    <row r="1146" customFormat="false" ht="30.75" hidden="true" customHeight="true" outlineLevel="0" collapsed="false">
      <c r="A1146" s="181" t="s">
        <v>1036</v>
      </c>
      <c r="B1146" s="76" t="str">
        <f aca="false">B1143</f>
        <v>005</v>
      </c>
      <c r="C1146" s="76" t="str">
        <f aca="false">C1143</f>
        <v>14</v>
      </c>
      <c r="D1146" s="76" t="str">
        <f aca="false">D1143</f>
        <v>02</v>
      </c>
      <c r="E1146" s="76" t="s">
        <v>1037</v>
      </c>
      <c r="F1146" s="97"/>
      <c r="G1146" s="97"/>
      <c r="H1146" s="223"/>
      <c r="I1146" s="223" t="n">
        <f aca="false">J1146-H1146</f>
        <v>0</v>
      </c>
      <c r="J1146" s="228" t="n">
        <f aca="false">J1147</f>
        <v>0</v>
      </c>
      <c r="K1146" s="184"/>
      <c r="L1146" s="114" t="n">
        <f aca="false">L1147</f>
        <v>0</v>
      </c>
      <c r="M1146" s="114" t="n">
        <f aca="false">M1147</f>
        <v>0</v>
      </c>
      <c r="N1146" s="114" t="n">
        <f aca="false">N1147</f>
        <v>0</v>
      </c>
      <c r="O1146" s="114" t="n">
        <f aca="false">O1147</f>
        <v>0</v>
      </c>
    </row>
    <row r="1147" customFormat="false" ht="15" hidden="true" customHeight="true" outlineLevel="0" collapsed="false">
      <c r="A1147" s="181" t="s">
        <v>1038</v>
      </c>
      <c r="B1147" s="76" t="str">
        <f aca="false">B1146</f>
        <v>005</v>
      </c>
      <c r="C1147" s="76" t="str">
        <f aca="false">C1146</f>
        <v>14</v>
      </c>
      <c r="D1147" s="76" t="str">
        <f aca="false">D1146</f>
        <v>02</v>
      </c>
      <c r="E1147" s="76" t="s">
        <v>1037</v>
      </c>
      <c r="F1147" s="76" t="s">
        <v>1039</v>
      </c>
      <c r="G1147" s="97"/>
      <c r="H1147" s="223"/>
      <c r="I1147" s="223"/>
      <c r="J1147" s="228" t="n">
        <f aca="false">J1148</f>
        <v>0</v>
      </c>
      <c r="K1147" s="184"/>
      <c r="L1147" s="114" t="n">
        <f aca="false">L1148</f>
        <v>0</v>
      </c>
      <c r="M1147" s="114" t="n">
        <f aca="false">M1148</f>
        <v>0</v>
      </c>
      <c r="N1147" s="114" t="n">
        <f aca="false">N1148</f>
        <v>0</v>
      </c>
      <c r="O1147" s="114" t="n">
        <f aca="false">O1148</f>
        <v>0</v>
      </c>
    </row>
    <row r="1148" customFormat="false" ht="15" hidden="true" customHeight="true" outlineLevel="0" collapsed="false">
      <c r="A1148" s="181" t="s">
        <v>449</v>
      </c>
      <c r="B1148" s="76" t="str">
        <f aca="false">B1147</f>
        <v>005</v>
      </c>
      <c r="C1148" s="76" t="str">
        <f aca="false">C1147</f>
        <v>14</v>
      </c>
      <c r="D1148" s="76" t="str">
        <f aca="false">D1147</f>
        <v>02</v>
      </c>
      <c r="E1148" s="76" t="s">
        <v>1037</v>
      </c>
      <c r="F1148" s="76" t="s">
        <v>1039</v>
      </c>
      <c r="G1148" s="251" t="s">
        <v>443</v>
      </c>
      <c r="H1148" s="230"/>
      <c r="I1148" s="230"/>
      <c r="J1148" s="284"/>
      <c r="K1148" s="206"/>
      <c r="L1148" s="116"/>
      <c r="M1148" s="316" t="n">
        <f aca="false">N1148-L1148</f>
        <v>0</v>
      </c>
      <c r="N1148" s="116"/>
      <c r="O1148" s="116"/>
    </row>
    <row r="1149" customFormat="false" ht="14.25" hidden="true" customHeight="true" outlineLevel="0" collapsed="false">
      <c r="A1149" s="179" t="s">
        <v>372</v>
      </c>
      <c r="B1149" s="192" t="s">
        <v>715</v>
      </c>
      <c r="C1149" s="192" t="s">
        <v>471</v>
      </c>
      <c r="D1149" s="192" t="s">
        <v>504</v>
      </c>
      <c r="E1149" s="192" t="s">
        <v>431</v>
      </c>
      <c r="F1149" s="192" t="s">
        <v>432</v>
      </c>
      <c r="G1149" s="97"/>
      <c r="H1149" s="230"/>
      <c r="I1149" s="230"/>
      <c r="J1149" s="230" t="n">
        <f aca="false">J1150</f>
        <v>0</v>
      </c>
      <c r="K1149" s="184"/>
      <c r="L1149" s="327" t="n">
        <f aca="false">L1177+L1152+L1167+L1185</f>
        <v>0</v>
      </c>
      <c r="M1149" s="327" t="n">
        <f aca="false">M1177+M1152+M1167+M1185</f>
        <v>0</v>
      </c>
      <c r="N1149" s="327" t="n">
        <f aca="false">N1177+N1152+N1167+N1185</f>
        <v>0</v>
      </c>
      <c r="O1149" s="327" t="n">
        <f aca="false">O1177+O1152+O1167+O1185</f>
        <v>0</v>
      </c>
    </row>
    <row r="1150" customFormat="false" ht="15" hidden="true" customHeight="true" outlineLevel="0" collapsed="false">
      <c r="A1150" s="291" t="s">
        <v>480</v>
      </c>
      <c r="B1150" s="286"/>
      <c r="C1150" s="286"/>
      <c r="D1150" s="286"/>
      <c r="E1150" s="192"/>
      <c r="F1150" s="286"/>
      <c r="G1150" s="286" t="s">
        <v>443</v>
      </c>
      <c r="H1150" s="292"/>
      <c r="I1150" s="292"/>
      <c r="J1150" s="292"/>
      <c r="K1150" s="183"/>
      <c r="L1150" s="313" t="n">
        <f aca="false">L1155+L1167</f>
        <v>0</v>
      </c>
      <c r="M1150" s="313" t="n">
        <f aca="false">M1155+M1167</f>
        <v>0</v>
      </c>
      <c r="N1150" s="313" t="n">
        <f aca="false">N1155+N1167</f>
        <v>0</v>
      </c>
      <c r="O1150" s="313" t="n">
        <f aca="false">O1155+O1167</f>
        <v>0</v>
      </c>
    </row>
    <row r="1151" customFormat="false" ht="15" hidden="true" customHeight="true" outlineLevel="0" collapsed="false">
      <c r="A1151" s="291" t="s">
        <v>481</v>
      </c>
      <c r="B1151" s="286"/>
      <c r="C1151" s="286"/>
      <c r="D1151" s="286"/>
      <c r="E1151" s="192"/>
      <c r="F1151" s="286"/>
      <c r="G1151" s="286" t="s">
        <v>482</v>
      </c>
      <c r="H1151" s="292"/>
      <c r="I1151" s="292"/>
      <c r="J1151" s="292"/>
      <c r="K1151" s="183"/>
      <c r="L1151" s="313" t="n">
        <f aca="false">L1178</f>
        <v>0</v>
      </c>
      <c r="M1151" s="313" t="n">
        <f aca="false">M1178</f>
        <v>0</v>
      </c>
      <c r="N1151" s="313" t="n">
        <f aca="false">N1178</f>
        <v>0</v>
      </c>
      <c r="O1151" s="313" t="n">
        <f aca="false">O1178</f>
        <v>0</v>
      </c>
    </row>
    <row r="1152" customFormat="false" ht="33.75" hidden="true" customHeight="true" outlineLevel="0" collapsed="false">
      <c r="A1152" s="181" t="s">
        <v>635</v>
      </c>
      <c r="B1152" s="76" t="s">
        <v>715</v>
      </c>
      <c r="C1152" s="76" t="s">
        <v>471</v>
      </c>
      <c r="D1152" s="76" t="s">
        <v>504</v>
      </c>
      <c r="E1152" s="76" t="s">
        <v>627</v>
      </c>
      <c r="F1152" s="378" t="s">
        <v>432</v>
      </c>
      <c r="G1152" s="347"/>
      <c r="H1152" s="348"/>
      <c r="I1152" s="348"/>
      <c r="J1152" s="228" t="n">
        <f aca="false">J1154</f>
        <v>450</v>
      </c>
      <c r="K1152" s="131"/>
      <c r="L1152" s="114" t="n">
        <f aca="false">L1154</f>
        <v>0</v>
      </c>
      <c r="M1152" s="114" t="n">
        <f aca="false">M1154</f>
        <v>0</v>
      </c>
      <c r="N1152" s="114" t="n">
        <f aca="false">N1154</f>
        <v>0</v>
      </c>
      <c r="O1152" s="114" t="n">
        <f aca="false">O1154</f>
        <v>0</v>
      </c>
    </row>
    <row r="1153" customFormat="false" ht="54" hidden="true" customHeight="true" outlineLevel="0" collapsed="false">
      <c r="A1153" s="181" t="s">
        <v>636</v>
      </c>
      <c r="B1153" s="76" t="s">
        <v>715</v>
      </c>
      <c r="C1153" s="76" t="s">
        <v>471</v>
      </c>
      <c r="D1153" s="76" t="s">
        <v>504</v>
      </c>
      <c r="E1153" s="76" t="s">
        <v>637</v>
      </c>
      <c r="F1153" s="378" t="s">
        <v>432</v>
      </c>
      <c r="G1153" s="347"/>
      <c r="H1153" s="348"/>
      <c r="I1153" s="348"/>
      <c r="J1153" s="228"/>
      <c r="K1153" s="131"/>
      <c r="L1153" s="114" t="n">
        <f aca="false">L1154</f>
        <v>0</v>
      </c>
      <c r="M1153" s="114" t="n">
        <f aca="false">M1154</f>
        <v>0</v>
      </c>
      <c r="N1153" s="114" t="n">
        <f aca="false">N1154</f>
        <v>0</v>
      </c>
      <c r="O1153" s="114" t="n">
        <f aca="false">O1154</f>
        <v>0</v>
      </c>
    </row>
    <row r="1154" customFormat="false" ht="18.75" hidden="true" customHeight="true" outlineLevel="0" collapsed="false">
      <c r="A1154" s="181" t="s">
        <v>992</v>
      </c>
      <c r="B1154" s="76" t="s">
        <v>715</v>
      </c>
      <c r="C1154" s="76" t="s">
        <v>471</v>
      </c>
      <c r="D1154" s="76" t="s">
        <v>504</v>
      </c>
      <c r="E1154" s="76" t="s">
        <v>637</v>
      </c>
      <c r="F1154" s="76" t="s">
        <v>456</v>
      </c>
      <c r="G1154" s="251"/>
      <c r="H1154" s="230"/>
      <c r="I1154" s="230"/>
      <c r="J1154" s="228" t="n">
        <f aca="false">J1155</f>
        <v>450</v>
      </c>
      <c r="K1154" s="184"/>
      <c r="L1154" s="114" t="n">
        <f aca="false">L1155</f>
        <v>0</v>
      </c>
      <c r="M1154" s="114" t="n">
        <f aca="false">M1155</f>
        <v>0</v>
      </c>
      <c r="N1154" s="114" t="n">
        <f aca="false">N1155</f>
        <v>0</v>
      </c>
      <c r="O1154" s="114" t="n">
        <f aca="false">O1155</f>
        <v>0</v>
      </c>
    </row>
    <row r="1155" s="35" customFormat="true" ht="15" hidden="true" customHeight="true" outlineLevel="0" collapsed="false">
      <c r="A1155" s="205" t="s">
        <v>375</v>
      </c>
      <c r="B1155" s="76" t="s">
        <v>715</v>
      </c>
      <c r="C1155" s="76" t="s">
        <v>471</v>
      </c>
      <c r="D1155" s="76" t="s">
        <v>504</v>
      </c>
      <c r="E1155" s="76" t="s">
        <v>637</v>
      </c>
      <c r="F1155" s="76" t="s">
        <v>1040</v>
      </c>
      <c r="G1155" s="97"/>
      <c r="H1155" s="228" t="n">
        <f aca="false">H1156+H1157+H1158+H1159+H1161+H1162+H1163</f>
        <v>0</v>
      </c>
      <c r="I1155" s="228" t="n">
        <f aca="false">I1156+I1157+I1158+I1159+I1161+I1162+I1163</f>
        <v>450</v>
      </c>
      <c r="J1155" s="228" t="n">
        <f aca="false">J1173+J1174+J1175+J1176</f>
        <v>450</v>
      </c>
      <c r="K1155" s="113"/>
      <c r="L1155" s="114" t="n">
        <f aca="false">L1157+L1158+L1159+L1160+L1161+L1162+L1163</f>
        <v>0</v>
      </c>
      <c r="M1155" s="114" t="n">
        <f aca="false">M1157+M1158+M1159+M1160+M1161+M1162+M1163</f>
        <v>0</v>
      </c>
      <c r="N1155" s="114" t="n">
        <f aca="false">N1157+N1158+N1159+N1160+N1161+N1162+N1163</f>
        <v>0</v>
      </c>
      <c r="O1155" s="114" t="n">
        <f aca="false">O1157+O1158+O1159+O1160+O1161+O1162+O1163</f>
        <v>0</v>
      </c>
      <c r="P1155" s="53"/>
      <c r="Q1155" s="53"/>
      <c r="R1155" s="53"/>
      <c r="S1155" s="53"/>
      <c r="T1155" s="53"/>
      <c r="U1155" s="53"/>
      <c r="V1155" s="53"/>
      <c r="W1155" s="53"/>
      <c r="X1155" s="53"/>
    </row>
    <row r="1156" s="35" customFormat="true" ht="15.75" hidden="true" customHeight="true" outlineLevel="0" collapsed="false">
      <c r="A1156" s="181" t="s">
        <v>447</v>
      </c>
      <c r="B1156" s="76" t="s">
        <v>715</v>
      </c>
      <c r="C1156" s="76" t="s">
        <v>471</v>
      </c>
      <c r="D1156" s="76" t="s">
        <v>504</v>
      </c>
      <c r="E1156" s="76" t="s">
        <v>1041</v>
      </c>
      <c r="F1156" s="76" t="s">
        <v>1040</v>
      </c>
      <c r="G1156" s="97"/>
      <c r="H1156" s="223" t="n">
        <v>0</v>
      </c>
      <c r="I1156" s="223" t="n">
        <f aca="false">J1156-H1156</f>
        <v>450</v>
      </c>
      <c r="J1156" s="223" t="n">
        <v>450</v>
      </c>
      <c r="K1156" s="113"/>
      <c r="L1156" s="118"/>
      <c r="M1156" s="118"/>
      <c r="N1156" s="118"/>
      <c r="O1156" s="118"/>
      <c r="P1156" s="53"/>
      <c r="Q1156" s="53"/>
      <c r="R1156" s="53"/>
      <c r="S1156" s="53"/>
      <c r="T1156" s="53"/>
      <c r="U1156" s="53"/>
      <c r="V1156" s="53"/>
      <c r="W1156" s="53"/>
      <c r="X1156" s="53"/>
    </row>
    <row r="1157" s="35" customFormat="true" ht="15" hidden="true" customHeight="true" outlineLevel="0" collapsed="false">
      <c r="A1157" s="181" t="s">
        <v>995</v>
      </c>
      <c r="B1157" s="76" t="s">
        <v>715</v>
      </c>
      <c r="C1157" s="76" t="s">
        <v>471</v>
      </c>
      <c r="D1157" s="76" t="s">
        <v>504</v>
      </c>
      <c r="E1157" s="76" t="s">
        <v>637</v>
      </c>
      <c r="F1157" s="76" t="s">
        <v>1040</v>
      </c>
      <c r="G1157" s="97" t="s">
        <v>443</v>
      </c>
      <c r="H1157" s="223"/>
      <c r="I1157" s="223" t="n">
        <f aca="false">J1157-H1157</f>
        <v>0</v>
      </c>
      <c r="J1157" s="223"/>
      <c r="K1157" s="113"/>
      <c r="L1157" s="118"/>
      <c r="M1157" s="316" t="n">
        <f aca="false">N1157-L1157</f>
        <v>0</v>
      </c>
      <c r="N1157" s="118"/>
      <c r="O1157" s="118"/>
      <c r="P1157" s="53"/>
      <c r="Q1157" s="53"/>
      <c r="R1157" s="53"/>
      <c r="S1157" s="53"/>
      <c r="T1157" s="53"/>
      <c r="U1157" s="53"/>
      <c r="V1157" s="53"/>
      <c r="W1157" s="53"/>
      <c r="X1157" s="53"/>
    </row>
    <row r="1158" s="35" customFormat="true" ht="15" hidden="true" customHeight="true" outlineLevel="0" collapsed="false">
      <c r="A1158" s="181" t="s">
        <v>996</v>
      </c>
      <c r="B1158" s="76" t="s">
        <v>715</v>
      </c>
      <c r="C1158" s="76" t="s">
        <v>471</v>
      </c>
      <c r="D1158" s="76" t="s">
        <v>504</v>
      </c>
      <c r="E1158" s="76" t="s">
        <v>637</v>
      </c>
      <c r="F1158" s="76" t="s">
        <v>1040</v>
      </c>
      <c r="G1158" s="97" t="s">
        <v>443</v>
      </c>
      <c r="H1158" s="223"/>
      <c r="I1158" s="223" t="n">
        <f aca="false">J1158-H1158</f>
        <v>0</v>
      </c>
      <c r="J1158" s="223"/>
      <c r="K1158" s="113"/>
      <c r="L1158" s="118"/>
      <c r="M1158" s="316" t="n">
        <f aca="false">N1158-L1158</f>
        <v>0</v>
      </c>
      <c r="N1158" s="118"/>
      <c r="O1158" s="118"/>
      <c r="P1158" s="53"/>
      <c r="Q1158" s="53"/>
      <c r="R1158" s="53"/>
      <c r="S1158" s="53"/>
      <c r="T1158" s="53"/>
      <c r="U1158" s="53"/>
      <c r="V1158" s="53"/>
      <c r="W1158" s="53"/>
      <c r="X1158" s="53"/>
    </row>
    <row r="1159" s="35" customFormat="true" ht="15" hidden="true" customHeight="true" outlineLevel="0" collapsed="false">
      <c r="A1159" s="181" t="s">
        <v>997</v>
      </c>
      <c r="B1159" s="76" t="s">
        <v>715</v>
      </c>
      <c r="C1159" s="76" t="s">
        <v>471</v>
      </c>
      <c r="D1159" s="76" t="s">
        <v>504</v>
      </c>
      <c r="E1159" s="76" t="s">
        <v>637</v>
      </c>
      <c r="F1159" s="76" t="s">
        <v>1040</v>
      </c>
      <c r="G1159" s="97" t="s">
        <v>443</v>
      </c>
      <c r="H1159" s="223"/>
      <c r="I1159" s="223" t="n">
        <f aca="false">J1159-H1159</f>
        <v>0</v>
      </c>
      <c r="J1159" s="223"/>
      <c r="K1159" s="113"/>
      <c r="L1159" s="118"/>
      <c r="M1159" s="316" t="n">
        <f aca="false">N1159-L1159</f>
        <v>0</v>
      </c>
      <c r="N1159" s="118"/>
      <c r="O1159" s="118"/>
      <c r="P1159" s="53"/>
      <c r="Q1159" s="53"/>
      <c r="R1159" s="53"/>
      <c r="S1159" s="53"/>
      <c r="T1159" s="53"/>
      <c r="U1159" s="53"/>
      <c r="V1159" s="53"/>
      <c r="W1159" s="53"/>
      <c r="X1159" s="53"/>
    </row>
    <row r="1160" s="35" customFormat="true" ht="15" hidden="true" customHeight="true" outlineLevel="0" collapsed="false">
      <c r="A1160" s="181" t="s">
        <v>449</v>
      </c>
      <c r="B1160" s="76" t="s">
        <v>715</v>
      </c>
      <c r="C1160" s="76" t="s">
        <v>471</v>
      </c>
      <c r="D1160" s="76" t="s">
        <v>504</v>
      </c>
      <c r="E1160" s="76" t="s">
        <v>637</v>
      </c>
      <c r="F1160" s="76" t="s">
        <v>1040</v>
      </c>
      <c r="G1160" s="97" t="s">
        <v>443</v>
      </c>
      <c r="H1160" s="223"/>
      <c r="I1160" s="223" t="n">
        <f aca="false">J1160-H1160</f>
        <v>0</v>
      </c>
      <c r="J1160" s="223"/>
      <c r="K1160" s="113"/>
      <c r="L1160" s="118"/>
      <c r="M1160" s="316" t="n">
        <f aca="false">N1160-L1160</f>
        <v>0</v>
      </c>
      <c r="N1160" s="118"/>
      <c r="O1160" s="118"/>
      <c r="P1160" s="53"/>
      <c r="Q1160" s="53"/>
      <c r="R1160" s="53"/>
      <c r="S1160" s="53"/>
      <c r="T1160" s="53"/>
      <c r="U1160" s="53"/>
      <c r="V1160" s="53"/>
      <c r="W1160" s="53"/>
      <c r="X1160" s="53"/>
    </row>
    <row r="1161" s="35" customFormat="true" ht="15" hidden="true" customHeight="true" outlineLevel="0" collapsed="false">
      <c r="A1161" s="181" t="s">
        <v>998</v>
      </c>
      <c r="B1161" s="76" t="s">
        <v>715</v>
      </c>
      <c r="C1161" s="76" t="s">
        <v>471</v>
      </c>
      <c r="D1161" s="76" t="s">
        <v>504</v>
      </c>
      <c r="E1161" s="76" t="s">
        <v>637</v>
      </c>
      <c r="F1161" s="76" t="s">
        <v>1040</v>
      </c>
      <c r="G1161" s="97" t="s">
        <v>443</v>
      </c>
      <c r="H1161" s="223"/>
      <c r="I1161" s="223" t="n">
        <f aca="false">J1161-H1161</f>
        <v>0</v>
      </c>
      <c r="J1161" s="223"/>
      <c r="K1161" s="113"/>
      <c r="L1161" s="118"/>
      <c r="M1161" s="316" t="n">
        <f aca="false">N1161-L1161</f>
        <v>0</v>
      </c>
      <c r="N1161" s="118"/>
      <c r="O1161" s="118"/>
      <c r="P1161" s="53"/>
      <c r="Q1161" s="53"/>
      <c r="R1161" s="53"/>
      <c r="S1161" s="53"/>
      <c r="T1161" s="53"/>
      <c r="U1161" s="53"/>
      <c r="V1161" s="53"/>
      <c r="W1161" s="53"/>
      <c r="X1161" s="53"/>
    </row>
    <row r="1162" s="35" customFormat="true" ht="15" hidden="true" customHeight="true" outlineLevel="0" collapsed="false">
      <c r="A1162" s="181" t="s">
        <v>999</v>
      </c>
      <c r="B1162" s="76" t="s">
        <v>715</v>
      </c>
      <c r="C1162" s="76" t="s">
        <v>471</v>
      </c>
      <c r="D1162" s="76" t="s">
        <v>504</v>
      </c>
      <c r="E1162" s="76" t="s">
        <v>637</v>
      </c>
      <c r="F1162" s="76" t="s">
        <v>1040</v>
      </c>
      <c r="G1162" s="97" t="s">
        <v>443</v>
      </c>
      <c r="H1162" s="223"/>
      <c r="I1162" s="223" t="n">
        <f aca="false">J1162-H1162</f>
        <v>0</v>
      </c>
      <c r="J1162" s="223"/>
      <c r="K1162" s="113"/>
      <c r="L1162" s="118"/>
      <c r="M1162" s="316" t="n">
        <f aca="false">N1162-L1162</f>
        <v>0</v>
      </c>
      <c r="N1162" s="118"/>
      <c r="O1162" s="118"/>
      <c r="P1162" s="53"/>
      <c r="Q1162" s="53"/>
      <c r="R1162" s="53"/>
      <c r="S1162" s="53"/>
      <c r="T1162" s="53"/>
      <c r="U1162" s="53"/>
      <c r="V1162" s="53"/>
      <c r="W1162" s="53"/>
      <c r="X1162" s="53"/>
    </row>
    <row r="1163" s="35" customFormat="true" ht="11.25" hidden="true" customHeight="true" outlineLevel="0" collapsed="false">
      <c r="A1163" s="181" t="s">
        <v>1000</v>
      </c>
      <c r="B1163" s="76" t="s">
        <v>715</v>
      </c>
      <c r="C1163" s="76" t="s">
        <v>471</v>
      </c>
      <c r="D1163" s="76" t="s">
        <v>504</v>
      </c>
      <c r="E1163" s="76" t="s">
        <v>637</v>
      </c>
      <c r="F1163" s="76" t="s">
        <v>1040</v>
      </c>
      <c r="G1163" s="97" t="s">
        <v>443</v>
      </c>
      <c r="H1163" s="223"/>
      <c r="I1163" s="223" t="n">
        <f aca="false">J1163-H1163</f>
        <v>0</v>
      </c>
      <c r="J1163" s="223"/>
      <c r="K1163" s="113"/>
      <c r="L1163" s="118"/>
      <c r="M1163" s="316" t="n">
        <f aca="false">N1163-L1163</f>
        <v>0</v>
      </c>
      <c r="N1163" s="118"/>
      <c r="O1163" s="118"/>
      <c r="P1163" s="53"/>
      <c r="Q1163" s="53"/>
      <c r="R1163" s="53"/>
      <c r="S1163" s="53"/>
      <c r="T1163" s="53"/>
      <c r="U1163" s="53"/>
      <c r="V1163" s="53"/>
      <c r="W1163" s="53"/>
      <c r="X1163" s="53"/>
    </row>
    <row r="1164" s="35" customFormat="true" ht="0.75" hidden="true" customHeight="true" outlineLevel="0" collapsed="false">
      <c r="A1164" s="179"/>
      <c r="B1164" s="192"/>
      <c r="C1164" s="192"/>
      <c r="D1164" s="192"/>
      <c r="E1164" s="192"/>
      <c r="F1164" s="192"/>
      <c r="G1164" s="97"/>
      <c r="H1164" s="221" t="n">
        <f aca="false">H1165</f>
        <v>0</v>
      </c>
      <c r="I1164" s="221" t="n">
        <f aca="false">I1165</f>
        <v>0</v>
      </c>
      <c r="J1164" s="221"/>
      <c r="K1164" s="113"/>
      <c r="L1164" s="315"/>
      <c r="M1164" s="316" t="n">
        <f aca="false">N1164-L1164</f>
        <v>0</v>
      </c>
      <c r="N1164" s="315"/>
      <c r="O1164" s="315"/>
      <c r="P1164" s="53"/>
      <c r="Q1164" s="53"/>
      <c r="R1164" s="53"/>
      <c r="S1164" s="53"/>
      <c r="T1164" s="53"/>
      <c r="U1164" s="53"/>
      <c r="V1164" s="53"/>
      <c r="W1164" s="53"/>
      <c r="X1164" s="53"/>
    </row>
    <row r="1165" s="35" customFormat="true" ht="15" hidden="true" customHeight="true" outlineLevel="0" collapsed="false">
      <c r="A1165" s="181"/>
      <c r="B1165" s="76"/>
      <c r="C1165" s="76"/>
      <c r="D1165" s="76"/>
      <c r="E1165" s="97"/>
      <c r="F1165" s="97"/>
      <c r="G1165" s="97"/>
      <c r="H1165" s="223"/>
      <c r="I1165" s="223"/>
      <c r="J1165" s="223"/>
      <c r="K1165" s="113"/>
      <c r="L1165" s="118"/>
      <c r="M1165" s="316" t="n">
        <f aca="false">N1165-L1165</f>
        <v>0</v>
      </c>
      <c r="N1165" s="118"/>
      <c r="O1165" s="118"/>
      <c r="P1165" s="53"/>
      <c r="Q1165" s="53"/>
      <c r="R1165" s="53"/>
      <c r="S1165" s="53"/>
      <c r="T1165" s="53"/>
      <c r="U1165" s="53"/>
      <c r="V1165" s="53"/>
      <c r="W1165" s="53"/>
      <c r="X1165" s="53"/>
    </row>
    <row r="1166" s="35" customFormat="true" ht="15" hidden="true" customHeight="true" outlineLevel="0" collapsed="false">
      <c r="A1166" s="181"/>
      <c r="B1166" s="76"/>
      <c r="C1166" s="76"/>
      <c r="D1166" s="76"/>
      <c r="E1166" s="97"/>
      <c r="F1166" s="97"/>
      <c r="G1166" s="97"/>
      <c r="H1166" s="223"/>
      <c r="I1166" s="223"/>
      <c r="J1166" s="223"/>
      <c r="K1166" s="113"/>
      <c r="L1166" s="118"/>
      <c r="M1166" s="316" t="n">
        <f aca="false">N1166-L1166</f>
        <v>0</v>
      </c>
      <c r="N1166" s="118"/>
      <c r="O1166" s="118"/>
      <c r="P1166" s="53"/>
      <c r="Q1166" s="53"/>
      <c r="R1166" s="53"/>
      <c r="S1166" s="53"/>
      <c r="T1166" s="53"/>
      <c r="U1166" s="53"/>
      <c r="V1166" s="53"/>
      <c r="W1166" s="53"/>
      <c r="X1166" s="53"/>
    </row>
    <row r="1167" s="35" customFormat="true" ht="32.25" hidden="true" customHeight="true" outlineLevel="0" collapsed="false">
      <c r="A1167" s="236" t="s">
        <v>1042</v>
      </c>
      <c r="B1167" s="76" t="s">
        <v>715</v>
      </c>
      <c r="C1167" s="76" t="s">
        <v>471</v>
      </c>
      <c r="D1167" s="76" t="s">
        <v>504</v>
      </c>
      <c r="E1167" s="76" t="s">
        <v>886</v>
      </c>
      <c r="F1167" s="76" t="s">
        <v>432</v>
      </c>
      <c r="G1167" s="97"/>
      <c r="H1167" s="223"/>
      <c r="I1167" s="223"/>
      <c r="J1167" s="228" t="n">
        <f aca="false">J1168</f>
        <v>0</v>
      </c>
      <c r="K1167" s="113"/>
      <c r="L1167" s="114" t="n">
        <f aca="false">L1168</f>
        <v>0</v>
      </c>
      <c r="M1167" s="114" t="n">
        <f aca="false">M1168</f>
        <v>0</v>
      </c>
      <c r="N1167" s="114" t="n">
        <f aca="false">N1168</f>
        <v>0</v>
      </c>
      <c r="O1167" s="114" t="n">
        <f aca="false">O1168</f>
        <v>0</v>
      </c>
      <c r="P1167" s="53"/>
      <c r="Q1167" s="53"/>
      <c r="R1167" s="53"/>
      <c r="S1167" s="53"/>
      <c r="T1167" s="53"/>
      <c r="U1167" s="53"/>
      <c r="V1167" s="53"/>
      <c r="W1167" s="53"/>
      <c r="X1167" s="53"/>
    </row>
    <row r="1168" s="35" customFormat="true" ht="18.75" hidden="true" customHeight="true" outlineLevel="0" collapsed="false">
      <c r="A1168" s="205" t="s">
        <v>375</v>
      </c>
      <c r="B1168" s="76" t="s">
        <v>715</v>
      </c>
      <c r="C1168" s="76" t="s">
        <v>471</v>
      </c>
      <c r="D1168" s="76" t="s">
        <v>504</v>
      </c>
      <c r="E1168" s="76" t="s">
        <v>886</v>
      </c>
      <c r="F1168" s="76" t="s">
        <v>1040</v>
      </c>
      <c r="G1168" s="97" t="s">
        <v>443</v>
      </c>
      <c r="H1168" s="223"/>
      <c r="I1168" s="223"/>
      <c r="J1168" s="228" t="n">
        <f aca="false">J1169+J1170+J1171+J1172</f>
        <v>0</v>
      </c>
      <c r="K1168" s="113"/>
      <c r="L1168" s="114" t="n">
        <f aca="false">L1169+L1170+L1171+L1172+L1173+L1174+L1175+L1176</f>
        <v>0</v>
      </c>
      <c r="M1168" s="114" t="n">
        <f aca="false">M1169+M1170+M1171+M1172+M1173+M1174+M1175+M1176</f>
        <v>0</v>
      </c>
      <c r="N1168" s="114" t="n">
        <f aca="false">N1169+N1170+N1171+N1172+N1173+N1174+N1175+N1176</f>
        <v>0</v>
      </c>
      <c r="O1168" s="114" t="n">
        <f aca="false">O1169+O1170+O1171+O1172+O1173+O1174+O1175+O1176</f>
        <v>0</v>
      </c>
      <c r="P1168" s="53"/>
      <c r="Q1168" s="53"/>
      <c r="R1168" s="53"/>
      <c r="S1168" s="53"/>
      <c r="T1168" s="53"/>
      <c r="U1168" s="53"/>
      <c r="V1168" s="53"/>
      <c r="W1168" s="53"/>
      <c r="X1168" s="53"/>
    </row>
    <row r="1169" s="35" customFormat="true" ht="15" hidden="true" customHeight="true" outlineLevel="0" collapsed="false">
      <c r="A1169" s="181" t="s">
        <v>1043</v>
      </c>
      <c r="B1169" s="76" t="s">
        <v>715</v>
      </c>
      <c r="C1169" s="76" t="s">
        <v>471</v>
      </c>
      <c r="D1169" s="76" t="s">
        <v>504</v>
      </c>
      <c r="E1169" s="76" t="s">
        <v>886</v>
      </c>
      <c r="F1169" s="76" t="s">
        <v>1040</v>
      </c>
      <c r="G1169" s="97" t="s">
        <v>443</v>
      </c>
      <c r="H1169" s="223"/>
      <c r="I1169" s="223"/>
      <c r="J1169" s="223"/>
      <c r="K1169" s="113"/>
      <c r="L1169" s="118"/>
      <c r="M1169" s="316" t="n">
        <f aca="false">N1169-L1169</f>
        <v>0</v>
      </c>
      <c r="N1169" s="118"/>
      <c r="O1169" s="118"/>
      <c r="P1169" s="53"/>
      <c r="Q1169" s="53"/>
      <c r="R1169" s="53"/>
      <c r="S1169" s="53"/>
      <c r="T1169" s="53"/>
      <c r="U1169" s="53"/>
      <c r="V1169" s="53"/>
      <c r="W1169" s="53"/>
      <c r="X1169" s="53"/>
    </row>
    <row r="1170" s="35" customFormat="true" ht="15" hidden="true" customHeight="true" outlineLevel="0" collapsed="false">
      <c r="A1170" s="181" t="s">
        <v>995</v>
      </c>
      <c r="B1170" s="76" t="s">
        <v>715</v>
      </c>
      <c r="C1170" s="76" t="s">
        <v>471</v>
      </c>
      <c r="D1170" s="76" t="s">
        <v>504</v>
      </c>
      <c r="E1170" s="76" t="s">
        <v>886</v>
      </c>
      <c r="F1170" s="76" t="s">
        <v>1040</v>
      </c>
      <c r="G1170" s="97" t="s">
        <v>443</v>
      </c>
      <c r="H1170" s="223"/>
      <c r="I1170" s="223"/>
      <c r="J1170" s="223"/>
      <c r="K1170" s="113"/>
      <c r="L1170" s="118"/>
      <c r="M1170" s="316" t="n">
        <f aca="false">N1170-L1170</f>
        <v>0</v>
      </c>
      <c r="N1170" s="118"/>
      <c r="O1170" s="118"/>
      <c r="P1170" s="53"/>
      <c r="Q1170" s="53"/>
      <c r="R1170" s="53"/>
      <c r="S1170" s="53"/>
      <c r="T1170" s="53"/>
      <c r="U1170" s="53"/>
      <c r="V1170" s="53"/>
      <c r="W1170" s="53"/>
      <c r="X1170" s="53"/>
    </row>
    <row r="1171" s="35" customFormat="true" ht="15" hidden="true" customHeight="true" outlineLevel="0" collapsed="false">
      <c r="A1171" s="181" t="s">
        <v>996</v>
      </c>
      <c r="B1171" s="76" t="s">
        <v>715</v>
      </c>
      <c r="C1171" s="76" t="s">
        <v>471</v>
      </c>
      <c r="D1171" s="76" t="s">
        <v>504</v>
      </c>
      <c r="E1171" s="76" t="s">
        <v>886</v>
      </c>
      <c r="F1171" s="76" t="s">
        <v>1040</v>
      </c>
      <c r="G1171" s="97" t="s">
        <v>443</v>
      </c>
      <c r="H1171" s="223"/>
      <c r="I1171" s="223"/>
      <c r="J1171" s="223"/>
      <c r="K1171" s="113"/>
      <c r="L1171" s="118"/>
      <c r="M1171" s="316" t="n">
        <f aca="false">N1171-L1171</f>
        <v>0</v>
      </c>
      <c r="N1171" s="118"/>
      <c r="O1171" s="118"/>
      <c r="P1171" s="53"/>
      <c r="Q1171" s="53"/>
      <c r="R1171" s="53"/>
      <c r="S1171" s="53"/>
      <c r="T1171" s="53"/>
      <c r="U1171" s="53"/>
      <c r="V1171" s="53"/>
      <c r="W1171" s="53"/>
      <c r="X1171" s="53"/>
    </row>
    <row r="1172" s="35" customFormat="true" ht="15" hidden="true" customHeight="true" outlineLevel="0" collapsed="false">
      <c r="A1172" s="181" t="s">
        <v>997</v>
      </c>
      <c r="B1172" s="76" t="s">
        <v>715</v>
      </c>
      <c r="C1172" s="76" t="s">
        <v>471</v>
      </c>
      <c r="D1172" s="76" t="s">
        <v>504</v>
      </c>
      <c r="E1172" s="76" t="s">
        <v>886</v>
      </c>
      <c r="F1172" s="76" t="s">
        <v>1040</v>
      </c>
      <c r="G1172" s="97" t="s">
        <v>443</v>
      </c>
      <c r="H1172" s="223"/>
      <c r="I1172" s="223"/>
      <c r="J1172" s="223"/>
      <c r="K1172" s="113"/>
      <c r="L1172" s="118"/>
      <c r="M1172" s="316" t="n">
        <f aca="false">N1172-L1172</f>
        <v>0</v>
      </c>
      <c r="N1172" s="118"/>
      <c r="O1172" s="118"/>
      <c r="P1172" s="53"/>
      <c r="Q1172" s="53"/>
      <c r="R1172" s="53"/>
      <c r="S1172" s="53"/>
      <c r="T1172" s="53"/>
      <c r="U1172" s="53"/>
      <c r="V1172" s="53"/>
      <c r="W1172" s="53"/>
      <c r="X1172" s="53"/>
    </row>
    <row r="1173" s="35" customFormat="true" ht="15" hidden="true" customHeight="true" outlineLevel="0" collapsed="false">
      <c r="A1173" s="181" t="s">
        <v>449</v>
      </c>
      <c r="B1173" s="76" t="s">
        <v>715</v>
      </c>
      <c r="C1173" s="76" t="s">
        <v>471</v>
      </c>
      <c r="D1173" s="76" t="s">
        <v>504</v>
      </c>
      <c r="E1173" s="76" t="s">
        <v>886</v>
      </c>
      <c r="F1173" s="76" t="s">
        <v>1040</v>
      </c>
      <c r="G1173" s="97" t="s">
        <v>443</v>
      </c>
      <c r="H1173" s="223"/>
      <c r="I1173" s="223"/>
      <c r="J1173" s="284" t="n">
        <v>450</v>
      </c>
      <c r="K1173" s="206"/>
      <c r="L1173" s="116"/>
      <c r="M1173" s="316" t="n">
        <f aca="false">N1173-L1173</f>
        <v>0</v>
      </c>
      <c r="N1173" s="116"/>
      <c r="O1173" s="116"/>
      <c r="P1173" s="53"/>
      <c r="Q1173" s="53"/>
      <c r="R1173" s="53"/>
      <c r="S1173" s="53"/>
      <c r="T1173" s="53"/>
      <c r="U1173" s="53"/>
      <c r="V1173" s="53"/>
      <c r="W1173" s="53"/>
      <c r="X1173" s="53"/>
    </row>
    <row r="1174" s="35" customFormat="true" ht="15" hidden="true" customHeight="true" outlineLevel="0" collapsed="false">
      <c r="A1174" s="181" t="s">
        <v>998</v>
      </c>
      <c r="B1174" s="76" t="s">
        <v>715</v>
      </c>
      <c r="C1174" s="76" t="s">
        <v>471</v>
      </c>
      <c r="D1174" s="76" t="s">
        <v>504</v>
      </c>
      <c r="E1174" s="76" t="s">
        <v>886</v>
      </c>
      <c r="F1174" s="76" t="s">
        <v>1040</v>
      </c>
      <c r="G1174" s="97" t="s">
        <v>443</v>
      </c>
      <c r="H1174" s="223"/>
      <c r="I1174" s="223"/>
      <c r="J1174" s="284"/>
      <c r="K1174" s="206"/>
      <c r="L1174" s="116"/>
      <c r="M1174" s="316" t="n">
        <f aca="false">N1174-L1174</f>
        <v>0</v>
      </c>
      <c r="N1174" s="116"/>
      <c r="O1174" s="116"/>
      <c r="P1174" s="53"/>
      <c r="Q1174" s="53"/>
      <c r="R1174" s="53"/>
      <c r="S1174" s="53"/>
      <c r="T1174" s="53"/>
      <c r="U1174" s="53"/>
      <c r="V1174" s="53"/>
      <c r="W1174" s="53"/>
      <c r="X1174" s="53"/>
    </row>
    <row r="1175" s="35" customFormat="true" ht="15" hidden="true" customHeight="true" outlineLevel="0" collapsed="false">
      <c r="A1175" s="181" t="s">
        <v>999</v>
      </c>
      <c r="B1175" s="76" t="s">
        <v>715</v>
      </c>
      <c r="C1175" s="76" t="s">
        <v>471</v>
      </c>
      <c r="D1175" s="76" t="s">
        <v>504</v>
      </c>
      <c r="E1175" s="76" t="s">
        <v>886</v>
      </c>
      <c r="F1175" s="76" t="s">
        <v>1040</v>
      </c>
      <c r="G1175" s="97" t="s">
        <v>443</v>
      </c>
      <c r="H1175" s="223"/>
      <c r="I1175" s="223"/>
      <c r="J1175" s="284"/>
      <c r="K1175" s="206"/>
      <c r="L1175" s="116"/>
      <c r="M1175" s="316" t="n">
        <f aca="false">N1175-L1175</f>
        <v>0</v>
      </c>
      <c r="N1175" s="116"/>
      <c r="O1175" s="116"/>
      <c r="P1175" s="53"/>
      <c r="Q1175" s="53"/>
      <c r="R1175" s="53"/>
      <c r="S1175" s="53"/>
      <c r="T1175" s="53"/>
      <c r="U1175" s="53"/>
      <c r="V1175" s="53"/>
      <c r="W1175" s="53"/>
      <c r="X1175" s="53"/>
    </row>
    <row r="1176" s="35" customFormat="true" ht="15" hidden="true" customHeight="true" outlineLevel="0" collapsed="false">
      <c r="A1176" s="181" t="s">
        <v>1000</v>
      </c>
      <c r="B1176" s="76" t="s">
        <v>715</v>
      </c>
      <c r="C1176" s="76" t="s">
        <v>471</v>
      </c>
      <c r="D1176" s="76" t="s">
        <v>504</v>
      </c>
      <c r="E1176" s="76" t="s">
        <v>886</v>
      </c>
      <c r="F1176" s="76" t="s">
        <v>1040</v>
      </c>
      <c r="G1176" s="97" t="s">
        <v>443</v>
      </c>
      <c r="H1176" s="223"/>
      <c r="I1176" s="223"/>
      <c r="J1176" s="284"/>
      <c r="K1176" s="206"/>
      <c r="L1176" s="116"/>
      <c r="M1176" s="316" t="n">
        <f aca="false">N1176-L1176</f>
        <v>0</v>
      </c>
      <c r="N1176" s="116"/>
      <c r="O1176" s="116"/>
      <c r="P1176" s="53"/>
      <c r="Q1176" s="53"/>
      <c r="R1176" s="53"/>
      <c r="S1176" s="53"/>
      <c r="T1176" s="53"/>
      <c r="U1176" s="53"/>
      <c r="V1176" s="53"/>
      <c r="W1176" s="53"/>
      <c r="X1176" s="53"/>
    </row>
    <row r="1177" s="35" customFormat="true" ht="52.5" hidden="true" customHeight="true" outlineLevel="0" collapsed="false">
      <c r="A1177" s="181" t="s">
        <v>782</v>
      </c>
      <c r="B1177" s="76" t="s">
        <v>715</v>
      </c>
      <c r="C1177" s="76" t="s">
        <v>471</v>
      </c>
      <c r="D1177" s="76" t="s">
        <v>504</v>
      </c>
      <c r="E1177" s="76" t="s">
        <v>1044</v>
      </c>
      <c r="F1177" s="76" t="s">
        <v>456</v>
      </c>
      <c r="G1177" s="97"/>
      <c r="H1177" s="223"/>
      <c r="I1177" s="223"/>
      <c r="J1177" s="228" t="n">
        <f aca="false">J1178</f>
        <v>0</v>
      </c>
      <c r="K1177" s="113"/>
      <c r="L1177" s="114" t="n">
        <f aca="false">L1178</f>
        <v>0</v>
      </c>
      <c r="M1177" s="114" t="n">
        <f aca="false">M1178</f>
        <v>0</v>
      </c>
      <c r="N1177" s="114" t="n">
        <f aca="false">N1178</f>
        <v>0</v>
      </c>
      <c r="O1177" s="114" t="n">
        <f aca="false">O1178</f>
        <v>0</v>
      </c>
      <c r="P1177" s="53"/>
      <c r="Q1177" s="53"/>
      <c r="R1177" s="53"/>
      <c r="S1177" s="53"/>
      <c r="T1177" s="53"/>
      <c r="U1177" s="53"/>
      <c r="V1177" s="53"/>
      <c r="W1177" s="53"/>
      <c r="X1177" s="53"/>
    </row>
    <row r="1178" s="35" customFormat="true" ht="15" hidden="true" customHeight="true" outlineLevel="0" collapsed="false">
      <c r="A1178" s="181" t="s">
        <v>992</v>
      </c>
      <c r="B1178" s="76" t="s">
        <v>715</v>
      </c>
      <c r="C1178" s="76" t="s">
        <v>471</v>
      </c>
      <c r="D1178" s="76" t="s">
        <v>504</v>
      </c>
      <c r="E1178" s="76" t="s">
        <v>1044</v>
      </c>
      <c r="F1178" s="76" t="s">
        <v>456</v>
      </c>
      <c r="G1178" s="97"/>
      <c r="H1178" s="223"/>
      <c r="I1178" s="223"/>
      <c r="J1178" s="228" t="n">
        <f aca="false">J1179</f>
        <v>0</v>
      </c>
      <c r="K1178" s="113"/>
      <c r="L1178" s="114" t="n">
        <f aca="false">L1179</f>
        <v>0</v>
      </c>
      <c r="M1178" s="114" t="n">
        <f aca="false">M1179</f>
        <v>0</v>
      </c>
      <c r="N1178" s="114" t="n">
        <f aca="false">N1179</f>
        <v>0</v>
      </c>
      <c r="O1178" s="114" t="n">
        <f aca="false">O1179</f>
        <v>0</v>
      </c>
      <c r="P1178" s="53"/>
      <c r="Q1178" s="53"/>
      <c r="R1178" s="53"/>
      <c r="S1178" s="53"/>
      <c r="T1178" s="53"/>
      <c r="U1178" s="53"/>
      <c r="V1178" s="53"/>
      <c r="W1178" s="53"/>
      <c r="X1178" s="53"/>
    </row>
    <row r="1179" s="35" customFormat="true" ht="15" hidden="true" customHeight="true" outlineLevel="0" collapsed="false">
      <c r="A1179" s="205" t="s">
        <v>375</v>
      </c>
      <c r="B1179" s="76" t="s">
        <v>715</v>
      </c>
      <c r="C1179" s="76" t="s">
        <v>471</v>
      </c>
      <c r="D1179" s="76" t="s">
        <v>504</v>
      </c>
      <c r="E1179" s="76" t="s">
        <v>1044</v>
      </c>
      <c r="F1179" s="76" t="s">
        <v>1040</v>
      </c>
      <c r="G1179" s="97"/>
      <c r="H1179" s="223"/>
      <c r="I1179" s="223"/>
      <c r="J1179" s="228" t="n">
        <f aca="false">J1180</f>
        <v>0</v>
      </c>
      <c r="K1179" s="113"/>
      <c r="L1179" s="114" t="n">
        <f aca="false">L1180+L1181+L1182+L1183+L1184</f>
        <v>0</v>
      </c>
      <c r="M1179" s="114" t="n">
        <f aca="false">M1180+M1181+M1182+M1183+M1184</f>
        <v>0</v>
      </c>
      <c r="N1179" s="114" t="n">
        <f aca="false">N1180+N1181+N1182+N1183+N1184</f>
        <v>0</v>
      </c>
      <c r="O1179" s="114" t="n">
        <f aca="false">O1180+O1181+O1182+O1183+O1184</f>
        <v>0</v>
      </c>
      <c r="P1179" s="53"/>
      <c r="Q1179" s="53"/>
      <c r="R1179" s="53"/>
      <c r="S1179" s="53"/>
      <c r="T1179" s="53"/>
      <c r="U1179" s="53"/>
      <c r="V1179" s="53"/>
      <c r="W1179" s="53"/>
      <c r="X1179" s="53"/>
    </row>
    <row r="1180" s="35" customFormat="true" ht="15" hidden="true" customHeight="true" outlineLevel="0" collapsed="false">
      <c r="A1180" s="181" t="s">
        <v>447</v>
      </c>
      <c r="B1180" s="76" t="s">
        <v>715</v>
      </c>
      <c r="C1180" s="76" t="s">
        <v>471</v>
      </c>
      <c r="D1180" s="76" t="s">
        <v>504</v>
      </c>
      <c r="E1180" s="76" t="s">
        <v>1044</v>
      </c>
      <c r="F1180" s="76" t="s">
        <v>1040</v>
      </c>
      <c r="G1180" s="97"/>
      <c r="H1180" s="223"/>
      <c r="I1180" s="223"/>
      <c r="J1180" s="284"/>
      <c r="K1180" s="206"/>
      <c r="L1180" s="116"/>
      <c r="M1180" s="116"/>
      <c r="N1180" s="116"/>
      <c r="O1180" s="116"/>
      <c r="P1180" s="53"/>
      <c r="Q1180" s="53"/>
      <c r="R1180" s="53"/>
      <c r="S1180" s="53"/>
      <c r="T1180" s="53"/>
      <c r="U1180" s="53"/>
      <c r="V1180" s="53"/>
      <c r="W1180" s="53"/>
      <c r="X1180" s="53"/>
    </row>
    <row r="1181" s="35" customFormat="true" ht="15" hidden="true" customHeight="true" outlineLevel="0" collapsed="false">
      <c r="A1181" s="181" t="s">
        <v>996</v>
      </c>
      <c r="B1181" s="76" t="s">
        <v>715</v>
      </c>
      <c r="C1181" s="76" t="s">
        <v>471</v>
      </c>
      <c r="D1181" s="76" t="s">
        <v>504</v>
      </c>
      <c r="E1181" s="76" t="s">
        <v>1044</v>
      </c>
      <c r="F1181" s="76" t="s">
        <v>1040</v>
      </c>
      <c r="G1181" s="97" t="s">
        <v>482</v>
      </c>
      <c r="H1181" s="223"/>
      <c r="I1181" s="223"/>
      <c r="J1181" s="284"/>
      <c r="K1181" s="206"/>
      <c r="L1181" s="116"/>
      <c r="M1181" s="116"/>
      <c r="N1181" s="116"/>
      <c r="O1181" s="116"/>
      <c r="P1181" s="58"/>
      <c r="Q1181" s="53"/>
      <c r="R1181" s="53"/>
      <c r="S1181" s="53"/>
      <c r="T1181" s="53"/>
      <c r="U1181" s="53"/>
      <c r="V1181" s="53"/>
      <c r="W1181" s="53"/>
      <c r="X1181" s="53"/>
    </row>
    <row r="1182" s="35" customFormat="true" ht="15" hidden="true" customHeight="true" outlineLevel="0" collapsed="false">
      <c r="A1182" s="181" t="s">
        <v>449</v>
      </c>
      <c r="B1182" s="76" t="s">
        <v>715</v>
      </c>
      <c r="C1182" s="76" t="s">
        <v>471</v>
      </c>
      <c r="D1182" s="76" t="s">
        <v>504</v>
      </c>
      <c r="E1182" s="76" t="s">
        <v>1044</v>
      </c>
      <c r="F1182" s="76" t="s">
        <v>1040</v>
      </c>
      <c r="G1182" s="97"/>
      <c r="H1182" s="223"/>
      <c r="I1182" s="223"/>
      <c r="J1182" s="284"/>
      <c r="K1182" s="206"/>
      <c r="L1182" s="116"/>
      <c r="M1182" s="116"/>
      <c r="N1182" s="116"/>
      <c r="O1182" s="116"/>
      <c r="P1182" s="58"/>
      <c r="Q1182" s="53"/>
      <c r="R1182" s="53"/>
      <c r="S1182" s="53"/>
      <c r="T1182" s="53"/>
      <c r="U1182" s="53"/>
      <c r="V1182" s="53"/>
      <c r="W1182" s="53"/>
      <c r="X1182" s="53"/>
    </row>
    <row r="1183" s="35" customFormat="true" ht="15" hidden="true" customHeight="true" outlineLevel="0" collapsed="false">
      <c r="A1183" s="181" t="s">
        <v>999</v>
      </c>
      <c r="B1183" s="76" t="s">
        <v>715</v>
      </c>
      <c r="C1183" s="76" t="s">
        <v>471</v>
      </c>
      <c r="D1183" s="76" t="s">
        <v>504</v>
      </c>
      <c r="E1183" s="76" t="s">
        <v>1044</v>
      </c>
      <c r="F1183" s="76" t="s">
        <v>1040</v>
      </c>
      <c r="G1183" s="97"/>
      <c r="H1183" s="223"/>
      <c r="I1183" s="223"/>
      <c r="J1183" s="284"/>
      <c r="K1183" s="206"/>
      <c r="L1183" s="116"/>
      <c r="M1183" s="116"/>
      <c r="N1183" s="116"/>
      <c r="O1183" s="116"/>
      <c r="P1183" s="58"/>
      <c r="Q1183" s="53"/>
      <c r="R1183" s="53"/>
      <c r="S1183" s="53"/>
      <c r="T1183" s="53"/>
      <c r="U1183" s="53"/>
      <c r="V1183" s="53"/>
      <c r="W1183" s="53"/>
      <c r="X1183" s="53"/>
    </row>
    <row r="1184" s="35" customFormat="true" ht="12" hidden="true" customHeight="true" outlineLevel="0" collapsed="false">
      <c r="A1184" s="181" t="s">
        <v>1000</v>
      </c>
      <c r="B1184" s="76" t="s">
        <v>715</v>
      </c>
      <c r="C1184" s="76" t="s">
        <v>471</v>
      </c>
      <c r="D1184" s="76" t="s">
        <v>504</v>
      </c>
      <c r="E1184" s="76" t="s">
        <v>1044</v>
      </c>
      <c r="F1184" s="76" t="s">
        <v>1040</v>
      </c>
      <c r="G1184" s="97"/>
      <c r="H1184" s="223"/>
      <c r="I1184" s="223"/>
      <c r="J1184" s="284"/>
      <c r="K1184" s="206"/>
      <c r="L1184" s="116"/>
      <c r="M1184" s="116"/>
      <c r="N1184" s="116"/>
      <c r="O1184" s="116"/>
      <c r="P1184" s="58"/>
      <c r="Q1184" s="53"/>
      <c r="R1184" s="53"/>
      <c r="S1184" s="53"/>
      <c r="T1184" s="53"/>
      <c r="U1184" s="53"/>
      <c r="V1184" s="53"/>
      <c r="W1184" s="53"/>
      <c r="X1184" s="53"/>
    </row>
    <row r="1185" customFormat="false" ht="53.25" hidden="true" customHeight="true" outlineLevel="0" collapsed="false">
      <c r="A1185" s="181" t="s">
        <v>663</v>
      </c>
      <c r="B1185" s="76" t="s">
        <v>715</v>
      </c>
      <c r="C1185" s="76" t="s">
        <v>471</v>
      </c>
      <c r="D1185" s="76" t="s">
        <v>504</v>
      </c>
      <c r="E1185" s="76" t="s">
        <v>618</v>
      </c>
      <c r="F1185" s="76" t="s">
        <v>432</v>
      </c>
      <c r="G1185" s="379"/>
      <c r="H1185" s="310"/>
      <c r="I1185" s="310"/>
      <c r="J1185" s="310"/>
      <c r="K1185" s="79"/>
      <c r="L1185" s="327" t="n">
        <f aca="false">L1186</f>
        <v>0</v>
      </c>
      <c r="M1185" s="327" t="n">
        <f aca="false">M1186</f>
        <v>0</v>
      </c>
      <c r="N1185" s="327" t="n">
        <f aca="false">N1186</f>
        <v>0</v>
      </c>
      <c r="O1185" s="327" t="n">
        <f aca="false">O1186</f>
        <v>0</v>
      </c>
      <c r="P1185" s="58"/>
    </row>
    <row r="1186" customFormat="false" ht="21.75" hidden="true" customHeight="true" outlineLevel="0" collapsed="false">
      <c r="A1186" s="181" t="s">
        <v>995</v>
      </c>
      <c r="B1186" s="76" t="s">
        <v>715</v>
      </c>
      <c r="C1186" s="76" t="s">
        <v>471</v>
      </c>
      <c r="D1186" s="76" t="s">
        <v>504</v>
      </c>
      <c r="E1186" s="76" t="s">
        <v>618</v>
      </c>
      <c r="F1186" s="76" t="s">
        <v>1040</v>
      </c>
      <c r="G1186" s="251" t="s">
        <v>443</v>
      </c>
      <c r="H1186" s="230"/>
      <c r="I1186" s="230"/>
      <c r="J1186" s="230"/>
      <c r="K1186" s="184"/>
      <c r="L1186" s="116"/>
      <c r="M1186" s="116"/>
      <c r="N1186" s="116"/>
      <c r="O1186" s="116"/>
      <c r="P1186" s="58"/>
    </row>
    <row r="1187" customFormat="false" ht="12" hidden="true" customHeight="true" outlineLevel="0" collapsed="false">
      <c r="A1187" s="291"/>
      <c r="B1187" s="286"/>
      <c r="C1187" s="286"/>
      <c r="D1187" s="286"/>
      <c r="E1187" s="192"/>
      <c r="F1187" s="286"/>
      <c r="G1187" s="286"/>
      <c r="H1187" s="292"/>
      <c r="I1187" s="292"/>
      <c r="J1187" s="292"/>
      <c r="K1187" s="183"/>
      <c r="L1187" s="313"/>
      <c r="M1187" s="313"/>
      <c r="N1187" s="313"/>
      <c r="O1187" s="313"/>
      <c r="P1187" s="58"/>
    </row>
    <row r="1188" customFormat="false" ht="12" hidden="true" customHeight="true" outlineLevel="0" collapsed="false">
      <c r="A1188" s="291"/>
      <c r="B1188" s="286"/>
      <c r="C1188" s="286"/>
      <c r="D1188" s="286"/>
      <c r="E1188" s="192"/>
      <c r="F1188" s="286"/>
      <c r="G1188" s="286"/>
      <c r="H1188" s="292"/>
      <c r="I1188" s="292"/>
      <c r="J1188" s="292"/>
      <c r="K1188" s="183"/>
      <c r="L1188" s="313"/>
      <c r="M1188" s="313"/>
      <c r="N1188" s="313"/>
      <c r="O1188" s="313"/>
      <c r="P1188" s="58"/>
    </row>
    <row r="1189" customFormat="false" ht="12" hidden="true" customHeight="true" outlineLevel="0" collapsed="false">
      <c r="A1189" s="290"/>
      <c r="B1189" s="192"/>
      <c r="C1189" s="192"/>
      <c r="D1189" s="192"/>
      <c r="E1189" s="192"/>
      <c r="F1189" s="192"/>
      <c r="G1189" s="97"/>
      <c r="H1189" s="228"/>
      <c r="I1189" s="228"/>
      <c r="J1189" s="228"/>
      <c r="K1189" s="113"/>
      <c r="L1189" s="114"/>
      <c r="M1189" s="114"/>
      <c r="N1189" s="114"/>
      <c r="O1189" s="114"/>
      <c r="P1189" s="58"/>
    </row>
    <row r="1190" customFormat="false" ht="12" hidden="true" customHeight="true" outlineLevel="0" collapsed="false">
      <c r="A1190" s="181"/>
      <c r="B1190" s="192"/>
      <c r="C1190" s="192"/>
      <c r="D1190" s="192"/>
      <c r="E1190" s="192"/>
      <c r="F1190" s="192"/>
      <c r="G1190" s="97"/>
      <c r="H1190" s="221"/>
      <c r="I1190" s="228"/>
      <c r="J1190" s="223"/>
      <c r="K1190" s="184"/>
      <c r="L1190" s="114"/>
      <c r="M1190" s="114"/>
      <c r="N1190" s="114"/>
      <c r="O1190" s="114"/>
      <c r="P1190" s="58"/>
    </row>
    <row r="1191" customFormat="false" ht="12" hidden="true" customHeight="true" outlineLevel="0" collapsed="false">
      <c r="A1191" s="181"/>
      <c r="B1191" s="76"/>
      <c r="C1191" s="76"/>
      <c r="D1191" s="76"/>
      <c r="E1191" s="76"/>
      <c r="F1191" s="76"/>
      <c r="G1191" s="97"/>
      <c r="H1191" s="221"/>
      <c r="I1191" s="221"/>
      <c r="J1191" s="221"/>
      <c r="K1191" s="131"/>
      <c r="L1191" s="118"/>
      <c r="M1191" s="118"/>
      <c r="N1191" s="118"/>
      <c r="O1191" s="118"/>
      <c r="P1191" s="58"/>
    </row>
    <row r="1192" customFormat="false" ht="12" hidden="true" customHeight="true" outlineLevel="0" collapsed="false">
      <c r="A1192" s="181"/>
      <c r="B1192" s="76"/>
      <c r="C1192" s="76"/>
      <c r="D1192" s="76"/>
      <c r="E1192" s="76"/>
      <c r="F1192" s="76"/>
      <c r="G1192" s="97"/>
      <c r="H1192" s="221"/>
      <c r="I1192" s="221"/>
      <c r="J1192" s="221"/>
      <c r="K1192" s="131"/>
      <c r="L1192" s="118"/>
      <c r="M1192" s="118"/>
      <c r="N1192" s="118"/>
      <c r="O1192" s="118"/>
      <c r="P1192" s="58"/>
    </row>
    <row r="1193" customFormat="false" ht="12" hidden="true" customHeight="true" outlineLevel="0" collapsed="false">
      <c r="A1193" s="181"/>
      <c r="B1193" s="76"/>
      <c r="C1193" s="76"/>
      <c r="D1193" s="76"/>
      <c r="E1193" s="76"/>
      <c r="F1193" s="76"/>
      <c r="G1193" s="97"/>
      <c r="H1193" s="223"/>
      <c r="I1193" s="223"/>
      <c r="J1193" s="223"/>
      <c r="K1193" s="184"/>
      <c r="L1193" s="118"/>
      <c r="M1193" s="118"/>
      <c r="N1193" s="118"/>
      <c r="O1193" s="118"/>
      <c r="P1193" s="58"/>
    </row>
    <row r="1194" customFormat="false" ht="12" hidden="true" customHeight="true" outlineLevel="0" collapsed="false">
      <c r="A1194" s="179"/>
      <c r="B1194" s="192"/>
      <c r="C1194" s="192"/>
      <c r="D1194" s="192"/>
      <c r="E1194" s="192"/>
      <c r="F1194" s="192"/>
      <c r="G1194" s="251"/>
      <c r="H1194" s="221"/>
      <c r="I1194" s="221"/>
      <c r="J1194" s="221"/>
      <c r="K1194" s="131"/>
      <c r="L1194" s="118"/>
      <c r="M1194" s="118"/>
      <c r="N1194" s="118"/>
      <c r="O1194" s="118"/>
      <c r="P1194" s="58"/>
    </row>
    <row r="1195" customFormat="false" ht="12" hidden="true" customHeight="true" outlineLevel="0" collapsed="false">
      <c r="A1195" s="181"/>
      <c r="B1195" s="76"/>
      <c r="C1195" s="76"/>
      <c r="D1195" s="76"/>
      <c r="E1195" s="76"/>
      <c r="F1195" s="76"/>
      <c r="G1195" s="97"/>
      <c r="H1195" s="221"/>
      <c r="I1195" s="221"/>
      <c r="J1195" s="221"/>
      <c r="K1195" s="131"/>
      <c r="L1195" s="118"/>
      <c r="M1195" s="118"/>
      <c r="N1195" s="118"/>
      <c r="O1195" s="118"/>
      <c r="P1195" s="58"/>
    </row>
    <row r="1196" customFormat="false" ht="12" hidden="true" customHeight="true" outlineLevel="0" collapsed="false">
      <c r="A1196" s="181"/>
      <c r="B1196" s="76"/>
      <c r="C1196" s="76"/>
      <c r="D1196" s="76"/>
      <c r="E1196" s="76"/>
      <c r="F1196" s="76"/>
      <c r="G1196" s="97"/>
      <c r="H1196" s="221"/>
      <c r="I1196" s="221"/>
      <c r="J1196" s="221"/>
      <c r="K1196" s="131"/>
      <c r="L1196" s="118"/>
      <c r="M1196" s="118"/>
      <c r="N1196" s="118"/>
      <c r="O1196" s="118"/>
      <c r="P1196" s="58"/>
    </row>
    <row r="1197" customFormat="false" ht="12" hidden="true" customHeight="true" outlineLevel="0" collapsed="false">
      <c r="A1197" s="181"/>
      <c r="B1197" s="97"/>
      <c r="C1197" s="97"/>
      <c r="D1197" s="97"/>
      <c r="E1197" s="97"/>
      <c r="F1197" s="76"/>
      <c r="G1197" s="97"/>
      <c r="H1197" s="223"/>
      <c r="I1197" s="223"/>
      <c r="J1197" s="223"/>
      <c r="K1197" s="184"/>
      <c r="L1197" s="118"/>
      <c r="M1197" s="118"/>
      <c r="N1197" s="118"/>
      <c r="O1197" s="118"/>
      <c r="P1197" s="58"/>
    </row>
    <row r="1198" customFormat="false" ht="12" hidden="true" customHeight="true" outlineLevel="0" collapsed="false">
      <c r="A1198" s="257"/>
      <c r="B1198" s="76"/>
      <c r="C1198" s="76"/>
      <c r="D1198" s="76"/>
      <c r="E1198" s="76"/>
      <c r="F1198" s="76"/>
      <c r="G1198" s="97"/>
      <c r="H1198" s="221"/>
      <c r="I1198" s="221"/>
      <c r="J1198" s="221"/>
      <c r="K1198" s="131"/>
      <c r="L1198" s="118"/>
      <c r="M1198" s="118"/>
      <c r="N1198" s="118"/>
      <c r="O1198" s="118"/>
      <c r="P1198" s="58"/>
    </row>
    <row r="1199" customFormat="false" ht="12" hidden="true" customHeight="true" outlineLevel="0" collapsed="false">
      <c r="A1199" s="181"/>
      <c r="B1199" s="76"/>
      <c r="C1199" s="76"/>
      <c r="D1199" s="76"/>
      <c r="E1199" s="76"/>
      <c r="F1199" s="76"/>
      <c r="G1199" s="97"/>
      <c r="H1199" s="223"/>
      <c r="I1199" s="223"/>
      <c r="J1199" s="223"/>
      <c r="K1199" s="184"/>
      <c r="L1199" s="118"/>
      <c r="M1199" s="118"/>
      <c r="N1199" s="118"/>
      <c r="O1199" s="118"/>
      <c r="P1199" s="58"/>
    </row>
    <row r="1200" customFormat="false" ht="12" hidden="true" customHeight="true" outlineLevel="0" collapsed="false">
      <c r="A1200" s="342"/>
      <c r="B1200" s="76"/>
      <c r="C1200" s="76"/>
      <c r="D1200" s="76"/>
      <c r="E1200" s="76"/>
      <c r="F1200" s="76"/>
      <c r="G1200" s="97"/>
      <c r="H1200" s="228"/>
      <c r="I1200" s="228"/>
      <c r="J1200" s="228"/>
      <c r="K1200" s="184"/>
      <c r="L1200" s="118"/>
      <c r="M1200" s="118"/>
      <c r="N1200" s="118"/>
      <c r="O1200" s="118"/>
      <c r="P1200" s="58"/>
    </row>
    <row r="1201" customFormat="false" ht="12" hidden="true" customHeight="true" outlineLevel="0" collapsed="false">
      <c r="A1201" s="181"/>
      <c r="B1201" s="76"/>
      <c r="C1201" s="76"/>
      <c r="D1201" s="76"/>
      <c r="E1201" s="76"/>
      <c r="F1201" s="76"/>
      <c r="G1201" s="97"/>
      <c r="H1201" s="223"/>
      <c r="I1201" s="223"/>
      <c r="J1201" s="223"/>
      <c r="K1201" s="184"/>
      <c r="L1201" s="118"/>
      <c r="M1201" s="118"/>
      <c r="N1201" s="118"/>
      <c r="O1201" s="118"/>
      <c r="P1201" s="58"/>
    </row>
    <row r="1202" customFormat="false" ht="12" hidden="true" customHeight="true" outlineLevel="0" collapsed="false">
      <c r="A1202" s="205"/>
      <c r="B1202" s="76"/>
      <c r="C1202" s="76"/>
      <c r="D1202" s="76"/>
      <c r="E1202" s="76"/>
      <c r="F1202" s="76"/>
      <c r="G1202" s="97"/>
      <c r="H1202" s="228"/>
      <c r="I1202" s="228"/>
      <c r="J1202" s="228"/>
      <c r="K1202" s="184"/>
      <c r="L1202" s="118"/>
      <c r="M1202" s="118"/>
      <c r="N1202" s="118"/>
      <c r="O1202" s="118"/>
      <c r="P1202" s="58"/>
    </row>
    <row r="1203" customFormat="false" ht="12" hidden="true" customHeight="true" outlineLevel="0" collapsed="false">
      <c r="A1203" s="181"/>
      <c r="B1203" s="76"/>
      <c r="C1203" s="76"/>
      <c r="D1203" s="76"/>
      <c r="E1203" s="76"/>
      <c r="F1203" s="76"/>
      <c r="G1203" s="97"/>
      <c r="H1203" s="223"/>
      <c r="I1203" s="223"/>
      <c r="J1203" s="223"/>
      <c r="K1203" s="184"/>
      <c r="L1203" s="118"/>
      <c r="M1203" s="118"/>
      <c r="N1203" s="118"/>
      <c r="O1203" s="118"/>
      <c r="P1203" s="58"/>
    </row>
    <row r="1204" s="35" customFormat="true" ht="12" hidden="true" customHeight="true" outlineLevel="0" collapsed="false">
      <c r="A1204" s="205"/>
      <c r="B1204" s="97"/>
      <c r="C1204" s="97"/>
      <c r="D1204" s="97"/>
      <c r="E1204" s="97"/>
      <c r="F1204" s="97"/>
      <c r="G1204" s="97"/>
      <c r="H1204" s="228"/>
      <c r="I1204" s="228"/>
      <c r="J1204" s="228"/>
      <c r="K1204" s="113"/>
      <c r="L1204" s="118"/>
      <c r="M1204" s="118"/>
      <c r="N1204" s="118"/>
      <c r="O1204" s="118"/>
      <c r="P1204" s="58"/>
      <c r="Q1204" s="53"/>
      <c r="R1204" s="53"/>
      <c r="S1204" s="53"/>
      <c r="T1204" s="53"/>
      <c r="U1204" s="53"/>
      <c r="V1204" s="53"/>
      <c r="W1204" s="53"/>
      <c r="X1204" s="53"/>
    </row>
    <row r="1205" customFormat="false" ht="12" hidden="true" customHeight="true" outlineLevel="0" collapsed="false">
      <c r="A1205" s="309"/>
      <c r="B1205" s="309"/>
      <c r="C1205" s="309"/>
      <c r="D1205" s="309"/>
      <c r="E1205" s="309"/>
      <c r="F1205" s="309"/>
      <c r="G1205" s="379"/>
      <c r="H1205" s="310"/>
      <c r="I1205" s="228"/>
      <c r="J1205" s="230"/>
      <c r="K1205" s="79"/>
      <c r="L1205" s="118"/>
      <c r="M1205" s="118"/>
      <c r="N1205" s="118"/>
      <c r="O1205" s="118"/>
      <c r="P1205" s="58"/>
    </row>
    <row r="1206" customFormat="false" ht="12" hidden="true" customHeight="true" outlineLevel="0" collapsed="false">
      <c r="A1206" s="179"/>
      <c r="B1206" s="192"/>
      <c r="C1206" s="192"/>
      <c r="D1206" s="192"/>
      <c r="E1206" s="192"/>
      <c r="F1206" s="192"/>
      <c r="G1206" s="251"/>
      <c r="H1206" s="220"/>
      <c r="I1206" s="228"/>
      <c r="J1206" s="220"/>
      <c r="K1206" s="135"/>
      <c r="L1206" s="118"/>
      <c r="M1206" s="118"/>
      <c r="N1206" s="118"/>
      <c r="O1206" s="118"/>
      <c r="P1206" s="58"/>
    </row>
    <row r="1207" customFormat="false" ht="12" hidden="true" customHeight="true" outlineLevel="0" collapsed="false">
      <c r="A1207" s="179"/>
      <c r="B1207" s="192"/>
      <c r="C1207" s="192"/>
      <c r="D1207" s="192"/>
      <c r="E1207" s="192"/>
      <c r="F1207" s="192"/>
      <c r="G1207" s="251"/>
      <c r="H1207" s="220"/>
      <c r="I1207" s="228"/>
      <c r="J1207" s="221"/>
      <c r="K1207" s="131"/>
      <c r="L1207" s="118"/>
      <c r="M1207" s="118"/>
      <c r="N1207" s="118"/>
      <c r="O1207" s="118"/>
      <c r="P1207" s="58"/>
    </row>
    <row r="1208" customFormat="false" ht="12" hidden="true" customHeight="true" outlineLevel="0" collapsed="false">
      <c r="A1208" s="257"/>
      <c r="B1208" s="76"/>
      <c r="C1208" s="76"/>
      <c r="D1208" s="76"/>
      <c r="E1208" s="76"/>
      <c r="F1208" s="76"/>
      <c r="G1208" s="97"/>
      <c r="H1208" s="221"/>
      <c r="I1208" s="228"/>
      <c r="J1208" s="221"/>
      <c r="K1208" s="131"/>
      <c r="L1208" s="118"/>
      <c r="M1208" s="118"/>
      <c r="N1208" s="118"/>
      <c r="O1208" s="118"/>
      <c r="P1208" s="58"/>
    </row>
    <row r="1209" customFormat="false" ht="12" hidden="true" customHeight="true" outlineLevel="0" collapsed="false">
      <c r="A1209" s="181"/>
      <c r="B1209" s="76"/>
      <c r="C1209" s="76"/>
      <c r="D1209" s="76"/>
      <c r="E1209" s="76"/>
      <c r="F1209" s="76"/>
      <c r="G1209" s="97"/>
      <c r="H1209" s="221"/>
      <c r="I1209" s="228"/>
      <c r="J1209" s="223"/>
      <c r="K1209" s="184"/>
      <c r="L1209" s="118"/>
      <c r="M1209" s="118"/>
      <c r="N1209" s="118"/>
      <c r="O1209" s="118"/>
      <c r="P1209" s="58"/>
    </row>
    <row r="1210" customFormat="false" ht="12" hidden="true" customHeight="true" outlineLevel="0" collapsed="false">
      <c r="A1210" s="181"/>
      <c r="B1210" s="76"/>
      <c r="C1210" s="76"/>
      <c r="D1210" s="76"/>
      <c r="E1210" s="76"/>
      <c r="F1210" s="76"/>
      <c r="G1210" s="97"/>
      <c r="H1210" s="221"/>
      <c r="I1210" s="228"/>
      <c r="J1210" s="223"/>
      <c r="K1210" s="184"/>
      <c r="L1210" s="118"/>
      <c r="M1210" s="118"/>
      <c r="N1210" s="118"/>
      <c r="O1210" s="118"/>
      <c r="P1210" s="58"/>
    </row>
    <row r="1211" customFormat="false" ht="12" hidden="true" customHeight="true" outlineLevel="0" collapsed="false">
      <c r="A1211" s="181"/>
      <c r="B1211" s="76"/>
      <c r="C1211" s="76"/>
      <c r="D1211" s="76"/>
      <c r="E1211" s="76"/>
      <c r="F1211" s="76"/>
      <c r="G1211" s="97"/>
      <c r="H1211" s="221"/>
      <c r="I1211" s="228"/>
      <c r="J1211" s="223"/>
      <c r="K1211" s="184"/>
      <c r="L1211" s="118"/>
      <c r="M1211" s="118"/>
      <c r="N1211" s="118"/>
      <c r="O1211" s="118"/>
      <c r="P1211" s="58"/>
    </row>
    <row r="1212" customFormat="false" ht="12" hidden="true" customHeight="true" outlineLevel="0" collapsed="false">
      <c r="A1212" s="181"/>
      <c r="B1212" s="76"/>
      <c r="C1212" s="76"/>
      <c r="D1212" s="76"/>
      <c r="E1212" s="76"/>
      <c r="F1212" s="378"/>
      <c r="G1212" s="347"/>
      <c r="H1212" s="348"/>
      <c r="I1212" s="348"/>
      <c r="J1212" s="228"/>
      <c r="K1212" s="131"/>
      <c r="L1212" s="118"/>
      <c r="M1212" s="118"/>
      <c r="N1212" s="118"/>
      <c r="O1212" s="118"/>
      <c r="P1212" s="58"/>
    </row>
    <row r="1213" customFormat="false" ht="12" hidden="true" customHeight="true" outlineLevel="0" collapsed="false">
      <c r="A1213" s="181"/>
      <c r="B1213" s="76"/>
      <c r="C1213" s="76"/>
      <c r="D1213" s="76"/>
      <c r="E1213" s="76"/>
      <c r="F1213" s="76"/>
      <c r="G1213" s="251"/>
      <c r="H1213" s="230"/>
      <c r="I1213" s="230"/>
      <c r="J1213" s="228"/>
      <c r="K1213" s="184"/>
      <c r="L1213" s="118"/>
      <c r="M1213" s="118"/>
      <c r="N1213" s="118"/>
      <c r="O1213" s="118"/>
      <c r="P1213" s="58"/>
    </row>
    <row r="1214" customFormat="false" ht="12" hidden="true" customHeight="true" outlineLevel="0" collapsed="false">
      <c r="A1214" s="205"/>
      <c r="B1214" s="76"/>
      <c r="C1214" s="76"/>
      <c r="D1214" s="76"/>
      <c r="E1214" s="76"/>
      <c r="F1214" s="76"/>
      <c r="G1214" s="97"/>
      <c r="H1214" s="228"/>
      <c r="I1214" s="228"/>
      <c r="J1214" s="228"/>
      <c r="K1214" s="113"/>
      <c r="L1214" s="118"/>
      <c r="M1214" s="118"/>
      <c r="N1214" s="118"/>
      <c r="O1214" s="118"/>
      <c r="P1214" s="58"/>
    </row>
    <row r="1215" customFormat="false" ht="12" hidden="true" customHeight="true" outlineLevel="0" collapsed="false">
      <c r="A1215" s="181"/>
      <c r="B1215" s="76"/>
      <c r="C1215" s="76"/>
      <c r="D1215" s="76"/>
      <c r="E1215" s="76"/>
      <c r="F1215" s="76"/>
      <c r="G1215" s="97"/>
      <c r="H1215" s="223"/>
      <c r="I1215" s="223"/>
      <c r="J1215" s="223"/>
      <c r="K1215" s="113"/>
      <c r="L1215" s="118"/>
      <c r="M1215" s="118"/>
      <c r="N1215" s="118"/>
      <c r="O1215" s="118"/>
      <c r="P1215" s="58"/>
    </row>
    <row r="1216" customFormat="false" ht="12" hidden="true" customHeight="true" outlineLevel="0" collapsed="false">
      <c r="A1216" s="181"/>
      <c r="B1216" s="76"/>
      <c r="C1216" s="76"/>
      <c r="D1216" s="76"/>
      <c r="E1216" s="76"/>
      <c r="F1216" s="76"/>
      <c r="G1216" s="97"/>
      <c r="H1216" s="223"/>
      <c r="I1216" s="223"/>
      <c r="J1216" s="223"/>
      <c r="K1216" s="113"/>
      <c r="L1216" s="118"/>
      <c r="M1216" s="118"/>
      <c r="N1216" s="118"/>
      <c r="O1216" s="118"/>
      <c r="P1216" s="58"/>
    </row>
    <row r="1217" customFormat="false" ht="12" hidden="true" customHeight="true" outlineLevel="0" collapsed="false">
      <c r="A1217" s="181"/>
      <c r="B1217" s="76"/>
      <c r="C1217" s="76"/>
      <c r="D1217" s="76"/>
      <c r="E1217" s="76"/>
      <c r="F1217" s="76"/>
      <c r="G1217" s="97"/>
      <c r="H1217" s="223"/>
      <c r="I1217" s="223"/>
      <c r="J1217" s="223"/>
      <c r="K1217" s="113"/>
      <c r="L1217" s="118"/>
      <c r="M1217" s="118"/>
      <c r="N1217" s="118"/>
      <c r="O1217" s="118"/>
      <c r="P1217" s="58"/>
    </row>
    <row r="1218" customFormat="false" ht="12" hidden="true" customHeight="true" outlineLevel="0" collapsed="false">
      <c r="A1218" s="181"/>
      <c r="B1218" s="76"/>
      <c r="C1218" s="76"/>
      <c r="D1218" s="76"/>
      <c r="E1218" s="76"/>
      <c r="F1218" s="76"/>
      <c r="G1218" s="97"/>
      <c r="H1218" s="223"/>
      <c r="I1218" s="223"/>
      <c r="J1218" s="223"/>
      <c r="K1218" s="113"/>
      <c r="L1218" s="118"/>
      <c r="M1218" s="118"/>
      <c r="N1218" s="118"/>
      <c r="O1218" s="118"/>
      <c r="P1218" s="58"/>
    </row>
    <row r="1219" customFormat="false" ht="12" hidden="true" customHeight="true" outlineLevel="0" collapsed="false">
      <c r="A1219" s="181"/>
      <c r="B1219" s="76"/>
      <c r="C1219" s="76"/>
      <c r="D1219" s="76"/>
      <c r="E1219" s="76"/>
      <c r="F1219" s="76"/>
      <c r="G1219" s="97"/>
      <c r="H1219" s="223"/>
      <c r="I1219" s="223"/>
      <c r="J1219" s="223"/>
      <c r="K1219" s="113"/>
      <c r="L1219" s="118"/>
      <c r="M1219" s="118"/>
      <c r="N1219" s="118"/>
      <c r="O1219" s="118"/>
      <c r="P1219" s="58"/>
    </row>
    <row r="1220" customFormat="false" ht="12" hidden="true" customHeight="true" outlineLevel="0" collapsed="false">
      <c r="A1220" s="181"/>
      <c r="B1220" s="76"/>
      <c r="C1220" s="76"/>
      <c r="D1220" s="76"/>
      <c r="E1220" s="76"/>
      <c r="F1220" s="76"/>
      <c r="G1220" s="97"/>
      <c r="H1220" s="223"/>
      <c r="I1220" s="223"/>
      <c r="J1220" s="223"/>
      <c r="K1220" s="113"/>
      <c r="L1220" s="118"/>
      <c r="M1220" s="118"/>
      <c r="N1220" s="118"/>
      <c r="O1220" s="118"/>
      <c r="P1220" s="58"/>
    </row>
    <row r="1221" customFormat="false" ht="12" hidden="true" customHeight="true" outlineLevel="0" collapsed="false">
      <c r="A1221" s="181"/>
      <c r="B1221" s="76"/>
      <c r="C1221" s="76"/>
      <c r="D1221" s="76"/>
      <c r="E1221" s="76"/>
      <c r="F1221" s="76"/>
      <c r="G1221" s="97"/>
      <c r="H1221" s="223"/>
      <c r="I1221" s="223"/>
      <c r="J1221" s="223"/>
      <c r="K1221" s="113"/>
      <c r="L1221" s="118"/>
      <c r="M1221" s="118"/>
      <c r="N1221" s="118"/>
      <c r="O1221" s="118"/>
      <c r="P1221" s="58"/>
    </row>
    <row r="1222" customFormat="false" ht="12" hidden="true" customHeight="true" outlineLevel="0" collapsed="false">
      <c r="A1222" s="181"/>
      <c r="B1222" s="76"/>
      <c r="C1222" s="76"/>
      <c r="D1222" s="76"/>
      <c r="E1222" s="76"/>
      <c r="F1222" s="378"/>
      <c r="G1222" s="97"/>
      <c r="H1222" s="223"/>
      <c r="I1222" s="223"/>
      <c r="J1222" s="223"/>
      <c r="K1222" s="113"/>
      <c r="L1222" s="118"/>
      <c r="M1222" s="118"/>
      <c r="N1222" s="118"/>
      <c r="O1222" s="118"/>
      <c r="P1222" s="58"/>
    </row>
    <row r="1223" customFormat="false" ht="12" hidden="true" customHeight="true" outlineLevel="0" collapsed="false">
      <c r="A1223" s="181"/>
      <c r="B1223" s="76"/>
      <c r="C1223" s="76"/>
      <c r="D1223" s="76"/>
      <c r="E1223" s="76"/>
      <c r="F1223" s="76"/>
      <c r="G1223" s="251"/>
      <c r="H1223" s="230"/>
      <c r="I1223" s="230"/>
      <c r="J1223" s="228"/>
      <c r="K1223" s="184"/>
      <c r="L1223" s="118"/>
      <c r="M1223" s="118"/>
      <c r="N1223" s="118"/>
      <c r="O1223" s="118"/>
      <c r="P1223" s="58"/>
      <c r="Q1223" s="4" t="n">
        <v>720</v>
      </c>
    </row>
    <row r="1224" customFormat="false" ht="12" hidden="true" customHeight="true" outlineLevel="0" collapsed="false">
      <c r="A1224" s="205"/>
      <c r="B1224" s="76"/>
      <c r="C1224" s="76"/>
      <c r="D1224" s="76"/>
      <c r="E1224" s="76"/>
      <c r="F1224" s="76"/>
      <c r="G1224" s="97"/>
      <c r="H1224" s="228"/>
      <c r="I1224" s="228"/>
      <c r="J1224" s="228"/>
      <c r="K1224" s="113"/>
      <c r="L1224" s="118"/>
      <c r="M1224" s="118"/>
      <c r="N1224" s="118"/>
      <c r="O1224" s="118"/>
      <c r="P1224" s="58"/>
      <c r="Q1224" s="4" t="n">
        <v>6833.6</v>
      </c>
    </row>
    <row r="1225" customFormat="false" ht="12" hidden="true" customHeight="true" outlineLevel="0" collapsed="false">
      <c r="A1225" s="181"/>
      <c r="B1225" s="76"/>
      <c r="C1225" s="76"/>
      <c r="D1225" s="76"/>
      <c r="E1225" s="76"/>
      <c r="F1225" s="76"/>
      <c r="G1225" s="97"/>
      <c r="H1225" s="221"/>
      <c r="I1225" s="228"/>
      <c r="J1225" s="223"/>
      <c r="K1225" s="184"/>
      <c r="L1225" s="118"/>
      <c r="M1225" s="118"/>
      <c r="N1225" s="118"/>
      <c r="O1225" s="118"/>
      <c r="P1225" s="58"/>
      <c r="Q1225" s="4" t="n">
        <v>11995.5</v>
      </c>
    </row>
    <row r="1226" customFormat="false" ht="12" hidden="true" customHeight="true" outlineLevel="0" collapsed="false">
      <c r="A1226" s="181"/>
      <c r="B1226" s="76"/>
      <c r="C1226" s="76"/>
      <c r="D1226" s="76"/>
      <c r="E1226" s="76"/>
      <c r="F1226" s="76"/>
      <c r="G1226" s="97"/>
      <c r="H1226" s="221"/>
      <c r="I1226" s="228"/>
      <c r="J1226" s="223"/>
      <c r="K1226" s="184"/>
      <c r="L1226" s="118"/>
      <c r="M1226" s="118"/>
      <c r="N1226" s="118"/>
      <c r="O1226" s="118"/>
      <c r="P1226" s="58"/>
      <c r="Q1226" s="4" t="n">
        <v>580</v>
      </c>
    </row>
    <row r="1227" customFormat="false" ht="12" hidden="true" customHeight="true" outlineLevel="0" collapsed="false">
      <c r="A1227" s="19"/>
      <c r="B1227" s="76"/>
      <c r="C1227" s="76"/>
      <c r="D1227" s="76"/>
      <c r="E1227" s="76"/>
      <c r="F1227" s="107"/>
      <c r="G1227" s="305"/>
      <c r="H1227" s="221"/>
      <c r="I1227" s="228"/>
      <c r="J1227" s="221"/>
      <c r="K1227" s="131"/>
      <c r="L1227" s="118"/>
      <c r="M1227" s="118"/>
      <c r="N1227" s="118"/>
      <c r="O1227" s="118"/>
      <c r="P1227" s="58"/>
    </row>
    <row r="1228" customFormat="false" ht="12" hidden="false" customHeight="true" outlineLevel="0" collapsed="false">
      <c r="A1228" s="290" t="s">
        <v>1045</v>
      </c>
      <c r="B1228" s="192" t="s">
        <v>715</v>
      </c>
      <c r="C1228" s="192" t="s">
        <v>1046</v>
      </c>
      <c r="D1228" s="192" t="s">
        <v>445</v>
      </c>
      <c r="E1228" s="192" t="s">
        <v>483</v>
      </c>
      <c r="F1228" s="192" t="s">
        <v>432</v>
      </c>
      <c r="G1228" s="97"/>
      <c r="H1228" s="228"/>
      <c r="I1228" s="228"/>
      <c r="J1228" s="228"/>
      <c r="K1228" s="113"/>
      <c r="L1228" s="327" t="n">
        <f aca="false">L1231</f>
        <v>2.6</v>
      </c>
      <c r="M1228" s="327" t="n">
        <f aca="false">M1231</f>
        <v>-2.6</v>
      </c>
      <c r="N1228" s="327" t="n">
        <f aca="false">N1231</f>
        <v>0</v>
      </c>
      <c r="O1228" s="327" t="n">
        <f aca="false">O1231</f>
        <v>0</v>
      </c>
      <c r="P1228" s="380"/>
    </row>
    <row r="1229" customFormat="false" ht="12" hidden="false" customHeight="true" outlineLevel="0" collapsed="false">
      <c r="A1229" s="291" t="s">
        <v>678</v>
      </c>
      <c r="B1229" s="286"/>
      <c r="C1229" s="286"/>
      <c r="D1229" s="286"/>
      <c r="E1229" s="192"/>
      <c r="F1229" s="286"/>
      <c r="G1229" s="286" t="s">
        <v>443</v>
      </c>
      <c r="H1229" s="292"/>
      <c r="I1229" s="292"/>
      <c r="J1229" s="292"/>
      <c r="K1229" s="183"/>
      <c r="L1229" s="313" t="n">
        <f aca="false">L1232</f>
        <v>2.6</v>
      </c>
      <c r="M1229" s="313" t="n">
        <f aca="false">M1232</f>
        <v>-2.6</v>
      </c>
      <c r="N1229" s="313" t="n">
        <f aca="false">N1232</f>
        <v>0</v>
      </c>
      <c r="O1229" s="313" t="n">
        <f aca="false">O1232</f>
        <v>0</v>
      </c>
      <c r="P1229" s="381"/>
    </row>
    <row r="1230" customFormat="false" ht="12" hidden="false" customHeight="true" outlineLevel="0" collapsed="false">
      <c r="A1230" s="291" t="s">
        <v>481</v>
      </c>
      <c r="B1230" s="286"/>
      <c r="C1230" s="286"/>
      <c r="D1230" s="286"/>
      <c r="E1230" s="192"/>
      <c r="F1230" s="286"/>
      <c r="G1230" s="286" t="s">
        <v>482</v>
      </c>
      <c r="H1230" s="292"/>
      <c r="I1230" s="292"/>
      <c r="J1230" s="292"/>
      <c r="K1230" s="183"/>
      <c r="L1230" s="313"/>
      <c r="M1230" s="313"/>
      <c r="N1230" s="313"/>
      <c r="O1230" s="313"/>
      <c r="P1230" s="381"/>
    </row>
    <row r="1231" customFormat="false" ht="12" hidden="false" customHeight="true" outlineLevel="0" collapsed="false">
      <c r="A1231" s="181" t="s">
        <v>1047</v>
      </c>
      <c r="B1231" s="192" t="s">
        <v>715</v>
      </c>
      <c r="C1231" s="192" t="s">
        <v>1046</v>
      </c>
      <c r="D1231" s="192" t="s">
        <v>445</v>
      </c>
      <c r="E1231" s="192" t="s">
        <v>1048</v>
      </c>
      <c r="F1231" s="192" t="s">
        <v>432</v>
      </c>
      <c r="G1231" s="97"/>
      <c r="H1231" s="221"/>
      <c r="I1231" s="228"/>
      <c r="J1231" s="223"/>
      <c r="K1231" s="184"/>
      <c r="L1231" s="327" t="n">
        <f aca="false">L1232</f>
        <v>2.6</v>
      </c>
      <c r="M1231" s="316" t="n">
        <f aca="false">N1231-L1231</f>
        <v>-2.6</v>
      </c>
      <c r="N1231" s="327" t="n">
        <f aca="false">N1232</f>
        <v>0</v>
      </c>
      <c r="O1231" s="327" t="n">
        <f aca="false">O1232</f>
        <v>0</v>
      </c>
      <c r="P1231" s="380"/>
    </row>
    <row r="1232" customFormat="false" ht="12" hidden="false" customHeight="true" outlineLevel="0" collapsed="false">
      <c r="A1232" s="19" t="s">
        <v>521</v>
      </c>
      <c r="B1232" s="76" t="s">
        <v>715</v>
      </c>
      <c r="C1232" s="76" t="s">
        <v>1046</v>
      </c>
      <c r="D1232" s="76" t="s">
        <v>445</v>
      </c>
      <c r="E1232" s="76" t="s">
        <v>1048</v>
      </c>
      <c r="F1232" s="107" t="n">
        <v>870</v>
      </c>
      <c r="G1232" s="305" t="n">
        <v>1</v>
      </c>
      <c r="H1232" s="221"/>
      <c r="I1232" s="228"/>
      <c r="J1232" s="221"/>
      <c r="K1232" s="131"/>
      <c r="L1232" s="118" t="n">
        <v>2.6</v>
      </c>
      <c r="M1232" s="316" t="n">
        <f aca="false">N1232-L1232</f>
        <v>-2.6</v>
      </c>
      <c r="N1232" s="118"/>
      <c r="O1232" s="118"/>
      <c r="P1232" s="146"/>
    </row>
    <row r="1233" customFormat="false" ht="12" hidden="false" customHeight="true" outlineLevel="0" collapsed="false">
      <c r="A1233" s="19"/>
      <c r="B1233" s="76"/>
      <c r="C1233" s="76"/>
      <c r="D1233" s="76"/>
      <c r="E1233" s="76"/>
      <c r="F1233" s="107"/>
      <c r="G1233" s="305"/>
      <c r="H1233" s="221"/>
      <c r="I1233" s="228"/>
      <c r="J1233" s="221"/>
      <c r="K1233" s="131"/>
      <c r="L1233" s="118"/>
      <c r="M1233" s="118"/>
      <c r="N1233" s="118"/>
      <c r="O1233" s="118"/>
    </row>
    <row r="1234" customFormat="false" ht="33.75" hidden="true" customHeight="true" outlineLevel="0" collapsed="false">
      <c r="A1234" s="309" t="s">
        <v>1049</v>
      </c>
      <c r="B1234" s="309"/>
      <c r="C1234" s="309"/>
      <c r="D1234" s="309"/>
      <c r="E1234" s="309"/>
      <c r="F1234" s="309"/>
      <c r="G1234" s="382"/>
      <c r="H1234" s="383"/>
      <c r="I1234" s="383"/>
      <c r="J1234" s="383"/>
      <c r="K1234" s="384"/>
      <c r="L1234" s="344" t="n">
        <f aca="false">L1237+L1253</f>
        <v>0</v>
      </c>
      <c r="M1234" s="344" t="n">
        <f aca="false">M1237+M1253</f>
        <v>0</v>
      </c>
      <c r="N1234" s="344" t="n">
        <f aca="false">N1237+N1253</f>
        <v>0</v>
      </c>
      <c r="O1234" s="344" t="n">
        <f aca="false">O1237+O1253</f>
        <v>0</v>
      </c>
    </row>
    <row r="1235" customFormat="false" ht="17.25" hidden="true" customHeight="true" outlineLevel="0" collapsed="false">
      <c r="A1235" s="291" t="s">
        <v>480</v>
      </c>
      <c r="B1235" s="286"/>
      <c r="C1235" s="286"/>
      <c r="D1235" s="286"/>
      <c r="E1235" s="286"/>
      <c r="F1235" s="286"/>
      <c r="G1235" s="286" t="s">
        <v>443</v>
      </c>
      <c r="H1235" s="292"/>
      <c r="I1235" s="292"/>
      <c r="J1235" s="292"/>
      <c r="K1235" s="183"/>
      <c r="L1235" s="313" t="n">
        <f aca="false">L1238+L1254</f>
        <v>0</v>
      </c>
      <c r="M1235" s="313" t="n">
        <f aca="false">M1238+M1254</f>
        <v>0</v>
      </c>
      <c r="N1235" s="313" t="n">
        <f aca="false">N1238+N1254</f>
        <v>0</v>
      </c>
      <c r="O1235" s="313" t="n">
        <f aca="false">O1238+O1254</f>
        <v>0</v>
      </c>
    </row>
    <row r="1236" customFormat="false" ht="17.25" hidden="true" customHeight="true" outlineLevel="0" collapsed="false">
      <c r="A1236" s="291" t="s">
        <v>481</v>
      </c>
      <c r="B1236" s="286"/>
      <c r="C1236" s="286"/>
      <c r="D1236" s="286"/>
      <c r="E1236" s="286"/>
      <c r="F1236" s="286"/>
      <c r="G1236" s="286" t="s">
        <v>482</v>
      </c>
      <c r="H1236" s="292"/>
      <c r="I1236" s="292"/>
      <c r="J1236" s="292"/>
      <c r="K1236" s="183"/>
      <c r="L1236" s="313"/>
      <c r="M1236" s="313"/>
      <c r="N1236" s="313"/>
      <c r="O1236" s="313"/>
    </row>
    <row r="1237" customFormat="false" ht="15.75" hidden="true" customHeight="false" outlineLevel="0" collapsed="false">
      <c r="A1237" s="290" t="s">
        <v>428</v>
      </c>
      <c r="B1237" s="192" t="s">
        <v>741</v>
      </c>
      <c r="C1237" s="192" t="s">
        <v>429</v>
      </c>
      <c r="D1237" s="192" t="s">
        <v>430</v>
      </c>
      <c r="E1237" s="192" t="s">
        <v>483</v>
      </c>
      <c r="F1237" s="192" t="s">
        <v>432</v>
      </c>
      <c r="G1237" s="251"/>
      <c r="H1237" s="220" t="e">
        <f aca="false">#REF!+H1263+H1282+H1322+H1343+H1350+H1315+H1333</f>
        <v>#VALUE!</v>
      </c>
      <c r="I1237" s="220" t="e">
        <f aca="false">#REF!+I1263+I1282+I1322+I1343+I1350+I1315+I1333</f>
        <v>#VALUE!</v>
      </c>
      <c r="J1237" s="220" t="e">
        <f aca="false">#REF!+J1263+J1282+J1322+J1343+J1350</f>
        <v>#VALUE!</v>
      </c>
      <c r="K1237" s="135"/>
      <c r="L1237" s="314" t="n">
        <f aca="false">L1240</f>
        <v>0</v>
      </c>
      <c r="M1237" s="314" t="n">
        <f aca="false">M1240</f>
        <v>0</v>
      </c>
      <c r="N1237" s="314" t="n">
        <f aca="false">N1240</f>
        <v>0</v>
      </c>
      <c r="O1237" s="314" t="n">
        <f aca="false">O1240</f>
        <v>0</v>
      </c>
    </row>
    <row r="1238" customFormat="false" ht="17.25" hidden="true" customHeight="true" outlineLevel="0" collapsed="false">
      <c r="A1238" s="291" t="s">
        <v>480</v>
      </c>
      <c r="B1238" s="286"/>
      <c r="C1238" s="286"/>
      <c r="D1238" s="286"/>
      <c r="E1238" s="286"/>
      <c r="F1238" s="286"/>
      <c r="G1238" s="286" t="s">
        <v>443</v>
      </c>
      <c r="H1238" s="292"/>
      <c r="I1238" s="292"/>
      <c r="J1238" s="292"/>
      <c r="K1238" s="183"/>
      <c r="L1238" s="313" t="n">
        <f aca="false">L1240</f>
        <v>0</v>
      </c>
      <c r="M1238" s="313" t="n">
        <f aca="false">M1240</f>
        <v>0</v>
      </c>
      <c r="N1238" s="313" t="n">
        <f aca="false">N1240</f>
        <v>0</v>
      </c>
      <c r="O1238" s="313" t="n">
        <f aca="false">O1240</f>
        <v>0</v>
      </c>
    </row>
    <row r="1239" customFormat="false" ht="17.25" hidden="true" customHeight="true" outlineLevel="0" collapsed="false">
      <c r="A1239" s="291" t="s">
        <v>481</v>
      </c>
      <c r="B1239" s="286"/>
      <c r="C1239" s="286"/>
      <c r="D1239" s="286"/>
      <c r="E1239" s="286"/>
      <c r="F1239" s="286"/>
      <c r="G1239" s="286" t="s">
        <v>482</v>
      </c>
      <c r="H1239" s="292"/>
      <c r="I1239" s="292"/>
      <c r="J1239" s="292"/>
      <c r="K1239" s="183"/>
      <c r="L1239" s="313"/>
      <c r="M1239" s="313"/>
      <c r="N1239" s="313"/>
      <c r="O1239" s="313"/>
    </row>
    <row r="1240" customFormat="false" ht="17.25" hidden="true" customHeight="true" outlineLevel="0" collapsed="false">
      <c r="A1240" s="179" t="s">
        <v>555</v>
      </c>
      <c r="B1240" s="192" t="s">
        <v>741</v>
      </c>
      <c r="C1240" s="192" t="s">
        <v>429</v>
      </c>
      <c r="D1240" s="192" t="s">
        <v>441</v>
      </c>
      <c r="E1240" s="192" t="s">
        <v>483</v>
      </c>
      <c r="F1240" s="192" t="s">
        <v>436</v>
      </c>
      <c r="G1240" s="251"/>
      <c r="H1240" s="221" t="e">
        <f aca="false">#REF!+H1243+H1281+H1290</f>
        <v>#VALUE!</v>
      </c>
      <c r="I1240" s="221" t="e">
        <f aca="false">#REF!+I1243+I1281+I1290</f>
        <v>#VALUE!</v>
      </c>
      <c r="J1240" s="220" t="e">
        <f aca="false">#REF!+J1323</f>
        <v>#VALUE!</v>
      </c>
      <c r="K1240" s="131"/>
      <c r="L1240" s="314" t="n">
        <f aca="false">L1241</f>
        <v>0</v>
      </c>
      <c r="M1240" s="314" t="n">
        <f aca="false">M1241</f>
        <v>0</v>
      </c>
      <c r="N1240" s="314" t="n">
        <f aca="false">N1241</f>
        <v>0</v>
      </c>
      <c r="O1240" s="314" t="n">
        <f aca="false">O1241</f>
        <v>0</v>
      </c>
    </row>
    <row r="1241" customFormat="false" ht="17.25" hidden="true" customHeight="true" outlineLevel="0" collapsed="false">
      <c r="A1241" s="179" t="s">
        <v>489</v>
      </c>
      <c r="B1241" s="192" t="s">
        <v>741</v>
      </c>
      <c r="C1241" s="192" t="s">
        <v>429</v>
      </c>
      <c r="D1241" s="192" t="s">
        <v>441</v>
      </c>
      <c r="E1241" s="192" t="s">
        <v>490</v>
      </c>
      <c r="F1241" s="192" t="s">
        <v>432</v>
      </c>
      <c r="G1241" s="321"/>
      <c r="H1241" s="322" t="e">
        <f aca="false">#REF!</f>
        <v>#REF!</v>
      </c>
      <c r="I1241" s="322" t="e">
        <f aca="false">#REF!</f>
        <v>#REF!</v>
      </c>
      <c r="J1241" s="220" t="n">
        <f aca="false">J1242</f>
        <v>0</v>
      </c>
      <c r="K1241" s="131"/>
      <c r="L1241" s="314" t="n">
        <f aca="false">L1242</f>
        <v>0</v>
      </c>
      <c r="M1241" s="314" t="n">
        <f aca="false">M1242</f>
        <v>0</v>
      </c>
      <c r="N1241" s="314" t="n">
        <f aca="false">N1242</f>
        <v>0</v>
      </c>
      <c r="O1241" s="314" t="n">
        <f aca="false">O1242</f>
        <v>0</v>
      </c>
    </row>
    <row r="1242" customFormat="false" ht="40.5" hidden="true" customHeight="true" outlineLevel="0" collapsed="false">
      <c r="A1242" s="324" t="s">
        <v>575</v>
      </c>
      <c r="B1242" s="97" t="s">
        <v>741</v>
      </c>
      <c r="C1242" s="97" t="s">
        <v>429</v>
      </c>
      <c r="D1242" s="97" t="s">
        <v>441</v>
      </c>
      <c r="E1242" s="97" t="s">
        <v>576</v>
      </c>
      <c r="F1242" s="97" t="s">
        <v>432</v>
      </c>
      <c r="G1242" s="120"/>
      <c r="H1242" s="227"/>
      <c r="I1242" s="227"/>
      <c r="J1242" s="227"/>
      <c r="K1242" s="191"/>
      <c r="L1242" s="325" t="n">
        <f aca="false">L1243+L1248+L1250</f>
        <v>0</v>
      </c>
      <c r="M1242" s="325" t="n">
        <f aca="false">M1243+M1248+M1250</f>
        <v>0</v>
      </c>
      <c r="N1242" s="325" t="n">
        <f aca="false">N1243+N1248+N1250</f>
        <v>0</v>
      </c>
      <c r="O1242" s="325" t="n">
        <f aca="false">O1243+O1248+O1250</f>
        <v>0</v>
      </c>
    </row>
    <row r="1243" customFormat="false" ht="30.75" hidden="true" customHeight="true" outlineLevel="0" collapsed="false">
      <c r="A1243" s="181" t="s">
        <v>493</v>
      </c>
      <c r="B1243" s="97" t="s">
        <v>741</v>
      </c>
      <c r="C1243" s="97" t="s">
        <v>429</v>
      </c>
      <c r="D1243" s="97" t="s">
        <v>441</v>
      </c>
      <c r="E1243" s="97" t="s">
        <v>576</v>
      </c>
      <c r="F1243" s="97" t="s">
        <v>494</v>
      </c>
      <c r="G1243" s="97"/>
      <c r="H1243" s="223"/>
      <c r="I1243" s="223"/>
      <c r="J1243" s="228"/>
      <c r="K1243" s="184"/>
      <c r="L1243" s="114" t="n">
        <f aca="false">L1244</f>
        <v>0</v>
      </c>
      <c r="M1243" s="114" t="n">
        <f aca="false">M1244</f>
        <v>0</v>
      </c>
      <c r="N1243" s="114" t="n">
        <f aca="false">N1244</f>
        <v>0</v>
      </c>
      <c r="O1243" s="114" t="n">
        <f aca="false">O1244</f>
        <v>0</v>
      </c>
    </row>
    <row r="1244" customFormat="false" ht="19.5" hidden="true" customHeight="true" outlineLevel="0" collapsed="false">
      <c r="A1244" s="181" t="s">
        <v>577</v>
      </c>
      <c r="B1244" s="97" t="s">
        <v>741</v>
      </c>
      <c r="C1244" s="97" t="s">
        <v>429</v>
      </c>
      <c r="D1244" s="97" t="s">
        <v>441</v>
      </c>
      <c r="E1244" s="97" t="s">
        <v>576</v>
      </c>
      <c r="F1244" s="97" t="s">
        <v>578</v>
      </c>
      <c r="G1244" s="97"/>
      <c r="H1244" s="223"/>
      <c r="I1244" s="223"/>
      <c r="J1244" s="228"/>
      <c r="K1244" s="184"/>
      <c r="L1244" s="114" t="n">
        <f aca="false">L1245+L1246+L1247</f>
        <v>0</v>
      </c>
      <c r="M1244" s="114" t="n">
        <f aca="false">M1245+M1246+M1247</f>
        <v>0</v>
      </c>
      <c r="N1244" s="114" t="n">
        <f aca="false">N1245+N1246+N1247</f>
        <v>0</v>
      </c>
      <c r="O1244" s="114" t="n">
        <f aca="false">O1245+O1246+O1247</f>
        <v>0</v>
      </c>
    </row>
    <row r="1245" customFormat="false" ht="12.75" hidden="true" customHeight="true" outlineLevel="0" collapsed="false">
      <c r="A1245" s="181" t="s">
        <v>579</v>
      </c>
      <c r="B1245" s="97" t="s">
        <v>741</v>
      </c>
      <c r="C1245" s="97" t="s">
        <v>429</v>
      </c>
      <c r="D1245" s="97" t="s">
        <v>441</v>
      </c>
      <c r="E1245" s="97" t="s">
        <v>576</v>
      </c>
      <c r="F1245" s="97" t="s">
        <v>580</v>
      </c>
      <c r="G1245" s="97" t="s">
        <v>443</v>
      </c>
      <c r="H1245" s="223"/>
      <c r="I1245" s="223"/>
      <c r="J1245" s="228"/>
      <c r="K1245" s="184"/>
      <c r="L1245" s="116"/>
      <c r="M1245" s="316" t="n">
        <f aca="false">N1245-L1245</f>
        <v>0</v>
      </c>
      <c r="N1245" s="116"/>
      <c r="O1245" s="116"/>
    </row>
    <row r="1246" customFormat="false" ht="33.75" hidden="true" customHeight="true" outlineLevel="0" collapsed="false">
      <c r="A1246" s="181" t="s">
        <v>581</v>
      </c>
      <c r="B1246" s="97" t="s">
        <v>741</v>
      </c>
      <c r="C1246" s="97" t="s">
        <v>429</v>
      </c>
      <c r="D1246" s="97" t="s">
        <v>441</v>
      </c>
      <c r="E1246" s="97" t="s">
        <v>576</v>
      </c>
      <c r="F1246" s="97" t="s">
        <v>582</v>
      </c>
      <c r="G1246" s="97" t="s">
        <v>443</v>
      </c>
      <c r="H1246" s="223"/>
      <c r="I1246" s="223"/>
      <c r="J1246" s="228"/>
      <c r="K1246" s="184"/>
      <c r="L1246" s="116"/>
      <c r="M1246" s="316" t="n">
        <f aca="false">N1246-L1246</f>
        <v>0</v>
      </c>
      <c r="N1246" s="116"/>
      <c r="O1246" s="116"/>
    </row>
    <row r="1247" customFormat="false" ht="13.5" hidden="true" customHeight="true" outlineLevel="0" collapsed="false">
      <c r="A1247" s="181" t="s">
        <v>583</v>
      </c>
      <c r="B1247" s="97" t="s">
        <v>741</v>
      </c>
      <c r="C1247" s="97" t="s">
        <v>429</v>
      </c>
      <c r="D1247" s="97" t="s">
        <v>441</v>
      </c>
      <c r="E1247" s="97" t="s">
        <v>576</v>
      </c>
      <c r="F1247" s="97" t="s">
        <v>584</v>
      </c>
      <c r="G1247" s="97" t="s">
        <v>443</v>
      </c>
      <c r="H1247" s="223"/>
      <c r="I1247" s="223"/>
      <c r="J1247" s="228"/>
      <c r="K1247" s="184"/>
      <c r="L1247" s="116"/>
      <c r="M1247" s="316" t="n">
        <f aca="false">N1247-L1247</f>
        <v>0</v>
      </c>
      <c r="N1247" s="116"/>
      <c r="O1247" s="116"/>
      <c r="P1247" s="23"/>
      <c r="Q1247" s="23"/>
      <c r="R1247" s="23"/>
      <c r="S1247" s="23"/>
      <c r="T1247" s="23"/>
      <c r="U1247" s="23"/>
      <c r="V1247" s="23"/>
      <c r="W1247" s="23"/>
      <c r="X1247" s="23"/>
    </row>
    <row r="1248" customFormat="false" ht="16.5" hidden="true" customHeight="true" outlineLevel="0" collapsed="false">
      <c r="A1248" s="181" t="s">
        <v>511</v>
      </c>
      <c r="B1248" s="97" t="s">
        <v>741</v>
      </c>
      <c r="C1248" s="97" t="s">
        <v>429</v>
      </c>
      <c r="D1248" s="97" t="s">
        <v>441</v>
      </c>
      <c r="E1248" s="97" t="s">
        <v>576</v>
      </c>
      <c r="F1248" s="97" t="s">
        <v>512</v>
      </c>
      <c r="G1248" s="97"/>
      <c r="H1248" s="223"/>
      <c r="I1248" s="223"/>
      <c r="J1248" s="228"/>
      <c r="K1248" s="184"/>
      <c r="L1248" s="114" t="n">
        <f aca="false">L1249</f>
        <v>0</v>
      </c>
      <c r="M1248" s="114" t="n">
        <f aca="false">M1249</f>
        <v>0</v>
      </c>
      <c r="N1248" s="114" t="n">
        <f aca="false">N1249</f>
        <v>0</v>
      </c>
      <c r="O1248" s="114" t="n">
        <f aca="false">O1249</f>
        <v>0</v>
      </c>
      <c r="P1248" s="23"/>
      <c r="Q1248" s="23"/>
      <c r="R1248" s="23"/>
      <c r="S1248" s="23"/>
      <c r="T1248" s="23"/>
      <c r="U1248" s="23"/>
      <c r="V1248" s="23"/>
      <c r="W1248" s="23"/>
      <c r="X1248" s="23"/>
    </row>
    <row r="1249" customFormat="false" ht="30.75" hidden="true" customHeight="true" outlineLevel="0" collapsed="false">
      <c r="A1249" s="181" t="s">
        <v>517</v>
      </c>
      <c r="B1249" s="97" t="s">
        <v>741</v>
      </c>
      <c r="C1249" s="97" t="s">
        <v>429</v>
      </c>
      <c r="D1249" s="97" t="s">
        <v>441</v>
      </c>
      <c r="E1249" s="97" t="s">
        <v>576</v>
      </c>
      <c r="F1249" s="97" t="s">
        <v>518</v>
      </c>
      <c r="G1249" s="97" t="s">
        <v>443</v>
      </c>
      <c r="H1249" s="223"/>
      <c r="I1249" s="223"/>
      <c r="J1249" s="228"/>
      <c r="K1249" s="184"/>
      <c r="L1249" s="116"/>
      <c r="M1249" s="316" t="n">
        <f aca="false">N1249-L1249</f>
        <v>0</v>
      </c>
      <c r="N1249" s="116"/>
      <c r="O1249" s="116"/>
      <c r="P1249" s="23"/>
      <c r="Q1249" s="23"/>
      <c r="R1249" s="23"/>
      <c r="S1249" s="23"/>
      <c r="T1249" s="23"/>
      <c r="U1249" s="23"/>
      <c r="V1249" s="23"/>
      <c r="W1249" s="23"/>
      <c r="X1249" s="23"/>
    </row>
    <row r="1250" customFormat="false" ht="16.5" hidden="true" customHeight="true" outlineLevel="0" collapsed="false">
      <c r="A1250" s="181" t="s">
        <v>519</v>
      </c>
      <c r="B1250" s="76" t="s">
        <v>741</v>
      </c>
      <c r="C1250" s="76" t="s">
        <v>429</v>
      </c>
      <c r="D1250" s="76" t="s">
        <v>441</v>
      </c>
      <c r="E1250" s="97" t="s">
        <v>576</v>
      </c>
      <c r="F1250" s="76" t="s">
        <v>520</v>
      </c>
      <c r="G1250" s="97"/>
      <c r="H1250" s="223"/>
      <c r="I1250" s="223"/>
      <c r="J1250" s="228"/>
      <c r="K1250" s="184"/>
      <c r="L1250" s="114" t="n">
        <f aca="false">L1251</f>
        <v>0</v>
      </c>
      <c r="M1250" s="114" t="n">
        <f aca="false">M1251</f>
        <v>0</v>
      </c>
      <c r="N1250" s="114" t="n">
        <f aca="false">N1251</f>
        <v>0</v>
      </c>
      <c r="O1250" s="114" t="n">
        <f aca="false">O1251</f>
        <v>0</v>
      </c>
      <c r="P1250" s="23"/>
      <c r="Q1250" s="23"/>
      <c r="R1250" s="23"/>
      <c r="S1250" s="23"/>
      <c r="T1250" s="23"/>
      <c r="U1250" s="23"/>
      <c r="V1250" s="23"/>
      <c r="W1250" s="23"/>
      <c r="X1250" s="23"/>
    </row>
    <row r="1251" customFormat="false" ht="16.5" hidden="true" customHeight="true" outlineLevel="0" collapsed="false">
      <c r="A1251" s="181" t="s">
        <v>574</v>
      </c>
      <c r="B1251" s="76" t="s">
        <v>741</v>
      </c>
      <c r="C1251" s="76" t="s">
        <v>429</v>
      </c>
      <c r="D1251" s="76" t="s">
        <v>441</v>
      </c>
      <c r="E1251" s="76" t="s">
        <v>576</v>
      </c>
      <c r="F1251" s="76" t="s">
        <v>536</v>
      </c>
      <c r="G1251" s="97" t="s">
        <v>443</v>
      </c>
      <c r="H1251" s="223"/>
      <c r="I1251" s="223"/>
      <c r="J1251" s="284" t="n">
        <v>4</v>
      </c>
      <c r="K1251" s="206"/>
      <c r="L1251" s="116"/>
      <c r="M1251" s="316" t="n">
        <f aca="false">N1251-L1251</f>
        <v>0</v>
      </c>
      <c r="N1251" s="116"/>
      <c r="O1251" s="116"/>
      <c r="P1251" s="23"/>
      <c r="Q1251" s="23"/>
      <c r="R1251" s="23"/>
      <c r="S1251" s="23"/>
      <c r="T1251" s="23"/>
      <c r="U1251" s="23"/>
      <c r="V1251" s="23"/>
      <c r="W1251" s="23"/>
      <c r="X1251" s="23"/>
    </row>
    <row r="1252" customFormat="false" ht="12" hidden="true" customHeight="true" outlineLevel="0" collapsed="false">
      <c r="A1252" s="19"/>
      <c r="B1252" s="76"/>
      <c r="C1252" s="76"/>
      <c r="D1252" s="76"/>
      <c r="E1252" s="76"/>
      <c r="F1252" s="107"/>
      <c r="G1252" s="305"/>
      <c r="H1252" s="221"/>
      <c r="I1252" s="228"/>
      <c r="J1252" s="221"/>
      <c r="K1252" s="131"/>
      <c r="L1252" s="118"/>
      <c r="M1252" s="118"/>
      <c r="N1252" s="118"/>
      <c r="O1252" s="118"/>
    </row>
    <row r="1253" customFormat="false" ht="12" hidden="true" customHeight="true" outlineLevel="0" collapsed="false">
      <c r="A1253" s="19"/>
      <c r="B1253" s="76"/>
      <c r="C1253" s="76"/>
      <c r="D1253" s="76"/>
      <c r="E1253" s="76"/>
      <c r="F1253" s="107"/>
      <c r="G1253" s="305"/>
      <c r="H1253" s="221"/>
      <c r="I1253" s="228"/>
      <c r="J1253" s="221"/>
      <c r="K1253" s="131"/>
      <c r="L1253" s="118"/>
      <c r="M1253" s="118"/>
      <c r="N1253" s="118"/>
      <c r="O1253" s="118"/>
    </row>
    <row r="1254" customFormat="false" ht="12" hidden="true" customHeight="true" outlineLevel="0" collapsed="false">
      <c r="A1254" s="19"/>
      <c r="B1254" s="76"/>
      <c r="C1254" s="76"/>
      <c r="D1254" s="76"/>
      <c r="E1254" s="76"/>
      <c r="F1254" s="107"/>
      <c r="G1254" s="305"/>
      <c r="H1254" s="221"/>
      <c r="I1254" s="228"/>
      <c r="J1254" s="221"/>
      <c r="K1254" s="131"/>
      <c r="L1254" s="118"/>
      <c r="M1254" s="118"/>
      <c r="N1254" s="118"/>
      <c r="O1254" s="118"/>
    </row>
    <row r="1255" customFormat="false" ht="12" hidden="true" customHeight="true" outlineLevel="0" collapsed="false">
      <c r="A1255" s="19"/>
      <c r="B1255" s="76"/>
      <c r="C1255" s="76"/>
      <c r="D1255" s="76"/>
      <c r="E1255" s="76"/>
      <c r="F1255" s="107"/>
      <c r="G1255" s="305"/>
      <c r="H1255" s="221"/>
      <c r="I1255" s="228"/>
      <c r="J1255" s="221"/>
      <c r="K1255" s="131"/>
      <c r="L1255" s="118"/>
      <c r="M1255" s="118"/>
      <c r="N1255" s="118"/>
      <c r="O1255" s="118"/>
    </row>
    <row r="1256" customFormat="false" ht="12" hidden="true" customHeight="true" outlineLevel="0" collapsed="false">
      <c r="A1256" s="19"/>
      <c r="B1256" s="76"/>
      <c r="C1256" s="76"/>
      <c r="D1256" s="76"/>
      <c r="E1256" s="76"/>
      <c r="F1256" s="107"/>
      <c r="G1256" s="305"/>
      <c r="H1256" s="221"/>
      <c r="I1256" s="228"/>
      <c r="J1256" s="221"/>
      <c r="K1256" s="131"/>
      <c r="L1256" s="118"/>
      <c r="M1256" s="118"/>
      <c r="N1256" s="118"/>
      <c r="O1256" s="118"/>
    </row>
    <row r="1257" customFormat="false" ht="12" hidden="true" customHeight="true" outlineLevel="0" collapsed="false">
      <c r="A1257" s="19"/>
      <c r="B1257" s="76"/>
      <c r="C1257" s="76"/>
      <c r="D1257" s="76"/>
      <c r="E1257" s="76"/>
      <c r="F1257" s="107"/>
      <c r="G1257" s="305"/>
      <c r="H1257" s="221"/>
      <c r="I1257" s="228"/>
      <c r="J1257" s="221"/>
      <c r="K1257" s="131"/>
      <c r="L1257" s="118"/>
      <c r="M1257" s="118"/>
      <c r="N1257" s="118"/>
      <c r="O1257" s="118"/>
    </row>
    <row r="1258" customFormat="false" ht="12" hidden="false" customHeight="true" outlineLevel="0" collapsed="false">
      <c r="A1258" s="385" t="s">
        <v>472</v>
      </c>
      <c r="B1258" s="382" t="s">
        <v>432</v>
      </c>
      <c r="C1258" s="382" t="s">
        <v>473</v>
      </c>
      <c r="D1258" s="382" t="s">
        <v>430</v>
      </c>
      <c r="E1258" s="382" t="s">
        <v>431</v>
      </c>
      <c r="F1258" s="382" t="s">
        <v>432</v>
      </c>
      <c r="G1258" s="382"/>
      <c r="H1258" s="310" t="e">
        <f aca="false">H1205+H1185+H1004+H655+H478+#REF!+H8</f>
        <v>#VALUE!</v>
      </c>
      <c r="I1258" s="310" t="e">
        <f aca="false">I1205+I1185+I1004+I655+I478+#REF!+I8</f>
        <v>#VALUE!</v>
      </c>
      <c r="J1258" s="386" t="e">
        <f aca="false">J8+J478+J655+J1004</f>
        <v>#VALUE!</v>
      </c>
      <c r="K1258" s="79"/>
      <c r="L1258" s="387" t="n">
        <f aca="false">L8+L478+L655+L1004+L1234</f>
        <v>107109.383</v>
      </c>
      <c r="M1258" s="387" t="n">
        <f aca="false">M8+M478+M655+M1004+M1234</f>
        <v>4931.86585</v>
      </c>
      <c r="N1258" s="387" t="n">
        <f aca="false">N8+N478+N655+N1004+N1234</f>
        <v>110021.24885</v>
      </c>
      <c r="O1258" s="387" t="n">
        <f aca="false">O8+O478+O655+O1004+O1234</f>
        <v>108697.61912</v>
      </c>
    </row>
    <row r="1259" customFormat="false" ht="18.6" hidden="false" customHeight="true" outlineLevel="0" collapsed="false">
      <c r="A1259" s="291" t="s">
        <v>480</v>
      </c>
      <c r="B1259" s="286"/>
      <c r="C1259" s="286"/>
      <c r="D1259" s="286"/>
      <c r="E1259" s="192"/>
      <c r="F1259" s="286"/>
      <c r="G1259" s="286" t="s">
        <v>443</v>
      </c>
      <c r="H1259" s="292"/>
      <c r="I1259" s="292"/>
      <c r="J1259" s="292"/>
      <c r="K1259" s="183"/>
      <c r="L1259" s="313" t="n">
        <f aca="false">L9+L479+L656+L1005+L1235</f>
        <v>57818.583</v>
      </c>
      <c r="M1259" s="313" t="n">
        <f aca="false">M9+M479+M656+M1005+M1235</f>
        <v>1504.96585</v>
      </c>
      <c r="N1259" s="313" t="n">
        <f aca="false">N9+N479+N656+N1005+N1235</f>
        <v>60653.54885</v>
      </c>
      <c r="O1259" s="313" t="n">
        <f aca="false">O9+O479+O656+O1005+O1235</f>
        <v>59317.91912</v>
      </c>
      <c r="P1259" s="23"/>
      <c r="Q1259" s="23"/>
      <c r="R1259" s="23"/>
      <c r="S1259" s="23"/>
      <c r="T1259" s="23"/>
      <c r="U1259" s="23"/>
      <c r="V1259" s="23"/>
      <c r="W1259" s="23"/>
      <c r="X1259" s="23"/>
    </row>
    <row r="1260" customFormat="false" ht="18.6" hidden="false" customHeight="true" outlineLevel="0" collapsed="false">
      <c r="A1260" s="291" t="s">
        <v>481</v>
      </c>
      <c r="B1260" s="286"/>
      <c r="C1260" s="286"/>
      <c r="D1260" s="286"/>
      <c r="E1260" s="192"/>
      <c r="F1260" s="286"/>
      <c r="G1260" s="286" t="s">
        <v>482</v>
      </c>
      <c r="H1260" s="292"/>
      <c r="I1260" s="292"/>
      <c r="J1260" s="292"/>
      <c r="K1260" s="183"/>
      <c r="L1260" s="313" t="n">
        <f aca="false">L10+L480+L657+L1006</f>
        <v>49290.8</v>
      </c>
      <c r="M1260" s="313" t="n">
        <f aca="false">M10+M480+M657+M1006</f>
        <v>3426.9</v>
      </c>
      <c r="N1260" s="313" t="n">
        <f aca="false">N10+N480+N657+N1006</f>
        <v>49367.7</v>
      </c>
      <c r="O1260" s="313" t="n">
        <f aca="false">O10+O480+O657+O1006</f>
        <v>49379.7</v>
      </c>
      <c r="P1260" s="102"/>
      <c r="Q1260" s="388"/>
      <c r="R1260" s="389"/>
      <c r="S1260" s="389"/>
      <c r="T1260" s="23"/>
      <c r="U1260" s="23"/>
      <c r="V1260" s="23"/>
      <c r="W1260" s="23"/>
      <c r="X1260" s="23"/>
    </row>
    <row r="1261" customFormat="false" ht="22.5" hidden="false" customHeight="true" outlineLevel="0" collapsed="false">
      <c r="C1261" s="23"/>
      <c r="D1261" s="23"/>
      <c r="E1261" s="390"/>
      <c r="F1261" s="391"/>
      <c r="G1261" s="391"/>
      <c r="H1261" s="391"/>
      <c r="I1261" s="23"/>
      <c r="J1261" s="391"/>
      <c r="K1261" s="391"/>
      <c r="L1261" s="392" t="n">
        <v>107194.383</v>
      </c>
      <c r="M1261" s="392"/>
      <c r="N1261" s="392" t="n">
        <v>110021.24885</v>
      </c>
      <c r="O1261" s="392" t="n">
        <v>108697.61912</v>
      </c>
      <c r="P1261" s="102"/>
      <c r="Q1261" s="388"/>
      <c r="R1261" s="393"/>
      <c r="S1261" s="393"/>
      <c r="T1261" s="23"/>
      <c r="U1261" s="23"/>
      <c r="V1261" s="23"/>
      <c r="W1261" s="23"/>
      <c r="X1261" s="23"/>
    </row>
    <row r="1262" customFormat="false" ht="18.6" hidden="false" customHeight="true" outlineLevel="0" collapsed="false">
      <c r="A1262" s="394"/>
      <c r="C1262" s="23"/>
      <c r="D1262" s="23"/>
      <c r="E1262" s="395"/>
      <c r="F1262" s="395"/>
      <c r="G1262" s="395"/>
      <c r="H1262" s="391"/>
      <c r="I1262" s="23"/>
      <c r="J1262" s="391"/>
      <c r="K1262" s="391"/>
      <c r="L1262" s="391" t="n">
        <f aca="false">L1258-L1261</f>
        <v>-85.0000000000146</v>
      </c>
      <c r="M1262" s="391"/>
      <c r="N1262" s="391" t="n">
        <f aca="false">N1258-N1261</f>
        <v>0</v>
      </c>
      <c r="O1262" s="391" t="n">
        <f aca="false">O1258-O1261</f>
        <v>0</v>
      </c>
      <c r="P1262" s="396"/>
      <c r="Q1262" s="396"/>
      <c r="R1262" s="396"/>
      <c r="S1262" s="396"/>
      <c r="T1262" s="396"/>
      <c r="U1262" s="23"/>
      <c r="V1262" s="23"/>
      <c r="W1262" s="23"/>
      <c r="X1262" s="23"/>
    </row>
    <row r="1263" customFormat="false" ht="18.6" hidden="false" customHeight="true" outlineLevel="0" collapsed="false">
      <c r="C1263" s="23"/>
      <c r="D1263" s="23"/>
      <c r="E1263" s="397"/>
      <c r="F1263" s="397"/>
      <c r="G1263" s="397"/>
      <c r="H1263" s="23"/>
      <c r="I1263" s="23"/>
      <c r="J1263" s="398"/>
      <c r="K1263" s="23"/>
      <c r="L1263" s="23"/>
      <c r="M1263" s="23"/>
      <c r="N1263" s="143"/>
      <c r="O1263" s="143"/>
      <c r="P1263" s="143"/>
      <c r="Q1263" s="143"/>
      <c r="R1263" s="143"/>
      <c r="S1263" s="143"/>
      <c r="T1263" s="143"/>
      <c r="U1263" s="23"/>
      <c r="V1263" s="23"/>
      <c r="W1263" s="23"/>
      <c r="X1263" s="23"/>
    </row>
    <row r="1264" customFormat="false" ht="18.6" hidden="false" customHeight="true" outlineLevel="0" collapsed="false">
      <c r="E1264" s="399"/>
      <c r="F1264" s="399"/>
      <c r="G1264" s="399"/>
      <c r="H1264" s="400"/>
      <c r="I1264" s="400"/>
      <c r="J1264" s="400"/>
      <c r="K1264" s="400"/>
      <c r="L1264" s="400"/>
      <c r="M1264" s="400"/>
      <c r="N1264" s="143"/>
      <c r="O1264" s="143"/>
      <c r="P1264" s="143"/>
      <c r="Q1264" s="143"/>
      <c r="R1264" s="143"/>
      <c r="S1264" s="143"/>
      <c r="T1264" s="143"/>
    </row>
    <row r="1265" customFormat="false" ht="18.6" hidden="false" customHeight="true" outlineLevel="0" collapsed="false">
      <c r="C1265" s="401"/>
      <c r="D1265" s="401"/>
      <c r="E1265" s="402"/>
      <c r="F1265" s="402"/>
      <c r="G1265" s="402"/>
      <c r="H1265" s="401"/>
      <c r="I1265" s="401"/>
      <c r="J1265" s="401"/>
      <c r="K1265" s="401"/>
      <c r="L1265" s="401"/>
      <c r="M1265" s="401"/>
      <c r="N1265" s="143"/>
      <c r="O1265" s="143"/>
      <c r="P1265" s="143"/>
      <c r="Q1265" s="143"/>
      <c r="R1265" s="143"/>
      <c r="S1265" s="143"/>
      <c r="T1265" s="143"/>
    </row>
    <row r="1266" customFormat="false" ht="18.6" hidden="false" customHeight="true" outlineLevel="0" collapsed="false">
      <c r="C1266" s="401"/>
      <c r="D1266" s="401"/>
      <c r="E1266" s="402"/>
      <c r="F1266" s="402"/>
      <c r="G1266" s="402"/>
      <c r="H1266" s="401"/>
      <c r="I1266" s="401"/>
      <c r="J1266" s="403"/>
      <c r="K1266" s="401"/>
      <c r="L1266" s="401"/>
      <c r="M1266" s="401"/>
      <c r="N1266" s="143"/>
      <c r="O1266" s="143"/>
      <c r="P1266" s="143"/>
      <c r="Q1266" s="143"/>
      <c r="R1266" s="143"/>
      <c r="S1266" s="143"/>
      <c r="T1266" s="143"/>
    </row>
    <row r="1267" customFormat="false" ht="18.6" hidden="false" customHeight="true" outlineLevel="0" collapsed="false">
      <c r="C1267" s="401"/>
      <c r="D1267" s="401"/>
      <c r="E1267" s="402"/>
      <c r="F1267" s="402"/>
      <c r="G1267" s="402"/>
      <c r="H1267" s="401"/>
      <c r="I1267" s="401"/>
      <c r="J1267" s="401"/>
      <c r="K1267" s="401"/>
      <c r="L1267" s="401"/>
      <c r="M1267" s="401"/>
      <c r="N1267" s="147"/>
      <c r="O1267" s="147"/>
      <c r="P1267" s="147"/>
      <c r="Q1267" s="147"/>
      <c r="R1267" s="147"/>
      <c r="S1267" s="147"/>
      <c r="T1267" s="147"/>
    </row>
    <row r="1268" customFormat="false" ht="18.6" hidden="false" customHeight="true" outlineLevel="0" collapsed="false">
      <c r="C1268" s="401"/>
      <c r="D1268" s="401"/>
      <c r="E1268" s="402"/>
      <c r="F1268" s="402"/>
      <c r="G1268" s="402"/>
      <c r="H1268" s="401"/>
      <c r="I1268" s="401"/>
      <c r="J1268" s="401"/>
      <c r="K1268" s="401"/>
      <c r="L1268" s="401"/>
      <c r="M1268" s="401"/>
      <c r="N1268" s="147"/>
      <c r="O1268" s="147"/>
      <c r="P1268" s="147"/>
      <c r="Q1268" s="147"/>
      <c r="R1268" s="147"/>
      <c r="S1268" s="147"/>
      <c r="T1268" s="147"/>
    </row>
    <row r="1269" customFormat="false" ht="18.6" hidden="false" customHeight="true" outlineLevel="0" collapsed="false">
      <c r="C1269" s="401"/>
      <c r="D1269" s="401"/>
      <c r="E1269" s="402"/>
      <c r="F1269" s="402"/>
      <c r="G1269" s="402"/>
      <c r="H1269" s="401"/>
      <c r="I1269" s="401"/>
      <c r="J1269" s="401"/>
      <c r="K1269" s="401"/>
      <c r="L1269" s="401"/>
      <c r="M1269" s="401"/>
      <c r="N1269" s="147"/>
      <c r="O1269" s="147"/>
      <c r="P1269" s="147"/>
      <c r="Q1269" s="147"/>
      <c r="R1269" s="147"/>
      <c r="S1269" s="147"/>
      <c r="T1269" s="147"/>
    </row>
    <row r="1270" customFormat="false" ht="18.6" hidden="false" customHeight="true" outlineLevel="0" collapsed="false">
      <c r="C1270" s="401"/>
      <c r="D1270" s="401"/>
      <c r="E1270" s="402"/>
      <c r="F1270" s="402"/>
      <c r="G1270" s="402"/>
      <c r="H1270" s="401"/>
      <c r="I1270" s="401"/>
      <c r="J1270" s="401"/>
      <c r="K1270" s="401"/>
      <c r="L1270" s="401"/>
      <c r="M1270" s="401"/>
      <c r="N1270" s="147"/>
      <c r="O1270" s="147"/>
      <c r="P1270" s="147"/>
      <c r="Q1270" s="147"/>
      <c r="R1270" s="147"/>
      <c r="S1270" s="147"/>
      <c r="T1270" s="147"/>
    </row>
    <row r="1271" customFormat="false" ht="18.6" hidden="false" customHeight="true" outlineLevel="0" collapsed="false">
      <c r="C1271" s="401"/>
      <c r="D1271" s="401"/>
      <c r="E1271" s="404"/>
      <c r="F1271" s="404"/>
      <c r="G1271" s="404"/>
      <c r="H1271" s="401"/>
      <c r="I1271" s="401"/>
      <c r="J1271" s="401"/>
      <c r="K1271" s="401"/>
      <c r="L1271" s="401"/>
      <c r="M1271" s="401"/>
      <c r="N1271" s="147"/>
      <c r="O1271" s="147"/>
      <c r="P1271" s="147"/>
      <c r="Q1271" s="147"/>
      <c r="R1271" s="147"/>
      <c r="S1271" s="147"/>
      <c r="T1271" s="147"/>
    </row>
    <row r="1272" customFormat="false" ht="18.6" hidden="false" customHeight="true" outlineLevel="0" collapsed="false">
      <c r="C1272" s="401"/>
      <c r="D1272" s="401"/>
      <c r="E1272" s="404"/>
      <c r="F1272" s="404"/>
      <c r="G1272" s="404"/>
      <c r="H1272" s="401"/>
      <c r="I1272" s="401"/>
      <c r="J1272" s="401"/>
      <c r="K1272" s="401"/>
      <c r="L1272" s="401"/>
      <c r="M1272" s="401"/>
      <c r="N1272" s="58"/>
      <c r="O1272" s="58"/>
      <c r="P1272" s="58"/>
      <c r="Q1272" s="58"/>
      <c r="R1272" s="401"/>
      <c r="S1272" s="401"/>
      <c r="T1272" s="401"/>
    </row>
    <row r="1273" customFormat="false" ht="18.6" hidden="false" customHeight="true" outlineLevel="0" collapsed="false">
      <c r="C1273" s="401"/>
      <c r="D1273" s="401"/>
      <c r="E1273" s="404"/>
      <c r="F1273" s="404"/>
      <c r="G1273" s="404"/>
      <c r="H1273" s="401"/>
      <c r="I1273" s="401"/>
      <c r="J1273" s="401"/>
      <c r="K1273" s="401"/>
      <c r="L1273" s="401"/>
      <c r="M1273" s="401"/>
      <c r="N1273" s="58"/>
      <c r="O1273" s="58"/>
      <c r="P1273" s="58"/>
      <c r="Q1273" s="58"/>
      <c r="R1273" s="401"/>
      <c r="S1273" s="401"/>
      <c r="T1273" s="401"/>
    </row>
    <row r="1274" customFormat="false" ht="18.6" hidden="false" customHeight="true" outlineLevel="0" collapsed="false">
      <c r="C1274" s="405"/>
      <c r="D1274" s="405"/>
      <c r="E1274" s="58"/>
      <c r="F1274" s="58"/>
      <c r="G1274" s="58"/>
      <c r="H1274" s="405"/>
      <c r="I1274" s="405"/>
      <c r="J1274" s="401"/>
      <c r="K1274" s="405"/>
      <c r="L1274" s="405"/>
      <c r="M1274" s="405"/>
      <c r="N1274" s="58"/>
      <c r="O1274" s="58"/>
      <c r="P1274" s="58"/>
      <c r="Q1274" s="58"/>
      <c r="R1274" s="405"/>
      <c r="S1274" s="405"/>
      <c r="T1274" s="405"/>
      <c r="U1274" s="23"/>
      <c r="V1274" s="23"/>
      <c r="W1274" s="23"/>
      <c r="X1274" s="23"/>
    </row>
    <row r="1275" customFormat="false" ht="18.6" hidden="false" customHeight="true" outlineLevel="0" collapsed="false">
      <c r="C1275" s="401"/>
      <c r="D1275" s="401"/>
      <c r="E1275" s="58"/>
      <c r="F1275" s="58"/>
      <c r="G1275" s="58"/>
      <c r="H1275" s="401"/>
      <c r="I1275" s="401"/>
      <c r="J1275" s="401"/>
      <c r="K1275" s="401"/>
      <c r="L1275" s="401"/>
      <c r="M1275" s="401"/>
      <c r="N1275" s="58"/>
      <c r="O1275" s="58"/>
      <c r="P1275" s="58"/>
      <c r="Q1275" s="58"/>
      <c r="R1275" s="401"/>
      <c r="S1275" s="401"/>
      <c r="T1275" s="401"/>
    </row>
    <row r="1276" customFormat="false" ht="18.6" hidden="false" customHeight="true" outlineLevel="0" collapsed="false">
      <c r="C1276" s="401"/>
      <c r="D1276" s="401"/>
      <c r="E1276" s="58"/>
      <c r="F1276" s="58"/>
      <c r="G1276" s="58"/>
      <c r="H1276" s="401"/>
      <c r="I1276" s="401"/>
      <c r="J1276" s="401"/>
      <c r="K1276" s="401"/>
      <c r="L1276" s="401"/>
      <c r="M1276" s="401"/>
      <c r="N1276" s="58"/>
      <c r="O1276" s="58"/>
      <c r="P1276" s="58"/>
      <c r="Q1276" s="58"/>
      <c r="R1276" s="401"/>
      <c r="S1276" s="401"/>
      <c r="T1276" s="401"/>
    </row>
    <row r="1277" customFormat="false" ht="18.6" hidden="false" customHeight="true" outlineLevel="0" collapsed="false"/>
    <row r="1278" customFormat="false" ht="18.6" hidden="false" customHeight="true" outlineLevel="0" collapsed="false"/>
    <row r="1279" customFormat="false" ht="18.6" hidden="false" customHeight="true" outlineLevel="0" collapsed="false"/>
    <row r="1280" customFormat="false" ht="18.6" hidden="false" customHeight="true" outlineLevel="0" collapsed="false"/>
    <row r="1281" customFormat="false" ht="18.6" hidden="false" customHeight="true" outlineLevel="0" collapsed="false"/>
    <row r="1282" customFormat="false" ht="18.6" hidden="false" customHeight="true" outlineLevel="0" collapsed="false"/>
    <row r="1283" customFormat="false" ht="18.6" hidden="false" customHeight="true" outlineLevel="0" collapsed="false"/>
    <row r="1284" customFormat="false" ht="18.6" hidden="false" customHeight="true" outlineLevel="0" collapsed="false"/>
    <row r="1285" customFormat="false" ht="18.6" hidden="false" customHeight="true" outlineLevel="0" collapsed="false"/>
    <row r="1286" customFormat="false" ht="18.6" hidden="false" customHeight="true" outlineLevel="0" collapsed="false"/>
    <row r="1287" customFormat="false" ht="18.6" hidden="false" customHeight="true" outlineLevel="0" collapsed="false"/>
    <row r="1288" customFormat="false" ht="18.6" hidden="false" customHeight="true" outlineLevel="0" collapsed="false"/>
    <row r="1289" customFormat="false" ht="18.6" hidden="false" customHeight="true" outlineLevel="0" collapsed="false"/>
    <row r="1290" customFormat="false" ht="18.6" hidden="false" customHeight="true" outlineLevel="0" collapsed="false"/>
    <row r="1291" customFormat="false" ht="18.6" hidden="false" customHeight="true" outlineLevel="0" collapsed="false"/>
    <row r="1292" customFormat="false" ht="18.6" hidden="false" customHeight="true" outlineLevel="0" collapsed="false"/>
    <row r="1293" customFormat="false" ht="18.6" hidden="false" customHeight="true" outlineLevel="0" collapsed="false"/>
    <row r="1294" customFormat="false" ht="18.6" hidden="false" customHeight="true" outlineLevel="0" collapsed="false"/>
    <row r="1295" customFormat="false" ht="18.6" hidden="false" customHeight="true" outlineLevel="0" collapsed="false"/>
    <row r="1296" customFormat="false" ht="18.6" hidden="false" customHeight="true" outlineLevel="0" collapsed="false"/>
    <row r="1297" customFormat="false" ht="18.6" hidden="false" customHeight="true" outlineLevel="0" collapsed="false"/>
    <row r="1298" customFormat="false" ht="18.6" hidden="false" customHeight="true" outlineLevel="0" collapsed="false"/>
    <row r="1299" customFormat="false" ht="18.6" hidden="false" customHeight="true" outlineLevel="0" collapsed="false"/>
    <row r="1300" customFormat="false" ht="18.6" hidden="false" customHeight="true" outlineLevel="0" collapsed="false"/>
    <row r="1301" customFormat="false" ht="18.6" hidden="false" customHeight="true" outlineLevel="0" collapsed="false"/>
    <row r="1302" customFormat="false" ht="18.6" hidden="false" customHeight="true" outlineLevel="0" collapsed="false"/>
    <row r="1303" customFormat="false" ht="18.6" hidden="false" customHeight="true" outlineLevel="0" collapsed="false"/>
    <row r="1304" customFormat="false" ht="18.6" hidden="false" customHeight="true" outlineLevel="0" collapsed="false"/>
    <row r="1305" customFormat="false" ht="18.6" hidden="false" customHeight="true" outlineLevel="0" collapsed="false"/>
    <row r="1306" customFormat="false" ht="18.6" hidden="false" customHeight="true" outlineLevel="0" collapsed="false"/>
    <row r="1307" customFormat="false" ht="18.6" hidden="false" customHeight="true" outlineLevel="0" collapsed="false"/>
    <row r="1308" customFormat="false" ht="18.6" hidden="false" customHeight="true" outlineLevel="0" collapsed="false"/>
    <row r="1309" customFormat="false" ht="18.6" hidden="false" customHeight="true" outlineLevel="0" collapsed="false"/>
    <row r="1310" customFormat="false" ht="18.6" hidden="false" customHeight="true" outlineLevel="0" collapsed="false"/>
    <row r="1311" customFormat="false" ht="18.6" hidden="false" customHeight="true" outlineLevel="0" collapsed="false"/>
    <row r="1312" customFormat="false" ht="18.6" hidden="false" customHeight="true" outlineLevel="0" collapsed="false"/>
    <row r="1313" customFormat="false" ht="18.6" hidden="false" customHeight="true" outlineLevel="0" collapsed="false"/>
    <row r="1314" customFormat="false" ht="18.6" hidden="false" customHeight="true" outlineLevel="0" collapsed="false"/>
    <row r="1315" customFormat="false" ht="18.6" hidden="false" customHeight="true" outlineLevel="0" collapsed="false"/>
    <row r="1316" customFormat="false" ht="18.6" hidden="false" customHeight="true" outlineLevel="0" collapsed="false"/>
    <row r="1317" s="22" customFormat="true" ht="18.6" hidden="false" customHeight="true" outlineLevel="0" collapsed="false">
      <c r="C1317" s="52"/>
      <c r="D1317" s="52"/>
      <c r="E1317" s="52"/>
      <c r="F1317" s="52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s="22" customFormat="true" ht="18.6" hidden="false" customHeight="true" outlineLevel="0" collapsed="false">
      <c r="C1318" s="52"/>
      <c r="D1318" s="52"/>
      <c r="E1318" s="52"/>
      <c r="F1318" s="52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s="22" customFormat="true" ht="18.6" hidden="false" customHeight="true" outlineLevel="0" collapsed="false">
      <c r="C1319" s="52"/>
      <c r="D1319" s="52"/>
      <c r="E1319" s="52"/>
      <c r="F1319" s="52"/>
      <c r="G1319" s="52"/>
      <c r="H1319" s="52"/>
      <c r="I1319" s="52"/>
      <c r="J1319" s="52"/>
      <c r="K1319" s="52"/>
      <c r="L1319" s="52"/>
      <c r="M1319" s="52"/>
      <c r="N1319" s="52"/>
      <c r="O1319" s="52"/>
      <c r="P1319" s="52"/>
      <c r="Q1319" s="52"/>
      <c r="R1319" s="52"/>
      <c r="S1319" s="52"/>
      <c r="T1319" s="52"/>
      <c r="U1319" s="52"/>
      <c r="V1319" s="52"/>
      <c r="W1319" s="52"/>
      <c r="X1319" s="52"/>
    </row>
    <row r="1320" s="22" customFormat="true" ht="18.6" hidden="false" customHeight="true" outlineLevel="0" collapsed="false">
      <c r="C1320" s="52"/>
      <c r="D1320" s="52"/>
      <c r="E1320" s="52"/>
      <c r="F1320" s="52"/>
      <c r="G1320" s="52"/>
      <c r="H1320" s="52"/>
      <c r="I1320" s="52"/>
      <c r="J1320" s="52"/>
      <c r="K1320" s="52"/>
      <c r="L1320" s="52"/>
      <c r="M1320" s="52"/>
      <c r="N1320" s="52"/>
      <c r="O1320" s="52"/>
      <c r="P1320" s="52"/>
      <c r="Q1320" s="52"/>
      <c r="R1320" s="52"/>
      <c r="S1320" s="52"/>
      <c r="T1320" s="52"/>
      <c r="U1320" s="52"/>
      <c r="V1320" s="52"/>
      <c r="W1320" s="52"/>
      <c r="X1320" s="52"/>
    </row>
    <row r="1321" s="22" customFormat="true" ht="18.6" hidden="false" customHeight="true" outlineLevel="0" collapsed="false">
      <c r="A1321" s="406"/>
      <c r="B1321" s="407"/>
      <c r="C1321" s="407"/>
      <c r="D1321" s="407"/>
      <c r="E1321" s="407"/>
      <c r="F1321" s="407"/>
      <c r="G1321" s="407"/>
      <c r="H1321" s="407"/>
      <c r="I1321" s="407"/>
      <c r="J1321" s="52"/>
      <c r="K1321" s="52"/>
      <c r="L1321" s="52"/>
      <c r="M1321" s="52"/>
      <c r="N1321" s="52"/>
      <c r="O1321" s="52"/>
      <c r="P1321" s="52"/>
      <c r="Q1321" s="52"/>
      <c r="R1321" s="52"/>
      <c r="S1321" s="52"/>
      <c r="T1321" s="52"/>
      <c r="U1321" s="52"/>
      <c r="V1321" s="52"/>
      <c r="W1321" s="52"/>
      <c r="X1321" s="52"/>
    </row>
    <row r="1322" s="22" customFormat="true" ht="18.6" hidden="false" customHeight="true" outlineLevel="0" collapsed="false">
      <c r="A1322" s="408"/>
      <c r="B1322" s="140"/>
      <c r="C1322" s="140"/>
      <c r="D1322" s="140"/>
      <c r="E1322" s="140"/>
      <c r="F1322" s="140"/>
      <c r="G1322" s="140"/>
      <c r="H1322" s="140"/>
      <c r="I1322" s="140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s="22" customFormat="true" ht="18.6" hidden="false" customHeight="true" outlineLevel="0" collapsed="false">
      <c r="A1323" s="408"/>
      <c r="B1323" s="140"/>
      <c r="C1323" s="140"/>
      <c r="D1323" s="140"/>
      <c r="E1323" s="140"/>
      <c r="F1323" s="140"/>
      <c r="G1323" s="140"/>
      <c r="H1323" s="140"/>
      <c r="I1323" s="140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s="22" customFormat="true" ht="18.6" hidden="false" customHeight="true" outlineLevel="0" collapsed="false">
      <c r="A1324" s="408"/>
      <c r="B1324" s="140"/>
      <c r="C1324" s="140"/>
      <c r="D1324" s="140"/>
      <c r="E1324" s="140"/>
      <c r="F1324" s="140"/>
      <c r="G1324" s="140"/>
      <c r="H1324" s="140"/>
      <c r="I1324" s="140"/>
      <c r="J1324" s="52"/>
      <c r="K1324" s="52"/>
      <c r="L1324" s="52"/>
      <c r="M1324" s="52"/>
      <c r="N1324" s="52"/>
      <c r="O1324" s="52"/>
      <c r="P1324" s="52"/>
      <c r="Q1324" s="52"/>
      <c r="R1324" s="52"/>
      <c r="S1324" s="52"/>
      <c r="T1324" s="52"/>
      <c r="U1324" s="52"/>
      <c r="V1324" s="52"/>
      <c r="W1324" s="52"/>
      <c r="X1324" s="52"/>
    </row>
    <row r="1325" s="22" customFormat="true" ht="18.6" hidden="false" customHeight="true" outlineLevel="0" collapsed="false">
      <c r="A1325" s="408"/>
      <c r="B1325" s="140"/>
      <c r="C1325" s="140"/>
      <c r="D1325" s="140"/>
      <c r="E1325" s="140"/>
      <c r="F1325" s="140"/>
      <c r="G1325" s="140"/>
      <c r="H1325" s="140"/>
      <c r="I1325" s="140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s="22" customFormat="true" ht="18.6" hidden="false" customHeight="true" outlineLevel="0" collapsed="false">
      <c r="C1326" s="52"/>
      <c r="D1326" s="52"/>
      <c r="E1326" s="52"/>
      <c r="F1326" s="52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s="22" customFormat="true" ht="18.6" hidden="false" customHeight="true" outlineLevel="0" collapsed="false">
      <c r="C1327" s="52"/>
      <c r="D1327" s="52"/>
      <c r="E1327" s="52"/>
      <c r="F1327" s="52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s="61" customFormat="true" ht="18.6" hidden="false" customHeight="true" outlineLevel="0" collapsed="false">
      <c r="C1328" s="57"/>
      <c r="D1328" s="57"/>
      <c r="E1328" s="57"/>
      <c r="F1328" s="57"/>
      <c r="G1328" s="52"/>
      <c r="H1328" s="57"/>
      <c r="I1328" s="57"/>
      <c r="J1328" s="57"/>
      <c r="K1328" s="57"/>
      <c r="L1328" s="57"/>
      <c r="M1328" s="57"/>
      <c r="N1328" s="57"/>
      <c r="O1328" s="57"/>
      <c r="P1328" s="57"/>
      <c r="Q1328" s="57"/>
      <c r="R1328" s="57"/>
      <c r="S1328" s="57"/>
      <c r="T1328" s="57"/>
      <c r="U1328" s="57"/>
      <c r="V1328" s="57"/>
      <c r="W1328" s="57"/>
      <c r="X1328" s="57"/>
    </row>
    <row r="1329" s="61" customFormat="true" ht="18.6" hidden="false" customHeight="true" outlineLevel="0" collapsed="false">
      <c r="C1329" s="57"/>
      <c r="D1329" s="57"/>
      <c r="E1329" s="57"/>
      <c r="F1329" s="57"/>
      <c r="G1329" s="52"/>
      <c r="H1329" s="57"/>
      <c r="I1329" s="57"/>
      <c r="J1329" s="57"/>
      <c r="K1329" s="57"/>
      <c r="L1329" s="57"/>
      <c r="M1329" s="57"/>
      <c r="N1329" s="57"/>
      <c r="O1329" s="57"/>
      <c r="P1329" s="57"/>
      <c r="Q1329" s="57"/>
      <c r="R1329" s="57"/>
      <c r="S1329" s="57"/>
      <c r="T1329" s="57"/>
      <c r="U1329" s="57"/>
      <c r="V1329" s="57"/>
      <c r="W1329" s="57"/>
      <c r="X1329" s="57"/>
    </row>
    <row r="1330" s="61" customFormat="true" ht="18.6" hidden="false" customHeight="true" outlineLevel="0" collapsed="false">
      <c r="C1330" s="57"/>
      <c r="D1330" s="57"/>
      <c r="E1330" s="57"/>
      <c r="F1330" s="57"/>
      <c r="G1330" s="52"/>
      <c r="H1330" s="57"/>
      <c r="I1330" s="57"/>
      <c r="J1330" s="57"/>
      <c r="K1330" s="57"/>
      <c r="L1330" s="57"/>
      <c r="M1330" s="57"/>
      <c r="N1330" s="57"/>
      <c r="O1330" s="57"/>
      <c r="P1330" s="57"/>
      <c r="Q1330" s="57"/>
      <c r="R1330" s="57"/>
      <c r="S1330" s="57"/>
      <c r="T1330" s="57"/>
      <c r="U1330" s="57"/>
      <c r="V1330" s="57"/>
      <c r="W1330" s="57"/>
      <c r="X1330" s="57"/>
    </row>
    <row r="1331" s="61" customFormat="true" ht="18.6" hidden="false" customHeight="true" outlineLevel="0" collapsed="false">
      <c r="C1331" s="57"/>
      <c r="D1331" s="57"/>
      <c r="E1331" s="57"/>
      <c r="F1331" s="57"/>
      <c r="G1331" s="52"/>
      <c r="H1331" s="57"/>
      <c r="I1331" s="57"/>
      <c r="J1331" s="57"/>
      <c r="K1331" s="57"/>
      <c r="L1331" s="57"/>
      <c r="M1331" s="57"/>
      <c r="N1331" s="57"/>
      <c r="O1331" s="57"/>
      <c r="P1331" s="57"/>
      <c r="Q1331" s="57"/>
      <c r="R1331" s="57"/>
      <c r="S1331" s="57"/>
      <c r="T1331" s="57"/>
      <c r="U1331" s="57"/>
      <c r="V1331" s="57"/>
      <c r="W1331" s="57"/>
      <c r="X1331" s="57"/>
    </row>
    <row r="1332" customFormat="false" ht="18.6" hidden="false" customHeight="true" outlineLevel="0" collapsed="false"/>
    <row r="1333" customFormat="false" ht="18.6" hidden="false" customHeight="true" outlineLevel="0" collapsed="false"/>
    <row r="1334" customFormat="false" ht="18.6" hidden="false" customHeight="true" outlineLevel="0" collapsed="false"/>
    <row r="1335" customFormat="false" ht="18.6" hidden="false" customHeight="true" outlineLevel="0" collapsed="false"/>
    <row r="1336" customFormat="false" ht="18.6" hidden="false" customHeight="true" outlineLevel="0" collapsed="false"/>
    <row r="1337" customFormat="false" ht="18.6" hidden="false" customHeight="true" outlineLevel="0" collapsed="false"/>
    <row r="1338" customFormat="false" ht="18.6" hidden="false" customHeight="true" outlineLevel="0" collapsed="false"/>
    <row r="1339" customFormat="false" ht="18.6" hidden="false" customHeight="true" outlineLevel="0" collapsed="false"/>
    <row r="1340" customFormat="false" ht="18.6" hidden="false" customHeight="true" outlineLevel="0" collapsed="false"/>
    <row r="1341" customFormat="false" ht="18.6" hidden="false" customHeight="true" outlineLevel="0" collapsed="false"/>
    <row r="1342" customFormat="false" ht="18.6" hidden="false" customHeight="true" outlineLevel="0" collapsed="false"/>
    <row r="1343" customFormat="false" ht="18.6" hidden="false" customHeight="true" outlineLevel="0" collapsed="false"/>
    <row r="1344" customFormat="false" ht="18.6" hidden="false" customHeight="true" outlineLevel="0" collapsed="false"/>
    <row r="1345" customFormat="false" ht="18.6" hidden="false" customHeight="true" outlineLevel="0" collapsed="false">
      <c r="B1345" s="409"/>
      <c r="C1345" s="409"/>
      <c r="D1345" s="409"/>
      <c r="E1345" s="409"/>
      <c r="F1345" s="409"/>
      <c r="G1345" s="410"/>
      <c r="H1345" s="409"/>
      <c r="I1345" s="409"/>
      <c r="J1345" s="23"/>
      <c r="K1345" s="23"/>
      <c r="L1345" s="23"/>
      <c r="M1345" s="23"/>
      <c r="N1345" s="23"/>
      <c r="O1345" s="23"/>
      <c r="P1345" s="23"/>
      <c r="Q1345" s="23"/>
      <c r="R1345" s="23"/>
      <c r="S1345" s="23"/>
      <c r="T1345" s="23"/>
      <c r="U1345" s="23"/>
      <c r="V1345" s="23"/>
      <c r="W1345" s="23"/>
      <c r="X1345" s="23"/>
    </row>
    <row r="1346" customFormat="false" ht="18.6" hidden="false" customHeight="true" outlineLevel="0" collapsed="false"/>
    <row r="1347" customFormat="false" ht="18.6" hidden="false" customHeight="true" outlineLevel="0" collapsed="false"/>
    <row r="1348" customFormat="false" ht="18.6" hidden="false" customHeight="true" outlineLevel="0" collapsed="false"/>
    <row r="1349" customFormat="false" ht="18.6" hidden="false" customHeight="true" outlineLevel="0" collapsed="false">
      <c r="B1349" s="409"/>
      <c r="C1349" s="409"/>
      <c r="D1349" s="409"/>
      <c r="E1349" s="409"/>
      <c r="F1349" s="409"/>
      <c r="G1349" s="410"/>
      <c r="H1349" s="409"/>
      <c r="I1349" s="409"/>
      <c r="J1349" s="23"/>
      <c r="K1349" s="23"/>
      <c r="L1349" s="23"/>
      <c r="M1349" s="23"/>
      <c r="N1349" s="23"/>
      <c r="O1349" s="23"/>
      <c r="P1349" s="23"/>
      <c r="Q1349" s="23"/>
      <c r="R1349" s="23"/>
      <c r="S1349" s="23"/>
      <c r="T1349" s="23"/>
      <c r="U1349" s="23"/>
      <c r="V1349" s="23"/>
      <c r="W1349" s="23"/>
      <c r="X1349" s="23"/>
    </row>
    <row r="1350" customFormat="false" ht="18.6" hidden="false" customHeight="true" outlineLevel="0" collapsed="false">
      <c r="B1350" s="409"/>
      <c r="C1350" s="409"/>
      <c r="D1350" s="409"/>
      <c r="E1350" s="409"/>
      <c r="F1350" s="409"/>
      <c r="G1350" s="410"/>
      <c r="H1350" s="409"/>
      <c r="I1350" s="409"/>
      <c r="J1350" s="23"/>
      <c r="K1350" s="23"/>
      <c r="L1350" s="23"/>
      <c r="M1350" s="23"/>
      <c r="N1350" s="23"/>
      <c r="O1350" s="23"/>
      <c r="P1350" s="23"/>
      <c r="Q1350" s="23"/>
      <c r="R1350" s="23"/>
      <c r="S1350" s="23"/>
      <c r="T1350" s="23"/>
      <c r="U1350" s="23"/>
      <c r="V1350" s="23"/>
      <c r="W1350" s="23"/>
      <c r="X1350" s="23"/>
    </row>
    <row r="1351" customFormat="false" ht="18.6" hidden="false" customHeight="true" outlineLevel="0" collapsed="false"/>
    <row r="1352" customFormat="false" ht="18.6" hidden="false" customHeight="true" outlineLevel="0" collapsed="false"/>
    <row r="1353" customFormat="false" ht="18.6" hidden="false" customHeight="true" outlineLevel="0" collapsed="false"/>
    <row r="1354" customFormat="false" ht="18.6" hidden="false" customHeight="true" outlineLevel="0" collapsed="false"/>
    <row r="1355" customFormat="false" ht="18.6" hidden="false" customHeight="true" outlineLevel="0" collapsed="false"/>
    <row r="1356" customFormat="false" ht="18.6" hidden="false" customHeight="true" outlineLevel="0" collapsed="false"/>
    <row r="1357" customFormat="false" ht="18.6" hidden="false" customHeight="true" outlineLevel="0" collapsed="false"/>
    <row r="1358" customFormat="false" ht="18.6" hidden="false" customHeight="true" outlineLevel="0" collapsed="false"/>
    <row r="1359" customFormat="false" ht="18.6" hidden="false" customHeight="true" outlineLevel="0" collapsed="false"/>
    <row r="1360" customFormat="false" ht="18.6" hidden="false" customHeight="true" outlineLevel="0" collapsed="false"/>
    <row r="1361" customFormat="false" ht="18.6" hidden="false" customHeight="true" outlineLevel="0" collapsed="false"/>
    <row r="1362" customFormat="false" ht="18.6" hidden="false" customHeight="true" outlineLevel="0" collapsed="false"/>
    <row r="1363" customFormat="false" ht="18.6" hidden="false" customHeight="true" outlineLevel="0" collapsed="false">
      <c r="B1363" s="409"/>
      <c r="C1363" s="409"/>
      <c r="D1363" s="409"/>
      <c r="E1363" s="409"/>
      <c r="F1363" s="409"/>
      <c r="G1363" s="410"/>
      <c r="H1363" s="409"/>
      <c r="I1363" s="409"/>
      <c r="J1363" s="23"/>
      <c r="K1363" s="23"/>
      <c r="L1363" s="23"/>
      <c r="M1363" s="23"/>
      <c r="N1363" s="23"/>
      <c r="O1363" s="23"/>
      <c r="P1363" s="23"/>
      <c r="Q1363" s="23"/>
      <c r="R1363" s="23"/>
      <c r="S1363" s="23"/>
      <c r="T1363" s="23"/>
      <c r="U1363" s="23"/>
      <c r="V1363" s="23"/>
      <c r="W1363" s="23"/>
      <c r="X1363" s="23"/>
    </row>
    <row r="1364" customFormat="false" ht="18.6" hidden="false" customHeight="true" outlineLevel="0" collapsed="false">
      <c r="B1364" s="409"/>
      <c r="C1364" s="409"/>
      <c r="D1364" s="409"/>
      <c r="E1364" s="409"/>
      <c r="F1364" s="409"/>
      <c r="G1364" s="410"/>
      <c r="H1364" s="409"/>
      <c r="I1364" s="409"/>
      <c r="J1364" s="23"/>
      <c r="K1364" s="23"/>
      <c r="L1364" s="23"/>
      <c r="M1364" s="23"/>
      <c r="N1364" s="23"/>
      <c r="O1364" s="23"/>
      <c r="P1364" s="23"/>
      <c r="Q1364" s="23"/>
      <c r="R1364" s="23"/>
      <c r="S1364" s="23"/>
      <c r="T1364" s="23"/>
      <c r="U1364" s="23"/>
      <c r="V1364" s="23"/>
      <c r="W1364" s="23"/>
      <c r="X1364" s="23"/>
    </row>
    <row r="1365" customFormat="false" ht="18.6" hidden="false" customHeight="true" outlineLevel="0" collapsed="false">
      <c r="B1365" s="409"/>
      <c r="C1365" s="409"/>
      <c r="D1365" s="409"/>
      <c r="E1365" s="409"/>
      <c r="F1365" s="409"/>
      <c r="G1365" s="410"/>
      <c r="H1365" s="409"/>
      <c r="I1365" s="409"/>
      <c r="J1365" s="23"/>
      <c r="K1365" s="23"/>
      <c r="L1365" s="23"/>
      <c r="M1365" s="23"/>
      <c r="N1365" s="23"/>
      <c r="O1365" s="23"/>
      <c r="P1365" s="23"/>
      <c r="Q1365" s="23"/>
      <c r="R1365" s="23"/>
      <c r="S1365" s="23"/>
      <c r="T1365" s="23"/>
      <c r="U1365" s="23"/>
      <c r="V1365" s="23"/>
      <c r="W1365" s="23"/>
      <c r="X1365" s="23"/>
    </row>
    <row r="1366" customFormat="false" ht="18.6" hidden="false" customHeight="true" outlineLevel="0" collapsed="false">
      <c r="B1366" s="409"/>
      <c r="C1366" s="409"/>
      <c r="D1366" s="409"/>
      <c r="E1366" s="409"/>
      <c r="F1366" s="409"/>
      <c r="G1366" s="410"/>
      <c r="H1366" s="409"/>
      <c r="I1366" s="409"/>
      <c r="J1366" s="23"/>
      <c r="K1366" s="23"/>
      <c r="L1366" s="23"/>
      <c r="M1366" s="23"/>
      <c r="N1366" s="23"/>
      <c r="O1366" s="23"/>
      <c r="P1366" s="23"/>
      <c r="Q1366" s="23"/>
      <c r="R1366" s="23"/>
      <c r="S1366" s="23"/>
      <c r="T1366" s="23"/>
      <c r="U1366" s="23"/>
      <c r="V1366" s="23"/>
      <c r="W1366" s="23"/>
      <c r="X1366" s="23"/>
    </row>
    <row r="1367" customFormat="false" ht="18.6" hidden="false" customHeight="true" outlineLevel="0" collapsed="false">
      <c r="B1367" s="409"/>
      <c r="C1367" s="409"/>
      <c r="D1367" s="409"/>
      <c r="E1367" s="409"/>
      <c r="F1367" s="409"/>
      <c r="G1367" s="410"/>
      <c r="H1367" s="409"/>
      <c r="I1367" s="409"/>
      <c r="J1367" s="23"/>
      <c r="K1367" s="23"/>
      <c r="L1367" s="23"/>
      <c r="M1367" s="23"/>
      <c r="N1367" s="23"/>
      <c r="O1367" s="23"/>
      <c r="P1367" s="23"/>
      <c r="Q1367" s="23"/>
      <c r="R1367" s="23"/>
      <c r="S1367" s="23"/>
      <c r="T1367" s="23"/>
      <c r="U1367" s="23"/>
      <c r="V1367" s="23"/>
      <c r="W1367" s="23"/>
      <c r="X1367" s="23"/>
    </row>
    <row r="1368" customFormat="false" ht="18.6" hidden="false" customHeight="true" outlineLevel="0" collapsed="false">
      <c r="B1368" s="409"/>
      <c r="C1368" s="409"/>
      <c r="D1368" s="409"/>
      <c r="E1368" s="409"/>
      <c r="F1368" s="409"/>
      <c r="G1368" s="410"/>
      <c r="H1368" s="409"/>
      <c r="I1368" s="409"/>
      <c r="J1368" s="23"/>
      <c r="K1368" s="23"/>
      <c r="L1368" s="23"/>
      <c r="M1368" s="23"/>
      <c r="N1368" s="23"/>
      <c r="O1368" s="23"/>
      <c r="P1368" s="23"/>
      <c r="Q1368" s="23"/>
      <c r="R1368" s="23"/>
      <c r="S1368" s="23"/>
      <c r="T1368" s="23"/>
      <c r="U1368" s="23"/>
      <c r="V1368" s="23"/>
      <c r="W1368" s="23"/>
      <c r="X1368" s="23"/>
    </row>
    <row r="1369" customFormat="false" ht="18.6" hidden="false" customHeight="true" outlineLevel="0" collapsed="false">
      <c r="B1369" s="409"/>
      <c r="C1369" s="409"/>
      <c r="D1369" s="409"/>
      <c r="E1369" s="409"/>
      <c r="F1369" s="409"/>
      <c r="G1369" s="410"/>
      <c r="H1369" s="409"/>
      <c r="I1369" s="409"/>
      <c r="J1369" s="23"/>
      <c r="K1369" s="23"/>
      <c r="L1369" s="23"/>
      <c r="M1369" s="23"/>
      <c r="N1369" s="23"/>
      <c r="O1369" s="23"/>
      <c r="P1369" s="23"/>
      <c r="Q1369" s="23"/>
      <c r="R1369" s="23"/>
      <c r="S1369" s="23"/>
      <c r="T1369" s="23"/>
      <c r="U1369" s="23"/>
      <c r="V1369" s="23"/>
      <c r="W1369" s="23"/>
      <c r="X1369" s="23"/>
    </row>
    <row r="1370" customFormat="false" ht="18.6" hidden="false" customHeight="true" outlineLevel="0" collapsed="false">
      <c r="B1370" s="409"/>
      <c r="C1370" s="409"/>
      <c r="D1370" s="409"/>
      <c r="E1370" s="409"/>
      <c r="F1370" s="409"/>
      <c r="G1370" s="410"/>
      <c r="H1370" s="409"/>
      <c r="I1370" s="409"/>
      <c r="J1370" s="23"/>
      <c r="K1370" s="23"/>
      <c r="L1370" s="23"/>
      <c r="M1370" s="23"/>
      <c r="N1370" s="23"/>
      <c r="O1370" s="23"/>
      <c r="P1370" s="23"/>
      <c r="Q1370" s="23"/>
      <c r="R1370" s="23"/>
      <c r="S1370" s="23"/>
      <c r="T1370" s="23"/>
      <c r="U1370" s="23"/>
      <c r="V1370" s="23"/>
      <c r="W1370" s="23"/>
      <c r="X1370" s="23"/>
    </row>
    <row r="1371" customFormat="false" ht="18.6" hidden="false" customHeight="true" outlineLevel="0" collapsed="false">
      <c r="B1371" s="409"/>
      <c r="C1371" s="409"/>
      <c r="D1371" s="409"/>
      <c r="E1371" s="409"/>
      <c r="F1371" s="409"/>
      <c r="G1371" s="410"/>
      <c r="H1371" s="409"/>
      <c r="I1371" s="409"/>
      <c r="J1371" s="23"/>
      <c r="K1371" s="23"/>
      <c r="L1371" s="23"/>
      <c r="M1371" s="23"/>
      <c r="N1371" s="23"/>
      <c r="O1371" s="23"/>
      <c r="P1371" s="23"/>
      <c r="Q1371" s="23"/>
      <c r="R1371" s="23"/>
      <c r="S1371" s="23"/>
      <c r="T1371" s="23"/>
      <c r="U1371" s="23"/>
      <c r="V1371" s="23"/>
      <c r="W1371" s="23"/>
      <c r="X1371" s="23"/>
    </row>
    <row r="1372" customFormat="false" ht="18.6" hidden="false" customHeight="true" outlineLevel="0" collapsed="false">
      <c r="B1372" s="409"/>
      <c r="C1372" s="409"/>
      <c r="D1372" s="409"/>
      <c r="E1372" s="409"/>
      <c r="F1372" s="409"/>
      <c r="G1372" s="410"/>
      <c r="H1372" s="409"/>
      <c r="I1372" s="409"/>
      <c r="J1372" s="23"/>
      <c r="K1372" s="23"/>
      <c r="L1372" s="23"/>
      <c r="M1372" s="23"/>
      <c r="N1372" s="23"/>
      <c r="O1372" s="23"/>
      <c r="P1372" s="23"/>
      <c r="Q1372" s="23"/>
      <c r="R1372" s="23"/>
      <c r="S1372" s="23"/>
      <c r="T1372" s="23"/>
      <c r="U1372" s="23"/>
      <c r="V1372" s="23"/>
      <c r="W1372" s="23"/>
      <c r="X1372" s="23"/>
    </row>
    <row r="1373" customFormat="false" ht="18.6" hidden="false" customHeight="true" outlineLevel="0" collapsed="false">
      <c r="B1373" s="409"/>
      <c r="C1373" s="409"/>
      <c r="D1373" s="409"/>
      <c r="E1373" s="409"/>
      <c r="F1373" s="409"/>
      <c r="G1373" s="410"/>
      <c r="H1373" s="409"/>
      <c r="I1373" s="409"/>
      <c r="J1373" s="23"/>
      <c r="K1373" s="23"/>
      <c r="L1373" s="23"/>
      <c r="M1373" s="23"/>
      <c r="N1373" s="23"/>
      <c r="O1373" s="23"/>
      <c r="P1373" s="23"/>
      <c r="Q1373" s="23"/>
      <c r="R1373" s="23"/>
      <c r="S1373" s="23"/>
      <c r="T1373" s="23"/>
      <c r="U1373" s="23"/>
      <c r="V1373" s="23"/>
      <c r="W1373" s="23"/>
      <c r="X1373" s="23"/>
    </row>
    <row r="1374" customFormat="false" ht="18.6" hidden="false" customHeight="true" outlineLevel="0" collapsed="false">
      <c r="B1374" s="409"/>
      <c r="C1374" s="409"/>
      <c r="D1374" s="409"/>
      <c r="E1374" s="409"/>
      <c r="F1374" s="409"/>
      <c r="G1374" s="410"/>
      <c r="H1374" s="409"/>
      <c r="I1374" s="409"/>
      <c r="J1374" s="23"/>
      <c r="K1374" s="23"/>
      <c r="L1374" s="23"/>
      <c r="M1374" s="23"/>
      <c r="N1374" s="23"/>
      <c r="O1374" s="23"/>
      <c r="P1374" s="23"/>
      <c r="Q1374" s="23"/>
      <c r="R1374" s="23"/>
      <c r="S1374" s="23"/>
      <c r="T1374" s="23"/>
      <c r="U1374" s="23"/>
      <c r="V1374" s="23"/>
      <c r="W1374" s="23"/>
      <c r="X1374" s="23"/>
    </row>
    <row r="1375" customFormat="false" ht="18.6" hidden="false" customHeight="true" outlineLevel="0" collapsed="false">
      <c r="B1375" s="409"/>
      <c r="C1375" s="409"/>
      <c r="D1375" s="409"/>
      <c r="E1375" s="409"/>
      <c r="F1375" s="409"/>
      <c r="G1375" s="410"/>
      <c r="H1375" s="409"/>
      <c r="I1375" s="409"/>
      <c r="J1375" s="23"/>
      <c r="K1375" s="23"/>
      <c r="L1375" s="23"/>
      <c r="M1375" s="23"/>
      <c r="N1375" s="23"/>
      <c r="O1375" s="23"/>
      <c r="P1375" s="23"/>
      <c r="Q1375" s="23"/>
      <c r="R1375" s="23"/>
      <c r="S1375" s="23"/>
      <c r="T1375" s="23"/>
      <c r="U1375" s="23"/>
      <c r="V1375" s="23"/>
      <c r="W1375" s="23"/>
      <c r="X1375" s="23"/>
    </row>
    <row r="1376" customFormat="false" ht="18.6" hidden="false" customHeight="true" outlineLevel="0" collapsed="false">
      <c r="B1376" s="409"/>
      <c r="C1376" s="409"/>
      <c r="D1376" s="409"/>
      <c r="E1376" s="409"/>
      <c r="F1376" s="409"/>
      <c r="G1376" s="410"/>
      <c r="H1376" s="409"/>
      <c r="I1376" s="409"/>
      <c r="J1376" s="23"/>
      <c r="K1376" s="23"/>
      <c r="L1376" s="23"/>
      <c r="M1376" s="23"/>
      <c r="N1376" s="23"/>
      <c r="O1376" s="23"/>
      <c r="P1376" s="23"/>
      <c r="Q1376" s="23"/>
      <c r="R1376" s="23"/>
      <c r="S1376" s="23"/>
      <c r="T1376" s="23"/>
      <c r="U1376" s="23"/>
      <c r="V1376" s="23"/>
      <c r="W1376" s="23"/>
      <c r="X1376" s="23"/>
    </row>
    <row r="1377" customFormat="false" ht="18.6" hidden="false" customHeight="true" outlineLevel="0" collapsed="false">
      <c r="B1377" s="409"/>
      <c r="C1377" s="409"/>
      <c r="D1377" s="409"/>
      <c r="E1377" s="409"/>
      <c r="F1377" s="409"/>
      <c r="G1377" s="410"/>
      <c r="H1377" s="409"/>
      <c r="I1377" s="409"/>
      <c r="J1377" s="23"/>
      <c r="K1377" s="23"/>
      <c r="L1377" s="23"/>
      <c r="M1377" s="23"/>
      <c r="N1377" s="23"/>
      <c r="O1377" s="23"/>
      <c r="P1377" s="23"/>
      <c r="Q1377" s="23"/>
      <c r="R1377" s="23"/>
      <c r="S1377" s="23"/>
      <c r="T1377" s="23"/>
      <c r="U1377" s="23"/>
      <c r="V1377" s="23"/>
      <c r="W1377" s="23"/>
      <c r="X1377" s="23"/>
    </row>
    <row r="1378" customFormat="false" ht="18.6" hidden="false" customHeight="true" outlineLevel="0" collapsed="false">
      <c r="B1378" s="409"/>
      <c r="C1378" s="409"/>
      <c r="D1378" s="409"/>
      <c r="E1378" s="409"/>
      <c r="F1378" s="409"/>
      <c r="G1378" s="410"/>
      <c r="H1378" s="409"/>
      <c r="I1378" s="409"/>
      <c r="J1378" s="23"/>
      <c r="K1378" s="23"/>
      <c r="L1378" s="23"/>
      <c r="M1378" s="23"/>
      <c r="N1378" s="23"/>
      <c r="O1378" s="23"/>
      <c r="P1378" s="23"/>
      <c r="Q1378" s="23"/>
      <c r="R1378" s="23"/>
      <c r="S1378" s="23"/>
      <c r="T1378" s="23"/>
      <c r="U1378" s="23"/>
      <c r="V1378" s="23"/>
      <c r="W1378" s="23"/>
      <c r="X1378" s="23"/>
    </row>
    <row r="1379" customFormat="false" ht="18.6" hidden="false" customHeight="true" outlineLevel="0" collapsed="false">
      <c r="B1379" s="409"/>
      <c r="C1379" s="409"/>
      <c r="D1379" s="409"/>
      <c r="E1379" s="409"/>
      <c r="F1379" s="409"/>
      <c r="G1379" s="410"/>
      <c r="H1379" s="409"/>
      <c r="I1379" s="409"/>
      <c r="J1379" s="23"/>
      <c r="K1379" s="23"/>
      <c r="L1379" s="23"/>
      <c r="M1379" s="23"/>
      <c r="N1379" s="23"/>
      <c r="O1379" s="23"/>
      <c r="P1379" s="23"/>
      <c r="Q1379" s="23"/>
      <c r="R1379" s="23"/>
      <c r="S1379" s="23"/>
      <c r="T1379" s="23"/>
      <c r="U1379" s="23"/>
      <c r="V1379" s="23"/>
      <c r="W1379" s="23"/>
      <c r="X1379" s="23"/>
    </row>
    <row r="1380" customFormat="false" ht="18.6" hidden="false" customHeight="true" outlineLevel="0" collapsed="false">
      <c r="B1380" s="409"/>
      <c r="C1380" s="409"/>
      <c r="D1380" s="409"/>
      <c r="E1380" s="409"/>
      <c r="F1380" s="409"/>
      <c r="G1380" s="410"/>
      <c r="H1380" s="409"/>
      <c r="I1380" s="409"/>
      <c r="J1380" s="23"/>
      <c r="K1380" s="23"/>
      <c r="L1380" s="23"/>
      <c r="M1380" s="23"/>
      <c r="N1380" s="23"/>
      <c r="O1380" s="23"/>
      <c r="P1380" s="23"/>
      <c r="Q1380" s="23"/>
      <c r="R1380" s="23"/>
      <c r="S1380" s="23"/>
      <c r="T1380" s="23"/>
      <c r="U1380" s="23"/>
      <c r="V1380" s="23"/>
      <c r="W1380" s="23"/>
      <c r="X1380" s="23"/>
    </row>
    <row r="1381" customFormat="false" ht="18.6" hidden="false" customHeight="true" outlineLevel="0" collapsed="false">
      <c r="B1381" s="409"/>
      <c r="C1381" s="409"/>
      <c r="D1381" s="409"/>
      <c r="E1381" s="409"/>
      <c r="F1381" s="409"/>
      <c r="G1381" s="410"/>
      <c r="H1381" s="409"/>
      <c r="I1381" s="409"/>
      <c r="J1381" s="23"/>
      <c r="K1381" s="23"/>
      <c r="L1381" s="23"/>
      <c r="M1381" s="23"/>
      <c r="N1381" s="23"/>
      <c r="O1381" s="23"/>
      <c r="P1381" s="23"/>
      <c r="Q1381" s="23"/>
      <c r="R1381" s="23"/>
      <c r="S1381" s="23"/>
      <c r="T1381" s="23"/>
      <c r="U1381" s="23"/>
      <c r="V1381" s="23"/>
      <c r="W1381" s="23"/>
      <c r="X1381" s="23"/>
    </row>
    <row r="1382" customFormat="false" ht="18.6" hidden="false" customHeight="true" outlineLevel="0" collapsed="false">
      <c r="B1382" s="409"/>
      <c r="C1382" s="409"/>
      <c r="D1382" s="409"/>
      <c r="E1382" s="409"/>
      <c r="F1382" s="409"/>
      <c r="G1382" s="410"/>
      <c r="H1382" s="409"/>
      <c r="I1382" s="409"/>
      <c r="J1382" s="23"/>
      <c r="K1382" s="23"/>
      <c r="L1382" s="23"/>
      <c r="M1382" s="23"/>
      <c r="N1382" s="23"/>
      <c r="O1382" s="23"/>
      <c r="P1382" s="23"/>
      <c r="Q1382" s="23"/>
      <c r="R1382" s="23"/>
      <c r="S1382" s="23"/>
      <c r="T1382" s="23"/>
      <c r="U1382" s="23"/>
      <c r="V1382" s="23"/>
      <c r="W1382" s="23"/>
      <c r="X1382" s="23"/>
    </row>
    <row r="1383" customFormat="false" ht="18.6" hidden="false" customHeight="true" outlineLevel="0" collapsed="false">
      <c r="B1383" s="409"/>
      <c r="C1383" s="409"/>
      <c r="D1383" s="409"/>
      <c r="E1383" s="409"/>
      <c r="F1383" s="409"/>
      <c r="G1383" s="410"/>
      <c r="H1383" s="409"/>
      <c r="I1383" s="409"/>
      <c r="J1383" s="23"/>
      <c r="K1383" s="23"/>
      <c r="L1383" s="23"/>
      <c r="M1383" s="23"/>
      <c r="N1383" s="23"/>
      <c r="O1383" s="23"/>
      <c r="P1383" s="23"/>
      <c r="Q1383" s="23"/>
      <c r="R1383" s="23"/>
      <c r="S1383" s="23"/>
      <c r="T1383" s="23"/>
      <c r="U1383" s="23"/>
      <c r="V1383" s="23"/>
      <c r="W1383" s="23"/>
      <c r="X1383" s="23"/>
    </row>
    <row r="1384" customFormat="false" ht="18.6" hidden="false" customHeight="true" outlineLevel="0" collapsed="false">
      <c r="B1384" s="409"/>
      <c r="C1384" s="409"/>
      <c r="D1384" s="409"/>
      <c r="E1384" s="409"/>
      <c r="F1384" s="409"/>
      <c r="G1384" s="410"/>
      <c r="H1384" s="409"/>
      <c r="I1384" s="409"/>
      <c r="J1384" s="23"/>
      <c r="K1384" s="23"/>
      <c r="L1384" s="23"/>
      <c r="M1384" s="23"/>
      <c r="N1384" s="23"/>
      <c r="O1384" s="23"/>
      <c r="P1384" s="23"/>
      <c r="Q1384" s="23"/>
      <c r="R1384" s="23"/>
      <c r="S1384" s="23"/>
      <c r="T1384" s="23"/>
      <c r="U1384" s="23"/>
      <c r="V1384" s="23"/>
      <c r="W1384" s="23"/>
      <c r="X1384" s="23"/>
    </row>
    <row r="1385" customFormat="false" ht="18.6" hidden="false" customHeight="true" outlineLevel="0" collapsed="false">
      <c r="B1385" s="409"/>
      <c r="C1385" s="409"/>
      <c r="D1385" s="409"/>
      <c r="E1385" s="409"/>
      <c r="F1385" s="409"/>
      <c r="G1385" s="410"/>
      <c r="H1385" s="409"/>
      <c r="I1385" s="409"/>
      <c r="J1385" s="23"/>
      <c r="K1385" s="23"/>
      <c r="L1385" s="23"/>
      <c r="M1385" s="23"/>
      <c r="N1385" s="23"/>
      <c r="O1385" s="23"/>
      <c r="P1385" s="23"/>
      <c r="Q1385" s="23"/>
      <c r="R1385" s="23"/>
      <c r="S1385" s="23"/>
      <c r="T1385" s="23"/>
      <c r="U1385" s="23"/>
      <c r="V1385" s="23"/>
      <c r="W1385" s="23"/>
      <c r="X1385" s="23"/>
    </row>
    <row r="1386" customFormat="false" ht="18.6" hidden="false" customHeight="true" outlineLevel="0" collapsed="false">
      <c r="B1386" s="409"/>
      <c r="C1386" s="409"/>
      <c r="D1386" s="409"/>
      <c r="E1386" s="409"/>
      <c r="F1386" s="409"/>
      <c r="G1386" s="410"/>
      <c r="H1386" s="409"/>
      <c r="I1386" s="409"/>
      <c r="J1386" s="23"/>
      <c r="K1386" s="23"/>
      <c r="L1386" s="23"/>
      <c r="M1386" s="23"/>
      <c r="N1386" s="23"/>
      <c r="O1386" s="23"/>
      <c r="P1386" s="23"/>
      <c r="Q1386" s="23"/>
      <c r="R1386" s="23"/>
      <c r="S1386" s="23"/>
      <c r="T1386" s="23"/>
      <c r="U1386" s="23"/>
      <c r="V1386" s="23"/>
      <c r="W1386" s="23"/>
      <c r="X1386" s="23"/>
    </row>
    <row r="1387" customFormat="false" ht="18.6" hidden="false" customHeight="true" outlineLevel="0" collapsed="false">
      <c r="B1387" s="409"/>
      <c r="C1387" s="409"/>
      <c r="D1387" s="409"/>
      <c r="E1387" s="409"/>
      <c r="F1387" s="409"/>
      <c r="G1387" s="410"/>
      <c r="H1387" s="409"/>
      <c r="I1387" s="409"/>
      <c r="J1387" s="23"/>
      <c r="K1387" s="23"/>
      <c r="L1387" s="23"/>
      <c r="M1387" s="23"/>
      <c r="N1387" s="23"/>
      <c r="O1387" s="23"/>
      <c r="P1387" s="23"/>
      <c r="Q1387" s="23"/>
      <c r="R1387" s="23"/>
      <c r="S1387" s="23"/>
      <c r="T1387" s="23"/>
      <c r="U1387" s="23"/>
      <c r="V1387" s="23"/>
      <c r="W1387" s="23"/>
      <c r="X1387" s="23"/>
    </row>
    <row r="1388" customFormat="false" ht="18.6" hidden="false" customHeight="true" outlineLevel="0" collapsed="false">
      <c r="B1388" s="409"/>
      <c r="C1388" s="409"/>
      <c r="D1388" s="409"/>
      <c r="E1388" s="409"/>
      <c r="F1388" s="409"/>
      <c r="G1388" s="410"/>
      <c r="H1388" s="409"/>
      <c r="I1388" s="409"/>
      <c r="J1388" s="23"/>
      <c r="K1388" s="23"/>
      <c r="L1388" s="23"/>
      <c r="M1388" s="23"/>
      <c r="N1388" s="23"/>
      <c r="O1388" s="23"/>
      <c r="P1388" s="23"/>
      <c r="Q1388" s="23"/>
      <c r="R1388" s="23"/>
      <c r="S1388" s="23"/>
      <c r="T1388" s="23"/>
      <c r="U1388" s="23"/>
      <c r="V1388" s="23"/>
      <c r="W1388" s="23"/>
      <c r="X1388" s="23"/>
    </row>
    <row r="1389" customFormat="false" ht="18.6" hidden="false" customHeight="true" outlineLevel="0" collapsed="false">
      <c r="B1389" s="409"/>
      <c r="C1389" s="409"/>
      <c r="D1389" s="409"/>
      <c r="E1389" s="409"/>
      <c r="F1389" s="409"/>
      <c r="G1389" s="410"/>
      <c r="H1389" s="409"/>
      <c r="I1389" s="409"/>
      <c r="J1389" s="23"/>
      <c r="K1389" s="23"/>
      <c r="L1389" s="23"/>
      <c r="M1389" s="23"/>
      <c r="N1389" s="23"/>
      <c r="O1389" s="23"/>
      <c r="P1389" s="23"/>
      <c r="Q1389" s="23"/>
      <c r="R1389" s="23"/>
      <c r="S1389" s="23"/>
      <c r="T1389" s="23"/>
      <c r="U1389" s="23"/>
      <c r="V1389" s="23"/>
      <c r="W1389" s="23"/>
      <c r="X1389" s="23"/>
    </row>
    <row r="1390" customFormat="false" ht="18.6" hidden="false" customHeight="true" outlineLevel="0" collapsed="false">
      <c r="B1390" s="409"/>
      <c r="C1390" s="409"/>
      <c r="D1390" s="409"/>
      <c r="E1390" s="409"/>
      <c r="F1390" s="409"/>
      <c r="G1390" s="410"/>
      <c r="H1390" s="409"/>
      <c r="I1390" s="409"/>
      <c r="J1390" s="23"/>
      <c r="K1390" s="23"/>
      <c r="L1390" s="23"/>
      <c r="M1390" s="23"/>
      <c r="N1390" s="23"/>
      <c r="O1390" s="23"/>
      <c r="P1390" s="23"/>
      <c r="Q1390" s="23"/>
      <c r="R1390" s="23"/>
      <c r="S1390" s="23"/>
      <c r="T1390" s="23"/>
      <c r="U1390" s="23"/>
      <c r="V1390" s="23"/>
      <c r="W1390" s="23"/>
      <c r="X1390" s="23"/>
    </row>
    <row r="1391" customFormat="false" ht="18.6" hidden="false" customHeight="true" outlineLevel="0" collapsed="false">
      <c r="B1391" s="409"/>
      <c r="C1391" s="409"/>
      <c r="D1391" s="409"/>
      <c r="E1391" s="409"/>
      <c r="F1391" s="409"/>
      <c r="G1391" s="410"/>
      <c r="H1391" s="409"/>
      <c r="I1391" s="409"/>
      <c r="J1391" s="23"/>
      <c r="K1391" s="23"/>
      <c r="L1391" s="23"/>
      <c r="M1391" s="23"/>
      <c r="N1391" s="23"/>
      <c r="O1391" s="23"/>
      <c r="P1391" s="23"/>
      <c r="Q1391" s="23"/>
      <c r="R1391" s="23"/>
      <c r="S1391" s="23"/>
      <c r="T1391" s="23"/>
      <c r="U1391" s="23"/>
      <c r="V1391" s="23"/>
      <c r="W1391" s="23"/>
      <c r="X1391" s="23"/>
    </row>
    <row r="1392" customFormat="false" ht="18.6" hidden="false" customHeight="true" outlineLevel="0" collapsed="false">
      <c r="B1392" s="409"/>
      <c r="C1392" s="409"/>
      <c r="D1392" s="409"/>
      <c r="E1392" s="409"/>
      <c r="F1392" s="409"/>
      <c r="G1392" s="410"/>
      <c r="H1392" s="409"/>
      <c r="I1392" s="409"/>
      <c r="J1392" s="23"/>
      <c r="K1392" s="23"/>
      <c r="L1392" s="23"/>
      <c r="M1392" s="23"/>
      <c r="N1392" s="23"/>
      <c r="O1392" s="23"/>
      <c r="P1392" s="23"/>
      <c r="Q1392" s="23"/>
      <c r="R1392" s="23"/>
      <c r="S1392" s="23"/>
      <c r="T1392" s="23"/>
      <c r="U1392" s="23"/>
      <c r="V1392" s="23"/>
      <c r="W1392" s="23"/>
      <c r="X1392" s="23"/>
    </row>
    <row r="1393" customFormat="false" ht="18.6" hidden="false" customHeight="true" outlineLevel="0" collapsed="false">
      <c r="B1393" s="409"/>
      <c r="C1393" s="409"/>
      <c r="D1393" s="409"/>
      <c r="E1393" s="409"/>
      <c r="F1393" s="409"/>
      <c r="G1393" s="410"/>
      <c r="H1393" s="409"/>
      <c r="I1393" s="409"/>
      <c r="J1393" s="23"/>
      <c r="K1393" s="23"/>
      <c r="L1393" s="23"/>
      <c r="M1393" s="23"/>
      <c r="N1393" s="23"/>
      <c r="O1393" s="23"/>
      <c r="P1393" s="23"/>
      <c r="Q1393" s="23"/>
      <c r="R1393" s="23"/>
      <c r="S1393" s="23"/>
      <c r="T1393" s="23"/>
      <c r="U1393" s="23"/>
      <c r="V1393" s="23"/>
      <c r="W1393" s="23"/>
      <c r="X1393" s="23"/>
    </row>
    <row r="1394" customFormat="false" ht="18.6" hidden="false" customHeight="true" outlineLevel="0" collapsed="false">
      <c r="B1394" s="409"/>
      <c r="C1394" s="409"/>
      <c r="D1394" s="409"/>
      <c r="E1394" s="409"/>
      <c r="F1394" s="409"/>
      <c r="G1394" s="410"/>
      <c r="H1394" s="409"/>
      <c r="I1394" s="409"/>
      <c r="J1394" s="23"/>
      <c r="K1394" s="23"/>
      <c r="L1394" s="23"/>
      <c r="M1394" s="23"/>
      <c r="N1394" s="23"/>
      <c r="O1394" s="23"/>
      <c r="P1394" s="23"/>
      <c r="Q1394" s="23"/>
      <c r="R1394" s="23"/>
      <c r="S1394" s="23"/>
      <c r="T1394" s="23"/>
      <c r="U1394" s="23"/>
      <c r="V1394" s="23"/>
      <c r="W1394" s="23"/>
      <c r="X1394" s="23"/>
    </row>
    <row r="1395" customFormat="false" ht="18.6" hidden="false" customHeight="true" outlineLevel="0" collapsed="false">
      <c r="B1395" s="409"/>
      <c r="C1395" s="409"/>
      <c r="D1395" s="409"/>
      <c r="E1395" s="409"/>
      <c r="F1395" s="409"/>
      <c r="G1395" s="410"/>
      <c r="H1395" s="409"/>
      <c r="I1395" s="409"/>
      <c r="J1395" s="23"/>
      <c r="K1395" s="23"/>
      <c r="L1395" s="23"/>
      <c r="M1395" s="23"/>
      <c r="N1395" s="23"/>
      <c r="O1395" s="23"/>
      <c r="P1395" s="23"/>
      <c r="Q1395" s="23"/>
      <c r="R1395" s="23"/>
      <c r="S1395" s="23"/>
      <c r="T1395" s="23"/>
      <c r="U1395" s="23"/>
      <c r="V1395" s="23"/>
      <c r="W1395" s="23"/>
      <c r="X1395" s="23"/>
    </row>
    <row r="1396" customFormat="false" ht="18.6" hidden="false" customHeight="true" outlineLevel="0" collapsed="false">
      <c r="B1396" s="409"/>
      <c r="C1396" s="409"/>
      <c r="D1396" s="409"/>
      <c r="E1396" s="409"/>
      <c r="F1396" s="409"/>
      <c r="G1396" s="410"/>
      <c r="H1396" s="409"/>
      <c r="I1396" s="409"/>
      <c r="J1396" s="23"/>
      <c r="K1396" s="23"/>
      <c r="L1396" s="23"/>
      <c r="M1396" s="23"/>
      <c r="N1396" s="23"/>
      <c r="O1396" s="23"/>
      <c r="P1396" s="23"/>
      <c r="Q1396" s="23"/>
      <c r="R1396" s="23"/>
      <c r="S1396" s="23"/>
      <c r="T1396" s="23"/>
      <c r="U1396" s="23"/>
      <c r="V1396" s="23"/>
      <c r="W1396" s="23"/>
      <c r="X1396" s="23"/>
    </row>
    <row r="1397" customFormat="false" ht="18.6" hidden="false" customHeight="true" outlineLevel="0" collapsed="false">
      <c r="B1397" s="409"/>
      <c r="C1397" s="409"/>
      <c r="D1397" s="409"/>
      <c r="E1397" s="409"/>
      <c r="F1397" s="409"/>
      <c r="G1397" s="410"/>
      <c r="H1397" s="409"/>
      <c r="I1397" s="409"/>
      <c r="J1397" s="23"/>
      <c r="K1397" s="23"/>
      <c r="L1397" s="23"/>
      <c r="M1397" s="23"/>
      <c r="N1397" s="23"/>
      <c r="O1397" s="23"/>
      <c r="P1397" s="23"/>
      <c r="Q1397" s="23"/>
      <c r="R1397" s="23"/>
      <c r="S1397" s="23"/>
      <c r="T1397" s="23"/>
      <c r="U1397" s="23"/>
      <c r="V1397" s="23"/>
      <c r="W1397" s="23"/>
      <c r="X1397" s="23"/>
    </row>
    <row r="1398" customFormat="false" ht="18.6" hidden="false" customHeight="true" outlineLevel="0" collapsed="false">
      <c r="B1398" s="409"/>
      <c r="C1398" s="409"/>
      <c r="D1398" s="409"/>
      <c r="E1398" s="409"/>
      <c r="F1398" s="409"/>
      <c r="G1398" s="410"/>
      <c r="H1398" s="409"/>
      <c r="I1398" s="409"/>
      <c r="J1398" s="23"/>
      <c r="K1398" s="23"/>
      <c r="L1398" s="23"/>
      <c r="M1398" s="23"/>
      <c r="N1398" s="23"/>
      <c r="O1398" s="23"/>
      <c r="P1398" s="23"/>
      <c r="Q1398" s="23"/>
      <c r="R1398" s="23"/>
      <c r="S1398" s="23"/>
      <c r="T1398" s="23"/>
      <c r="U1398" s="23"/>
      <c r="V1398" s="23"/>
      <c r="W1398" s="23"/>
      <c r="X1398" s="23"/>
    </row>
    <row r="1399" customFormat="false" ht="18.6" hidden="false" customHeight="true" outlineLevel="0" collapsed="false">
      <c r="B1399" s="409"/>
      <c r="C1399" s="409"/>
      <c r="D1399" s="409"/>
      <c r="E1399" s="409"/>
      <c r="F1399" s="409"/>
      <c r="G1399" s="410"/>
      <c r="H1399" s="409"/>
      <c r="I1399" s="409"/>
      <c r="J1399" s="23"/>
      <c r="K1399" s="23"/>
      <c r="L1399" s="23"/>
      <c r="M1399" s="23"/>
      <c r="N1399" s="23"/>
      <c r="O1399" s="23"/>
      <c r="P1399" s="23"/>
      <c r="Q1399" s="23"/>
      <c r="R1399" s="23"/>
      <c r="S1399" s="23"/>
      <c r="T1399" s="23"/>
      <c r="U1399" s="23"/>
      <c r="V1399" s="23"/>
      <c r="W1399" s="23"/>
      <c r="X1399" s="23"/>
    </row>
    <row r="1400" customFormat="false" ht="18.6" hidden="false" customHeight="true" outlineLevel="0" collapsed="false">
      <c r="B1400" s="409"/>
      <c r="C1400" s="409"/>
      <c r="D1400" s="409"/>
      <c r="E1400" s="409"/>
      <c r="F1400" s="409"/>
      <c r="G1400" s="410"/>
      <c r="H1400" s="409"/>
      <c r="I1400" s="409"/>
      <c r="J1400" s="23"/>
      <c r="K1400" s="23"/>
      <c r="L1400" s="23"/>
      <c r="M1400" s="23"/>
      <c r="N1400" s="23"/>
      <c r="O1400" s="23"/>
      <c r="P1400" s="23"/>
      <c r="Q1400" s="23"/>
      <c r="R1400" s="23"/>
      <c r="S1400" s="23"/>
      <c r="T1400" s="23"/>
      <c r="U1400" s="23"/>
      <c r="V1400" s="23"/>
      <c r="W1400" s="23"/>
      <c r="X1400" s="23"/>
    </row>
    <row r="1401" customFormat="false" ht="18.6" hidden="false" customHeight="true" outlineLevel="0" collapsed="false">
      <c r="B1401" s="409"/>
      <c r="C1401" s="409"/>
      <c r="D1401" s="409"/>
      <c r="E1401" s="409"/>
      <c r="F1401" s="409"/>
      <c r="G1401" s="410"/>
      <c r="H1401" s="409"/>
      <c r="I1401" s="409"/>
      <c r="J1401" s="23"/>
      <c r="K1401" s="23"/>
      <c r="L1401" s="23"/>
      <c r="M1401" s="23"/>
      <c r="N1401" s="23"/>
      <c r="O1401" s="23"/>
      <c r="P1401" s="23"/>
      <c r="Q1401" s="23"/>
      <c r="R1401" s="23"/>
      <c r="S1401" s="23"/>
      <c r="T1401" s="23"/>
      <c r="U1401" s="23"/>
      <c r="V1401" s="23"/>
      <c r="W1401" s="23"/>
      <c r="X1401" s="23"/>
    </row>
    <row r="1402" customFormat="false" ht="18.6" hidden="false" customHeight="true" outlineLevel="0" collapsed="false">
      <c r="B1402" s="409"/>
      <c r="C1402" s="409"/>
      <c r="D1402" s="409"/>
      <c r="E1402" s="409"/>
      <c r="F1402" s="409"/>
      <c r="G1402" s="410"/>
      <c r="H1402" s="409"/>
      <c r="I1402" s="409"/>
      <c r="J1402" s="23"/>
      <c r="K1402" s="23"/>
      <c r="L1402" s="23"/>
      <c r="M1402" s="23"/>
      <c r="N1402" s="23"/>
      <c r="O1402" s="23"/>
      <c r="P1402" s="23"/>
      <c r="Q1402" s="23"/>
      <c r="R1402" s="23"/>
      <c r="S1402" s="23"/>
      <c r="T1402" s="23"/>
      <c r="U1402" s="23"/>
      <c r="V1402" s="23"/>
      <c r="W1402" s="23"/>
      <c r="X1402" s="23"/>
    </row>
    <row r="1403" customFormat="false" ht="18.6" hidden="false" customHeight="true" outlineLevel="0" collapsed="false">
      <c r="B1403" s="409"/>
      <c r="C1403" s="409"/>
      <c r="D1403" s="409"/>
      <c r="E1403" s="409"/>
      <c r="F1403" s="409"/>
      <c r="G1403" s="410"/>
      <c r="H1403" s="409"/>
      <c r="I1403" s="409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</row>
    <row r="1404" customFormat="false" ht="18.6" hidden="false" customHeight="true" outlineLevel="0" collapsed="false">
      <c r="B1404" s="409"/>
      <c r="C1404" s="409"/>
      <c r="D1404" s="409"/>
      <c r="E1404" s="409"/>
      <c r="F1404" s="409"/>
      <c r="G1404" s="410"/>
      <c r="H1404" s="409"/>
      <c r="I1404" s="409"/>
      <c r="J1404" s="23"/>
      <c r="K1404" s="23"/>
      <c r="L1404" s="23"/>
      <c r="M1404" s="23"/>
      <c r="N1404" s="23"/>
      <c r="O1404" s="23"/>
      <c r="P1404" s="23"/>
      <c r="Q1404" s="23"/>
      <c r="R1404" s="23"/>
      <c r="S1404" s="23"/>
      <c r="T1404" s="23"/>
      <c r="U1404" s="23"/>
      <c r="V1404" s="23"/>
      <c r="W1404" s="23"/>
      <c r="X1404" s="23"/>
    </row>
    <row r="1405" customFormat="false" ht="18.6" hidden="false" customHeight="true" outlineLevel="0" collapsed="false">
      <c r="B1405" s="409"/>
      <c r="C1405" s="409"/>
      <c r="D1405" s="409"/>
      <c r="E1405" s="409"/>
      <c r="F1405" s="409"/>
      <c r="G1405" s="410"/>
      <c r="H1405" s="409"/>
      <c r="I1405" s="409"/>
      <c r="J1405" s="23"/>
      <c r="K1405" s="23"/>
      <c r="L1405" s="23"/>
      <c r="M1405" s="23"/>
      <c r="N1405" s="23"/>
      <c r="O1405" s="23"/>
      <c r="P1405" s="23"/>
      <c r="Q1405" s="23"/>
      <c r="R1405" s="23"/>
      <c r="S1405" s="23"/>
      <c r="T1405" s="23"/>
      <c r="U1405" s="23"/>
      <c r="V1405" s="23"/>
      <c r="W1405" s="23"/>
      <c r="X1405" s="23"/>
    </row>
    <row r="1406" customFormat="false" ht="18.6" hidden="false" customHeight="true" outlineLevel="0" collapsed="false">
      <c r="B1406" s="409"/>
      <c r="C1406" s="409"/>
      <c r="D1406" s="409"/>
      <c r="E1406" s="409"/>
      <c r="F1406" s="409"/>
      <c r="G1406" s="410"/>
      <c r="H1406" s="409"/>
      <c r="I1406" s="409"/>
      <c r="J1406" s="23"/>
      <c r="K1406" s="23"/>
      <c r="L1406" s="23"/>
      <c r="M1406" s="23"/>
      <c r="N1406" s="23"/>
      <c r="O1406" s="23"/>
      <c r="P1406" s="23"/>
      <c r="Q1406" s="23"/>
      <c r="R1406" s="23"/>
      <c r="S1406" s="23"/>
      <c r="T1406" s="23"/>
      <c r="U1406" s="23"/>
      <c r="V1406" s="23"/>
      <c r="W1406" s="23"/>
      <c r="X1406" s="23"/>
    </row>
    <row r="1407" customFormat="false" ht="18.6" hidden="false" customHeight="true" outlineLevel="0" collapsed="false">
      <c r="B1407" s="409"/>
      <c r="C1407" s="409"/>
      <c r="D1407" s="409"/>
      <c r="E1407" s="409"/>
      <c r="F1407" s="409"/>
      <c r="G1407" s="410"/>
      <c r="H1407" s="409"/>
      <c r="I1407" s="409"/>
      <c r="J1407" s="23"/>
      <c r="K1407" s="23"/>
      <c r="L1407" s="23"/>
      <c r="M1407" s="23"/>
      <c r="N1407" s="23"/>
      <c r="O1407" s="23"/>
      <c r="P1407" s="23"/>
      <c r="Q1407" s="23"/>
      <c r="R1407" s="23"/>
      <c r="S1407" s="23"/>
      <c r="T1407" s="23"/>
      <c r="U1407" s="23"/>
      <c r="V1407" s="23"/>
      <c r="W1407" s="23"/>
      <c r="X1407" s="23"/>
    </row>
    <row r="1408" customFormat="false" ht="18.6" hidden="false" customHeight="true" outlineLevel="0" collapsed="false">
      <c r="B1408" s="409"/>
      <c r="C1408" s="409"/>
      <c r="D1408" s="409"/>
      <c r="E1408" s="409"/>
      <c r="F1408" s="409"/>
      <c r="G1408" s="410"/>
      <c r="H1408" s="409"/>
      <c r="I1408" s="409"/>
      <c r="J1408" s="23"/>
      <c r="K1408" s="23"/>
      <c r="L1408" s="23"/>
      <c r="M1408" s="23"/>
      <c r="N1408" s="23"/>
      <c r="O1408" s="23"/>
      <c r="P1408" s="23"/>
      <c r="Q1408" s="23"/>
      <c r="R1408" s="23"/>
      <c r="S1408" s="23"/>
      <c r="T1408" s="23"/>
      <c r="U1408" s="23"/>
      <c r="V1408" s="23"/>
      <c r="W1408" s="23"/>
      <c r="X1408" s="23"/>
    </row>
    <row r="1409" customFormat="false" ht="18.6" hidden="false" customHeight="true" outlineLevel="0" collapsed="false">
      <c r="B1409" s="409"/>
      <c r="C1409" s="409"/>
      <c r="D1409" s="409"/>
      <c r="E1409" s="409"/>
      <c r="F1409" s="409"/>
      <c r="G1409" s="410"/>
      <c r="H1409" s="409"/>
      <c r="I1409" s="409"/>
      <c r="J1409" s="23"/>
      <c r="K1409" s="23"/>
      <c r="L1409" s="23"/>
      <c r="M1409" s="23"/>
      <c r="N1409" s="23"/>
      <c r="O1409" s="23"/>
      <c r="P1409" s="23"/>
      <c r="Q1409" s="23"/>
      <c r="R1409" s="23"/>
      <c r="S1409" s="23"/>
      <c r="T1409" s="23"/>
      <c r="U1409" s="23"/>
      <c r="V1409" s="23"/>
      <c r="W1409" s="23"/>
      <c r="X1409" s="23"/>
    </row>
    <row r="1410" customFormat="false" ht="18.6" hidden="false" customHeight="true" outlineLevel="0" collapsed="false">
      <c r="B1410" s="409"/>
      <c r="C1410" s="409"/>
      <c r="D1410" s="409"/>
      <c r="E1410" s="409"/>
      <c r="F1410" s="409"/>
      <c r="G1410" s="410"/>
      <c r="H1410" s="409"/>
      <c r="I1410" s="409"/>
      <c r="J1410" s="23"/>
      <c r="K1410" s="23"/>
      <c r="L1410" s="23"/>
      <c r="M1410" s="23"/>
      <c r="N1410" s="23"/>
      <c r="O1410" s="23"/>
      <c r="P1410" s="23"/>
      <c r="Q1410" s="23"/>
      <c r="R1410" s="23"/>
      <c r="S1410" s="23"/>
      <c r="T1410" s="23"/>
      <c r="U1410" s="23"/>
      <c r="V1410" s="23"/>
      <c r="W1410" s="23"/>
      <c r="X1410" s="23"/>
    </row>
    <row r="1411" customFormat="false" ht="18.6" hidden="false" customHeight="true" outlineLevel="0" collapsed="false">
      <c r="B1411" s="409"/>
      <c r="C1411" s="409"/>
      <c r="D1411" s="409"/>
      <c r="E1411" s="409"/>
      <c r="F1411" s="409"/>
      <c r="G1411" s="410"/>
      <c r="H1411" s="409"/>
      <c r="I1411" s="409"/>
      <c r="J1411" s="23"/>
      <c r="K1411" s="23"/>
      <c r="L1411" s="23"/>
      <c r="M1411" s="23"/>
      <c r="N1411" s="23"/>
      <c r="O1411" s="23"/>
      <c r="P1411" s="23"/>
      <c r="Q1411" s="23"/>
      <c r="R1411" s="23"/>
      <c r="S1411" s="23"/>
      <c r="T1411" s="23"/>
      <c r="U1411" s="23"/>
      <c r="V1411" s="23"/>
      <c r="W1411" s="23"/>
      <c r="X1411" s="23"/>
    </row>
    <row r="1412" customFormat="false" ht="18.6" hidden="false" customHeight="true" outlineLevel="0" collapsed="false">
      <c r="B1412" s="409"/>
      <c r="C1412" s="409"/>
      <c r="D1412" s="409"/>
      <c r="E1412" s="409"/>
      <c r="F1412" s="409"/>
      <c r="G1412" s="410"/>
      <c r="H1412" s="409"/>
      <c r="I1412" s="409"/>
      <c r="J1412" s="23"/>
      <c r="K1412" s="23"/>
      <c r="L1412" s="23"/>
      <c r="M1412" s="23"/>
      <c r="N1412" s="23"/>
      <c r="O1412" s="23"/>
      <c r="P1412" s="23"/>
      <c r="Q1412" s="23"/>
      <c r="R1412" s="23"/>
      <c r="S1412" s="23"/>
      <c r="T1412" s="23"/>
      <c r="U1412" s="23"/>
      <c r="V1412" s="23"/>
      <c r="W1412" s="23"/>
      <c r="X1412" s="23"/>
    </row>
    <row r="1413" customFormat="false" ht="18.6" hidden="false" customHeight="true" outlineLevel="0" collapsed="false">
      <c r="B1413" s="409"/>
      <c r="C1413" s="409"/>
      <c r="D1413" s="409"/>
      <c r="E1413" s="409"/>
      <c r="F1413" s="409"/>
      <c r="G1413" s="410"/>
      <c r="H1413" s="409"/>
      <c r="I1413" s="409"/>
      <c r="J1413" s="23"/>
      <c r="K1413" s="23"/>
      <c r="L1413" s="23"/>
      <c r="M1413" s="23"/>
      <c r="N1413" s="23"/>
      <c r="O1413" s="23"/>
      <c r="P1413" s="23"/>
      <c r="Q1413" s="23"/>
      <c r="R1413" s="23"/>
      <c r="S1413" s="23"/>
      <c r="T1413" s="23"/>
      <c r="U1413" s="23"/>
      <c r="V1413" s="23"/>
      <c r="W1413" s="23"/>
      <c r="X1413" s="23"/>
    </row>
    <row r="1414" customFormat="false" ht="18.6" hidden="false" customHeight="true" outlineLevel="0" collapsed="false">
      <c r="B1414" s="409"/>
      <c r="C1414" s="409"/>
      <c r="D1414" s="409"/>
      <c r="E1414" s="409"/>
      <c r="F1414" s="409"/>
      <c r="G1414" s="410"/>
      <c r="H1414" s="409"/>
      <c r="I1414" s="409"/>
      <c r="J1414" s="23"/>
      <c r="K1414" s="23"/>
      <c r="L1414" s="23"/>
      <c r="M1414" s="23"/>
      <c r="N1414" s="23"/>
      <c r="O1414" s="23"/>
      <c r="P1414" s="23"/>
      <c r="Q1414" s="23"/>
      <c r="R1414" s="23"/>
      <c r="S1414" s="23"/>
      <c r="T1414" s="23"/>
      <c r="U1414" s="23"/>
      <c r="V1414" s="23"/>
      <c r="W1414" s="23"/>
      <c r="X1414" s="23"/>
    </row>
    <row r="1415" customFormat="false" ht="18.6" hidden="false" customHeight="true" outlineLevel="0" collapsed="false">
      <c r="B1415" s="409"/>
      <c r="C1415" s="409"/>
      <c r="D1415" s="409"/>
      <c r="E1415" s="409"/>
      <c r="F1415" s="409"/>
      <c r="G1415" s="410"/>
      <c r="H1415" s="409"/>
      <c r="I1415" s="409"/>
      <c r="J1415" s="23"/>
      <c r="K1415" s="23"/>
      <c r="L1415" s="23"/>
      <c r="M1415" s="23"/>
      <c r="N1415" s="23"/>
      <c r="O1415" s="23"/>
      <c r="P1415" s="23"/>
      <c r="Q1415" s="23"/>
      <c r="R1415" s="23"/>
      <c r="S1415" s="23"/>
      <c r="T1415" s="23"/>
      <c r="U1415" s="23"/>
      <c r="V1415" s="23"/>
      <c r="W1415" s="23"/>
      <c r="X1415" s="23"/>
    </row>
    <row r="1416" customFormat="false" ht="15" hidden="false" customHeight="false" outlineLevel="0" collapsed="false">
      <c r="B1416" s="409"/>
      <c r="C1416" s="409"/>
      <c r="D1416" s="409"/>
      <c r="E1416" s="409"/>
      <c r="F1416" s="409"/>
      <c r="G1416" s="410"/>
      <c r="H1416" s="409"/>
      <c r="I1416" s="409"/>
      <c r="J1416" s="23"/>
      <c r="K1416" s="23"/>
      <c r="L1416" s="23"/>
      <c r="M1416" s="23"/>
      <c r="N1416" s="23"/>
      <c r="O1416" s="23"/>
      <c r="P1416" s="23"/>
      <c r="Q1416" s="23"/>
      <c r="R1416" s="23"/>
      <c r="S1416" s="23"/>
      <c r="T1416" s="23"/>
      <c r="U1416" s="23"/>
      <c r="V1416" s="23"/>
      <c r="W1416" s="23"/>
      <c r="X1416" s="23"/>
    </row>
    <row r="1417" customFormat="false" ht="15" hidden="false" customHeight="false" outlineLevel="0" collapsed="false">
      <c r="B1417" s="409"/>
      <c r="C1417" s="409"/>
      <c r="D1417" s="409"/>
      <c r="E1417" s="409"/>
      <c r="F1417" s="409"/>
      <c r="G1417" s="410"/>
      <c r="H1417" s="409"/>
      <c r="I1417" s="409"/>
      <c r="J1417" s="23"/>
      <c r="K1417" s="23"/>
      <c r="L1417" s="23"/>
      <c r="M1417" s="23"/>
      <c r="N1417" s="23"/>
      <c r="O1417" s="23"/>
      <c r="P1417" s="23"/>
      <c r="Q1417" s="23"/>
      <c r="R1417" s="23"/>
      <c r="S1417" s="23"/>
      <c r="T1417" s="23"/>
      <c r="U1417" s="23"/>
      <c r="V1417" s="23"/>
      <c r="W1417" s="23"/>
      <c r="X1417" s="23"/>
    </row>
    <row r="1418" customFormat="false" ht="15" hidden="false" customHeight="false" outlineLevel="0" collapsed="false">
      <c r="B1418" s="409"/>
      <c r="C1418" s="409"/>
      <c r="D1418" s="409"/>
      <c r="E1418" s="409"/>
      <c r="F1418" s="409"/>
      <c r="G1418" s="410"/>
      <c r="H1418" s="409"/>
      <c r="I1418" s="409"/>
      <c r="J1418" s="23"/>
      <c r="K1418" s="23"/>
      <c r="L1418" s="23"/>
      <c r="M1418" s="23"/>
      <c r="N1418" s="23"/>
      <c r="O1418" s="23"/>
      <c r="P1418" s="23"/>
      <c r="Q1418" s="23"/>
      <c r="R1418" s="23"/>
      <c r="S1418" s="23"/>
      <c r="T1418" s="23"/>
      <c r="U1418" s="23"/>
      <c r="V1418" s="23"/>
      <c r="W1418" s="23"/>
      <c r="X1418" s="23"/>
    </row>
    <row r="1419" customFormat="false" ht="15" hidden="false" customHeight="false" outlineLevel="0" collapsed="false">
      <c r="B1419" s="409"/>
      <c r="C1419" s="409"/>
      <c r="D1419" s="409"/>
      <c r="E1419" s="409"/>
      <c r="F1419" s="409"/>
      <c r="G1419" s="410"/>
      <c r="H1419" s="409"/>
      <c r="I1419" s="409"/>
      <c r="J1419" s="23"/>
      <c r="K1419" s="23"/>
      <c r="L1419" s="23"/>
      <c r="M1419" s="23"/>
      <c r="N1419" s="23"/>
      <c r="O1419" s="23"/>
      <c r="P1419" s="23"/>
      <c r="Q1419" s="23"/>
      <c r="R1419" s="23"/>
      <c r="S1419" s="23"/>
      <c r="T1419" s="23"/>
      <c r="U1419" s="23"/>
      <c r="V1419" s="23"/>
      <c r="W1419" s="23"/>
      <c r="X1419" s="23"/>
    </row>
    <row r="1420" customFormat="false" ht="15" hidden="false" customHeight="false" outlineLevel="0" collapsed="false">
      <c r="B1420" s="409"/>
      <c r="C1420" s="409"/>
      <c r="D1420" s="409"/>
      <c r="E1420" s="409"/>
      <c r="F1420" s="409"/>
      <c r="G1420" s="410"/>
      <c r="H1420" s="409"/>
      <c r="I1420" s="409"/>
      <c r="J1420" s="23"/>
      <c r="K1420" s="23"/>
      <c r="L1420" s="23"/>
      <c r="M1420" s="23"/>
      <c r="N1420" s="23"/>
      <c r="O1420" s="23"/>
      <c r="P1420" s="23"/>
      <c r="Q1420" s="23"/>
      <c r="R1420" s="23"/>
      <c r="S1420" s="23"/>
      <c r="T1420" s="23"/>
      <c r="U1420" s="23"/>
      <c r="V1420" s="23"/>
      <c r="W1420" s="23"/>
      <c r="X1420" s="23"/>
    </row>
    <row r="1421" customFormat="false" ht="15" hidden="false" customHeight="false" outlineLevel="0" collapsed="false">
      <c r="B1421" s="409"/>
      <c r="C1421" s="409"/>
      <c r="D1421" s="409"/>
      <c r="E1421" s="409"/>
      <c r="F1421" s="409"/>
      <c r="G1421" s="410"/>
      <c r="H1421" s="409"/>
      <c r="I1421" s="409"/>
      <c r="J1421" s="23"/>
      <c r="K1421" s="23"/>
      <c r="L1421" s="23"/>
      <c r="M1421" s="23"/>
      <c r="N1421" s="23"/>
      <c r="O1421" s="23"/>
      <c r="P1421" s="23"/>
      <c r="Q1421" s="23"/>
      <c r="R1421" s="23"/>
      <c r="S1421" s="23"/>
      <c r="T1421" s="23"/>
      <c r="U1421" s="23"/>
      <c r="V1421" s="23"/>
      <c r="W1421" s="23"/>
      <c r="X1421" s="23"/>
    </row>
    <row r="1422" customFormat="false" ht="15" hidden="false" customHeight="false" outlineLevel="0" collapsed="false">
      <c r="B1422" s="409"/>
      <c r="C1422" s="409"/>
      <c r="D1422" s="409"/>
      <c r="E1422" s="409"/>
      <c r="F1422" s="409"/>
      <c r="G1422" s="410"/>
      <c r="H1422" s="409"/>
      <c r="I1422" s="409"/>
      <c r="J1422" s="23"/>
      <c r="K1422" s="23"/>
      <c r="L1422" s="23"/>
      <c r="M1422" s="23"/>
      <c r="N1422" s="23"/>
      <c r="O1422" s="23"/>
      <c r="P1422" s="23"/>
      <c r="Q1422" s="23"/>
      <c r="R1422" s="23"/>
      <c r="S1422" s="23"/>
      <c r="T1422" s="23"/>
      <c r="U1422" s="23"/>
      <c r="V1422" s="23"/>
      <c r="W1422" s="23"/>
      <c r="X1422" s="23"/>
    </row>
    <row r="1423" customFormat="false" ht="15" hidden="false" customHeight="false" outlineLevel="0" collapsed="false">
      <c r="B1423" s="409"/>
      <c r="C1423" s="409"/>
      <c r="D1423" s="409"/>
      <c r="E1423" s="409"/>
      <c r="F1423" s="409"/>
      <c r="G1423" s="410"/>
      <c r="H1423" s="409"/>
      <c r="I1423" s="409"/>
      <c r="J1423" s="23"/>
      <c r="K1423" s="23"/>
      <c r="L1423" s="23"/>
      <c r="M1423" s="23"/>
      <c r="N1423" s="23"/>
      <c r="O1423" s="23"/>
      <c r="P1423" s="23"/>
      <c r="Q1423" s="23"/>
      <c r="R1423" s="23"/>
      <c r="S1423" s="23"/>
      <c r="T1423" s="23"/>
      <c r="U1423" s="23"/>
      <c r="V1423" s="23"/>
      <c r="W1423" s="23"/>
      <c r="X1423" s="23"/>
    </row>
    <row r="1424" customFormat="false" ht="15" hidden="false" customHeight="false" outlineLevel="0" collapsed="false">
      <c r="B1424" s="409"/>
      <c r="C1424" s="409"/>
      <c r="D1424" s="409"/>
      <c r="E1424" s="409"/>
      <c r="F1424" s="409"/>
      <c r="G1424" s="410"/>
      <c r="H1424" s="409"/>
      <c r="I1424" s="409"/>
      <c r="J1424" s="23"/>
      <c r="K1424" s="23"/>
      <c r="L1424" s="23"/>
      <c r="M1424" s="23"/>
      <c r="N1424" s="23"/>
      <c r="O1424" s="23"/>
      <c r="P1424" s="23"/>
      <c r="Q1424" s="23"/>
      <c r="R1424" s="23"/>
      <c r="S1424" s="23"/>
      <c r="T1424" s="23"/>
      <c r="U1424" s="23"/>
      <c r="V1424" s="23"/>
      <c r="W1424" s="23"/>
      <c r="X1424" s="23"/>
    </row>
    <row r="1425" customFormat="false" ht="15" hidden="false" customHeight="false" outlineLevel="0" collapsed="false">
      <c r="B1425" s="409"/>
      <c r="C1425" s="409"/>
      <c r="D1425" s="409"/>
      <c r="E1425" s="409"/>
      <c r="F1425" s="409"/>
      <c r="G1425" s="410"/>
      <c r="H1425" s="409"/>
      <c r="I1425" s="409"/>
      <c r="J1425" s="23"/>
      <c r="K1425" s="23"/>
      <c r="L1425" s="23"/>
      <c r="M1425" s="23"/>
      <c r="N1425" s="23"/>
      <c r="O1425" s="23"/>
      <c r="P1425" s="23"/>
      <c r="Q1425" s="23"/>
      <c r="R1425" s="23"/>
      <c r="S1425" s="23"/>
      <c r="T1425" s="23"/>
      <c r="U1425" s="23"/>
      <c r="V1425" s="23"/>
      <c r="W1425" s="23"/>
      <c r="X1425" s="23"/>
    </row>
    <row r="1426" customFormat="false" ht="15" hidden="false" customHeight="false" outlineLevel="0" collapsed="false">
      <c r="B1426" s="409"/>
      <c r="C1426" s="409"/>
      <c r="D1426" s="409"/>
      <c r="E1426" s="409"/>
      <c r="F1426" s="409"/>
      <c r="G1426" s="410"/>
      <c r="H1426" s="409"/>
      <c r="I1426" s="409"/>
      <c r="J1426" s="23"/>
      <c r="K1426" s="23"/>
      <c r="L1426" s="23"/>
      <c r="M1426" s="23"/>
      <c r="N1426" s="23"/>
      <c r="O1426" s="23"/>
      <c r="P1426" s="23"/>
      <c r="Q1426" s="23"/>
      <c r="R1426" s="23"/>
      <c r="S1426" s="23"/>
      <c r="T1426" s="23"/>
      <c r="U1426" s="23"/>
      <c r="V1426" s="23"/>
      <c r="W1426" s="23"/>
      <c r="X1426" s="23"/>
    </row>
    <row r="1427" customFormat="false" ht="15" hidden="false" customHeight="false" outlineLevel="0" collapsed="false">
      <c r="B1427" s="409"/>
      <c r="C1427" s="409"/>
      <c r="D1427" s="409"/>
      <c r="E1427" s="409"/>
      <c r="F1427" s="409"/>
      <c r="G1427" s="410"/>
      <c r="H1427" s="409"/>
      <c r="I1427" s="409"/>
      <c r="J1427" s="23"/>
      <c r="K1427" s="23"/>
      <c r="L1427" s="23"/>
      <c r="M1427" s="23"/>
      <c r="N1427" s="23"/>
      <c r="O1427" s="23"/>
      <c r="P1427" s="23"/>
      <c r="Q1427" s="23"/>
      <c r="R1427" s="23"/>
      <c r="S1427" s="23"/>
      <c r="T1427" s="23"/>
      <c r="U1427" s="23"/>
      <c r="V1427" s="23"/>
      <c r="W1427" s="23"/>
      <c r="X1427" s="23"/>
    </row>
    <row r="1428" customFormat="false" ht="15" hidden="false" customHeight="false" outlineLevel="0" collapsed="false">
      <c r="B1428" s="409"/>
      <c r="C1428" s="409"/>
      <c r="D1428" s="409"/>
      <c r="E1428" s="409"/>
      <c r="F1428" s="409"/>
      <c r="G1428" s="410"/>
      <c r="H1428" s="409"/>
      <c r="I1428" s="409"/>
      <c r="J1428" s="23"/>
      <c r="K1428" s="23"/>
      <c r="L1428" s="23"/>
      <c r="M1428" s="23"/>
      <c r="N1428" s="23"/>
      <c r="O1428" s="23"/>
      <c r="P1428" s="23"/>
      <c r="Q1428" s="23"/>
      <c r="R1428" s="23"/>
      <c r="S1428" s="23"/>
      <c r="T1428" s="23"/>
      <c r="U1428" s="23"/>
      <c r="V1428" s="23"/>
      <c r="W1428" s="23"/>
      <c r="X1428" s="23"/>
    </row>
    <row r="1429" customFormat="false" ht="15" hidden="false" customHeight="false" outlineLevel="0" collapsed="false">
      <c r="B1429" s="409"/>
      <c r="C1429" s="409"/>
      <c r="D1429" s="409"/>
      <c r="E1429" s="409"/>
      <c r="F1429" s="409"/>
      <c r="G1429" s="410"/>
      <c r="H1429" s="409"/>
      <c r="I1429" s="409"/>
      <c r="J1429" s="23"/>
      <c r="K1429" s="23"/>
      <c r="L1429" s="23"/>
      <c r="M1429" s="23"/>
      <c r="N1429" s="23"/>
      <c r="O1429" s="23"/>
      <c r="P1429" s="23"/>
      <c r="Q1429" s="23"/>
      <c r="R1429" s="23"/>
      <c r="S1429" s="23"/>
      <c r="T1429" s="23"/>
      <c r="U1429" s="23"/>
      <c r="V1429" s="23"/>
      <c r="W1429" s="23"/>
      <c r="X1429" s="23"/>
    </row>
    <row r="1430" customFormat="false" ht="15" hidden="false" customHeight="false" outlineLevel="0" collapsed="false">
      <c r="B1430" s="409"/>
      <c r="C1430" s="409"/>
      <c r="D1430" s="409"/>
      <c r="E1430" s="409"/>
      <c r="F1430" s="409"/>
      <c r="G1430" s="410"/>
      <c r="H1430" s="409"/>
      <c r="I1430" s="409"/>
      <c r="J1430" s="23"/>
      <c r="K1430" s="23"/>
      <c r="L1430" s="23"/>
      <c r="M1430" s="23"/>
      <c r="N1430" s="23"/>
      <c r="O1430" s="23"/>
      <c r="P1430" s="23"/>
      <c r="Q1430" s="23"/>
      <c r="R1430" s="23"/>
      <c r="S1430" s="23"/>
      <c r="T1430" s="23"/>
      <c r="U1430" s="23"/>
      <c r="V1430" s="23"/>
      <c r="W1430" s="23"/>
      <c r="X1430" s="23"/>
    </row>
    <row r="1431" customFormat="false" ht="15" hidden="false" customHeight="false" outlineLevel="0" collapsed="false">
      <c r="B1431" s="409"/>
      <c r="C1431" s="409"/>
      <c r="D1431" s="409"/>
      <c r="E1431" s="409"/>
      <c r="F1431" s="409"/>
      <c r="G1431" s="410"/>
      <c r="H1431" s="409"/>
      <c r="I1431" s="409"/>
      <c r="J1431" s="23"/>
      <c r="K1431" s="23"/>
      <c r="L1431" s="23"/>
      <c r="M1431" s="23"/>
      <c r="N1431" s="23"/>
      <c r="O1431" s="23"/>
      <c r="P1431" s="23"/>
      <c r="Q1431" s="23"/>
      <c r="R1431" s="23"/>
      <c r="S1431" s="23"/>
      <c r="T1431" s="23"/>
      <c r="U1431" s="23"/>
      <c r="V1431" s="23"/>
      <c r="W1431" s="23"/>
      <c r="X1431" s="23"/>
    </row>
    <row r="1432" customFormat="false" ht="15" hidden="false" customHeight="false" outlineLevel="0" collapsed="false">
      <c r="B1432" s="409"/>
      <c r="C1432" s="409"/>
      <c r="D1432" s="409"/>
      <c r="E1432" s="409"/>
      <c r="F1432" s="409"/>
      <c r="G1432" s="410"/>
      <c r="H1432" s="409"/>
      <c r="I1432" s="409"/>
      <c r="J1432" s="23"/>
      <c r="K1432" s="23"/>
      <c r="L1432" s="23"/>
      <c r="M1432" s="23"/>
      <c r="N1432" s="23"/>
      <c r="O1432" s="23"/>
      <c r="P1432" s="23"/>
      <c r="Q1432" s="23"/>
      <c r="R1432" s="23"/>
      <c r="S1432" s="23"/>
      <c r="T1432" s="23"/>
      <c r="U1432" s="23"/>
      <c r="V1432" s="23"/>
      <c r="W1432" s="23"/>
      <c r="X1432" s="23"/>
    </row>
    <row r="1433" customFormat="false" ht="15" hidden="false" customHeight="false" outlineLevel="0" collapsed="false">
      <c r="B1433" s="409"/>
      <c r="C1433" s="409"/>
      <c r="D1433" s="409"/>
      <c r="E1433" s="409"/>
      <c r="F1433" s="409"/>
      <c r="G1433" s="410"/>
      <c r="H1433" s="409"/>
      <c r="I1433" s="409"/>
      <c r="J1433" s="23"/>
      <c r="K1433" s="23"/>
      <c r="L1433" s="23"/>
      <c r="M1433" s="23"/>
      <c r="N1433" s="23"/>
      <c r="O1433" s="23"/>
      <c r="P1433" s="23"/>
      <c r="Q1433" s="23"/>
      <c r="R1433" s="23"/>
      <c r="S1433" s="23"/>
      <c r="T1433" s="23"/>
      <c r="U1433" s="23"/>
      <c r="V1433" s="23"/>
      <c r="W1433" s="23"/>
      <c r="X1433" s="23"/>
    </row>
    <row r="1434" customFormat="false" ht="15" hidden="false" customHeight="false" outlineLevel="0" collapsed="false">
      <c r="B1434" s="409"/>
      <c r="C1434" s="409"/>
      <c r="D1434" s="409"/>
      <c r="E1434" s="409"/>
      <c r="F1434" s="409"/>
      <c r="G1434" s="410"/>
      <c r="H1434" s="409"/>
      <c r="I1434" s="409"/>
      <c r="J1434" s="23"/>
      <c r="K1434" s="23"/>
      <c r="L1434" s="23"/>
      <c r="M1434" s="23"/>
      <c r="N1434" s="23"/>
      <c r="O1434" s="23"/>
      <c r="P1434" s="23"/>
      <c r="Q1434" s="23"/>
      <c r="R1434" s="23"/>
      <c r="S1434" s="23"/>
      <c r="T1434" s="23"/>
      <c r="U1434" s="23"/>
      <c r="V1434" s="23"/>
      <c r="W1434" s="23"/>
      <c r="X1434" s="23"/>
    </row>
    <row r="1435" customFormat="false" ht="15" hidden="false" customHeight="false" outlineLevel="0" collapsed="false">
      <c r="B1435" s="409"/>
      <c r="C1435" s="409"/>
      <c r="D1435" s="409"/>
      <c r="E1435" s="409"/>
      <c r="F1435" s="409"/>
      <c r="G1435" s="410"/>
      <c r="H1435" s="409"/>
      <c r="I1435" s="409"/>
      <c r="J1435" s="23"/>
      <c r="K1435" s="23"/>
      <c r="L1435" s="23"/>
      <c r="M1435" s="23"/>
      <c r="N1435" s="23"/>
      <c r="O1435" s="23"/>
      <c r="P1435" s="23"/>
      <c r="Q1435" s="23"/>
      <c r="R1435" s="23"/>
      <c r="S1435" s="23"/>
      <c r="T1435" s="23"/>
      <c r="U1435" s="23"/>
      <c r="V1435" s="23"/>
      <c r="W1435" s="23"/>
      <c r="X1435" s="23"/>
    </row>
    <row r="1436" customFormat="false" ht="15" hidden="false" customHeight="false" outlineLevel="0" collapsed="false">
      <c r="B1436" s="409"/>
      <c r="C1436" s="409"/>
      <c r="D1436" s="409"/>
      <c r="E1436" s="409"/>
      <c r="F1436" s="409"/>
      <c r="G1436" s="410"/>
      <c r="H1436" s="409"/>
      <c r="I1436" s="409"/>
      <c r="J1436" s="23"/>
      <c r="K1436" s="23"/>
      <c r="L1436" s="23"/>
      <c r="M1436" s="23"/>
      <c r="N1436" s="23"/>
      <c r="O1436" s="23"/>
      <c r="P1436" s="23"/>
      <c r="Q1436" s="23"/>
      <c r="R1436" s="23"/>
      <c r="S1436" s="23"/>
      <c r="T1436" s="23"/>
      <c r="U1436" s="23"/>
      <c r="V1436" s="23"/>
      <c r="W1436" s="23"/>
      <c r="X1436" s="23"/>
    </row>
    <row r="1437" customFormat="false" ht="15" hidden="false" customHeight="false" outlineLevel="0" collapsed="false">
      <c r="B1437" s="409"/>
      <c r="C1437" s="409"/>
      <c r="D1437" s="409"/>
      <c r="E1437" s="409"/>
      <c r="F1437" s="409"/>
      <c r="G1437" s="410"/>
      <c r="H1437" s="409"/>
      <c r="I1437" s="409"/>
      <c r="J1437" s="23"/>
      <c r="K1437" s="23"/>
      <c r="L1437" s="23"/>
      <c r="M1437" s="23"/>
      <c r="N1437" s="23"/>
      <c r="O1437" s="23"/>
      <c r="P1437" s="23"/>
      <c r="Q1437" s="23"/>
      <c r="R1437" s="23"/>
      <c r="S1437" s="23"/>
      <c r="T1437" s="23"/>
      <c r="U1437" s="23"/>
      <c r="V1437" s="23"/>
      <c r="W1437" s="23"/>
      <c r="X1437" s="23"/>
    </row>
    <row r="1438" customFormat="false" ht="15" hidden="false" customHeight="false" outlineLevel="0" collapsed="false">
      <c r="B1438" s="409"/>
      <c r="C1438" s="409"/>
      <c r="D1438" s="409"/>
      <c r="E1438" s="409"/>
      <c r="F1438" s="409"/>
      <c r="G1438" s="410"/>
      <c r="H1438" s="409"/>
      <c r="I1438" s="409"/>
      <c r="J1438" s="23"/>
      <c r="K1438" s="23"/>
      <c r="L1438" s="23"/>
      <c r="M1438" s="23"/>
      <c r="N1438" s="23"/>
      <c r="O1438" s="23"/>
      <c r="P1438" s="23"/>
      <c r="Q1438" s="23"/>
      <c r="R1438" s="23"/>
      <c r="S1438" s="23"/>
      <c r="T1438" s="23"/>
      <c r="U1438" s="23"/>
      <c r="V1438" s="23"/>
      <c r="W1438" s="23"/>
      <c r="X1438" s="23"/>
    </row>
    <row r="1439" customFormat="false" ht="15" hidden="false" customHeight="false" outlineLevel="0" collapsed="false">
      <c r="B1439" s="409"/>
      <c r="C1439" s="409"/>
      <c r="D1439" s="409"/>
      <c r="E1439" s="409"/>
      <c r="F1439" s="409"/>
      <c r="G1439" s="410"/>
      <c r="H1439" s="409"/>
      <c r="I1439" s="409"/>
      <c r="J1439" s="23"/>
      <c r="K1439" s="23"/>
      <c r="L1439" s="23"/>
      <c r="M1439" s="23"/>
      <c r="N1439" s="23"/>
      <c r="O1439" s="23"/>
      <c r="P1439" s="23"/>
      <c r="Q1439" s="23"/>
      <c r="R1439" s="23"/>
      <c r="S1439" s="23"/>
      <c r="T1439" s="23"/>
      <c r="U1439" s="23"/>
      <c r="V1439" s="23"/>
      <c r="W1439" s="23"/>
      <c r="X1439" s="23"/>
    </row>
    <row r="1440" customFormat="false" ht="15" hidden="false" customHeight="false" outlineLevel="0" collapsed="false">
      <c r="B1440" s="409"/>
      <c r="C1440" s="409"/>
      <c r="D1440" s="409"/>
      <c r="E1440" s="409"/>
      <c r="F1440" s="409"/>
      <c r="G1440" s="410"/>
      <c r="H1440" s="409"/>
      <c r="I1440" s="409"/>
      <c r="J1440" s="23"/>
      <c r="K1440" s="23"/>
      <c r="L1440" s="23"/>
      <c r="M1440" s="23"/>
      <c r="N1440" s="23"/>
      <c r="O1440" s="23"/>
      <c r="P1440" s="23"/>
      <c r="Q1440" s="23"/>
      <c r="R1440" s="23"/>
      <c r="S1440" s="23"/>
      <c r="T1440" s="23"/>
      <c r="U1440" s="23"/>
      <c r="V1440" s="23"/>
      <c r="W1440" s="23"/>
      <c r="X1440" s="23"/>
    </row>
    <row r="1441" customFormat="false" ht="15" hidden="false" customHeight="false" outlineLevel="0" collapsed="false">
      <c r="B1441" s="409"/>
      <c r="C1441" s="409"/>
      <c r="D1441" s="409"/>
      <c r="E1441" s="409"/>
      <c r="F1441" s="409"/>
      <c r="G1441" s="410"/>
      <c r="H1441" s="409"/>
      <c r="I1441" s="409"/>
      <c r="J1441" s="23"/>
      <c r="K1441" s="23"/>
      <c r="L1441" s="23"/>
      <c r="M1441" s="23"/>
      <c r="N1441" s="23"/>
      <c r="O1441" s="23"/>
      <c r="P1441" s="23"/>
      <c r="Q1441" s="23"/>
      <c r="R1441" s="23"/>
      <c r="S1441" s="23"/>
      <c r="T1441" s="23"/>
      <c r="U1441" s="23"/>
      <c r="V1441" s="23"/>
      <c r="W1441" s="23"/>
      <c r="X1441" s="23"/>
    </row>
    <row r="1442" customFormat="false" ht="15" hidden="false" customHeight="false" outlineLevel="0" collapsed="false">
      <c r="B1442" s="409"/>
      <c r="C1442" s="409"/>
      <c r="D1442" s="409"/>
      <c r="E1442" s="409"/>
      <c r="F1442" s="409"/>
      <c r="G1442" s="410"/>
      <c r="H1442" s="409"/>
      <c r="I1442" s="409"/>
      <c r="J1442" s="23"/>
      <c r="K1442" s="23"/>
      <c r="L1442" s="23"/>
      <c r="M1442" s="23"/>
      <c r="N1442" s="23"/>
      <c r="O1442" s="23"/>
      <c r="P1442" s="23"/>
      <c r="Q1442" s="23"/>
      <c r="R1442" s="23"/>
      <c r="S1442" s="23"/>
      <c r="T1442" s="23"/>
      <c r="U1442" s="23"/>
      <c r="V1442" s="23"/>
      <c r="W1442" s="23"/>
      <c r="X1442" s="23"/>
    </row>
    <row r="1443" customFormat="false" ht="15" hidden="false" customHeight="false" outlineLevel="0" collapsed="false">
      <c r="B1443" s="409"/>
      <c r="C1443" s="409"/>
      <c r="D1443" s="409"/>
      <c r="E1443" s="409"/>
      <c r="F1443" s="409"/>
      <c r="G1443" s="410"/>
      <c r="H1443" s="409"/>
      <c r="I1443" s="409"/>
      <c r="J1443" s="23"/>
      <c r="K1443" s="23"/>
      <c r="L1443" s="23"/>
      <c r="M1443" s="23"/>
      <c r="N1443" s="23"/>
      <c r="O1443" s="23"/>
      <c r="P1443" s="23"/>
      <c r="Q1443" s="23"/>
      <c r="R1443" s="23"/>
      <c r="S1443" s="23"/>
      <c r="T1443" s="23"/>
      <c r="U1443" s="23"/>
      <c r="V1443" s="23"/>
      <c r="W1443" s="23"/>
      <c r="X1443" s="23"/>
    </row>
    <row r="1444" customFormat="false" ht="15" hidden="false" customHeight="false" outlineLevel="0" collapsed="false">
      <c r="B1444" s="409"/>
      <c r="C1444" s="409"/>
      <c r="D1444" s="409"/>
      <c r="E1444" s="409"/>
      <c r="F1444" s="409"/>
      <c r="G1444" s="410"/>
      <c r="H1444" s="409"/>
      <c r="I1444" s="409"/>
      <c r="J1444" s="23"/>
      <c r="K1444" s="23"/>
      <c r="L1444" s="23"/>
      <c r="M1444" s="23"/>
      <c r="N1444" s="23"/>
      <c r="O1444" s="23"/>
      <c r="P1444" s="23"/>
      <c r="Q1444" s="23"/>
      <c r="R1444" s="23"/>
      <c r="S1444" s="23"/>
      <c r="T1444" s="23"/>
      <c r="U1444" s="23"/>
      <c r="V1444" s="23"/>
      <c r="W1444" s="23"/>
      <c r="X1444" s="23"/>
    </row>
    <row r="1445" customFormat="false" ht="15" hidden="false" customHeight="false" outlineLevel="0" collapsed="false">
      <c r="B1445" s="409"/>
      <c r="C1445" s="409"/>
      <c r="D1445" s="409"/>
      <c r="E1445" s="409"/>
      <c r="F1445" s="409"/>
      <c r="G1445" s="410"/>
      <c r="H1445" s="409"/>
      <c r="I1445" s="409"/>
      <c r="J1445" s="23"/>
      <c r="K1445" s="23"/>
      <c r="L1445" s="23"/>
      <c r="M1445" s="23"/>
      <c r="N1445" s="23"/>
      <c r="O1445" s="23"/>
      <c r="P1445" s="23"/>
      <c r="Q1445" s="23"/>
      <c r="R1445" s="23"/>
      <c r="S1445" s="23"/>
      <c r="T1445" s="23"/>
      <c r="U1445" s="23"/>
      <c r="V1445" s="23"/>
      <c r="W1445" s="23"/>
      <c r="X1445" s="23"/>
    </row>
    <row r="1446" customFormat="false" ht="15" hidden="false" customHeight="false" outlineLevel="0" collapsed="false">
      <c r="B1446" s="409"/>
      <c r="C1446" s="409"/>
      <c r="D1446" s="409"/>
      <c r="E1446" s="409"/>
      <c r="F1446" s="409"/>
      <c r="G1446" s="410"/>
      <c r="H1446" s="409"/>
      <c r="I1446" s="409"/>
      <c r="J1446" s="23"/>
      <c r="K1446" s="23"/>
      <c r="L1446" s="23"/>
      <c r="M1446" s="23"/>
      <c r="N1446" s="23"/>
      <c r="O1446" s="23"/>
      <c r="P1446" s="23"/>
      <c r="Q1446" s="23"/>
      <c r="R1446" s="23"/>
      <c r="S1446" s="23"/>
      <c r="T1446" s="23"/>
      <c r="U1446" s="23"/>
      <c r="V1446" s="23"/>
      <c r="W1446" s="23"/>
      <c r="X1446" s="23"/>
    </row>
    <row r="1447" customFormat="false" ht="15" hidden="false" customHeight="false" outlineLevel="0" collapsed="false">
      <c r="B1447" s="409"/>
      <c r="C1447" s="409"/>
      <c r="D1447" s="409"/>
      <c r="E1447" s="409"/>
      <c r="F1447" s="409"/>
      <c r="G1447" s="410"/>
      <c r="H1447" s="409"/>
      <c r="I1447" s="409"/>
      <c r="J1447" s="23"/>
      <c r="K1447" s="23"/>
      <c r="L1447" s="23"/>
      <c r="M1447" s="23"/>
      <c r="N1447" s="23"/>
      <c r="O1447" s="23"/>
      <c r="P1447" s="23"/>
      <c r="Q1447" s="23"/>
      <c r="R1447" s="23"/>
      <c r="S1447" s="23"/>
      <c r="T1447" s="23"/>
      <c r="U1447" s="23"/>
      <c r="V1447" s="23"/>
      <c r="W1447" s="23"/>
      <c r="X1447" s="23"/>
    </row>
    <row r="1448" customFormat="false" ht="15" hidden="false" customHeight="false" outlineLevel="0" collapsed="false">
      <c r="B1448" s="409"/>
      <c r="C1448" s="409"/>
      <c r="D1448" s="409"/>
      <c r="E1448" s="409"/>
      <c r="F1448" s="409"/>
      <c r="G1448" s="410"/>
      <c r="H1448" s="409"/>
      <c r="I1448" s="409"/>
      <c r="J1448" s="23"/>
      <c r="K1448" s="23"/>
      <c r="L1448" s="23"/>
      <c r="M1448" s="23"/>
      <c r="N1448" s="23"/>
      <c r="O1448" s="23"/>
      <c r="P1448" s="23"/>
      <c r="Q1448" s="23"/>
      <c r="R1448" s="23"/>
      <c r="S1448" s="23"/>
      <c r="T1448" s="23"/>
      <c r="U1448" s="23"/>
      <c r="V1448" s="23"/>
      <c r="W1448" s="23"/>
      <c r="X1448" s="23"/>
    </row>
    <row r="1449" customFormat="false" ht="15" hidden="false" customHeight="false" outlineLevel="0" collapsed="false">
      <c r="B1449" s="409"/>
      <c r="C1449" s="409"/>
      <c r="D1449" s="409"/>
      <c r="E1449" s="409"/>
      <c r="F1449" s="409"/>
      <c r="G1449" s="410"/>
      <c r="H1449" s="409"/>
      <c r="I1449" s="409"/>
      <c r="J1449" s="23"/>
      <c r="K1449" s="23"/>
      <c r="L1449" s="23"/>
      <c r="M1449" s="23"/>
      <c r="N1449" s="23"/>
      <c r="O1449" s="23"/>
      <c r="P1449" s="23"/>
      <c r="Q1449" s="23"/>
      <c r="R1449" s="23"/>
      <c r="S1449" s="23"/>
      <c r="T1449" s="23"/>
      <c r="U1449" s="23"/>
      <c r="V1449" s="23"/>
      <c r="W1449" s="23"/>
      <c r="X1449" s="23"/>
    </row>
    <row r="1450" customFormat="false" ht="15" hidden="false" customHeight="false" outlineLevel="0" collapsed="false">
      <c r="B1450" s="409"/>
      <c r="C1450" s="409"/>
      <c r="D1450" s="409"/>
      <c r="E1450" s="409"/>
      <c r="F1450" s="409"/>
      <c r="G1450" s="410"/>
      <c r="H1450" s="409"/>
      <c r="I1450" s="409"/>
      <c r="J1450" s="23"/>
      <c r="K1450" s="23"/>
      <c r="L1450" s="23"/>
      <c r="M1450" s="23"/>
      <c r="N1450" s="23"/>
      <c r="O1450" s="23"/>
      <c r="P1450" s="23"/>
      <c r="Q1450" s="23"/>
      <c r="R1450" s="23"/>
      <c r="S1450" s="23"/>
      <c r="T1450" s="23"/>
      <c r="U1450" s="23"/>
      <c r="V1450" s="23"/>
      <c r="W1450" s="23"/>
      <c r="X1450" s="23"/>
    </row>
    <row r="1451" customFormat="false" ht="15" hidden="false" customHeight="false" outlineLevel="0" collapsed="false">
      <c r="B1451" s="409"/>
      <c r="C1451" s="409"/>
      <c r="D1451" s="409"/>
      <c r="E1451" s="409"/>
      <c r="F1451" s="409"/>
      <c r="G1451" s="410"/>
      <c r="H1451" s="409"/>
      <c r="I1451" s="409"/>
      <c r="J1451" s="23"/>
      <c r="K1451" s="23"/>
      <c r="L1451" s="23"/>
      <c r="M1451" s="23"/>
      <c r="N1451" s="23"/>
      <c r="O1451" s="23"/>
      <c r="P1451" s="23"/>
      <c r="Q1451" s="23"/>
      <c r="R1451" s="23"/>
      <c r="S1451" s="23"/>
      <c r="T1451" s="23"/>
      <c r="U1451" s="23"/>
      <c r="V1451" s="23"/>
      <c r="W1451" s="23"/>
      <c r="X1451" s="23"/>
    </row>
    <row r="1452" customFormat="false" ht="15" hidden="false" customHeight="false" outlineLevel="0" collapsed="false">
      <c r="B1452" s="409"/>
      <c r="C1452" s="409"/>
      <c r="D1452" s="409"/>
      <c r="E1452" s="409"/>
      <c r="F1452" s="409"/>
      <c r="G1452" s="410"/>
      <c r="H1452" s="409"/>
      <c r="I1452" s="409"/>
      <c r="J1452" s="23"/>
      <c r="K1452" s="23"/>
      <c r="L1452" s="23"/>
      <c r="M1452" s="23"/>
      <c r="N1452" s="23"/>
      <c r="O1452" s="23"/>
      <c r="P1452" s="23"/>
      <c r="Q1452" s="23"/>
      <c r="R1452" s="23"/>
      <c r="S1452" s="23"/>
      <c r="T1452" s="23"/>
      <c r="U1452" s="23"/>
      <c r="V1452" s="23"/>
      <c r="W1452" s="23"/>
      <c r="X1452" s="23"/>
    </row>
    <row r="1453" customFormat="false" ht="15" hidden="false" customHeight="false" outlineLevel="0" collapsed="false">
      <c r="B1453" s="409"/>
      <c r="C1453" s="409"/>
      <c r="D1453" s="409"/>
      <c r="E1453" s="409"/>
      <c r="F1453" s="409"/>
      <c r="G1453" s="410"/>
      <c r="H1453" s="409"/>
      <c r="I1453" s="409"/>
      <c r="J1453" s="23"/>
      <c r="K1453" s="23"/>
      <c r="L1453" s="23"/>
      <c r="M1453" s="23"/>
      <c r="N1453" s="23"/>
      <c r="O1453" s="23"/>
      <c r="P1453" s="23"/>
      <c r="Q1453" s="23"/>
      <c r="R1453" s="23"/>
      <c r="S1453" s="23"/>
      <c r="T1453" s="23"/>
      <c r="U1453" s="23"/>
      <c r="V1453" s="23"/>
      <c r="W1453" s="23"/>
      <c r="X1453" s="23"/>
    </row>
    <row r="1454" customFormat="false" ht="15" hidden="false" customHeight="false" outlineLevel="0" collapsed="false">
      <c r="B1454" s="409"/>
      <c r="C1454" s="409"/>
      <c r="D1454" s="409"/>
      <c r="E1454" s="409"/>
      <c r="F1454" s="409"/>
      <c r="G1454" s="410"/>
      <c r="H1454" s="409"/>
      <c r="I1454" s="409"/>
      <c r="J1454" s="23"/>
      <c r="K1454" s="23"/>
      <c r="L1454" s="23"/>
      <c r="M1454" s="23"/>
      <c r="N1454" s="23"/>
      <c r="O1454" s="23"/>
      <c r="P1454" s="23"/>
      <c r="Q1454" s="23"/>
      <c r="R1454" s="23"/>
      <c r="S1454" s="23"/>
      <c r="T1454" s="23"/>
      <c r="U1454" s="23"/>
      <c r="V1454" s="23"/>
      <c r="W1454" s="23"/>
      <c r="X1454" s="23"/>
    </row>
    <row r="1455" customFormat="false" ht="15" hidden="false" customHeight="false" outlineLevel="0" collapsed="false">
      <c r="B1455" s="409"/>
      <c r="C1455" s="409"/>
      <c r="D1455" s="409"/>
      <c r="E1455" s="409"/>
      <c r="F1455" s="409"/>
      <c r="G1455" s="410"/>
      <c r="H1455" s="409"/>
      <c r="I1455" s="409"/>
      <c r="J1455" s="23"/>
      <c r="K1455" s="23"/>
      <c r="L1455" s="23"/>
      <c r="M1455" s="23"/>
      <c r="N1455" s="23"/>
      <c r="O1455" s="23"/>
      <c r="P1455" s="23"/>
      <c r="Q1455" s="23"/>
      <c r="R1455" s="23"/>
      <c r="S1455" s="23"/>
      <c r="T1455" s="23"/>
      <c r="U1455" s="23"/>
      <c r="V1455" s="23"/>
      <c r="W1455" s="23"/>
      <c r="X1455" s="23"/>
    </row>
    <row r="1456" customFormat="false" ht="15" hidden="false" customHeight="false" outlineLevel="0" collapsed="false">
      <c r="B1456" s="409"/>
      <c r="C1456" s="409"/>
      <c r="D1456" s="409"/>
      <c r="E1456" s="409"/>
      <c r="F1456" s="409"/>
      <c r="G1456" s="410"/>
      <c r="H1456" s="409"/>
      <c r="I1456" s="409"/>
      <c r="J1456" s="23"/>
      <c r="K1456" s="23"/>
      <c r="L1456" s="23"/>
      <c r="M1456" s="23"/>
      <c r="N1456" s="23"/>
      <c r="O1456" s="23"/>
      <c r="P1456" s="23"/>
      <c r="Q1456" s="23"/>
      <c r="R1456" s="23"/>
      <c r="S1456" s="23"/>
      <c r="T1456" s="23"/>
      <c r="U1456" s="23"/>
      <c r="V1456" s="23"/>
      <c r="W1456" s="23"/>
      <c r="X1456" s="23"/>
    </row>
    <row r="1457" customFormat="false" ht="15" hidden="false" customHeight="false" outlineLevel="0" collapsed="false">
      <c r="B1457" s="409"/>
      <c r="C1457" s="409"/>
      <c r="D1457" s="409"/>
      <c r="E1457" s="409"/>
      <c r="F1457" s="409"/>
      <c r="G1457" s="410"/>
      <c r="H1457" s="409"/>
      <c r="I1457" s="409"/>
      <c r="J1457" s="23"/>
      <c r="K1457" s="23"/>
      <c r="L1457" s="23"/>
      <c r="M1457" s="23"/>
      <c r="N1457" s="23"/>
      <c r="O1457" s="23"/>
      <c r="P1457" s="23"/>
      <c r="Q1457" s="23"/>
      <c r="R1457" s="23"/>
      <c r="S1457" s="23"/>
      <c r="T1457" s="23"/>
      <c r="U1457" s="23"/>
      <c r="V1457" s="23"/>
      <c r="W1457" s="23"/>
      <c r="X1457" s="23"/>
    </row>
    <row r="1458" customFormat="false" ht="15" hidden="false" customHeight="false" outlineLevel="0" collapsed="false">
      <c r="B1458" s="409"/>
      <c r="C1458" s="409"/>
      <c r="D1458" s="409"/>
      <c r="E1458" s="409"/>
      <c r="F1458" s="409"/>
      <c r="G1458" s="410"/>
      <c r="H1458" s="409"/>
      <c r="I1458" s="409"/>
      <c r="J1458" s="23"/>
      <c r="K1458" s="23"/>
      <c r="L1458" s="23"/>
      <c r="M1458" s="23"/>
      <c r="N1458" s="23"/>
      <c r="O1458" s="23"/>
      <c r="P1458" s="23"/>
      <c r="Q1458" s="23"/>
      <c r="R1458" s="23"/>
      <c r="S1458" s="23"/>
      <c r="T1458" s="23"/>
      <c r="U1458" s="23"/>
      <c r="V1458" s="23"/>
      <c r="W1458" s="23"/>
      <c r="X1458" s="23"/>
    </row>
    <row r="1459" customFormat="false" ht="15" hidden="false" customHeight="false" outlineLevel="0" collapsed="false">
      <c r="B1459" s="409"/>
      <c r="C1459" s="409"/>
      <c r="D1459" s="409"/>
      <c r="E1459" s="409"/>
      <c r="F1459" s="409"/>
      <c r="G1459" s="410"/>
      <c r="H1459" s="409"/>
      <c r="I1459" s="409"/>
      <c r="J1459" s="23"/>
      <c r="K1459" s="23"/>
      <c r="L1459" s="23"/>
      <c r="M1459" s="23"/>
      <c r="N1459" s="23"/>
      <c r="O1459" s="23"/>
      <c r="P1459" s="23"/>
      <c r="Q1459" s="23"/>
      <c r="R1459" s="23"/>
      <c r="S1459" s="23"/>
      <c r="T1459" s="23"/>
      <c r="U1459" s="23"/>
      <c r="V1459" s="23"/>
      <c r="W1459" s="23"/>
      <c r="X1459" s="23"/>
    </row>
    <row r="1460" customFormat="false" ht="15" hidden="false" customHeight="false" outlineLevel="0" collapsed="false">
      <c r="B1460" s="409"/>
      <c r="C1460" s="409"/>
      <c r="D1460" s="409"/>
      <c r="E1460" s="409"/>
      <c r="F1460" s="409"/>
      <c r="G1460" s="410"/>
      <c r="H1460" s="409"/>
      <c r="I1460" s="409"/>
      <c r="J1460" s="23"/>
      <c r="K1460" s="23"/>
      <c r="L1460" s="23"/>
      <c r="M1460" s="23"/>
      <c r="N1460" s="23"/>
      <c r="O1460" s="23"/>
      <c r="P1460" s="23"/>
      <c r="Q1460" s="23"/>
      <c r="R1460" s="23"/>
      <c r="S1460" s="23"/>
      <c r="T1460" s="23"/>
      <c r="U1460" s="23"/>
      <c r="V1460" s="23"/>
      <c r="W1460" s="23"/>
      <c r="X1460" s="23"/>
    </row>
    <row r="1461" customFormat="false" ht="15" hidden="false" customHeight="false" outlineLevel="0" collapsed="false">
      <c r="B1461" s="409"/>
      <c r="C1461" s="409"/>
      <c r="D1461" s="409"/>
      <c r="E1461" s="409"/>
      <c r="F1461" s="409"/>
      <c r="G1461" s="410"/>
      <c r="H1461" s="409"/>
      <c r="I1461" s="409"/>
      <c r="J1461" s="23"/>
      <c r="K1461" s="23"/>
      <c r="L1461" s="23"/>
      <c r="M1461" s="23"/>
      <c r="N1461" s="23"/>
      <c r="O1461" s="23"/>
      <c r="P1461" s="23"/>
      <c r="Q1461" s="23"/>
      <c r="R1461" s="23"/>
      <c r="S1461" s="23"/>
      <c r="T1461" s="23"/>
      <c r="U1461" s="23"/>
      <c r="V1461" s="23"/>
      <c r="W1461" s="23"/>
      <c r="X1461" s="23"/>
    </row>
    <row r="1462" customFormat="false" ht="15" hidden="false" customHeight="false" outlineLevel="0" collapsed="false">
      <c r="B1462" s="409"/>
      <c r="C1462" s="409"/>
      <c r="D1462" s="409"/>
      <c r="E1462" s="409"/>
      <c r="F1462" s="409"/>
      <c r="G1462" s="410"/>
      <c r="H1462" s="409"/>
      <c r="I1462" s="409"/>
      <c r="J1462" s="23"/>
      <c r="K1462" s="23"/>
      <c r="L1462" s="23"/>
      <c r="M1462" s="23"/>
      <c r="N1462" s="23"/>
      <c r="O1462" s="23"/>
      <c r="P1462" s="23"/>
      <c r="Q1462" s="23"/>
      <c r="R1462" s="23"/>
      <c r="S1462" s="23"/>
      <c r="T1462" s="23"/>
      <c r="U1462" s="23"/>
      <c r="V1462" s="23"/>
      <c r="W1462" s="23"/>
      <c r="X1462" s="23"/>
    </row>
    <row r="1463" customFormat="false" ht="15" hidden="false" customHeight="false" outlineLevel="0" collapsed="false">
      <c r="B1463" s="409"/>
      <c r="C1463" s="409"/>
      <c r="D1463" s="409"/>
      <c r="E1463" s="409"/>
      <c r="F1463" s="409"/>
      <c r="G1463" s="410"/>
      <c r="H1463" s="409"/>
      <c r="I1463" s="409"/>
      <c r="J1463" s="23"/>
      <c r="K1463" s="23"/>
      <c r="L1463" s="23"/>
      <c r="M1463" s="23"/>
      <c r="N1463" s="23"/>
      <c r="O1463" s="23"/>
      <c r="P1463" s="23"/>
      <c r="Q1463" s="23"/>
      <c r="R1463" s="23"/>
      <c r="S1463" s="23"/>
      <c r="T1463" s="23"/>
      <c r="U1463" s="23"/>
      <c r="V1463" s="23"/>
      <c r="W1463" s="23"/>
      <c r="X1463" s="23"/>
    </row>
    <row r="1464" customFormat="false" ht="15" hidden="false" customHeight="false" outlineLevel="0" collapsed="false">
      <c r="B1464" s="409"/>
      <c r="C1464" s="409"/>
      <c r="D1464" s="409"/>
      <c r="E1464" s="409"/>
      <c r="F1464" s="409"/>
      <c r="G1464" s="410"/>
      <c r="H1464" s="409"/>
      <c r="I1464" s="409"/>
      <c r="J1464" s="23"/>
      <c r="K1464" s="23"/>
      <c r="L1464" s="23"/>
      <c r="M1464" s="23"/>
      <c r="N1464" s="23"/>
      <c r="O1464" s="23"/>
      <c r="P1464" s="23"/>
      <c r="Q1464" s="23"/>
      <c r="R1464" s="23"/>
      <c r="S1464" s="23"/>
      <c r="T1464" s="23"/>
      <c r="U1464" s="23"/>
      <c r="V1464" s="23"/>
      <c r="W1464" s="23"/>
      <c r="X1464" s="23"/>
    </row>
    <row r="1465" customFormat="false" ht="15" hidden="false" customHeight="false" outlineLevel="0" collapsed="false">
      <c r="B1465" s="409"/>
      <c r="C1465" s="409"/>
      <c r="D1465" s="409"/>
      <c r="E1465" s="409"/>
      <c r="F1465" s="409"/>
      <c r="G1465" s="410"/>
      <c r="H1465" s="409"/>
      <c r="I1465" s="409"/>
      <c r="J1465" s="23"/>
      <c r="K1465" s="23"/>
      <c r="L1465" s="23"/>
      <c r="M1465" s="23"/>
      <c r="N1465" s="23"/>
      <c r="O1465" s="23"/>
      <c r="P1465" s="23"/>
      <c r="Q1465" s="23"/>
      <c r="R1465" s="23"/>
      <c r="S1465" s="23"/>
      <c r="T1465" s="23"/>
      <c r="U1465" s="23"/>
      <c r="V1465" s="23"/>
      <c r="W1465" s="23"/>
      <c r="X1465" s="23"/>
    </row>
    <row r="1466" customFormat="false" ht="15" hidden="false" customHeight="false" outlineLevel="0" collapsed="false">
      <c r="B1466" s="409"/>
      <c r="C1466" s="409"/>
      <c r="D1466" s="409"/>
      <c r="E1466" s="409"/>
      <c r="F1466" s="409"/>
      <c r="G1466" s="410"/>
      <c r="H1466" s="409"/>
      <c r="I1466" s="409"/>
      <c r="J1466" s="23"/>
      <c r="K1466" s="23"/>
      <c r="L1466" s="23"/>
      <c r="M1466" s="23"/>
      <c r="N1466" s="23"/>
      <c r="O1466" s="23"/>
      <c r="P1466" s="23"/>
      <c r="Q1466" s="23"/>
      <c r="R1466" s="23"/>
      <c r="S1466" s="23"/>
      <c r="T1466" s="23"/>
      <c r="U1466" s="23"/>
      <c r="V1466" s="23"/>
      <c r="W1466" s="23"/>
      <c r="X1466" s="23"/>
    </row>
    <row r="1467" customFormat="false" ht="15" hidden="false" customHeight="false" outlineLevel="0" collapsed="false">
      <c r="B1467" s="409"/>
      <c r="C1467" s="409"/>
      <c r="D1467" s="409"/>
      <c r="E1467" s="409"/>
      <c r="F1467" s="409"/>
      <c r="G1467" s="410"/>
      <c r="H1467" s="409"/>
      <c r="I1467" s="409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</row>
    <row r="1468" customFormat="false" ht="15" hidden="false" customHeight="false" outlineLevel="0" collapsed="false">
      <c r="B1468" s="409"/>
      <c r="C1468" s="409"/>
      <c r="D1468" s="409"/>
      <c r="E1468" s="409"/>
      <c r="F1468" s="409"/>
      <c r="G1468" s="410"/>
      <c r="H1468" s="409"/>
      <c r="I1468" s="409"/>
      <c r="J1468" s="23"/>
      <c r="K1468" s="23"/>
      <c r="L1468" s="23"/>
      <c r="M1468" s="23"/>
      <c r="N1468" s="23"/>
      <c r="O1468" s="23"/>
      <c r="P1468" s="23"/>
      <c r="Q1468" s="23"/>
      <c r="R1468" s="23"/>
      <c r="S1468" s="23"/>
      <c r="T1468" s="23"/>
      <c r="U1468" s="23"/>
      <c r="V1468" s="23"/>
      <c r="W1468" s="23"/>
      <c r="X1468" s="23"/>
    </row>
    <row r="1469" customFormat="false" ht="15" hidden="false" customHeight="false" outlineLevel="0" collapsed="false">
      <c r="B1469" s="409"/>
      <c r="C1469" s="409"/>
      <c r="D1469" s="409"/>
      <c r="E1469" s="409"/>
      <c r="F1469" s="409"/>
      <c r="G1469" s="410"/>
      <c r="H1469" s="409"/>
      <c r="I1469" s="409"/>
      <c r="J1469" s="23"/>
      <c r="K1469" s="23"/>
      <c r="L1469" s="23"/>
      <c r="M1469" s="23"/>
      <c r="N1469" s="23"/>
      <c r="O1469" s="23"/>
      <c r="P1469" s="23"/>
      <c r="Q1469" s="23"/>
      <c r="R1469" s="23"/>
      <c r="S1469" s="23"/>
      <c r="T1469" s="23"/>
      <c r="U1469" s="23"/>
      <c r="V1469" s="23"/>
      <c r="W1469" s="23"/>
      <c r="X1469" s="23"/>
    </row>
    <row r="1470" customFormat="false" ht="15" hidden="false" customHeight="false" outlineLevel="0" collapsed="false">
      <c r="B1470" s="409"/>
      <c r="C1470" s="409"/>
      <c r="D1470" s="409"/>
      <c r="E1470" s="409"/>
      <c r="F1470" s="409"/>
      <c r="G1470" s="410"/>
      <c r="H1470" s="409"/>
      <c r="I1470" s="409"/>
      <c r="J1470" s="23"/>
      <c r="K1470" s="23"/>
      <c r="L1470" s="23"/>
      <c r="M1470" s="23"/>
      <c r="N1470" s="23"/>
      <c r="O1470" s="23"/>
      <c r="P1470" s="23"/>
      <c r="Q1470" s="23"/>
      <c r="R1470" s="23"/>
      <c r="S1470" s="23"/>
      <c r="T1470" s="23"/>
      <c r="U1470" s="23"/>
      <c r="V1470" s="23"/>
      <c r="W1470" s="23"/>
      <c r="X1470" s="23"/>
    </row>
    <row r="1471" customFormat="false" ht="15" hidden="false" customHeight="false" outlineLevel="0" collapsed="false">
      <c r="B1471" s="409"/>
      <c r="C1471" s="409"/>
      <c r="D1471" s="409"/>
      <c r="E1471" s="409"/>
      <c r="F1471" s="409"/>
      <c r="G1471" s="410"/>
      <c r="H1471" s="409"/>
      <c r="I1471" s="409"/>
      <c r="J1471" s="23"/>
      <c r="K1471" s="23"/>
      <c r="L1471" s="23"/>
      <c r="M1471" s="23"/>
      <c r="N1471" s="23"/>
      <c r="O1471" s="23"/>
      <c r="P1471" s="23"/>
      <c r="Q1471" s="23"/>
      <c r="R1471" s="23"/>
      <c r="S1471" s="23"/>
      <c r="T1471" s="23"/>
      <c r="U1471" s="23"/>
      <c r="V1471" s="23"/>
      <c r="W1471" s="23"/>
      <c r="X1471" s="23"/>
    </row>
    <row r="1472" customFormat="false" ht="15" hidden="false" customHeight="false" outlineLevel="0" collapsed="false">
      <c r="B1472" s="409"/>
      <c r="C1472" s="409"/>
      <c r="D1472" s="409"/>
      <c r="E1472" s="409"/>
      <c r="F1472" s="409"/>
      <c r="G1472" s="410"/>
      <c r="H1472" s="409"/>
      <c r="I1472" s="409"/>
      <c r="J1472" s="23"/>
      <c r="K1472" s="23"/>
      <c r="L1472" s="23"/>
      <c r="M1472" s="23"/>
      <c r="N1472" s="23"/>
      <c r="O1472" s="23"/>
      <c r="P1472" s="23"/>
      <c r="Q1472" s="23"/>
      <c r="R1472" s="23"/>
      <c r="S1472" s="23"/>
      <c r="T1472" s="23"/>
      <c r="U1472" s="23"/>
      <c r="V1472" s="23"/>
      <c r="W1472" s="23"/>
      <c r="X1472" s="23"/>
    </row>
    <row r="1473" customFormat="false" ht="15" hidden="false" customHeight="false" outlineLevel="0" collapsed="false">
      <c r="B1473" s="409"/>
      <c r="C1473" s="409"/>
      <c r="D1473" s="409"/>
      <c r="E1473" s="409"/>
      <c r="F1473" s="409"/>
      <c r="G1473" s="410"/>
      <c r="H1473" s="409"/>
      <c r="I1473" s="409"/>
      <c r="J1473" s="23"/>
      <c r="K1473" s="23"/>
      <c r="L1473" s="23"/>
      <c r="M1473" s="23"/>
      <c r="N1473" s="23"/>
      <c r="O1473" s="23"/>
      <c r="P1473" s="23"/>
      <c r="Q1473" s="23"/>
      <c r="R1473" s="23"/>
      <c r="S1473" s="23"/>
      <c r="T1473" s="23"/>
      <c r="U1473" s="23"/>
      <c r="V1473" s="23"/>
      <c r="W1473" s="23"/>
      <c r="X1473" s="23"/>
    </row>
    <row r="1474" customFormat="false" ht="15" hidden="false" customHeight="false" outlineLevel="0" collapsed="false">
      <c r="B1474" s="409"/>
      <c r="C1474" s="409"/>
      <c r="D1474" s="409"/>
      <c r="E1474" s="409"/>
      <c r="F1474" s="409"/>
      <c r="G1474" s="410"/>
      <c r="H1474" s="409"/>
      <c r="I1474" s="409"/>
      <c r="J1474" s="23"/>
      <c r="K1474" s="23"/>
      <c r="L1474" s="23"/>
      <c r="M1474" s="23"/>
      <c r="N1474" s="23"/>
      <c r="O1474" s="23"/>
      <c r="P1474" s="23"/>
      <c r="Q1474" s="23"/>
      <c r="R1474" s="23"/>
      <c r="S1474" s="23"/>
      <c r="T1474" s="23"/>
      <c r="U1474" s="23"/>
      <c r="V1474" s="23"/>
      <c r="W1474" s="23"/>
      <c r="X1474" s="23"/>
    </row>
    <row r="1475" customFormat="false" ht="15" hidden="false" customHeight="false" outlineLevel="0" collapsed="false">
      <c r="B1475" s="409"/>
      <c r="C1475" s="409"/>
      <c r="D1475" s="409"/>
      <c r="E1475" s="409"/>
      <c r="F1475" s="409"/>
      <c r="G1475" s="410"/>
      <c r="H1475" s="409"/>
      <c r="I1475" s="409"/>
      <c r="J1475" s="23"/>
      <c r="K1475" s="23"/>
      <c r="L1475" s="23"/>
      <c r="M1475" s="23"/>
      <c r="N1475" s="23"/>
      <c r="O1475" s="23"/>
      <c r="P1475" s="23"/>
      <c r="Q1475" s="23"/>
      <c r="R1475" s="23"/>
      <c r="S1475" s="23"/>
      <c r="T1475" s="23"/>
      <c r="U1475" s="23"/>
      <c r="V1475" s="23"/>
      <c r="W1475" s="23"/>
      <c r="X1475" s="23"/>
    </row>
    <row r="1476" customFormat="false" ht="15" hidden="false" customHeight="false" outlineLevel="0" collapsed="false">
      <c r="B1476" s="409"/>
      <c r="C1476" s="409"/>
      <c r="D1476" s="409"/>
      <c r="E1476" s="409"/>
      <c r="F1476" s="409"/>
      <c r="G1476" s="410"/>
      <c r="H1476" s="409"/>
      <c r="I1476" s="409"/>
      <c r="J1476" s="23"/>
      <c r="K1476" s="23"/>
      <c r="L1476" s="23"/>
      <c r="M1476" s="23"/>
      <c r="N1476" s="23"/>
      <c r="O1476" s="23"/>
      <c r="P1476" s="23"/>
      <c r="Q1476" s="23"/>
      <c r="R1476" s="23"/>
      <c r="S1476" s="23"/>
      <c r="T1476" s="23"/>
      <c r="U1476" s="23"/>
      <c r="V1476" s="23"/>
      <c r="W1476" s="23"/>
      <c r="X1476" s="23"/>
    </row>
    <row r="1477" customFormat="false" ht="15" hidden="false" customHeight="false" outlineLevel="0" collapsed="false">
      <c r="B1477" s="409"/>
      <c r="C1477" s="409"/>
      <c r="D1477" s="409"/>
      <c r="E1477" s="409"/>
      <c r="F1477" s="409"/>
      <c r="G1477" s="410"/>
      <c r="H1477" s="409"/>
      <c r="I1477" s="409"/>
      <c r="J1477" s="23"/>
      <c r="K1477" s="23"/>
      <c r="L1477" s="23"/>
      <c r="M1477" s="23"/>
      <c r="N1477" s="23"/>
      <c r="O1477" s="23"/>
      <c r="P1477" s="23"/>
      <c r="Q1477" s="23"/>
      <c r="R1477" s="23"/>
      <c r="S1477" s="23"/>
      <c r="T1477" s="23"/>
      <c r="U1477" s="23"/>
      <c r="V1477" s="23"/>
      <c r="W1477" s="23"/>
      <c r="X1477" s="23"/>
    </row>
    <row r="1478" customFormat="false" ht="15" hidden="false" customHeight="false" outlineLevel="0" collapsed="false">
      <c r="B1478" s="409"/>
      <c r="C1478" s="409"/>
      <c r="D1478" s="409"/>
      <c r="E1478" s="409"/>
      <c r="F1478" s="409"/>
      <c r="G1478" s="410"/>
      <c r="H1478" s="409"/>
      <c r="I1478" s="409"/>
      <c r="J1478" s="23"/>
      <c r="K1478" s="23"/>
      <c r="L1478" s="23"/>
      <c r="M1478" s="23"/>
      <c r="N1478" s="23"/>
      <c r="O1478" s="23"/>
      <c r="P1478" s="23"/>
      <c r="Q1478" s="23"/>
      <c r="R1478" s="23"/>
      <c r="S1478" s="23"/>
      <c r="T1478" s="23"/>
      <c r="U1478" s="23"/>
      <c r="V1478" s="23"/>
      <c r="W1478" s="23"/>
      <c r="X1478" s="23"/>
    </row>
    <row r="1479" customFormat="false" ht="15" hidden="false" customHeight="false" outlineLevel="0" collapsed="false">
      <c r="B1479" s="409"/>
      <c r="C1479" s="409"/>
      <c r="D1479" s="409"/>
      <c r="E1479" s="409"/>
      <c r="F1479" s="409"/>
      <c r="G1479" s="410"/>
      <c r="H1479" s="409"/>
      <c r="I1479" s="409"/>
      <c r="J1479" s="23"/>
      <c r="K1479" s="23"/>
      <c r="L1479" s="23"/>
      <c r="M1479" s="23"/>
      <c r="N1479" s="23"/>
      <c r="O1479" s="23"/>
      <c r="P1479" s="23"/>
      <c r="Q1479" s="23"/>
      <c r="R1479" s="23"/>
      <c r="S1479" s="23"/>
      <c r="T1479" s="23"/>
      <c r="U1479" s="23"/>
      <c r="V1479" s="23"/>
      <c r="W1479" s="23"/>
      <c r="X1479" s="23"/>
    </row>
    <row r="1480" customFormat="false" ht="15" hidden="false" customHeight="false" outlineLevel="0" collapsed="false">
      <c r="B1480" s="409"/>
      <c r="C1480" s="409"/>
      <c r="D1480" s="409"/>
      <c r="E1480" s="409"/>
      <c r="F1480" s="409"/>
      <c r="G1480" s="410"/>
      <c r="H1480" s="409"/>
      <c r="I1480" s="409"/>
      <c r="J1480" s="23"/>
      <c r="K1480" s="23"/>
      <c r="L1480" s="23"/>
      <c r="M1480" s="23"/>
      <c r="N1480" s="23"/>
      <c r="O1480" s="23"/>
      <c r="P1480" s="23"/>
      <c r="Q1480" s="23"/>
      <c r="R1480" s="23"/>
      <c r="S1480" s="23"/>
      <c r="T1480" s="23"/>
      <c r="U1480" s="23"/>
      <c r="V1480" s="23"/>
      <c r="W1480" s="23"/>
      <c r="X1480" s="23"/>
    </row>
    <row r="1481" customFormat="false" ht="15" hidden="false" customHeight="false" outlineLevel="0" collapsed="false">
      <c r="B1481" s="409"/>
      <c r="C1481" s="409"/>
      <c r="D1481" s="409"/>
      <c r="E1481" s="409"/>
      <c r="F1481" s="409"/>
      <c r="G1481" s="410"/>
      <c r="H1481" s="409"/>
      <c r="I1481" s="409"/>
      <c r="J1481" s="23"/>
      <c r="K1481" s="23"/>
      <c r="L1481" s="23"/>
      <c r="M1481" s="23"/>
      <c r="N1481" s="23"/>
      <c r="O1481" s="23"/>
      <c r="P1481" s="23"/>
      <c r="Q1481" s="23"/>
      <c r="R1481" s="23"/>
      <c r="S1481" s="23"/>
      <c r="T1481" s="23"/>
      <c r="U1481" s="23"/>
      <c r="V1481" s="23"/>
      <c r="W1481" s="23"/>
      <c r="X1481" s="23"/>
    </row>
    <row r="1482" customFormat="false" ht="15" hidden="false" customHeight="false" outlineLevel="0" collapsed="false">
      <c r="B1482" s="409"/>
      <c r="C1482" s="409"/>
      <c r="D1482" s="409"/>
      <c r="E1482" s="409"/>
      <c r="F1482" s="409"/>
      <c r="G1482" s="410"/>
      <c r="H1482" s="409"/>
      <c r="I1482" s="409"/>
      <c r="J1482" s="23"/>
      <c r="K1482" s="23"/>
      <c r="L1482" s="23"/>
      <c r="M1482" s="23"/>
      <c r="N1482" s="23"/>
      <c r="O1482" s="23"/>
      <c r="P1482" s="23"/>
      <c r="Q1482" s="23"/>
      <c r="R1482" s="23"/>
      <c r="S1482" s="23"/>
      <c r="T1482" s="23"/>
      <c r="U1482" s="23"/>
      <c r="V1482" s="23"/>
      <c r="W1482" s="23"/>
      <c r="X1482" s="23"/>
    </row>
    <row r="1483" customFormat="false" ht="15" hidden="false" customHeight="false" outlineLevel="0" collapsed="false">
      <c r="B1483" s="409"/>
      <c r="C1483" s="409"/>
      <c r="D1483" s="409"/>
      <c r="E1483" s="409"/>
      <c r="F1483" s="409"/>
      <c r="G1483" s="410"/>
      <c r="H1483" s="409"/>
      <c r="I1483" s="409"/>
      <c r="J1483" s="23"/>
      <c r="K1483" s="23"/>
      <c r="L1483" s="23"/>
      <c r="M1483" s="23"/>
      <c r="N1483" s="23"/>
      <c r="O1483" s="23"/>
      <c r="P1483" s="23"/>
      <c r="Q1483" s="23"/>
      <c r="R1483" s="23"/>
      <c r="S1483" s="23"/>
      <c r="T1483" s="23"/>
      <c r="U1483" s="23"/>
      <c r="V1483" s="23"/>
      <c r="W1483" s="23"/>
      <c r="X1483" s="23"/>
    </row>
    <row r="1484" customFormat="false" ht="15" hidden="false" customHeight="false" outlineLevel="0" collapsed="false">
      <c r="B1484" s="409"/>
      <c r="C1484" s="409"/>
      <c r="D1484" s="409"/>
      <c r="E1484" s="409"/>
      <c r="F1484" s="409"/>
      <c r="G1484" s="410"/>
      <c r="H1484" s="409"/>
      <c r="I1484" s="409"/>
      <c r="J1484" s="23"/>
      <c r="K1484" s="23"/>
      <c r="L1484" s="23"/>
      <c r="M1484" s="23"/>
      <c r="N1484" s="23"/>
      <c r="O1484" s="23"/>
      <c r="P1484" s="23"/>
      <c r="Q1484" s="23"/>
      <c r="R1484" s="23"/>
      <c r="S1484" s="23"/>
      <c r="T1484" s="23"/>
      <c r="U1484" s="23"/>
      <c r="V1484" s="23"/>
      <c r="W1484" s="23"/>
      <c r="X1484" s="23"/>
    </row>
    <row r="1485" customFormat="false" ht="15" hidden="false" customHeight="false" outlineLevel="0" collapsed="false">
      <c r="B1485" s="409"/>
      <c r="C1485" s="409"/>
      <c r="D1485" s="409"/>
      <c r="E1485" s="409"/>
      <c r="F1485" s="409"/>
      <c r="G1485" s="410"/>
      <c r="H1485" s="409"/>
      <c r="I1485" s="409"/>
      <c r="J1485" s="23"/>
      <c r="K1485" s="23"/>
      <c r="L1485" s="23"/>
      <c r="M1485" s="23"/>
      <c r="N1485" s="23"/>
      <c r="O1485" s="23"/>
      <c r="P1485" s="23"/>
      <c r="Q1485" s="23"/>
      <c r="R1485" s="23"/>
      <c r="S1485" s="23"/>
      <c r="T1485" s="23"/>
      <c r="U1485" s="23"/>
      <c r="V1485" s="23"/>
      <c r="W1485" s="23"/>
      <c r="X1485" s="23"/>
    </row>
    <row r="1486" customFormat="false" ht="15" hidden="false" customHeight="false" outlineLevel="0" collapsed="false">
      <c r="B1486" s="409"/>
      <c r="C1486" s="409"/>
      <c r="D1486" s="409"/>
      <c r="E1486" s="409"/>
      <c r="F1486" s="409"/>
      <c r="G1486" s="410"/>
      <c r="H1486" s="409"/>
      <c r="I1486" s="409"/>
      <c r="J1486" s="23"/>
      <c r="K1486" s="23"/>
      <c r="L1486" s="23"/>
      <c r="M1486" s="23"/>
      <c r="N1486" s="23"/>
      <c r="O1486" s="23"/>
      <c r="P1486" s="23"/>
      <c r="Q1486" s="23"/>
      <c r="R1486" s="23"/>
      <c r="S1486" s="23"/>
      <c r="T1486" s="23"/>
      <c r="U1486" s="23"/>
      <c r="V1486" s="23"/>
      <c r="W1486" s="23"/>
      <c r="X1486" s="23"/>
    </row>
    <row r="1487" customFormat="false" ht="15" hidden="false" customHeight="false" outlineLevel="0" collapsed="false">
      <c r="B1487" s="409"/>
      <c r="C1487" s="409"/>
      <c r="D1487" s="409"/>
      <c r="E1487" s="409"/>
      <c r="F1487" s="409"/>
      <c r="G1487" s="410"/>
      <c r="H1487" s="409"/>
      <c r="I1487" s="409"/>
      <c r="J1487" s="23"/>
      <c r="K1487" s="23"/>
      <c r="L1487" s="23"/>
      <c r="M1487" s="23"/>
      <c r="N1487" s="23"/>
      <c r="O1487" s="23"/>
      <c r="P1487" s="23"/>
      <c r="Q1487" s="23"/>
      <c r="R1487" s="23"/>
      <c r="S1487" s="23"/>
      <c r="T1487" s="23"/>
      <c r="U1487" s="23"/>
      <c r="V1487" s="23"/>
      <c r="W1487" s="23"/>
      <c r="X1487" s="23"/>
    </row>
    <row r="1488" customFormat="false" ht="15" hidden="false" customHeight="false" outlineLevel="0" collapsed="false">
      <c r="B1488" s="409"/>
      <c r="C1488" s="409"/>
      <c r="D1488" s="409"/>
      <c r="E1488" s="409"/>
      <c r="F1488" s="409"/>
      <c r="G1488" s="410"/>
      <c r="H1488" s="409"/>
      <c r="I1488" s="409"/>
      <c r="J1488" s="23"/>
      <c r="K1488" s="23"/>
      <c r="L1488" s="23"/>
      <c r="M1488" s="23"/>
      <c r="N1488" s="23"/>
      <c r="O1488" s="23"/>
      <c r="P1488" s="23"/>
      <c r="Q1488" s="23"/>
      <c r="R1488" s="23"/>
      <c r="S1488" s="23"/>
      <c r="T1488" s="23"/>
      <c r="U1488" s="23"/>
      <c r="V1488" s="23"/>
      <c r="W1488" s="23"/>
      <c r="X1488" s="23"/>
    </row>
    <row r="1489" customFormat="false" ht="15" hidden="false" customHeight="false" outlineLevel="0" collapsed="false">
      <c r="B1489" s="409"/>
      <c r="C1489" s="409"/>
      <c r="D1489" s="409"/>
      <c r="E1489" s="409"/>
      <c r="F1489" s="409"/>
      <c r="G1489" s="410"/>
      <c r="H1489" s="409"/>
      <c r="I1489" s="409"/>
      <c r="J1489" s="23"/>
      <c r="K1489" s="23"/>
      <c r="L1489" s="23"/>
      <c r="M1489" s="23"/>
      <c r="N1489" s="23"/>
      <c r="O1489" s="23"/>
      <c r="P1489" s="23"/>
      <c r="Q1489" s="23"/>
      <c r="R1489" s="23"/>
      <c r="S1489" s="23"/>
      <c r="T1489" s="23"/>
      <c r="U1489" s="23"/>
      <c r="V1489" s="23"/>
      <c r="W1489" s="23"/>
      <c r="X1489" s="23"/>
    </row>
    <row r="1490" customFormat="false" ht="15" hidden="false" customHeight="false" outlineLevel="0" collapsed="false">
      <c r="B1490" s="409"/>
      <c r="C1490" s="409"/>
      <c r="D1490" s="409"/>
      <c r="E1490" s="409"/>
      <c r="F1490" s="409"/>
      <c r="G1490" s="410"/>
      <c r="H1490" s="409"/>
      <c r="I1490" s="409"/>
      <c r="J1490" s="23"/>
      <c r="K1490" s="23"/>
      <c r="L1490" s="23"/>
      <c r="M1490" s="23"/>
      <c r="N1490" s="23"/>
      <c r="O1490" s="23"/>
      <c r="P1490" s="23"/>
      <c r="Q1490" s="23"/>
      <c r="R1490" s="23"/>
      <c r="S1490" s="23"/>
      <c r="T1490" s="23"/>
      <c r="U1490" s="23"/>
      <c r="V1490" s="23"/>
      <c r="W1490" s="23"/>
      <c r="X1490" s="23"/>
    </row>
    <row r="1491" customFormat="false" ht="15" hidden="false" customHeight="false" outlineLevel="0" collapsed="false">
      <c r="B1491" s="409"/>
      <c r="C1491" s="409"/>
      <c r="D1491" s="409"/>
      <c r="E1491" s="409"/>
      <c r="F1491" s="409"/>
      <c r="G1491" s="410"/>
      <c r="H1491" s="409"/>
      <c r="I1491" s="409"/>
      <c r="J1491" s="23"/>
      <c r="K1491" s="23"/>
      <c r="L1491" s="23"/>
      <c r="M1491" s="23"/>
      <c r="N1491" s="23"/>
      <c r="O1491" s="23"/>
      <c r="P1491" s="23"/>
      <c r="Q1491" s="23"/>
      <c r="R1491" s="23"/>
      <c r="S1491" s="23"/>
      <c r="T1491" s="23"/>
      <c r="U1491" s="23"/>
      <c r="V1491" s="23"/>
      <c r="W1491" s="23"/>
      <c r="X1491" s="23"/>
    </row>
    <row r="1492" customFormat="false" ht="15" hidden="false" customHeight="false" outlineLevel="0" collapsed="false">
      <c r="B1492" s="409"/>
      <c r="C1492" s="409"/>
      <c r="D1492" s="409"/>
      <c r="E1492" s="409"/>
      <c r="F1492" s="409"/>
      <c r="G1492" s="410"/>
      <c r="H1492" s="409"/>
      <c r="I1492" s="409"/>
      <c r="J1492" s="23"/>
      <c r="K1492" s="23"/>
      <c r="L1492" s="23"/>
      <c r="M1492" s="23"/>
      <c r="N1492" s="23"/>
      <c r="O1492" s="23"/>
      <c r="P1492" s="23"/>
      <c r="Q1492" s="23"/>
      <c r="R1492" s="23"/>
      <c r="S1492" s="23"/>
      <c r="T1492" s="23"/>
      <c r="U1492" s="23"/>
      <c r="V1492" s="23"/>
      <c r="W1492" s="23"/>
      <c r="X1492" s="23"/>
    </row>
    <row r="1493" customFormat="false" ht="15" hidden="false" customHeight="false" outlineLevel="0" collapsed="false">
      <c r="B1493" s="409"/>
      <c r="C1493" s="409"/>
      <c r="D1493" s="409"/>
      <c r="E1493" s="409"/>
      <c r="F1493" s="409"/>
      <c r="G1493" s="410"/>
      <c r="H1493" s="409"/>
      <c r="I1493" s="409"/>
      <c r="J1493" s="23"/>
      <c r="K1493" s="23"/>
      <c r="L1493" s="23"/>
      <c r="M1493" s="23"/>
      <c r="N1493" s="23"/>
      <c r="O1493" s="23"/>
      <c r="P1493" s="23"/>
      <c r="Q1493" s="23"/>
      <c r="R1493" s="23"/>
      <c r="S1493" s="23"/>
      <c r="T1493" s="23"/>
      <c r="U1493" s="23"/>
      <c r="V1493" s="23"/>
      <c r="W1493" s="23"/>
      <c r="X1493" s="23"/>
    </row>
    <row r="1494" customFormat="false" ht="15" hidden="false" customHeight="false" outlineLevel="0" collapsed="false">
      <c r="B1494" s="409"/>
      <c r="C1494" s="409"/>
      <c r="D1494" s="409"/>
      <c r="E1494" s="409"/>
      <c r="F1494" s="409"/>
      <c r="G1494" s="410"/>
      <c r="H1494" s="409"/>
      <c r="I1494" s="409"/>
      <c r="J1494" s="23"/>
      <c r="K1494" s="23"/>
      <c r="L1494" s="23"/>
      <c r="M1494" s="23"/>
      <c r="N1494" s="23"/>
      <c r="O1494" s="23"/>
      <c r="P1494" s="23"/>
      <c r="Q1494" s="23"/>
      <c r="R1494" s="23"/>
      <c r="S1494" s="23"/>
      <c r="T1494" s="23"/>
      <c r="U1494" s="23"/>
      <c r="V1494" s="23"/>
      <c r="W1494" s="23"/>
      <c r="X1494" s="23"/>
    </row>
    <row r="1495" customFormat="false" ht="15" hidden="false" customHeight="false" outlineLevel="0" collapsed="false">
      <c r="B1495" s="409"/>
      <c r="C1495" s="409"/>
      <c r="D1495" s="409"/>
      <c r="E1495" s="409"/>
      <c r="F1495" s="409"/>
      <c r="G1495" s="410"/>
      <c r="H1495" s="409"/>
      <c r="I1495" s="409"/>
      <c r="J1495" s="23"/>
      <c r="K1495" s="23"/>
      <c r="L1495" s="23"/>
      <c r="M1495" s="23"/>
      <c r="N1495" s="23"/>
      <c r="O1495" s="23"/>
      <c r="P1495" s="23"/>
      <c r="Q1495" s="23"/>
      <c r="R1495" s="23"/>
      <c r="S1495" s="23"/>
      <c r="T1495" s="23"/>
      <c r="U1495" s="23"/>
      <c r="V1495" s="23"/>
      <c r="W1495" s="23"/>
      <c r="X1495" s="23"/>
    </row>
    <row r="1496" customFormat="false" ht="15" hidden="false" customHeight="false" outlineLevel="0" collapsed="false">
      <c r="B1496" s="409"/>
      <c r="C1496" s="409"/>
      <c r="D1496" s="409"/>
      <c r="E1496" s="409"/>
      <c r="F1496" s="409"/>
      <c r="G1496" s="410"/>
      <c r="H1496" s="409"/>
      <c r="I1496" s="409"/>
      <c r="J1496" s="23"/>
      <c r="K1496" s="23"/>
      <c r="L1496" s="23"/>
      <c r="M1496" s="23"/>
      <c r="N1496" s="23"/>
      <c r="O1496" s="23"/>
      <c r="P1496" s="23"/>
      <c r="Q1496" s="23"/>
      <c r="R1496" s="23"/>
      <c r="S1496" s="23"/>
      <c r="T1496" s="23"/>
      <c r="U1496" s="23"/>
      <c r="V1496" s="23"/>
      <c r="W1496" s="23"/>
      <c r="X1496" s="23"/>
    </row>
    <row r="1497" customFormat="false" ht="15" hidden="false" customHeight="false" outlineLevel="0" collapsed="false">
      <c r="B1497" s="409"/>
      <c r="C1497" s="409"/>
      <c r="D1497" s="409"/>
      <c r="E1497" s="409"/>
      <c r="F1497" s="409"/>
      <c r="G1497" s="410"/>
      <c r="H1497" s="409"/>
      <c r="I1497" s="409"/>
      <c r="J1497" s="23"/>
      <c r="K1497" s="23"/>
      <c r="L1497" s="23"/>
      <c r="M1497" s="23"/>
      <c r="N1497" s="23"/>
      <c r="O1497" s="23"/>
      <c r="P1497" s="23"/>
      <c r="Q1497" s="23"/>
      <c r="R1497" s="23"/>
      <c r="S1497" s="23"/>
      <c r="T1497" s="23"/>
      <c r="U1497" s="23"/>
      <c r="V1497" s="23"/>
      <c r="W1497" s="23"/>
      <c r="X1497" s="23"/>
    </row>
    <row r="1498" customFormat="false" ht="15" hidden="false" customHeight="false" outlineLevel="0" collapsed="false">
      <c r="B1498" s="409"/>
      <c r="C1498" s="409"/>
      <c r="D1498" s="409"/>
      <c r="E1498" s="409"/>
      <c r="F1498" s="409"/>
      <c r="G1498" s="410"/>
      <c r="H1498" s="409"/>
      <c r="I1498" s="409"/>
      <c r="J1498" s="23"/>
      <c r="K1498" s="23"/>
      <c r="L1498" s="23"/>
      <c r="M1498" s="23"/>
      <c r="N1498" s="23"/>
      <c r="O1498" s="23"/>
      <c r="P1498" s="23"/>
      <c r="Q1498" s="23"/>
      <c r="R1498" s="23"/>
      <c r="S1498" s="23"/>
      <c r="T1498" s="23"/>
      <c r="U1498" s="23"/>
      <c r="V1498" s="23"/>
      <c r="W1498" s="23"/>
      <c r="X1498" s="23"/>
    </row>
    <row r="1499" customFormat="false" ht="15" hidden="false" customHeight="false" outlineLevel="0" collapsed="false">
      <c r="B1499" s="409"/>
      <c r="C1499" s="409"/>
      <c r="D1499" s="409"/>
      <c r="E1499" s="409"/>
      <c r="F1499" s="409"/>
      <c r="G1499" s="410"/>
      <c r="H1499" s="409"/>
      <c r="I1499" s="409"/>
      <c r="J1499" s="23"/>
      <c r="K1499" s="23"/>
      <c r="L1499" s="23"/>
      <c r="M1499" s="23"/>
      <c r="N1499" s="23"/>
      <c r="O1499" s="23"/>
      <c r="P1499" s="23"/>
      <c r="Q1499" s="23"/>
      <c r="R1499" s="23"/>
      <c r="S1499" s="23"/>
      <c r="T1499" s="23"/>
      <c r="U1499" s="23"/>
      <c r="V1499" s="23"/>
      <c r="W1499" s="23"/>
      <c r="X1499" s="23"/>
    </row>
    <row r="1500" customFormat="false" ht="15" hidden="false" customHeight="false" outlineLevel="0" collapsed="false">
      <c r="B1500" s="409"/>
      <c r="C1500" s="409"/>
      <c r="D1500" s="409"/>
      <c r="E1500" s="409"/>
      <c r="F1500" s="409"/>
      <c r="G1500" s="410"/>
      <c r="H1500" s="409"/>
      <c r="I1500" s="409"/>
      <c r="J1500" s="23"/>
      <c r="K1500" s="23"/>
      <c r="L1500" s="23"/>
      <c r="M1500" s="23"/>
      <c r="N1500" s="23"/>
      <c r="O1500" s="23"/>
      <c r="P1500" s="23"/>
      <c r="Q1500" s="23"/>
      <c r="R1500" s="23"/>
      <c r="S1500" s="23"/>
      <c r="T1500" s="23"/>
      <c r="U1500" s="23"/>
      <c r="V1500" s="23"/>
      <c r="W1500" s="23"/>
      <c r="X1500" s="23"/>
    </row>
    <row r="1501" customFormat="false" ht="15" hidden="false" customHeight="false" outlineLevel="0" collapsed="false">
      <c r="B1501" s="409"/>
      <c r="C1501" s="409"/>
      <c r="D1501" s="409"/>
      <c r="E1501" s="409"/>
      <c r="F1501" s="409"/>
      <c r="G1501" s="410"/>
      <c r="H1501" s="409"/>
      <c r="I1501" s="409"/>
      <c r="J1501" s="23"/>
      <c r="K1501" s="23"/>
      <c r="L1501" s="23"/>
      <c r="M1501" s="23"/>
      <c r="N1501" s="23"/>
      <c r="O1501" s="23"/>
      <c r="P1501" s="23"/>
      <c r="Q1501" s="23"/>
      <c r="R1501" s="23"/>
      <c r="S1501" s="23"/>
      <c r="T1501" s="23"/>
      <c r="U1501" s="23"/>
      <c r="V1501" s="23"/>
      <c r="W1501" s="23"/>
      <c r="X1501" s="23"/>
    </row>
    <row r="1502" customFormat="false" ht="15" hidden="false" customHeight="false" outlineLevel="0" collapsed="false">
      <c r="B1502" s="411"/>
      <c r="C1502" s="409"/>
      <c r="D1502" s="409"/>
      <c r="E1502" s="409"/>
      <c r="F1502" s="409"/>
      <c r="G1502" s="410"/>
      <c r="H1502" s="409"/>
      <c r="I1502" s="409"/>
      <c r="J1502" s="23"/>
      <c r="K1502" s="23"/>
      <c r="L1502" s="23"/>
      <c r="M1502" s="23"/>
      <c r="N1502" s="23"/>
      <c r="O1502" s="23"/>
      <c r="P1502" s="23"/>
      <c r="Q1502" s="23"/>
      <c r="R1502" s="23"/>
      <c r="S1502" s="23"/>
      <c r="T1502" s="23"/>
      <c r="U1502" s="23"/>
      <c r="V1502" s="23"/>
      <c r="W1502" s="23"/>
      <c r="X1502" s="23"/>
    </row>
    <row r="1503" customFormat="false" ht="15" hidden="false" customHeight="false" outlineLevel="0" collapsed="false">
      <c r="B1503" s="411"/>
      <c r="C1503" s="409"/>
      <c r="D1503" s="409"/>
      <c r="E1503" s="409"/>
      <c r="F1503" s="409"/>
      <c r="G1503" s="410"/>
      <c r="H1503" s="409"/>
      <c r="I1503" s="409"/>
      <c r="J1503" s="23"/>
      <c r="K1503" s="23"/>
      <c r="L1503" s="23"/>
      <c r="M1503" s="23"/>
      <c r="N1503" s="23"/>
      <c r="O1503" s="23"/>
      <c r="P1503" s="23"/>
      <c r="Q1503" s="23"/>
      <c r="R1503" s="23"/>
      <c r="S1503" s="23"/>
      <c r="T1503" s="23"/>
      <c r="U1503" s="23"/>
      <c r="V1503" s="23"/>
      <c r="W1503" s="23"/>
      <c r="X1503" s="23"/>
    </row>
    <row r="1504" customFormat="false" ht="15" hidden="false" customHeight="false" outlineLevel="0" collapsed="false">
      <c r="B1504" s="411"/>
      <c r="C1504" s="409"/>
      <c r="D1504" s="409"/>
      <c r="E1504" s="409"/>
      <c r="F1504" s="409"/>
      <c r="G1504" s="410"/>
      <c r="H1504" s="409"/>
      <c r="I1504" s="409"/>
      <c r="J1504" s="23"/>
      <c r="K1504" s="23"/>
      <c r="L1504" s="23"/>
      <c r="M1504" s="23"/>
      <c r="N1504" s="23"/>
      <c r="O1504" s="23"/>
      <c r="P1504" s="23"/>
      <c r="Q1504" s="23"/>
      <c r="R1504" s="23"/>
      <c r="S1504" s="23"/>
      <c r="T1504" s="23"/>
      <c r="U1504" s="23"/>
      <c r="V1504" s="23"/>
      <c r="W1504" s="23"/>
      <c r="X1504" s="23"/>
    </row>
    <row r="1505" customFormat="false" ht="15" hidden="false" customHeight="false" outlineLevel="0" collapsed="false">
      <c r="B1505" s="411"/>
      <c r="C1505" s="409"/>
      <c r="D1505" s="409"/>
      <c r="E1505" s="409"/>
      <c r="F1505" s="409"/>
      <c r="G1505" s="410"/>
      <c r="H1505" s="409"/>
      <c r="I1505" s="409"/>
      <c r="J1505" s="23"/>
      <c r="K1505" s="23"/>
      <c r="L1505" s="23"/>
      <c r="M1505" s="23"/>
      <c r="N1505" s="23"/>
      <c r="O1505" s="23"/>
      <c r="P1505" s="23"/>
      <c r="Q1505" s="23"/>
      <c r="R1505" s="23"/>
      <c r="S1505" s="23"/>
      <c r="T1505" s="23"/>
      <c r="U1505" s="23"/>
      <c r="V1505" s="23"/>
      <c r="W1505" s="23"/>
      <c r="X1505" s="23"/>
    </row>
    <row r="1506" customFormat="false" ht="15" hidden="false" customHeight="false" outlineLevel="0" collapsed="false">
      <c r="B1506" s="411"/>
      <c r="C1506" s="409"/>
      <c r="D1506" s="409"/>
      <c r="E1506" s="409"/>
      <c r="F1506" s="409"/>
      <c r="G1506" s="410"/>
      <c r="H1506" s="409"/>
      <c r="I1506" s="409"/>
      <c r="J1506" s="23"/>
      <c r="K1506" s="23"/>
      <c r="L1506" s="23"/>
      <c r="M1506" s="23"/>
      <c r="N1506" s="23"/>
      <c r="O1506" s="23"/>
      <c r="P1506" s="23"/>
      <c r="Q1506" s="23"/>
      <c r="R1506" s="23"/>
      <c r="S1506" s="23"/>
      <c r="T1506" s="23"/>
      <c r="U1506" s="23"/>
      <c r="V1506" s="23"/>
      <c r="W1506" s="23"/>
      <c r="X1506" s="23"/>
    </row>
    <row r="1507" customFormat="false" ht="15" hidden="false" customHeight="false" outlineLevel="0" collapsed="false">
      <c r="B1507" s="411"/>
      <c r="C1507" s="409"/>
      <c r="D1507" s="409"/>
      <c r="E1507" s="409"/>
      <c r="F1507" s="409"/>
      <c r="G1507" s="410"/>
      <c r="H1507" s="409"/>
      <c r="I1507" s="409"/>
      <c r="J1507" s="23"/>
      <c r="K1507" s="23"/>
      <c r="L1507" s="23"/>
      <c r="M1507" s="23"/>
      <c r="N1507" s="23"/>
      <c r="O1507" s="23"/>
      <c r="P1507" s="23"/>
      <c r="Q1507" s="23"/>
      <c r="R1507" s="23"/>
      <c r="S1507" s="23"/>
      <c r="T1507" s="23"/>
      <c r="U1507" s="23"/>
      <c r="V1507" s="23"/>
      <c r="W1507" s="23"/>
      <c r="X1507" s="23"/>
    </row>
    <row r="1508" customFormat="false" ht="15" hidden="false" customHeight="false" outlineLevel="0" collapsed="false">
      <c r="B1508" s="411"/>
      <c r="C1508" s="409"/>
      <c r="D1508" s="409"/>
      <c r="E1508" s="409"/>
      <c r="F1508" s="409"/>
      <c r="G1508" s="410"/>
      <c r="H1508" s="409"/>
      <c r="I1508" s="409"/>
      <c r="J1508" s="23"/>
      <c r="K1508" s="23"/>
      <c r="L1508" s="23"/>
      <c r="M1508" s="23"/>
      <c r="N1508" s="23"/>
      <c r="O1508" s="23"/>
      <c r="P1508" s="23"/>
      <c r="Q1508" s="23"/>
      <c r="R1508" s="23"/>
      <c r="S1508" s="23"/>
      <c r="T1508" s="23"/>
      <c r="U1508" s="23"/>
      <c r="V1508" s="23"/>
      <c r="W1508" s="23"/>
      <c r="X1508" s="23"/>
    </row>
    <row r="1509" customFormat="false" ht="15" hidden="false" customHeight="false" outlineLevel="0" collapsed="false">
      <c r="B1509" s="411"/>
      <c r="C1509" s="409"/>
      <c r="D1509" s="409"/>
      <c r="E1509" s="409"/>
      <c r="F1509" s="409"/>
      <c r="G1509" s="410"/>
      <c r="H1509" s="409"/>
      <c r="I1509" s="409"/>
      <c r="J1509" s="23"/>
      <c r="K1509" s="23"/>
      <c r="L1509" s="23"/>
      <c r="M1509" s="23"/>
      <c r="N1509" s="23"/>
      <c r="O1509" s="23"/>
      <c r="P1509" s="23"/>
      <c r="Q1509" s="23"/>
      <c r="R1509" s="23"/>
      <c r="S1509" s="23"/>
      <c r="T1509" s="23"/>
      <c r="U1509" s="23"/>
      <c r="V1509" s="23"/>
      <c r="W1509" s="23"/>
      <c r="X1509" s="23"/>
    </row>
    <row r="1510" customFormat="false" ht="15" hidden="false" customHeight="false" outlineLevel="0" collapsed="false">
      <c r="B1510" s="411"/>
      <c r="C1510" s="409"/>
      <c r="D1510" s="409"/>
      <c r="E1510" s="409"/>
      <c r="F1510" s="409"/>
      <c r="G1510" s="410"/>
      <c r="H1510" s="409"/>
      <c r="I1510" s="409"/>
      <c r="J1510" s="23"/>
      <c r="K1510" s="23"/>
      <c r="L1510" s="23"/>
      <c r="M1510" s="23"/>
      <c r="N1510" s="23"/>
      <c r="O1510" s="23"/>
      <c r="P1510" s="23"/>
      <c r="Q1510" s="23"/>
      <c r="R1510" s="23"/>
      <c r="S1510" s="23"/>
      <c r="T1510" s="23"/>
      <c r="U1510" s="23"/>
      <c r="V1510" s="23"/>
      <c r="W1510" s="23"/>
      <c r="X1510" s="23"/>
    </row>
    <row r="1511" customFormat="false" ht="15" hidden="false" customHeight="false" outlineLevel="0" collapsed="false">
      <c r="B1511" s="411"/>
      <c r="C1511" s="409"/>
      <c r="D1511" s="409"/>
      <c r="E1511" s="409"/>
      <c r="F1511" s="409"/>
      <c r="G1511" s="410"/>
      <c r="H1511" s="409"/>
      <c r="I1511" s="409"/>
      <c r="J1511" s="23"/>
      <c r="K1511" s="23"/>
      <c r="L1511" s="23"/>
      <c r="M1511" s="23"/>
      <c r="N1511" s="23"/>
      <c r="O1511" s="23"/>
      <c r="P1511" s="23"/>
      <c r="Q1511" s="23"/>
      <c r="R1511" s="23"/>
      <c r="S1511" s="23"/>
      <c r="T1511" s="23"/>
      <c r="U1511" s="23"/>
      <c r="V1511" s="23"/>
      <c r="W1511" s="23"/>
      <c r="X1511" s="23"/>
    </row>
    <row r="1512" customFormat="false" ht="15" hidden="false" customHeight="false" outlineLevel="0" collapsed="false">
      <c r="B1512" s="411"/>
      <c r="C1512" s="409"/>
      <c r="D1512" s="409"/>
      <c r="E1512" s="409"/>
      <c r="F1512" s="409"/>
      <c r="G1512" s="410"/>
      <c r="H1512" s="409"/>
      <c r="I1512" s="409"/>
      <c r="J1512" s="23"/>
      <c r="K1512" s="23"/>
      <c r="L1512" s="23"/>
      <c r="M1512" s="23"/>
      <c r="N1512" s="23"/>
      <c r="O1512" s="23"/>
      <c r="P1512" s="23"/>
      <c r="Q1512" s="23"/>
      <c r="R1512" s="23"/>
      <c r="S1512" s="23"/>
      <c r="T1512" s="23"/>
      <c r="U1512" s="23"/>
      <c r="V1512" s="23"/>
      <c r="W1512" s="23"/>
      <c r="X1512" s="23"/>
    </row>
    <row r="1513" customFormat="false" ht="15" hidden="false" customHeight="false" outlineLevel="0" collapsed="false">
      <c r="B1513" s="411"/>
      <c r="C1513" s="409"/>
      <c r="D1513" s="409"/>
      <c r="E1513" s="409"/>
      <c r="F1513" s="409"/>
      <c r="G1513" s="410"/>
      <c r="H1513" s="409"/>
      <c r="I1513" s="409"/>
      <c r="J1513" s="23"/>
      <c r="K1513" s="23"/>
      <c r="L1513" s="23"/>
      <c r="M1513" s="23"/>
      <c r="N1513" s="23"/>
      <c r="O1513" s="23"/>
      <c r="P1513" s="23"/>
      <c r="Q1513" s="23"/>
      <c r="R1513" s="23"/>
      <c r="S1513" s="23"/>
      <c r="T1513" s="23"/>
      <c r="U1513" s="23"/>
      <c r="V1513" s="23"/>
      <c r="W1513" s="23"/>
      <c r="X1513" s="23"/>
    </row>
    <row r="1514" customFormat="false" ht="15" hidden="false" customHeight="false" outlineLevel="0" collapsed="false">
      <c r="B1514" s="411"/>
      <c r="C1514" s="409"/>
      <c r="D1514" s="409"/>
      <c r="E1514" s="409"/>
      <c r="F1514" s="409"/>
      <c r="G1514" s="410"/>
      <c r="H1514" s="409"/>
      <c r="I1514" s="409"/>
      <c r="J1514" s="23"/>
      <c r="K1514" s="23"/>
      <c r="L1514" s="23"/>
      <c r="M1514" s="23"/>
      <c r="N1514" s="23"/>
      <c r="O1514" s="23"/>
      <c r="P1514" s="23"/>
      <c r="Q1514" s="23"/>
      <c r="R1514" s="23"/>
      <c r="S1514" s="23"/>
      <c r="T1514" s="23"/>
      <c r="U1514" s="23"/>
      <c r="V1514" s="23"/>
      <c r="W1514" s="23"/>
      <c r="X1514" s="23"/>
    </row>
    <row r="1515" customFormat="false" ht="15" hidden="false" customHeight="false" outlineLevel="0" collapsed="false">
      <c r="B1515" s="411"/>
      <c r="C1515" s="409"/>
      <c r="D1515" s="409"/>
      <c r="E1515" s="409"/>
      <c r="F1515" s="409"/>
      <c r="G1515" s="410"/>
      <c r="H1515" s="409"/>
      <c r="I1515" s="409"/>
      <c r="J1515" s="23"/>
      <c r="K1515" s="23"/>
      <c r="L1515" s="23"/>
      <c r="M1515" s="23"/>
      <c r="N1515" s="23"/>
      <c r="O1515" s="23"/>
      <c r="P1515" s="23"/>
      <c r="Q1515" s="23"/>
      <c r="R1515" s="23"/>
      <c r="S1515" s="23"/>
      <c r="T1515" s="23"/>
      <c r="U1515" s="23"/>
      <c r="V1515" s="23"/>
      <c r="W1515" s="23"/>
      <c r="X1515" s="23"/>
    </row>
    <row r="1516" customFormat="false" ht="15" hidden="false" customHeight="false" outlineLevel="0" collapsed="false">
      <c r="B1516" s="411"/>
      <c r="C1516" s="409"/>
      <c r="D1516" s="409"/>
      <c r="E1516" s="409"/>
      <c r="F1516" s="409"/>
      <c r="G1516" s="410"/>
      <c r="H1516" s="409"/>
      <c r="I1516" s="409"/>
      <c r="J1516" s="23"/>
      <c r="K1516" s="23"/>
      <c r="L1516" s="23"/>
      <c r="M1516" s="23"/>
      <c r="N1516" s="23"/>
      <c r="O1516" s="23"/>
      <c r="P1516" s="23"/>
      <c r="Q1516" s="23"/>
      <c r="R1516" s="23"/>
      <c r="S1516" s="23"/>
      <c r="T1516" s="23"/>
      <c r="U1516" s="23"/>
      <c r="V1516" s="23"/>
      <c r="W1516" s="23"/>
      <c r="X1516" s="23"/>
    </row>
    <row r="1517" customFormat="false" ht="15" hidden="false" customHeight="false" outlineLevel="0" collapsed="false">
      <c r="B1517" s="411"/>
      <c r="C1517" s="409"/>
      <c r="D1517" s="409"/>
      <c r="E1517" s="409"/>
      <c r="F1517" s="409"/>
      <c r="G1517" s="410"/>
      <c r="H1517" s="409"/>
      <c r="I1517" s="409"/>
      <c r="J1517" s="23"/>
      <c r="K1517" s="23"/>
      <c r="L1517" s="23"/>
      <c r="M1517" s="23"/>
      <c r="N1517" s="23"/>
      <c r="O1517" s="23"/>
      <c r="P1517" s="23"/>
      <c r="Q1517" s="23"/>
      <c r="R1517" s="23"/>
      <c r="S1517" s="23"/>
      <c r="T1517" s="23"/>
      <c r="U1517" s="23"/>
      <c r="V1517" s="23"/>
      <c r="W1517" s="23"/>
      <c r="X1517" s="23"/>
    </row>
    <row r="1518" customFormat="false" ht="15" hidden="false" customHeight="false" outlineLevel="0" collapsed="false">
      <c r="B1518" s="411"/>
      <c r="C1518" s="409"/>
      <c r="D1518" s="409"/>
      <c r="E1518" s="409"/>
      <c r="F1518" s="409"/>
      <c r="G1518" s="410"/>
      <c r="H1518" s="409"/>
      <c r="I1518" s="409"/>
      <c r="J1518" s="23"/>
      <c r="K1518" s="23"/>
      <c r="L1518" s="23"/>
      <c r="M1518" s="23"/>
      <c r="N1518" s="23"/>
      <c r="O1518" s="23"/>
      <c r="P1518" s="23"/>
      <c r="Q1518" s="23"/>
      <c r="R1518" s="23"/>
      <c r="S1518" s="23"/>
      <c r="T1518" s="23"/>
      <c r="U1518" s="23"/>
      <c r="V1518" s="23"/>
      <c r="W1518" s="23"/>
      <c r="X1518" s="23"/>
    </row>
    <row r="1519" customFormat="false" ht="15" hidden="false" customHeight="false" outlineLevel="0" collapsed="false">
      <c r="B1519" s="411"/>
      <c r="C1519" s="409"/>
      <c r="D1519" s="409"/>
      <c r="E1519" s="409"/>
      <c r="F1519" s="409"/>
      <c r="G1519" s="410"/>
      <c r="H1519" s="409"/>
      <c r="I1519" s="409"/>
      <c r="J1519" s="23"/>
      <c r="K1519" s="23"/>
      <c r="L1519" s="23"/>
      <c r="M1519" s="23"/>
      <c r="N1519" s="23"/>
      <c r="O1519" s="23"/>
      <c r="P1519" s="23"/>
      <c r="Q1519" s="23"/>
      <c r="R1519" s="23"/>
      <c r="S1519" s="23"/>
      <c r="T1519" s="23"/>
      <c r="U1519" s="23"/>
      <c r="V1519" s="23"/>
      <c r="W1519" s="23"/>
      <c r="X1519" s="23"/>
    </row>
    <row r="1520" customFormat="false" ht="15" hidden="false" customHeight="false" outlineLevel="0" collapsed="false">
      <c r="B1520" s="411"/>
      <c r="C1520" s="409"/>
      <c r="D1520" s="409"/>
      <c r="E1520" s="409"/>
      <c r="F1520" s="409"/>
      <c r="G1520" s="410"/>
      <c r="H1520" s="409"/>
      <c r="I1520" s="409"/>
      <c r="J1520" s="23"/>
      <c r="K1520" s="23"/>
      <c r="L1520" s="23"/>
      <c r="M1520" s="23"/>
      <c r="N1520" s="23"/>
      <c r="O1520" s="23"/>
      <c r="P1520" s="23"/>
      <c r="Q1520" s="23"/>
      <c r="R1520" s="23"/>
      <c r="S1520" s="23"/>
      <c r="T1520" s="23"/>
      <c r="U1520" s="23"/>
      <c r="V1520" s="23"/>
      <c r="W1520" s="23"/>
      <c r="X1520" s="23"/>
    </row>
    <row r="1521" customFormat="false" ht="15" hidden="false" customHeight="false" outlineLevel="0" collapsed="false">
      <c r="B1521" s="411"/>
      <c r="C1521" s="409"/>
      <c r="D1521" s="409"/>
      <c r="E1521" s="409"/>
      <c r="F1521" s="409"/>
      <c r="G1521" s="410"/>
      <c r="H1521" s="409"/>
      <c r="I1521" s="409"/>
      <c r="J1521" s="23"/>
      <c r="K1521" s="23"/>
      <c r="L1521" s="23"/>
      <c r="M1521" s="23"/>
      <c r="N1521" s="23"/>
      <c r="O1521" s="23"/>
      <c r="P1521" s="23"/>
      <c r="Q1521" s="23"/>
      <c r="R1521" s="23"/>
      <c r="S1521" s="23"/>
      <c r="T1521" s="23"/>
      <c r="U1521" s="23"/>
      <c r="V1521" s="23"/>
      <c r="W1521" s="23"/>
      <c r="X1521" s="23"/>
    </row>
    <row r="1522" customFormat="false" ht="15" hidden="false" customHeight="false" outlineLevel="0" collapsed="false">
      <c r="B1522" s="411"/>
      <c r="C1522" s="409"/>
      <c r="D1522" s="409"/>
      <c r="E1522" s="409"/>
      <c r="F1522" s="409"/>
      <c r="G1522" s="410"/>
      <c r="H1522" s="409"/>
      <c r="I1522" s="409"/>
      <c r="J1522" s="23"/>
      <c r="K1522" s="23"/>
      <c r="L1522" s="23"/>
      <c r="M1522" s="23"/>
      <c r="N1522" s="23"/>
      <c r="O1522" s="23"/>
      <c r="P1522" s="23"/>
      <c r="Q1522" s="23"/>
      <c r="R1522" s="23"/>
      <c r="S1522" s="23"/>
      <c r="T1522" s="23"/>
      <c r="U1522" s="23"/>
      <c r="V1522" s="23"/>
      <c r="W1522" s="23"/>
      <c r="X1522" s="23"/>
    </row>
    <row r="1523" customFormat="false" ht="15" hidden="false" customHeight="false" outlineLevel="0" collapsed="false">
      <c r="B1523" s="411"/>
      <c r="C1523" s="409"/>
      <c r="D1523" s="409"/>
      <c r="E1523" s="409"/>
      <c r="F1523" s="409"/>
      <c r="G1523" s="410"/>
      <c r="H1523" s="409"/>
      <c r="I1523" s="409"/>
      <c r="J1523" s="23"/>
      <c r="K1523" s="23"/>
      <c r="L1523" s="23"/>
      <c r="M1523" s="23"/>
      <c r="N1523" s="23"/>
      <c r="O1523" s="23"/>
      <c r="P1523" s="23"/>
      <c r="Q1523" s="23"/>
      <c r="R1523" s="23"/>
      <c r="S1523" s="23"/>
      <c r="T1523" s="23"/>
      <c r="U1523" s="23"/>
      <c r="V1523" s="23"/>
      <c r="W1523" s="23"/>
      <c r="X1523" s="23"/>
    </row>
    <row r="1524" customFormat="false" ht="15" hidden="false" customHeight="false" outlineLevel="0" collapsed="false">
      <c r="B1524" s="411"/>
      <c r="C1524" s="409"/>
      <c r="D1524" s="409"/>
      <c r="E1524" s="409"/>
      <c r="F1524" s="409"/>
      <c r="G1524" s="410"/>
      <c r="H1524" s="409"/>
      <c r="I1524" s="409"/>
      <c r="J1524" s="23"/>
      <c r="K1524" s="23"/>
      <c r="L1524" s="23"/>
      <c r="M1524" s="23"/>
      <c r="N1524" s="23"/>
      <c r="O1524" s="23"/>
      <c r="P1524" s="23"/>
      <c r="Q1524" s="23"/>
      <c r="R1524" s="23"/>
      <c r="S1524" s="23"/>
      <c r="T1524" s="23"/>
      <c r="U1524" s="23"/>
      <c r="V1524" s="23"/>
      <c r="W1524" s="23"/>
      <c r="X1524" s="23"/>
    </row>
    <row r="1525" customFormat="false" ht="15" hidden="false" customHeight="false" outlineLevel="0" collapsed="false">
      <c r="B1525" s="411"/>
      <c r="C1525" s="409"/>
      <c r="D1525" s="409"/>
      <c r="E1525" s="409"/>
      <c r="F1525" s="409"/>
      <c r="G1525" s="410"/>
      <c r="H1525" s="409"/>
      <c r="I1525" s="409"/>
      <c r="J1525" s="23"/>
      <c r="K1525" s="23"/>
      <c r="L1525" s="23"/>
      <c r="M1525" s="23"/>
      <c r="N1525" s="23"/>
      <c r="O1525" s="23"/>
      <c r="P1525" s="23"/>
      <c r="Q1525" s="23"/>
      <c r="R1525" s="23"/>
      <c r="S1525" s="23"/>
      <c r="T1525" s="23"/>
      <c r="U1525" s="23"/>
      <c r="V1525" s="23"/>
      <c r="W1525" s="23"/>
      <c r="X1525" s="23"/>
    </row>
    <row r="1526" customFormat="false" ht="15" hidden="false" customHeight="false" outlineLevel="0" collapsed="false">
      <c r="B1526" s="411"/>
      <c r="C1526" s="409"/>
      <c r="D1526" s="409"/>
      <c r="E1526" s="409"/>
      <c r="F1526" s="409"/>
      <c r="G1526" s="410"/>
      <c r="H1526" s="409"/>
      <c r="I1526" s="409"/>
      <c r="J1526" s="23"/>
      <c r="K1526" s="23"/>
      <c r="L1526" s="23"/>
      <c r="M1526" s="23"/>
      <c r="N1526" s="23"/>
      <c r="O1526" s="23"/>
      <c r="P1526" s="23"/>
      <c r="Q1526" s="23"/>
      <c r="R1526" s="23"/>
      <c r="S1526" s="23"/>
      <c r="T1526" s="23"/>
      <c r="U1526" s="23"/>
      <c r="V1526" s="23"/>
      <c r="W1526" s="23"/>
      <c r="X1526" s="23"/>
    </row>
    <row r="1527" customFormat="false" ht="15" hidden="false" customHeight="false" outlineLevel="0" collapsed="false">
      <c r="B1527" s="411"/>
      <c r="C1527" s="409"/>
      <c r="D1527" s="409"/>
      <c r="E1527" s="409"/>
      <c r="F1527" s="409"/>
      <c r="G1527" s="410"/>
      <c r="H1527" s="409"/>
      <c r="I1527" s="409"/>
      <c r="J1527" s="23"/>
      <c r="K1527" s="23"/>
      <c r="L1527" s="23"/>
      <c r="M1527" s="23"/>
      <c r="N1527" s="23"/>
      <c r="O1527" s="23"/>
      <c r="P1527" s="23"/>
      <c r="Q1527" s="23"/>
      <c r="R1527" s="23"/>
      <c r="S1527" s="23"/>
      <c r="T1527" s="23"/>
      <c r="U1527" s="23"/>
      <c r="V1527" s="23"/>
      <c r="W1527" s="23"/>
      <c r="X1527" s="23"/>
    </row>
    <row r="1528" customFormat="false" ht="15" hidden="false" customHeight="false" outlineLevel="0" collapsed="false">
      <c r="B1528" s="411"/>
      <c r="C1528" s="409"/>
      <c r="D1528" s="409"/>
      <c r="E1528" s="409"/>
      <c r="F1528" s="409"/>
      <c r="G1528" s="410"/>
      <c r="H1528" s="409"/>
      <c r="I1528" s="409"/>
      <c r="J1528" s="23"/>
      <c r="K1528" s="23"/>
      <c r="L1528" s="23"/>
      <c r="M1528" s="23"/>
      <c r="N1528" s="23"/>
      <c r="O1528" s="23"/>
      <c r="P1528" s="23"/>
      <c r="Q1528" s="23"/>
      <c r="R1528" s="23"/>
      <c r="S1528" s="23"/>
      <c r="T1528" s="23"/>
      <c r="U1528" s="23"/>
      <c r="V1528" s="23"/>
      <c r="W1528" s="23"/>
      <c r="X1528" s="23"/>
    </row>
    <row r="1529" customFormat="false" ht="15" hidden="false" customHeight="false" outlineLevel="0" collapsed="false">
      <c r="B1529" s="411"/>
      <c r="C1529" s="409"/>
      <c r="D1529" s="409"/>
      <c r="E1529" s="409"/>
      <c r="F1529" s="409"/>
      <c r="G1529" s="410"/>
      <c r="H1529" s="409"/>
      <c r="I1529" s="409"/>
      <c r="J1529" s="23"/>
      <c r="K1529" s="23"/>
      <c r="L1529" s="23"/>
      <c r="M1529" s="23"/>
      <c r="N1529" s="23"/>
      <c r="O1529" s="23"/>
      <c r="P1529" s="23"/>
      <c r="Q1529" s="23"/>
      <c r="R1529" s="23"/>
      <c r="S1529" s="23"/>
      <c r="T1529" s="23"/>
      <c r="U1529" s="23"/>
      <c r="V1529" s="23"/>
      <c r="W1529" s="23"/>
      <c r="X1529" s="23"/>
    </row>
    <row r="1530" customFormat="false" ht="15" hidden="false" customHeight="false" outlineLevel="0" collapsed="false">
      <c r="B1530" s="411"/>
      <c r="C1530" s="409"/>
      <c r="D1530" s="409"/>
      <c r="E1530" s="409"/>
      <c r="F1530" s="409"/>
      <c r="G1530" s="410"/>
      <c r="H1530" s="409"/>
      <c r="I1530" s="409"/>
      <c r="J1530" s="23"/>
      <c r="K1530" s="23"/>
      <c r="L1530" s="23"/>
      <c r="M1530" s="23"/>
      <c r="N1530" s="23"/>
      <c r="O1530" s="23"/>
      <c r="P1530" s="23"/>
      <c r="Q1530" s="23"/>
      <c r="R1530" s="23"/>
      <c r="S1530" s="23"/>
      <c r="T1530" s="23"/>
      <c r="U1530" s="23"/>
      <c r="V1530" s="23"/>
      <c r="W1530" s="23"/>
      <c r="X1530" s="23"/>
    </row>
    <row r="1531" customFormat="false" ht="15" hidden="false" customHeight="false" outlineLevel="0" collapsed="false">
      <c r="B1531" s="411"/>
      <c r="C1531" s="409"/>
      <c r="D1531" s="409"/>
      <c r="E1531" s="409"/>
      <c r="F1531" s="409"/>
      <c r="G1531" s="410"/>
      <c r="H1531" s="409"/>
      <c r="I1531" s="409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</row>
    <row r="1532" customFormat="false" ht="15" hidden="false" customHeight="false" outlineLevel="0" collapsed="false">
      <c r="B1532" s="411"/>
      <c r="C1532" s="409"/>
      <c r="D1532" s="409"/>
      <c r="E1532" s="409"/>
      <c r="F1532" s="409"/>
      <c r="G1532" s="410"/>
      <c r="H1532" s="409"/>
      <c r="I1532" s="409"/>
      <c r="J1532" s="23"/>
      <c r="K1532" s="23"/>
      <c r="L1532" s="23"/>
      <c r="M1532" s="23"/>
      <c r="N1532" s="23"/>
      <c r="O1532" s="23"/>
      <c r="P1532" s="23"/>
      <c r="Q1532" s="23"/>
      <c r="R1532" s="23"/>
      <c r="S1532" s="23"/>
      <c r="T1532" s="23"/>
      <c r="U1532" s="23"/>
      <c r="V1532" s="23"/>
      <c r="W1532" s="23"/>
      <c r="X1532" s="23"/>
    </row>
    <row r="1533" customFormat="false" ht="15" hidden="false" customHeight="false" outlineLevel="0" collapsed="false">
      <c r="B1533" s="411"/>
      <c r="C1533" s="409"/>
      <c r="D1533" s="409"/>
      <c r="E1533" s="409"/>
      <c r="F1533" s="409"/>
      <c r="G1533" s="410"/>
      <c r="H1533" s="409"/>
      <c r="I1533" s="409"/>
      <c r="J1533" s="23"/>
      <c r="K1533" s="23"/>
      <c r="L1533" s="23"/>
      <c r="M1533" s="23"/>
      <c r="N1533" s="23"/>
      <c r="O1533" s="23"/>
      <c r="P1533" s="23"/>
      <c r="Q1533" s="23"/>
      <c r="R1533" s="23"/>
      <c r="S1533" s="23"/>
      <c r="T1533" s="23"/>
      <c r="U1533" s="23"/>
      <c r="V1533" s="23"/>
      <c r="W1533" s="23"/>
      <c r="X1533" s="23"/>
    </row>
    <row r="1534" customFormat="false" ht="15" hidden="false" customHeight="false" outlineLevel="0" collapsed="false">
      <c r="B1534" s="411"/>
      <c r="C1534" s="409"/>
      <c r="D1534" s="409"/>
      <c r="E1534" s="409"/>
      <c r="F1534" s="409"/>
      <c r="G1534" s="410"/>
      <c r="H1534" s="409"/>
      <c r="I1534" s="409"/>
      <c r="J1534" s="23"/>
      <c r="K1534" s="23"/>
      <c r="L1534" s="23"/>
      <c r="M1534" s="23"/>
      <c r="N1534" s="23"/>
      <c r="O1534" s="23"/>
      <c r="P1534" s="23"/>
      <c r="Q1534" s="23"/>
      <c r="R1534" s="23"/>
      <c r="S1534" s="23"/>
      <c r="T1534" s="23"/>
      <c r="U1534" s="23"/>
      <c r="V1534" s="23"/>
      <c r="W1534" s="23"/>
      <c r="X1534" s="23"/>
    </row>
    <row r="1535" customFormat="false" ht="15" hidden="false" customHeight="false" outlineLevel="0" collapsed="false">
      <c r="B1535" s="411"/>
      <c r="C1535" s="409"/>
      <c r="D1535" s="409"/>
      <c r="E1535" s="409"/>
      <c r="F1535" s="409"/>
      <c r="G1535" s="410"/>
      <c r="H1535" s="409"/>
      <c r="I1535" s="409"/>
      <c r="J1535" s="23"/>
      <c r="K1535" s="23"/>
      <c r="L1535" s="23"/>
      <c r="M1535" s="23"/>
      <c r="N1535" s="23"/>
      <c r="O1535" s="23"/>
      <c r="P1535" s="23"/>
      <c r="Q1535" s="23"/>
      <c r="R1535" s="23"/>
      <c r="S1535" s="23"/>
      <c r="T1535" s="23"/>
      <c r="U1535" s="23"/>
      <c r="V1535" s="23"/>
      <c r="W1535" s="23"/>
      <c r="X1535" s="23"/>
    </row>
    <row r="1536" customFormat="false" ht="15" hidden="false" customHeight="false" outlineLevel="0" collapsed="false">
      <c r="B1536" s="411"/>
      <c r="C1536" s="409"/>
      <c r="D1536" s="409"/>
      <c r="E1536" s="409"/>
      <c r="F1536" s="409"/>
      <c r="G1536" s="410"/>
      <c r="H1536" s="409"/>
      <c r="I1536" s="409"/>
      <c r="J1536" s="23"/>
      <c r="K1536" s="23"/>
      <c r="L1536" s="23"/>
      <c r="M1536" s="23"/>
      <c r="N1536" s="23"/>
      <c r="O1536" s="23"/>
      <c r="P1536" s="23"/>
      <c r="Q1536" s="23"/>
      <c r="R1536" s="23"/>
      <c r="S1536" s="23"/>
      <c r="T1536" s="23"/>
      <c r="U1536" s="23"/>
      <c r="V1536" s="23"/>
      <c r="W1536" s="23"/>
      <c r="X1536" s="23"/>
    </row>
    <row r="1537" customFormat="false" ht="15" hidden="false" customHeight="false" outlineLevel="0" collapsed="false">
      <c r="B1537" s="411"/>
      <c r="C1537" s="409"/>
      <c r="D1537" s="409"/>
      <c r="E1537" s="409"/>
      <c r="F1537" s="409"/>
      <c r="G1537" s="410"/>
      <c r="H1537" s="409"/>
      <c r="I1537" s="409"/>
      <c r="J1537" s="23"/>
      <c r="K1537" s="23"/>
      <c r="L1537" s="23"/>
      <c r="M1537" s="23"/>
      <c r="N1537" s="23"/>
      <c r="O1537" s="23"/>
      <c r="P1537" s="23"/>
      <c r="Q1537" s="23"/>
      <c r="R1537" s="23"/>
      <c r="S1537" s="23"/>
      <c r="T1537" s="23"/>
      <c r="U1537" s="23"/>
      <c r="V1537" s="23"/>
      <c r="W1537" s="23"/>
      <c r="X1537" s="23"/>
    </row>
    <row r="1538" customFormat="false" ht="15" hidden="false" customHeight="false" outlineLevel="0" collapsed="false">
      <c r="B1538" s="411"/>
      <c r="C1538" s="409"/>
      <c r="D1538" s="409"/>
      <c r="E1538" s="409"/>
      <c r="F1538" s="409"/>
      <c r="G1538" s="410"/>
      <c r="H1538" s="409"/>
      <c r="I1538" s="409"/>
      <c r="J1538" s="23"/>
      <c r="K1538" s="23"/>
      <c r="L1538" s="23"/>
      <c r="M1538" s="23"/>
      <c r="N1538" s="23"/>
      <c r="O1538" s="23"/>
      <c r="P1538" s="23"/>
      <c r="Q1538" s="23"/>
      <c r="R1538" s="23"/>
      <c r="S1538" s="23"/>
      <c r="T1538" s="23"/>
      <c r="U1538" s="23"/>
      <c r="V1538" s="23"/>
      <c r="W1538" s="23"/>
      <c r="X1538" s="23"/>
    </row>
    <row r="1539" customFormat="false" ht="15" hidden="false" customHeight="false" outlineLevel="0" collapsed="false">
      <c r="B1539" s="411"/>
      <c r="C1539" s="409"/>
      <c r="D1539" s="409"/>
      <c r="E1539" s="409"/>
      <c r="F1539" s="409"/>
      <c r="G1539" s="410"/>
      <c r="H1539" s="409"/>
      <c r="I1539" s="409"/>
      <c r="J1539" s="23"/>
      <c r="K1539" s="23"/>
      <c r="L1539" s="23"/>
      <c r="M1539" s="23"/>
      <c r="N1539" s="23"/>
      <c r="O1539" s="23"/>
      <c r="P1539" s="23"/>
      <c r="Q1539" s="23"/>
      <c r="R1539" s="23"/>
      <c r="S1539" s="23"/>
      <c r="T1539" s="23"/>
      <c r="U1539" s="23"/>
      <c r="V1539" s="23"/>
      <c r="W1539" s="23"/>
      <c r="X1539" s="23"/>
    </row>
    <row r="1540" customFormat="false" ht="15" hidden="false" customHeight="false" outlineLevel="0" collapsed="false">
      <c r="B1540" s="411"/>
      <c r="C1540" s="409"/>
      <c r="D1540" s="409"/>
      <c r="E1540" s="409"/>
      <c r="F1540" s="409"/>
      <c r="G1540" s="410"/>
      <c r="H1540" s="409"/>
      <c r="I1540" s="409"/>
      <c r="J1540" s="23"/>
      <c r="K1540" s="23"/>
      <c r="L1540" s="23"/>
      <c r="M1540" s="23"/>
      <c r="N1540" s="23"/>
      <c r="O1540" s="23"/>
      <c r="P1540" s="23"/>
      <c r="Q1540" s="23"/>
      <c r="R1540" s="23"/>
      <c r="S1540" s="23"/>
      <c r="T1540" s="23"/>
      <c r="U1540" s="23"/>
      <c r="V1540" s="23"/>
      <c r="W1540" s="23"/>
      <c r="X1540" s="23"/>
    </row>
    <row r="1541" customFormat="false" ht="15" hidden="false" customHeight="false" outlineLevel="0" collapsed="false">
      <c r="B1541" s="411"/>
      <c r="C1541" s="409"/>
      <c r="D1541" s="409"/>
      <c r="E1541" s="409"/>
      <c r="F1541" s="409"/>
      <c r="G1541" s="410"/>
      <c r="H1541" s="409"/>
      <c r="I1541" s="409"/>
      <c r="J1541" s="23"/>
      <c r="K1541" s="23"/>
      <c r="L1541" s="23"/>
      <c r="M1541" s="23"/>
      <c r="N1541" s="23"/>
      <c r="O1541" s="23"/>
      <c r="P1541" s="23"/>
      <c r="Q1541" s="23"/>
      <c r="R1541" s="23"/>
      <c r="S1541" s="23"/>
      <c r="T1541" s="23"/>
      <c r="U1541" s="23"/>
      <c r="V1541" s="23"/>
      <c r="W1541" s="23"/>
      <c r="X1541" s="23"/>
    </row>
    <row r="1542" customFormat="false" ht="15" hidden="false" customHeight="false" outlineLevel="0" collapsed="false">
      <c r="B1542" s="411"/>
      <c r="C1542" s="409"/>
      <c r="D1542" s="409"/>
      <c r="E1542" s="409"/>
      <c r="F1542" s="409"/>
      <c r="G1542" s="410"/>
      <c r="H1542" s="409"/>
      <c r="I1542" s="409"/>
      <c r="J1542" s="23"/>
      <c r="K1542" s="23"/>
      <c r="L1542" s="23"/>
      <c r="M1542" s="23"/>
      <c r="N1542" s="23"/>
      <c r="O1542" s="23"/>
      <c r="P1542" s="23"/>
      <c r="Q1542" s="23"/>
      <c r="R1542" s="23"/>
      <c r="S1542" s="23"/>
      <c r="T1542" s="23"/>
      <c r="U1542" s="23"/>
      <c r="V1542" s="23"/>
      <c r="W1542" s="23"/>
      <c r="X1542" s="23"/>
    </row>
    <row r="1543" customFormat="false" ht="15" hidden="false" customHeight="false" outlineLevel="0" collapsed="false">
      <c r="B1543" s="411"/>
      <c r="C1543" s="409"/>
      <c r="D1543" s="409"/>
      <c r="E1543" s="409"/>
      <c r="F1543" s="409"/>
      <c r="G1543" s="410"/>
      <c r="H1543" s="409"/>
      <c r="I1543" s="409"/>
      <c r="J1543" s="23"/>
      <c r="K1543" s="23"/>
      <c r="L1543" s="23"/>
      <c r="M1543" s="23"/>
      <c r="N1543" s="23"/>
      <c r="O1543" s="23"/>
      <c r="P1543" s="23"/>
      <c r="Q1543" s="23"/>
      <c r="R1543" s="23"/>
      <c r="S1543" s="23"/>
      <c r="T1543" s="23"/>
      <c r="U1543" s="23"/>
      <c r="V1543" s="23"/>
      <c r="W1543" s="23"/>
      <c r="X1543" s="23"/>
    </row>
    <row r="1544" customFormat="false" ht="15" hidden="false" customHeight="false" outlineLevel="0" collapsed="false">
      <c r="B1544" s="411"/>
      <c r="C1544" s="409"/>
      <c r="D1544" s="409"/>
      <c r="E1544" s="409"/>
      <c r="F1544" s="409"/>
      <c r="G1544" s="410"/>
      <c r="H1544" s="409"/>
      <c r="I1544" s="409"/>
      <c r="J1544" s="23"/>
      <c r="K1544" s="23"/>
      <c r="L1544" s="23"/>
      <c r="M1544" s="23"/>
      <c r="N1544" s="23"/>
      <c r="O1544" s="23"/>
      <c r="P1544" s="23"/>
      <c r="Q1544" s="23"/>
      <c r="R1544" s="23"/>
      <c r="S1544" s="23"/>
      <c r="T1544" s="23"/>
      <c r="U1544" s="23"/>
      <c r="V1544" s="23"/>
      <c r="W1544" s="23"/>
      <c r="X1544" s="23"/>
    </row>
    <row r="1545" customFormat="false" ht="15" hidden="false" customHeight="false" outlineLevel="0" collapsed="false">
      <c r="B1545" s="411"/>
      <c r="C1545" s="409"/>
      <c r="D1545" s="409"/>
      <c r="E1545" s="409"/>
      <c r="F1545" s="409"/>
      <c r="G1545" s="410"/>
      <c r="H1545" s="409"/>
      <c r="I1545" s="409"/>
      <c r="J1545" s="23"/>
      <c r="K1545" s="23"/>
      <c r="L1545" s="23"/>
      <c r="M1545" s="23"/>
      <c r="N1545" s="23"/>
      <c r="O1545" s="23"/>
      <c r="P1545" s="23"/>
      <c r="Q1545" s="23"/>
      <c r="R1545" s="23"/>
      <c r="S1545" s="23"/>
      <c r="T1545" s="23"/>
      <c r="U1545" s="23"/>
      <c r="V1545" s="23"/>
      <c r="W1545" s="23"/>
      <c r="X1545" s="23"/>
    </row>
    <row r="1546" customFormat="false" ht="15" hidden="false" customHeight="false" outlineLevel="0" collapsed="false">
      <c r="B1546" s="411"/>
      <c r="C1546" s="409"/>
      <c r="D1546" s="409"/>
      <c r="E1546" s="409"/>
      <c r="F1546" s="409"/>
      <c r="G1546" s="410"/>
      <c r="H1546" s="409"/>
      <c r="I1546" s="409"/>
      <c r="J1546" s="23"/>
      <c r="K1546" s="23"/>
      <c r="L1546" s="23"/>
      <c r="M1546" s="23"/>
      <c r="N1546" s="23"/>
      <c r="O1546" s="23"/>
      <c r="P1546" s="23"/>
      <c r="Q1546" s="23"/>
      <c r="R1546" s="23"/>
      <c r="S1546" s="23"/>
      <c r="T1546" s="23"/>
      <c r="U1546" s="23"/>
      <c r="V1546" s="23"/>
      <c r="W1546" s="23"/>
      <c r="X1546" s="23"/>
    </row>
    <row r="1547" customFormat="false" ht="15" hidden="false" customHeight="false" outlineLevel="0" collapsed="false">
      <c r="B1547" s="411"/>
      <c r="C1547" s="409"/>
      <c r="D1547" s="409"/>
      <c r="E1547" s="409"/>
      <c r="F1547" s="409"/>
      <c r="G1547" s="410"/>
      <c r="H1547" s="409"/>
      <c r="I1547" s="409"/>
      <c r="J1547" s="23"/>
      <c r="K1547" s="23"/>
      <c r="L1547" s="23"/>
      <c r="M1547" s="23"/>
      <c r="N1547" s="23"/>
      <c r="O1547" s="23"/>
      <c r="P1547" s="23"/>
      <c r="Q1547" s="23"/>
      <c r="R1547" s="23"/>
      <c r="S1547" s="23"/>
      <c r="T1547" s="23"/>
      <c r="U1547" s="23"/>
      <c r="V1547" s="23"/>
      <c r="W1547" s="23"/>
      <c r="X1547" s="23"/>
    </row>
    <row r="1548" customFormat="false" ht="15" hidden="false" customHeight="false" outlineLevel="0" collapsed="false">
      <c r="B1548" s="411"/>
      <c r="C1548" s="409"/>
      <c r="D1548" s="409"/>
      <c r="E1548" s="409"/>
      <c r="F1548" s="409"/>
      <c r="G1548" s="410"/>
      <c r="H1548" s="409"/>
      <c r="I1548" s="409"/>
      <c r="J1548" s="23"/>
      <c r="K1548" s="23"/>
      <c r="L1548" s="23"/>
      <c r="M1548" s="23"/>
      <c r="N1548" s="23"/>
      <c r="O1548" s="23"/>
      <c r="P1548" s="23"/>
      <c r="Q1548" s="23"/>
      <c r="R1548" s="23"/>
      <c r="S1548" s="23"/>
      <c r="T1548" s="23"/>
      <c r="U1548" s="23"/>
      <c r="V1548" s="23"/>
      <c r="W1548" s="23"/>
      <c r="X1548" s="23"/>
    </row>
    <row r="1549" customFormat="false" ht="15" hidden="false" customHeight="false" outlineLevel="0" collapsed="false">
      <c r="B1549" s="411"/>
      <c r="C1549" s="409"/>
      <c r="D1549" s="409"/>
      <c r="E1549" s="409"/>
      <c r="F1549" s="409"/>
      <c r="G1549" s="410"/>
      <c r="H1549" s="409"/>
      <c r="I1549" s="409"/>
      <c r="J1549" s="23"/>
      <c r="K1549" s="23"/>
      <c r="L1549" s="23"/>
      <c r="M1549" s="23"/>
      <c r="N1549" s="23"/>
      <c r="O1549" s="23"/>
      <c r="P1549" s="23"/>
      <c r="Q1549" s="23"/>
      <c r="R1549" s="23"/>
      <c r="S1549" s="23"/>
      <c r="T1549" s="23"/>
      <c r="U1549" s="23"/>
      <c r="V1549" s="23"/>
      <c r="W1549" s="23"/>
      <c r="X1549" s="23"/>
    </row>
    <row r="1550" customFormat="false" ht="15" hidden="false" customHeight="false" outlineLevel="0" collapsed="false">
      <c r="B1550" s="411"/>
      <c r="C1550" s="409"/>
      <c r="D1550" s="409"/>
      <c r="E1550" s="409"/>
      <c r="F1550" s="409"/>
      <c r="G1550" s="410"/>
      <c r="H1550" s="409"/>
      <c r="I1550" s="409"/>
      <c r="J1550" s="23"/>
      <c r="K1550" s="23"/>
      <c r="L1550" s="23"/>
      <c r="M1550" s="23"/>
      <c r="N1550" s="23"/>
      <c r="O1550" s="23"/>
      <c r="P1550" s="23"/>
      <c r="Q1550" s="23"/>
      <c r="R1550" s="23"/>
      <c r="S1550" s="23"/>
      <c r="T1550" s="23"/>
      <c r="U1550" s="23"/>
      <c r="V1550" s="23"/>
      <c r="W1550" s="23"/>
      <c r="X1550" s="23"/>
    </row>
    <row r="1551" customFormat="false" ht="15" hidden="false" customHeight="false" outlineLevel="0" collapsed="false">
      <c r="B1551" s="411"/>
      <c r="C1551" s="409"/>
      <c r="D1551" s="409"/>
      <c r="E1551" s="409"/>
      <c r="F1551" s="409"/>
      <c r="G1551" s="410"/>
      <c r="H1551" s="409"/>
      <c r="I1551" s="409"/>
      <c r="J1551" s="23"/>
      <c r="K1551" s="23"/>
      <c r="L1551" s="23"/>
      <c r="M1551" s="23"/>
      <c r="N1551" s="23"/>
      <c r="O1551" s="23"/>
      <c r="P1551" s="23"/>
      <c r="Q1551" s="23"/>
      <c r="R1551" s="23"/>
      <c r="S1551" s="23"/>
      <c r="T1551" s="23"/>
      <c r="U1551" s="23"/>
      <c r="V1551" s="23"/>
      <c r="W1551" s="23"/>
      <c r="X1551" s="23"/>
    </row>
    <row r="1552" customFormat="false" ht="15" hidden="false" customHeight="false" outlineLevel="0" collapsed="false">
      <c r="B1552" s="411"/>
      <c r="C1552" s="409"/>
      <c r="D1552" s="409"/>
      <c r="E1552" s="409"/>
      <c r="F1552" s="409"/>
      <c r="G1552" s="410"/>
      <c r="H1552" s="409"/>
      <c r="I1552" s="409"/>
      <c r="J1552" s="23"/>
      <c r="K1552" s="23"/>
      <c r="L1552" s="23"/>
      <c r="M1552" s="23"/>
      <c r="N1552" s="23"/>
      <c r="O1552" s="23"/>
      <c r="P1552" s="23"/>
      <c r="Q1552" s="23"/>
      <c r="R1552" s="23"/>
      <c r="S1552" s="23"/>
      <c r="T1552" s="23"/>
      <c r="U1552" s="23"/>
      <c r="V1552" s="23"/>
      <c r="W1552" s="23"/>
      <c r="X1552" s="23"/>
    </row>
    <row r="1553" customFormat="false" ht="15" hidden="false" customHeight="false" outlineLevel="0" collapsed="false">
      <c r="B1553" s="411"/>
      <c r="C1553" s="409"/>
      <c r="D1553" s="409"/>
      <c r="E1553" s="409"/>
      <c r="F1553" s="409"/>
      <c r="G1553" s="410"/>
      <c r="H1553" s="409"/>
      <c r="I1553" s="409"/>
      <c r="J1553" s="23"/>
      <c r="K1553" s="23"/>
      <c r="L1553" s="23"/>
      <c r="M1553" s="23"/>
      <c r="N1553" s="23"/>
      <c r="O1553" s="23"/>
      <c r="P1553" s="23"/>
      <c r="Q1553" s="23"/>
      <c r="R1553" s="23"/>
      <c r="S1553" s="23"/>
      <c r="T1553" s="23"/>
      <c r="U1553" s="23"/>
      <c r="V1553" s="23"/>
      <c r="W1553" s="23"/>
      <c r="X1553" s="23"/>
    </row>
    <row r="1554" customFormat="false" ht="15" hidden="false" customHeight="false" outlineLevel="0" collapsed="false">
      <c r="B1554" s="411"/>
      <c r="C1554" s="409"/>
      <c r="D1554" s="409"/>
      <c r="E1554" s="409"/>
      <c r="F1554" s="409"/>
      <c r="G1554" s="410"/>
      <c r="H1554" s="409"/>
      <c r="I1554" s="409"/>
      <c r="J1554" s="23"/>
      <c r="K1554" s="23"/>
      <c r="L1554" s="23"/>
      <c r="M1554" s="23"/>
      <c r="N1554" s="23"/>
      <c r="O1554" s="23"/>
      <c r="P1554" s="23"/>
      <c r="Q1554" s="23"/>
      <c r="R1554" s="23"/>
      <c r="S1554" s="23"/>
      <c r="T1554" s="23"/>
      <c r="U1554" s="23"/>
      <c r="V1554" s="23"/>
      <c r="W1554" s="23"/>
      <c r="X1554" s="23"/>
    </row>
    <row r="1555" customFormat="false" ht="15" hidden="false" customHeight="false" outlineLevel="0" collapsed="false">
      <c r="B1555" s="411"/>
      <c r="C1555" s="409"/>
      <c r="D1555" s="409"/>
      <c r="E1555" s="409"/>
      <c r="F1555" s="409"/>
      <c r="G1555" s="410"/>
      <c r="H1555" s="409"/>
      <c r="I1555" s="409"/>
      <c r="J1555" s="23"/>
      <c r="K1555" s="23"/>
      <c r="L1555" s="23"/>
      <c r="M1555" s="23"/>
      <c r="N1555" s="23"/>
      <c r="O1555" s="23"/>
      <c r="P1555" s="23"/>
      <c r="Q1555" s="23"/>
      <c r="R1555" s="23"/>
      <c r="S1555" s="23"/>
      <c r="T1555" s="23"/>
      <c r="U1555" s="23"/>
      <c r="V1555" s="23"/>
      <c r="W1555" s="23"/>
      <c r="X1555" s="23"/>
    </row>
    <row r="1556" customFormat="false" ht="15" hidden="false" customHeight="false" outlineLevel="0" collapsed="false">
      <c r="B1556" s="411"/>
      <c r="C1556" s="409"/>
      <c r="D1556" s="409"/>
      <c r="E1556" s="409"/>
      <c r="F1556" s="409"/>
      <c r="G1556" s="410"/>
      <c r="H1556" s="409"/>
      <c r="I1556" s="409"/>
      <c r="J1556" s="23"/>
      <c r="K1556" s="23"/>
      <c r="L1556" s="23"/>
      <c r="M1556" s="23"/>
      <c r="N1556" s="23"/>
      <c r="O1556" s="23"/>
      <c r="P1556" s="23"/>
      <c r="Q1556" s="23"/>
      <c r="R1556" s="23"/>
      <c r="S1556" s="23"/>
      <c r="T1556" s="23"/>
      <c r="U1556" s="23"/>
      <c r="V1556" s="23"/>
      <c r="W1556" s="23"/>
      <c r="X1556" s="23"/>
    </row>
    <row r="1557" customFormat="false" ht="15" hidden="false" customHeight="false" outlineLevel="0" collapsed="false">
      <c r="B1557" s="411"/>
      <c r="C1557" s="409"/>
      <c r="D1557" s="409"/>
      <c r="E1557" s="409"/>
      <c r="F1557" s="409"/>
      <c r="G1557" s="410"/>
      <c r="H1557" s="409"/>
      <c r="I1557" s="409"/>
      <c r="J1557" s="23"/>
      <c r="K1557" s="23"/>
      <c r="L1557" s="23"/>
      <c r="M1557" s="23"/>
      <c r="N1557" s="23"/>
      <c r="O1557" s="23"/>
      <c r="P1557" s="23"/>
      <c r="Q1557" s="23"/>
      <c r="R1557" s="23"/>
      <c r="S1557" s="23"/>
      <c r="T1557" s="23"/>
      <c r="U1557" s="23"/>
      <c r="V1557" s="23"/>
      <c r="W1557" s="23"/>
      <c r="X1557" s="23"/>
    </row>
    <row r="1558" customFormat="false" ht="15" hidden="false" customHeight="false" outlineLevel="0" collapsed="false">
      <c r="B1558" s="411"/>
      <c r="C1558" s="409"/>
      <c r="D1558" s="409"/>
      <c r="E1558" s="409"/>
      <c r="F1558" s="409"/>
      <c r="G1558" s="410"/>
      <c r="H1558" s="409"/>
      <c r="I1558" s="409"/>
      <c r="J1558" s="23"/>
      <c r="K1558" s="23"/>
      <c r="L1558" s="23"/>
      <c r="M1558" s="23"/>
      <c r="N1558" s="23"/>
      <c r="O1558" s="23"/>
      <c r="P1558" s="23"/>
      <c r="Q1558" s="23"/>
      <c r="R1558" s="23"/>
      <c r="S1558" s="23"/>
      <c r="T1558" s="23"/>
      <c r="U1558" s="23"/>
      <c r="V1558" s="23"/>
      <c r="W1558" s="23"/>
      <c r="X1558" s="23"/>
    </row>
    <row r="1559" customFormat="false" ht="15" hidden="false" customHeight="false" outlineLevel="0" collapsed="false">
      <c r="B1559" s="411"/>
      <c r="C1559" s="409"/>
      <c r="D1559" s="409"/>
      <c r="E1559" s="409"/>
      <c r="F1559" s="409"/>
      <c r="G1559" s="410"/>
      <c r="H1559" s="409"/>
      <c r="I1559" s="409"/>
      <c r="J1559" s="23"/>
      <c r="K1559" s="23"/>
      <c r="L1559" s="23"/>
      <c r="M1559" s="23"/>
      <c r="N1559" s="23"/>
      <c r="O1559" s="23"/>
      <c r="P1559" s="23"/>
      <c r="Q1559" s="23"/>
      <c r="R1559" s="23"/>
      <c r="S1559" s="23"/>
      <c r="T1559" s="23"/>
      <c r="U1559" s="23"/>
      <c r="V1559" s="23"/>
      <c r="W1559" s="23"/>
      <c r="X1559" s="23"/>
    </row>
    <row r="1560" customFormat="false" ht="15" hidden="false" customHeight="false" outlineLevel="0" collapsed="false">
      <c r="B1560" s="411"/>
      <c r="C1560" s="409"/>
      <c r="D1560" s="409"/>
      <c r="E1560" s="409"/>
      <c r="F1560" s="409"/>
      <c r="G1560" s="410"/>
      <c r="H1560" s="409"/>
      <c r="I1560" s="409"/>
      <c r="J1560" s="23"/>
      <c r="K1560" s="23"/>
      <c r="L1560" s="23"/>
      <c r="M1560" s="23"/>
      <c r="N1560" s="23"/>
      <c r="O1560" s="23"/>
      <c r="P1560" s="23"/>
      <c r="Q1560" s="23"/>
      <c r="R1560" s="23"/>
      <c r="S1560" s="23"/>
      <c r="T1560" s="23"/>
      <c r="U1560" s="23"/>
      <c r="V1560" s="23"/>
      <c r="W1560" s="23"/>
      <c r="X1560" s="23"/>
    </row>
    <row r="1561" customFormat="false" ht="15" hidden="false" customHeight="false" outlineLevel="0" collapsed="false">
      <c r="B1561" s="411"/>
      <c r="C1561" s="409"/>
      <c r="D1561" s="409"/>
      <c r="E1561" s="409"/>
      <c r="F1561" s="409"/>
      <c r="G1561" s="410"/>
      <c r="H1561" s="409"/>
      <c r="I1561" s="409"/>
      <c r="J1561" s="23"/>
      <c r="K1561" s="23"/>
      <c r="L1561" s="23"/>
      <c r="M1561" s="23"/>
      <c r="N1561" s="23"/>
      <c r="O1561" s="23"/>
      <c r="P1561" s="23"/>
      <c r="Q1561" s="23"/>
      <c r="R1561" s="23"/>
      <c r="S1561" s="23"/>
      <c r="T1561" s="23"/>
      <c r="U1561" s="23"/>
      <c r="V1561" s="23"/>
      <c r="W1561" s="23"/>
      <c r="X1561" s="23"/>
    </row>
    <row r="1562" customFormat="false" ht="15" hidden="false" customHeight="false" outlineLevel="0" collapsed="false">
      <c r="B1562" s="412"/>
      <c r="C1562" s="1"/>
      <c r="D1562" s="1"/>
      <c r="E1562" s="1"/>
      <c r="F1562" s="1"/>
      <c r="G1562" s="54"/>
      <c r="H1562" s="1"/>
      <c r="I1562" s="1"/>
      <c r="J1562" s="23"/>
      <c r="K1562" s="23"/>
      <c r="L1562" s="23"/>
      <c r="M1562" s="23"/>
      <c r="N1562" s="23"/>
      <c r="O1562" s="23"/>
      <c r="P1562" s="23"/>
      <c r="Q1562" s="23"/>
      <c r="R1562" s="23"/>
      <c r="S1562" s="23"/>
      <c r="T1562" s="23"/>
      <c r="U1562" s="23"/>
      <c r="V1562" s="23"/>
      <c r="W1562" s="23"/>
      <c r="X1562" s="23"/>
    </row>
    <row r="1563" customFormat="false" ht="15" hidden="false" customHeight="false" outlineLevel="0" collapsed="false">
      <c r="B1563" s="412"/>
      <c r="C1563" s="1"/>
      <c r="D1563" s="1"/>
      <c r="E1563" s="1"/>
      <c r="F1563" s="1"/>
      <c r="G1563" s="54"/>
      <c r="H1563" s="1"/>
      <c r="I1563" s="1"/>
      <c r="J1563" s="23"/>
      <c r="K1563" s="23"/>
      <c r="L1563" s="23"/>
      <c r="M1563" s="23"/>
      <c r="N1563" s="23"/>
      <c r="O1563" s="23"/>
      <c r="P1563" s="23"/>
      <c r="Q1563" s="23"/>
      <c r="R1563" s="23"/>
      <c r="S1563" s="23"/>
      <c r="T1563" s="23"/>
      <c r="U1563" s="23"/>
      <c r="V1563" s="23"/>
      <c r="W1563" s="23"/>
      <c r="X1563" s="23"/>
    </row>
    <row r="1564" customFormat="false" ht="15" hidden="false" customHeight="false" outlineLevel="0" collapsed="false">
      <c r="B1564" s="412"/>
      <c r="C1564" s="1"/>
      <c r="D1564" s="1"/>
      <c r="E1564" s="1"/>
      <c r="F1564" s="1"/>
      <c r="G1564" s="54"/>
      <c r="H1564" s="1"/>
      <c r="I1564" s="1"/>
      <c r="J1564" s="23"/>
      <c r="K1564" s="23"/>
      <c r="L1564" s="23"/>
      <c r="M1564" s="23"/>
      <c r="N1564" s="23"/>
      <c r="O1564" s="23"/>
      <c r="P1564" s="23"/>
      <c r="Q1564" s="23"/>
      <c r="R1564" s="23"/>
      <c r="S1564" s="23"/>
      <c r="T1564" s="23"/>
      <c r="U1564" s="23"/>
      <c r="V1564" s="23"/>
      <c r="W1564" s="23"/>
      <c r="X1564" s="23"/>
    </row>
    <row r="1565" customFormat="false" ht="15" hidden="false" customHeight="false" outlineLevel="0" collapsed="false">
      <c r="B1565" s="412"/>
      <c r="C1565" s="1"/>
      <c r="D1565" s="1"/>
      <c r="E1565" s="1"/>
      <c r="F1565" s="1"/>
      <c r="G1565" s="54"/>
      <c r="H1565" s="1"/>
      <c r="I1565" s="1"/>
      <c r="J1565" s="23"/>
      <c r="K1565" s="23"/>
      <c r="L1565" s="23"/>
      <c r="M1565" s="23"/>
      <c r="N1565" s="23"/>
      <c r="O1565" s="23"/>
      <c r="P1565" s="23"/>
      <c r="Q1565" s="23"/>
      <c r="R1565" s="23"/>
      <c r="S1565" s="23"/>
      <c r="T1565" s="23"/>
      <c r="U1565" s="23"/>
      <c r="V1565" s="23"/>
      <c r="W1565" s="23"/>
      <c r="X1565" s="23"/>
    </row>
  </sheetData>
  <mergeCells count="4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K6"/>
    <mergeCell ref="L5:L6"/>
    <mergeCell ref="M5:N6"/>
    <mergeCell ref="O5:O6"/>
    <mergeCell ref="A8:G8"/>
    <mergeCell ref="A478:F478"/>
    <mergeCell ref="A655:F655"/>
    <mergeCell ref="A1004:F1004"/>
    <mergeCell ref="A1205:F1205"/>
    <mergeCell ref="A1234:F1234"/>
    <mergeCell ref="E1263:G1263"/>
    <mergeCell ref="N1263:T1263"/>
    <mergeCell ref="E1264:G1264"/>
    <mergeCell ref="N1264:T1264"/>
    <mergeCell ref="E1265:G1265"/>
    <mergeCell ref="N1265:T1265"/>
    <mergeCell ref="E1266:G1266"/>
    <mergeCell ref="N1266:T1266"/>
    <mergeCell ref="E1267:G1267"/>
    <mergeCell ref="N1267:T1267"/>
    <mergeCell ref="E1268:G1268"/>
    <mergeCell ref="N1268:T1268"/>
    <mergeCell ref="E1269:G1269"/>
    <mergeCell ref="N1269:T1269"/>
    <mergeCell ref="E1270:G1270"/>
    <mergeCell ref="N1270:T1270"/>
    <mergeCell ref="E1271:G1271"/>
    <mergeCell ref="N1271:T1271"/>
    <mergeCell ref="E1272:G1272"/>
    <mergeCell ref="N1272:Q1272"/>
    <mergeCell ref="E1273:G1273"/>
    <mergeCell ref="N1273:Q1273"/>
    <mergeCell ref="E1274:G1274"/>
    <mergeCell ref="N1274:Q1274"/>
    <mergeCell ref="E1275:G1275"/>
    <mergeCell ref="N1275:Q1275"/>
    <mergeCell ref="E1276:G1276"/>
    <mergeCell ref="N1276:Q127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1" min="10" style="0" width="13.56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13"/>
      <c r="B1" s="413"/>
      <c r="C1" s="413"/>
      <c r="D1" s="413"/>
      <c r="E1" s="413"/>
      <c r="F1" s="413"/>
      <c r="G1" s="413"/>
      <c r="H1" s="413"/>
      <c r="I1" s="414"/>
      <c r="J1" s="413"/>
      <c r="K1" s="413"/>
      <c r="L1" s="414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23"/>
      <c r="B2" s="23"/>
      <c r="C2" s="23"/>
      <c r="D2" s="415" t="s">
        <v>1050</v>
      </c>
      <c r="E2" s="415"/>
      <c r="F2" s="415"/>
      <c r="G2" s="415"/>
      <c r="H2" s="415"/>
      <c r="I2" s="415"/>
      <c r="J2" s="415"/>
      <c r="K2" s="401"/>
      <c r="L2" s="53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66" t="s">
        <v>1051</v>
      </c>
      <c r="B3" s="166"/>
      <c r="C3" s="166"/>
      <c r="D3" s="166"/>
      <c r="E3" s="166"/>
      <c r="F3" s="166"/>
      <c r="G3" s="166"/>
      <c r="H3" s="166"/>
      <c r="I3" s="166"/>
      <c r="J3" s="166"/>
      <c r="K3" s="401"/>
      <c r="L3" s="53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23"/>
      <c r="B4" s="23"/>
      <c r="C4" s="23"/>
      <c r="D4" s="4"/>
      <c r="E4" s="4"/>
      <c r="F4" s="4"/>
      <c r="G4" s="4"/>
      <c r="H4" s="4" t="s">
        <v>2</v>
      </c>
      <c r="I4" s="53"/>
      <c r="J4" s="4"/>
      <c r="K4" s="4"/>
      <c r="L4" s="53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22</v>
      </c>
      <c r="B5" s="9" t="s">
        <v>425</v>
      </c>
      <c r="C5" s="9" t="s">
        <v>423</v>
      </c>
      <c r="D5" s="9" t="s">
        <v>424</v>
      </c>
      <c r="E5" s="9" t="s">
        <v>426</v>
      </c>
      <c r="F5" s="68" t="s">
        <v>477</v>
      </c>
      <c r="G5" s="68" t="s">
        <v>1052</v>
      </c>
      <c r="H5" s="68" t="s">
        <v>477</v>
      </c>
      <c r="I5" s="107" t="s">
        <v>9</v>
      </c>
      <c r="J5" s="308" t="s">
        <v>1053</v>
      </c>
      <c r="K5" s="308" t="s">
        <v>1054</v>
      </c>
      <c r="L5" s="53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68"/>
      <c r="G6" s="68"/>
      <c r="H6" s="68"/>
      <c r="I6" s="107"/>
      <c r="J6" s="308"/>
      <c r="K6" s="308"/>
      <c r="L6" s="53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68"/>
      <c r="G7" s="68"/>
      <c r="H7" s="68"/>
      <c r="I7" s="68"/>
      <c r="J7" s="68"/>
      <c r="K7" s="68"/>
      <c r="L7" s="53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416" t="s">
        <v>1055</v>
      </c>
      <c r="B8" s="417" t="s">
        <v>599</v>
      </c>
      <c r="C8" s="418"/>
      <c r="D8" s="418"/>
      <c r="E8" s="418"/>
      <c r="F8" s="419" t="e">
        <f aca="false">#REF!+F11+F17</f>
        <v>#VALUE!</v>
      </c>
      <c r="G8" s="419" t="n">
        <v>0</v>
      </c>
      <c r="H8" s="419" t="n">
        <v>0</v>
      </c>
      <c r="I8" s="419" t="e">
        <f aca="false">#REF!+I11+I17</f>
        <v>#VALUE!</v>
      </c>
      <c r="J8" s="420" t="n">
        <f aca="false">J11+J17+J9</f>
        <v>550</v>
      </c>
      <c r="K8" s="420" t="n">
        <f aca="false">K11+K17+K9</f>
        <v>550</v>
      </c>
      <c r="L8" s="53"/>
      <c r="M8" s="53"/>
      <c r="N8" s="53"/>
      <c r="O8" s="53"/>
      <c r="P8" s="53"/>
      <c r="Q8" s="53"/>
      <c r="R8" s="53"/>
      <c r="S8" s="53"/>
      <c r="T8" s="53"/>
      <c r="U8" s="53"/>
    </row>
    <row r="9" s="3" customFormat="true" ht="50.25" hidden="false" customHeight="true" outlineLevel="0" collapsed="false">
      <c r="A9" s="229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9" s="233" t="str">
        <f aca="false">'Ведомственная структура 2015'!E187</f>
        <v>ПК 2 00 19010</v>
      </c>
      <c r="C9" s="207" t="str">
        <f aca="false">'Ведомственная структура 2015'!C27</f>
        <v>01</v>
      </c>
      <c r="D9" s="76" t="str">
        <f aca="false">'Ведомственная структура 2015'!D187</f>
        <v>13</v>
      </c>
      <c r="E9" s="97"/>
      <c r="F9" s="193"/>
      <c r="G9" s="193"/>
      <c r="H9" s="193"/>
      <c r="I9" s="193"/>
      <c r="J9" s="318" t="n">
        <f aca="false">J10</f>
        <v>0</v>
      </c>
      <c r="K9" s="318" t="n">
        <f aca="false">K10</f>
        <v>0</v>
      </c>
      <c r="L9" s="53"/>
      <c r="M9" s="53"/>
      <c r="N9" s="53"/>
      <c r="O9" s="53"/>
      <c r="P9" s="53"/>
      <c r="Q9" s="53"/>
      <c r="R9" s="53"/>
      <c r="S9" s="53"/>
      <c r="T9" s="53"/>
      <c r="U9" s="53"/>
    </row>
    <row r="10" s="3" customFormat="true" ht="64.5" hidden="false" customHeight="true" outlineLevel="0" collapsed="false">
      <c r="A10" s="204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10" s="233" t="str">
        <f aca="false">'Ведомственная структура 2015'!E187</f>
        <v>ПК 2 00 19010</v>
      </c>
      <c r="C10" s="76" t="str">
        <f aca="false">'Ведомственная структура 2015'!C187</f>
        <v>01</v>
      </c>
      <c r="D10" s="76" t="str">
        <f aca="false">'Ведомственная структура 2015'!D187</f>
        <v>13</v>
      </c>
      <c r="E10" s="76" t="str">
        <f aca="false">'Ведомственная структура 2015'!F187</f>
        <v>244</v>
      </c>
      <c r="F10" s="76" t="str">
        <f aca="false">'Ведомственная структура 2015'!F187</f>
        <v>244</v>
      </c>
      <c r="G10" s="76" t="str">
        <f aca="false">'Ведомственная структура 2015'!G187</f>
        <v>1</v>
      </c>
      <c r="H10" s="76" t="n">
        <f aca="false">'Ведомственная структура 2015'!H187</f>
        <v>0</v>
      </c>
      <c r="I10" s="76" t="n">
        <f aca="false">'Ведомственная структура 2015'!I187</f>
        <v>0</v>
      </c>
      <c r="J10" s="316" t="n">
        <f aca="false">'Ведомственная структура 2015'!N187</f>
        <v>0</v>
      </c>
      <c r="K10" s="316" t="n">
        <f aca="false">'Ведомственная структура 2015'!O187</f>
        <v>0</v>
      </c>
      <c r="L10" s="53"/>
      <c r="M10" s="53"/>
      <c r="N10" s="53"/>
      <c r="O10" s="53"/>
      <c r="P10" s="53"/>
      <c r="Q10" s="53"/>
      <c r="R10" s="53"/>
      <c r="S10" s="53"/>
      <c r="T10" s="53"/>
      <c r="U10" s="53"/>
    </row>
    <row r="11" customFormat="false" ht="19.5" hidden="false" customHeight="true" outlineLevel="0" collapsed="false">
      <c r="A11" s="421" t="s">
        <v>462</v>
      </c>
      <c r="B11" s="422" t="s">
        <v>431</v>
      </c>
      <c r="C11" s="423" t="str">
        <f aca="false">'Ведомственная структура 2015'!C307</f>
        <v>05</v>
      </c>
      <c r="D11" s="423" t="str">
        <f aca="false">'Ведомственная структура 2015'!D307</f>
        <v>02</v>
      </c>
      <c r="E11" s="424"/>
      <c r="F11" s="113" t="n">
        <f aca="false">F12</f>
        <v>209</v>
      </c>
      <c r="G11" s="113"/>
      <c r="H11" s="113"/>
      <c r="I11" s="113" t="n">
        <f aca="false">I12</f>
        <v>-350</v>
      </c>
      <c r="J11" s="108" t="n">
        <f aca="false">J12</f>
        <v>500</v>
      </c>
      <c r="K11" s="108" t="n">
        <f aca="false">K12</f>
        <v>500</v>
      </c>
      <c r="L11" s="53"/>
      <c r="M11" s="53"/>
      <c r="N11" s="53"/>
      <c r="O11" s="53"/>
      <c r="P11" s="53"/>
      <c r="Q11" s="53"/>
      <c r="R11" s="53"/>
      <c r="S11" s="53"/>
      <c r="T11" s="53"/>
      <c r="U11" s="53"/>
    </row>
    <row r="12" customFormat="false" ht="94.5" hidden="false" customHeight="true" outlineLevel="0" collapsed="false">
      <c r="A12" s="181" t="str">
        <f aca="false">'Ведомственная структура 2015'!A31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2" s="233" t="str">
        <f aca="false">'Ведомственная структура 2015'!E314</f>
        <v>ПК 2 00 19010</v>
      </c>
      <c r="C12" s="243" t="str">
        <f aca="false">'Ведомственная структура 2015'!C314</f>
        <v>05</v>
      </c>
      <c r="D12" s="243" t="str">
        <f aca="false">'Ведомственная структура 2015'!D314</f>
        <v>02</v>
      </c>
      <c r="E12" s="243"/>
      <c r="F12" s="113" t="n">
        <f aca="false">F15</f>
        <v>209</v>
      </c>
      <c r="G12" s="184"/>
      <c r="H12" s="184"/>
      <c r="I12" s="113" t="n">
        <f aca="false">I15</f>
        <v>-350</v>
      </c>
      <c r="J12" s="108" t="n">
        <f aca="false">J15+J16+J14</f>
        <v>500</v>
      </c>
      <c r="K12" s="108" t="n">
        <f aca="false">K15+K16+K14</f>
        <v>500</v>
      </c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3" customFormat="false" ht="19.5" hidden="true" customHeight="true" outlineLevel="0" collapsed="false">
      <c r="A13" s="421"/>
      <c r="B13" s="422"/>
      <c r="C13" s="423"/>
      <c r="D13" s="423"/>
      <c r="E13" s="424"/>
      <c r="F13" s="113"/>
      <c r="G13" s="113"/>
      <c r="H13" s="113"/>
      <c r="I13" s="113"/>
      <c r="J13" s="108"/>
      <c r="K13" s="108"/>
      <c r="L13" s="53"/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53.25" hidden="false" customHeight="true" outlineLevel="0" collapsed="false">
      <c r="A14" s="421" t="str">
        <f aca="false">'Ведомственная структура 2015'!A323</f>
        <v>Прочая закупка товаров, работ и услуг для обеспечения государственных (муниципальных) нужд</v>
      </c>
      <c r="B14" s="422" t="str">
        <f aca="false">'Ведомственная структура 2015'!E323</f>
        <v>ПК 2 00 19010</v>
      </c>
      <c r="C14" s="423" t="str">
        <f aca="false">'Ведомственная структура 2015'!C323</f>
        <v>05</v>
      </c>
      <c r="D14" s="423" t="str">
        <f aca="false">'Ведомственная структура 2015'!D323</f>
        <v>02</v>
      </c>
      <c r="E14" s="425" t="str">
        <f aca="false">'Ведомственная структура 2015'!F323</f>
        <v>244</v>
      </c>
      <c r="F14" s="113"/>
      <c r="G14" s="113"/>
      <c r="H14" s="113"/>
      <c r="I14" s="113"/>
      <c r="J14" s="426" t="n">
        <f aca="false">'Ведомственная структура 2015'!N323</f>
        <v>300</v>
      </c>
      <c r="K14" s="426" t="n">
        <f aca="false">'Ведомственная структура 2015'!O323</f>
        <v>300</v>
      </c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52.5" hidden="false" customHeight="true" outlineLevel="0" collapsed="false">
      <c r="A15" s="274" t="str">
        <f aca="false">'Ведомственная структура 2015'!A317</f>
        <v>Бюджетные инвестиции в объекты капитального строительства в объекты государственной (муниципальной) собственности</v>
      </c>
      <c r="B15" s="233" t="str">
        <f aca="false">'Ведомственная структура 2015'!E317</f>
        <v>ПК 2 00 19010</v>
      </c>
      <c r="C15" s="97" t="str">
        <f aca="false">'Ведомственная структура 2015'!C317</f>
        <v>05</v>
      </c>
      <c r="D15" s="97" t="str">
        <f aca="false">'Ведомственная структура 2015'!D317</f>
        <v>02</v>
      </c>
      <c r="E15" s="97" t="str">
        <f aca="false">'Ведомственная структура 2015'!F317</f>
        <v>414</v>
      </c>
      <c r="F15" s="184" t="n">
        <f aca="false">'Ведомственная структура 2015'!J317</f>
        <v>209</v>
      </c>
      <c r="G15" s="419" t="n">
        <v>0</v>
      </c>
      <c r="H15" s="419" t="n">
        <v>0</v>
      </c>
      <c r="I15" s="184" t="n">
        <f aca="false">'Ведомственная структура 2015'!M317</f>
        <v>-350</v>
      </c>
      <c r="J15" s="426" t="n">
        <f aca="false">'Ведомственная структура 2015'!N317</f>
        <v>0</v>
      </c>
      <c r="K15" s="426" t="n">
        <f aca="false">'Ведомственная структура 2015'!O317</f>
        <v>0</v>
      </c>
      <c r="L15" s="53"/>
      <c r="M15" s="53"/>
      <c r="N15" s="53"/>
      <c r="O15" s="53"/>
      <c r="P15" s="53"/>
      <c r="Q15" s="53"/>
      <c r="R15" s="53"/>
      <c r="S15" s="53"/>
      <c r="T15" s="53"/>
      <c r="U15" s="53"/>
    </row>
    <row r="16" customFormat="false" ht="52.5" hidden="false" customHeight="true" outlineLevel="0" collapsed="false">
      <c r="A16" s="274" t="str">
        <f aca="false">'Ведомственная структура 2015'!A32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6" s="233" t="str">
        <f aca="false">'Ведомственная структура 2015'!E320</f>
        <v>ПК 2 00 19010</v>
      </c>
      <c r="C16" s="97" t="str">
        <f aca="false">'Ведомственная структура 2015'!C320</f>
        <v>05</v>
      </c>
      <c r="D16" s="97" t="str">
        <f aca="false">'Ведомственная структура 2015'!D320</f>
        <v>02</v>
      </c>
      <c r="E16" s="97" t="str">
        <f aca="false">'Ведомственная структура 2015'!F320</f>
        <v>814</v>
      </c>
      <c r="F16" s="184"/>
      <c r="G16" s="419"/>
      <c r="H16" s="419"/>
      <c r="I16" s="184"/>
      <c r="J16" s="426" t="n">
        <f aca="false">'Ведомственная структура 2015'!N320</f>
        <v>200</v>
      </c>
      <c r="K16" s="426" t="n">
        <f aca="false">'Ведомственная структура 2015'!O320</f>
        <v>200</v>
      </c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customFormat="false" ht="15.75" hidden="false" customHeight="true" outlineLevel="0" collapsed="false">
      <c r="A17" s="278" t="str">
        <f aca="false">'Ведомственная структура 2015'!A692</f>
        <v>Общее образование</v>
      </c>
      <c r="B17" s="233" t="str">
        <f aca="false">'Ведомственная структура 2015'!E753</f>
        <v>ПК 2 00 19010</v>
      </c>
      <c r="C17" s="97" t="str">
        <f aca="false">'Ведомственная структура 2015'!C692</f>
        <v>07</v>
      </c>
      <c r="D17" s="97" t="str">
        <f aca="false">'Ведомственная структура 2015'!D692</f>
        <v>02</v>
      </c>
      <c r="E17" s="252"/>
      <c r="F17" s="113" t="n">
        <f aca="false">F18</f>
        <v>50</v>
      </c>
      <c r="G17" s="113" t="n">
        <v>0</v>
      </c>
      <c r="H17" s="113" t="n">
        <v>0</v>
      </c>
      <c r="I17" s="113" t="n">
        <f aca="false">I18</f>
        <v>50</v>
      </c>
      <c r="J17" s="108" t="n">
        <f aca="false">J18</f>
        <v>50</v>
      </c>
      <c r="K17" s="108" t="n">
        <f aca="false">K18</f>
        <v>50</v>
      </c>
      <c r="L17" s="53"/>
      <c r="M17" s="53"/>
      <c r="N17" s="53"/>
      <c r="O17" s="53"/>
      <c r="P17" s="53"/>
      <c r="Q17" s="53"/>
      <c r="R17" s="53"/>
      <c r="S17" s="53"/>
      <c r="T17" s="53"/>
      <c r="U17" s="53"/>
    </row>
    <row r="18" customFormat="false" ht="21" hidden="false" customHeight="true" outlineLevel="0" collapsed="false">
      <c r="A18" s="274" t="str">
        <f aca="false">'Ведомственная структура 2015'!A754</f>
        <v>Субсидии бюджетным учреждениям на иные цели.</v>
      </c>
      <c r="B18" s="233" t="str">
        <f aca="false">'Ведомственная структура 2015'!E754</f>
        <v>ПК 2 00 19010</v>
      </c>
      <c r="C18" s="97" t="str">
        <f aca="false">'Ведомственная структура 2015'!C754</f>
        <v>07</v>
      </c>
      <c r="D18" s="97" t="str">
        <f aca="false">'Ведомственная структура 2015'!D754</f>
        <v>02</v>
      </c>
      <c r="E18" s="97" t="str">
        <f aca="false">'Ведомственная структура 2015'!F754</f>
        <v>612</v>
      </c>
      <c r="F18" s="184" t="n">
        <f aca="false">'Ведомственная структура 2015'!J754</f>
        <v>50</v>
      </c>
      <c r="G18" s="113" t="n">
        <v>0</v>
      </c>
      <c r="H18" s="113" t="n">
        <v>0</v>
      </c>
      <c r="I18" s="184" t="n">
        <f aca="false">'Ведомственная структура 2015'!M754</f>
        <v>50</v>
      </c>
      <c r="J18" s="426" t="n">
        <f aca="false">'Ведомственная структура 2015'!N754</f>
        <v>50</v>
      </c>
      <c r="K18" s="426" t="n">
        <f aca="false">'Ведомственная структура 2015'!O754</f>
        <v>50</v>
      </c>
      <c r="L18" s="53"/>
      <c r="M18" s="53"/>
      <c r="N18" s="53"/>
      <c r="O18" s="53"/>
      <c r="P18" s="53"/>
      <c r="Q18" s="53"/>
      <c r="R18" s="53"/>
      <c r="S18" s="53"/>
      <c r="T18" s="53"/>
      <c r="U18" s="53"/>
    </row>
    <row r="19" customFormat="false" ht="51" hidden="false" customHeight="true" outlineLevel="0" collapsed="false">
      <c r="A19" s="427" t="s">
        <v>1056</v>
      </c>
      <c r="B19" s="428" t="s">
        <v>1057</v>
      </c>
      <c r="C19" s="429"/>
      <c r="D19" s="429"/>
      <c r="E19" s="429"/>
      <c r="F19" s="419" t="n">
        <f aca="false">F20+F23</f>
        <v>767.1</v>
      </c>
      <c r="G19" s="184" t="n">
        <v>0</v>
      </c>
      <c r="H19" s="184" t="n">
        <v>0</v>
      </c>
      <c r="I19" s="419" t="n">
        <f aca="false">I20+I23</f>
        <v>-517.5</v>
      </c>
      <c r="J19" s="420" t="n">
        <f aca="false">J20+J23</f>
        <v>516</v>
      </c>
      <c r="K19" s="420" t="n">
        <f aca="false">K20+K23</f>
        <v>517.5</v>
      </c>
      <c r="L19" s="53"/>
      <c r="M19" s="53"/>
      <c r="N19" s="53"/>
      <c r="O19" s="53"/>
      <c r="P19" s="53"/>
      <c r="Q19" s="53"/>
      <c r="R19" s="53"/>
      <c r="S19" s="53"/>
      <c r="T19" s="53"/>
      <c r="U19" s="53"/>
    </row>
    <row r="20" customFormat="false" ht="16.5" hidden="false" customHeight="true" outlineLevel="0" collapsed="false">
      <c r="A20" s="278" t="str">
        <f aca="false">'Ведомственная структура 2015'!A395</f>
        <v>Социальное обеспечение населения</v>
      </c>
      <c r="B20" s="97" t="str">
        <f aca="false">'Ведомственная структура 2015'!E405</f>
        <v>ПМ 1 00 L0200</v>
      </c>
      <c r="C20" s="97" t="n">
        <f aca="false">'Ведомственная структура 2015'!C395</f>
        <v>10</v>
      </c>
      <c r="D20" s="97" t="str">
        <f aca="false">'Ведомственная структура 2015'!D395</f>
        <v>03</v>
      </c>
      <c r="E20" s="250"/>
      <c r="F20" s="113" t="n">
        <f aca="false">F21</f>
        <v>464.9</v>
      </c>
      <c r="G20" s="184"/>
      <c r="H20" s="184"/>
      <c r="I20" s="113" t="n">
        <f aca="false">I21</f>
        <v>-260</v>
      </c>
      <c r="J20" s="108" t="n">
        <f aca="false">J21</f>
        <v>200</v>
      </c>
      <c r="K20" s="108" t="n">
        <f aca="false">K21</f>
        <v>200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</row>
    <row r="21" customFormat="false" ht="87" hidden="false" customHeight="true" outlineLevel="0" collapsed="false">
      <c r="A21" s="274" t="str">
        <f aca="false">'Ведомственная структура 2015'!A40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1" s="97" t="str">
        <f aca="false">'Ведомственная структура 2015'!E405</f>
        <v>ПМ 1 00 L0200</v>
      </c>
      <c r="C21" s="97" t="str">
        <f aca="false">'Ведомственная структура 2015'!C405</f>
        <v>10</v>
      </c>
      <c r="D21" s="97" t="str">
        <f aca="false">'Ведомственная структура 2015'!D405</f>
        <v>03</v>
      </c>
      <c r="E21" s="250"/>
      <c r="F21" s="113" t="n">
        <f aca="false">F22</f>
        <v>464.9</v>
      </c>
      <c r="G21" s="184"/>
      <c r="H21" s="184"/>
      <c r="I21" s="113" t="n">
        <f aca="false">I22</f>
        <v>-260</v>
      </c>
      <c r="J21" s="108" t="n">
        <f aca="false">J22</f>
        <v>200</v>
      </c>
      <c r="K21" s="108" t="n">
        <f aca="false">K22</f>
        <v>200</v>
      </c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customFormat="false" ht="15.75" hidden="false" customHeight="true" outlineLevel="0" collapsed="false">
      <c r="A22" s="274" t="str">
        <f aca="false">'Ведомственная структура 2015'!A404</f>
        <v>Субсидии гражданам на приобретение жилья</v>
      </c>
      <c r="B22" s="97" t="str">
        <f aca="false">'Ведомственная структура 2015'!E406</f>
        <v>ПМ 1 00 L0200</v>
      </c>
      <c r="C22" s="97" t="str">
        <f aca="false">'Ведомственная структура 2015'!C406</f>
        <v>10</v>
      </c>
      <c r="D22" s="97" t="str">
        <f aca="false">'Ведомственная структура 2015'!D406</f>
        <v>03</v>
      </c>
      <c r="E22" s="97" t="str">
        <f aca="false">'Ведомственная структура 2015'!F408</f>
        <v>322</v>
      </c>
      <c r="F22" s="184" t="n">
        <f aca="false">'Ведомственная структура 2015'!J404</f>
        <v>464.9</v>
      </c>
      <c r="G22" s="184"/>
      <c r="H22" s="184"/>
      <c r="I22" s="184" t="n">
        <f aca="false">'Ведомственная структура 2015'!M404</f>
        <v>-260</v>
      </c>
      <c r="J22" s="426" t="n">
        <f aca="false">'Ведомственная структура 2015'!N408</f>
        <v>200</v>
      </c>
      <c r="K22" s="426" t="n">
        <f aca="false">'Ведомственная структура 2015'!O408</f>
        <v>200</v>
      </c>
      <c r="L22" s="53"/>
      <c r="M22" s="53"/>
      <c r="N22" s="53"/>
      <c r="O22" s="53"/>
      <c r="P22" s="53"/>
      <c r="Q22" s="53"/>
      <c r="R22" s="53"/>
      <c r="S22" s="53"/>
      <c r="T22" s="53"/>
      <c r="U22" s="53"/>
    </row>
    <row r="23" customFormat="false" ht="15.75" hidden="false" customHeight="true" outlineLevel="0" collapsed="false">
      <c r="A23" s="278" t="str">
        <f aca="false">'Ведомственная структура 2015'!A793</f>
        <v>Молодежная политика и оздоровление детей</v>
      </c>
      <c r="B23" s="97" t="str">
        <f aca="false">'Ведомственная структура 2015'!E813</f>
        <v>ПМ 2 00 19016</v>
      </c>
      <c r="C23" s="97" t="s">
        <v>546</v>
      </c>
      <c r="D23" s="97" t="s">
        <v>546</v>
      </c>
      <c r="E23" s="250"/>
      <c r="F23" s="113" t="n">
        <f aca="false">F24+F29+F31</f>
        <v>302.2</v>
      </c>
      <c r="G23" s="184"/>
      <c r="H23" s="184"/>
      <c r="I23" s="113" t="n">
        <f aca="false">I24+I29+I31</f>
        <v>-257.5</v>
      </c>
      <c r="J23" s="108" t="n">
        <f aca="false">J24+J27+J29</f>
        <v>316</v>
      </c>
      <c r="K23" s="108" t="n">
        <f aca="false">K24+K27+K29</f>
        <v>317.5</v>
      </c>
      <c r="L23" s="53"/>
      <c r="M23" s="53"/>
      <c r="N23" s="53"/>
      <c r="O23" s="53"/>
      <c r="P23" s="53"/>
      <c r="Q23" s="53"/>
      <c r="R23" s="53"/>
      <c r="S23" s="53"/>
      <c r="T23" s="53"/>
      <c r="U23" s="53"/>
    </row>
    <row r="24" customFormat="false" ht="61.5" hidden="false" customHeight="true" outlineLevel="0" collapsed="false">
      <c r="A24" s="274" t="str">
        <f aca="false">'Ведомственная структура 2015'!A81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24" s="97" t="str">
        <f aca="false">'Ведомственная структура 2015'!E811</f>
        <v>ПМ 2 00 19016</v>
      </c>
      <c r="C24" s="97" t="str">
        <f aca="false">'Ведомственная структура 2015'!C811</f>
        <v>07</v>
      </c>
      <c r="D24" s="97" t="str">
        <f aca="false">'Ведомственная структура 2015'!D811</f>
        <v>07</v>
      </c>
      <c r="E24" s="250"/>
      <c r="F24" s="113" t="n">
        <f aca="false">F26</f>
        <v>280</v>
      </c>
      <c r="G24" s="184"/>
      <c r="H24" s="184"/>
      <c r="I24" s="113" t="n">
        <f aca="false">I26</f>
        <v>-260</v>
      </c>
      <c r="J24" s="108" t="n">
        <f aca="false">J26+J25</f>
        <v>40</v>
      </c>
      <c r="K24" s="108" t="n">
        <f aca="false">K26+K25</f>
        <v>40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61.5" hidden="false" customHeight="true" outlineLevel="0" collapsed="false">
      <c r="A25" s="274" t="str">
        <f aca="false">'Ведомственная структура 2015'!A813</f>
        <v>Иные выплаты персоналу государственных (муниципальных) органов, за исключением фонда оплаты труда</v>
      </c>
      <c r="B25" s="97" t="str">
        <f aca="false">'Ведомственная структура 2015'!E813</f>
        <v>ПМ 2 00 19016</v>
      </c>
      <c r="C25" s="97" t="str">
        <f aca="false">'Ведомственная структура 2015'!C813</f>
        <v>07</v>
      </c>
      <c r="D25" s="97" t="str">
        <f aca="false">'Ведомственная структура 2015'!D813</f>
        <v>07</v>
      </c>
      <c r="E25" s="97" t="str">
        <f aca="false">'Ведомственная структура 2015'!F813</f>
        <v>122</v>
      </c>
      <c r="F25" s="113"/>
      <c r="G25" s="184"/>
      <c r="H25" s="184"/>
      <c r="I25" s="113"/>
      <c r="J25" s="426" t="n">
        <f aca="false">'Ведомственная структура 2015'!N813</f>
        <v>0</v>
      </c>
      <c r="K25" s="426" t="n">
        <f aca="false">'Ведомственная структура 2015'!O813</f>
        <v>0</v>
      </c>
      <c r="L25" s="53"/>
      <c r="M25" s="53"/>
      <c r="N25" s="53"/>
      <c r="O25" s="53"/>
      <c r="P25" s="53"/>
      <c r="Q25" s="53"/>
      <c r="R25" s="53"/>
      <c r="S25" s="53"/>
      <c r="T25" s="53"/>
      <c r="U25" s="53"/>
    </row>
    <row r="26" customFormat="false" ht="30" hidden="false" customHeight="true" outlineLevel="0" collapsed="false">
      <c r="A26" s="274" t="str">
        <f aca="false">'Ведомственная структура 2015'!A816</f>
        <v>Прочая закупка товаров, работ и услуг для обеспечения государственных (муниципальных) нужд</v>
      </c>
      <c r="B26" s="97" t="str">
        <f aca="false">'Ведомственная структура 2015'!E816</f>
        <v>ПМ 2 00 19016</v>
      </c>
      <c r="C26" s="97" t="str">
        <f aca="false">'Ведомственная структура 2015'!C816</f>
        <v>07</v>
      </c>
      <c r="D26" s="97" t="str">
        <f aca="false">'Ведомственная структура 2015'!D816</f>
        <v>07</v>
      </c>
      <c r="E26" s="97" t="str">
        <f aca="false">'Ведомственная структура 2015'!F816</f>
        <v>244</v>
      </c>
      <c r="F26" s="184" t="n">
        <f aca="false">'Ведомственная структура 2015'!J816</f>
        <v>280</v>
      </c>
      <c r="G26" s="419" t="n">
        <v>51.5</v>
      </c>
      <c r="H26" s="419" t="n">
        <v>1</v>
      </c>
      <c r="I26" s="184" t="n">
        <f aca="false">'Ведомственная структура 2015'!M816</f>
        <v>-260</v>
      </c>
      <c r="J26" s="426" t="n">
        <f aca="false">'Ведомственная структура 2015'!N816</f>
        <v>40</v>
      </c>
      <c r="K26" s="426" t="n">
        <f aca="false">'Ведомственная структура 2015'!O816</f>
        <v>40</v>
      </c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76.5" hidden="false" customHeight="true" outlineLevel="0" collapsed="false">
      <c r="A27" s="274" t="str">
        <f aca="false">'Ведомственная структура 2015'!A81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27" s="97" t="str">
        <f aca="false">'Ведомственная структура 2015'!E817</f>
        <v>ПМ200S0850</v>
      </c>
      <c r="C27" s="97" t="str">
        <f aca="false">'Ведомственная структура 2015'!C817</f>
        <v>07</v>
      </c>
      <c r="D27" s="97" t="str">
        <f aca="false">'Ведомственная структура 2015'!D817</f>
        <v>07</v>
      </c>
      <c r="E27" s="97"/>
      <c r="F27" s="97" t="str">
        <f aca="false">'Ведомственная структура 2015'!F817</f>
        <v>000</v>
      </c>
      <c r="G27" s="97" t="n">
        <f aca="false">'Ведомственная структура 2015'!G817</f>
        <v>0</v>
      </c>
      <c r="H27" s="97" t="n">
        <f aca="false">'Ведомственная структура 2015'!H817</f>
        <v>0</v>
      </c>
      <c r="I27" s="97" t="n">
        <f aca="false">'Ведомственная структура 2015'!I817</f>
        <v>0</v>
      </c>
      <c r="J27" s="317" t="n">
        <f aca="false">J28</f>
        <v>260</v>
      </c>
      <c r="K27" s="317" t="n">
        <f aca="false">K28</f>
        <v>260</v>
      </c>
      <c r="L27" s="53"/>
      <c r="M27" s="53"/>
      <c r="N27" s="53"/>
      <c r="O27" s="53"/>
      <c r="P27" s="53"/>
      <c r="Q27" s="53"/>
      <c r="R27" s="53"/>
      <c r="S27" s="53"/>
      <c r="T27" s="53"/>
      <c r="U27" s="53"/>
    </row>
    <row r="28" customFormat="false" ht="30" hidden="false" customHeight="true" outlineLevel="0" collapsed="false">
      <c r="A28" s="274" t="str">
        <f aca="false">'Ведомственная структура 2015'!A820</f>
        <v>Прочая закупка товаров, работ и услуг для обеспечения государственных (муниципальных) нужд</v>
      </c>
      <c r="B28" s="97" t="str">
        <f aca="false">'Ведомственная структура 2015'!E820</f>
        <v>ПМ200S0850</v>
      </c>
      <c r="C28" s="97" t="str">
        <f aca="false">'Ведомственная структура 2015'!C820</f>
        <v>07</v>
      </c>
      <c r="D28" s="97" t="str">
        <f aca="false">'Ведомственная структура 2015'!D820</f>
        <v>07</v>
      </c>
      <c r="E28" s="97" t="str">
        <f aca="false">'Ведомственная структура 2015'!F820</f>
        <v>244</v>
      </c>
      <c r="F28" s="184"/>
      <c r="G28" s="419"/>
      <c r="H28" s="419"/>
      <c r="I28" s="184"/>
      <c r="J28" s="426" t="n">
        <f aca="false">'Ведомственная структура 2015'!N820</f>
        <v>260</v>
      </c>
      <c r="K28" s="426" t="n">
        <f aca="false">'Ведомственная структура 2015'!O820</f>
        <v>260</v>
      </c>
      <c r="L28" s="53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98.25" hidden="false" customHeight="true" outlineLevel="0" collapsed="false">
      <c r="A29" s="274" t="str">
        <f aca="false">'Ведомственная структура 2015'!A82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29" s="97" t="str">
        <f aca="false">'Ведомственная структура 2015'!E821</f>
        <v>ПМ 3 00 19016</v>
      </c>
      <c r="C29" s="97" t="str">
        <f aca="false">'Ведомственная структура 2015'!C824</f>
        <v>07</v>
      </c>
      <c r="D29" s="97" t="str">
        <f aca="false">'Ведомственная структура 2015'!D824</f>
        <v>07</v>
      </c>
      <c r="E29" s="252"/>
      <c r="F29" s="113" t="n">
        <f aca="false">F30</f>
        <v>22.2</v>
      </c>
      <c r="G29" s="113" t="n">
        <v>51.5</v>
      </c>
      <c r="H29" s="113" t="n">
        <v>1</v>
      </c>
      <c r="I29" s="113" t="n">
        <f aca="false">I30</f>
        <v>2.5</v>
      </c>
      <c r="J29" s="108" t="n">
        <f aca="false">J30</f>
        <v>16</v>
      </c>
      <c r="K29" s="108" t="n">
        <f aca="false">K30</f>
        <v>17.5</v>
      </c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customFormat="false" ht="48" hidden="false" customHeight="true" outlineLevel="0" collapsed="false">
      <c r="A30" s="274" t="str">
        <f aca="false">'Ведомственная структура 2015'!A824</f>
        <v>Прочая закупка товаров, работ и услуг для обеспечения государственных (муниципальных) нужд</v>
      </c>
      <c r="B30" s="97" t="str">
        <f aca="false">'Ведомственная структура 2015'!E824</f>
        <v>ПМ 3 00 19016</v>
      </c>
      <c r="C30" s="97" t="str">
        <f aca="false">'Ведомственная структура 2015'!C824</f>
        <v>07</v>
      </c>
      <c r="D30" s="97" t="str">
        <f aca="false">'Ведомственная структура 2015'!D824</f>
        <v>07</v>
      </c>
      <c r="E30" s="97" t="str">
        <f aca="false">'Ведомственная структура 2015'!F824</f>
        <v>244</v>
      </c>
      <c r="F30" s="184" t="n">
        <f aca="false">'Ведомственная структура 2015'!J824</f>
        <v>22.2</v>
      </c>
      <c r="G30" s="113" t="n">
        <v>51.5</v>
      </c>
      <c r="H30" s="113" t="n">
        <v>1</v>
      </c>
      <c r="I30" s="184" t="n">
        <f aca="false">'Ведомственная структура 2015'!M824</f>
        <v>2.5</v>
      </c>
      <c r="J30" s="426" t="n">
        <f aca="false">'Ведомственная структура 2015'!N824</f>
        <v>16</v>
      </c>
      <c r="K30" s="426" t="n">
        <f aca="false">'Ведомственная структура 2015'!O824</f>
        <v>17.5</v>
      </c>
      <c r="L30" s="53"/>
      <c r="M30" s="53"/>
      <c r="N30" s="53"/>
      <c r="O30" s="53"/>
      <c r="P30" s="53"/>
      <c r="Q30" s="53"/>
      <c r="R30" s="53"/>
      <c r="S30" s="53"/>
      <c r="T30" s="53"/>
      <c r="U30" s="53"/>
    </row>
    <row r="31" customFormat="false" ht="15.75" hidden="true" customHeight="true" outlineLevel="0" collapsed="false">
      <c r="A31" s="204" t="n">
        <f aca="false">'Ведомственная структура 2015'!A825</f>
        <v>0</v>
      </c>
      <c r="B31" s="97" t="n">
        <f aca="false">'Ведомственная структура 2015'!E825</f>
        <v>0</v>
      </c>
      <c r="C31" s="97" t="n">
        <f aca="false">'Ведомственная структура 2015'!C825</f>
        <v>0</v>
      </c>
      <c r="D31" s="97" t="n">
        <f aca="false">'Ведомственная структура 2015'!D825</f>
        <v>0</v>
      </c>
      <c r="E31" s="250"/>
      <c r="F31" s="113" t="n">
        <f aca="false">F32</f>
        <v>0</v>
      </c>
      <c r="G31" s="184" t="n">
        <v>51.5</v>
      </c>
      <c r="H31" s="184" t="n">
        <v>1</v>
      </c>
      <c r="I31" s="113" t="n">
        <f aca="false">I32</f>
        <v>0</v>
      </c>
      <c r="J31" s="108" t="n">
        <f aca="false">J32</f>
        <v>0</v>
      </c>
      <c r="K31" s="108" t="n">
        <f aca="false">K32</f>
        <v>0</v>
      </c>
      <c r="L31" s="53"/>
      <c r="M31" s="53"/>
      <c r="N31" s="53"/>
      <c r="O31" s="53"/>
      <c r="P31" s="53"/>
      <c r="Q31" s="53"/>
      <c r="R31" s="53"/>
      <c r="S31" s="53"/>
      <c r="T31" s="53"/>
      <c r="U31" s="53"/>
    </row>
    <row r="32" customFormat="false" ht="31.5" hidden="true" customHeight="true" outlineLevel="0" collapsed="false">
      <c r="A32" s="204" t="n">
        <f aca="false">'Ведомственная структура 2015'!A828</f>
        <v>0</v>
      </c>
      <c r="B32" s="97" t="n">
        <f aca="false">'Ведомственная структура 2015'!E828</f>
        <v>0</v>
      </c>
      <c r="C32" s="97" t="n">
        <f aca="false">'Ведомственная структура 2015'!C828</f>
        <v>0</v>
      </c>
      <c r="D32" s="97" t="n">
        <f aca="false">'Ведомственная структура 2015'!D828</f>
        <v>0</v>
      </c>
      <c r="E32" s="341" t="n">
        <f aca="false">'Ведомственная структура 2015'!F828</f>
        <v>0</v>
      </c>
      <c r="F32" s="184" t="n">
        <f aca="false">'Ведомственная структура 2015'!J828</f>
        <v>0</v>
      </c>
      <c r="G32" s="131"/>
      <c r="H32" s="131"/>
      <c r="I32" s="184" t="n">
        <f aca="false">'Ведомственная структура 2015'!M828</f>
        <v>0</v>
      </c>
      <c r="J32" s="426" t="n">
        <f aca="false">'Ведомственная структура 2015'!N828</f>
        <v>0</v>
      </c>
      <c r="K32" s="426" t="n">
        <f aca="false">'Ведомственная структура 2015'!O828</f>
        <v>0</v>
      </c>
      <c r="L32" s="53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74.25" hidden="false" customHeight="true" outlineLevel="0" collapsed="false">
      <c r="A33" s="427" t="str">
        <f aca="false">'Ведомственная структура 2015'!A41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3" s="428" t="str">
        <f aca="false">'Ведомственная структура 2015'!E414</f>
        <v>ПП 0 00 19017</v>
      </c>
      <c r="C33" s="430"/>
      <c r="D33" s="430"/>
      <c r="E33" s="430"/>
      <c r="F33" s="419" t="n">
        <f aca="false">F34</f>
        <v>265</v>
      </c>
      <c r="G33" s="419" t="n">
        <v>45</v>
      </c>
      <c r="H33" s="419" t="n">
        <v>0</v>
      </c>
      <c r="I33" s="419" t="n">
        <f aca="false">I34</f>
        <v>20</v>
      </c>
      <c r="J33" s="420" t="n">
        <f aca="false">J34</f>
        <v>20</v>
      </c>
      <c r="K33" s="420" t="n">
        <f aca="false">K34</f>
        <v>0</v>
      </c>
      <c r="L33" s="53"/>
      <c r="M33" s="53"/>
      <c r="N33" s="53"/>
      <c r="O33" s="53"/>
      <c r="P33" s="53"/>
      <c r="Q33" s="53"/>
      <c r="R33" s="53"/>
      <c r="S33" s="53"/>
      <c r="T33" s="53"/>
      <c r="U33" s="53"/>
    </row>
    <row r="34" customFormat="false" ht="15.75" hidden="false" customHeight="true" outlineLevel="0" collapsed="false">
      <c r="A34" s="278" t="str">
        <f aca="false">'Ведомственная структура 2015'!A384</f>
        <v>Социальная политика</v>
      </c>
      <c r="B34" s="97" t="str">
        <f aca="false">'Ведомственная структура 2015'!E414</f>
        <v>ПП 0 00 19017</v>
      </c>
      <c r="C34" s="97" t="str">
        <f aca="false">'Ведомственная структура 2015'!C414</f>
        <v>10</v>
      </c>
      <c r="D34" s="97"/>
      <c r="E34" s="252"/>
      <c r="F34" s="113" t="n">
        <f aca="false">F35</f>
        <v>265</v>
      </c>
      <c r="G34" s="113" t="n">
        <v>45</v>
      </c>
      <c r="H34" s="113" t="n">
        <v>0</v>
      </c>
      <c r="I34" s="113" t="n">
        <f aca="false">I35</f>
        <v>20</v>
      </c>
      <c r="J34" s="108" t="n">
        <f aca="false">J35</f>
        <v>20</v>
      </c>
      <c r="K34" s="108" t="n">
        <f aca="false">K35</f>
        <v>0</v>
      </c>
      <c r="L34" s="53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19.5" hidden="false" customHeight="true" outlineLevel="0" collapsed="false">
      <c r="A35" s="278" t="str">
        <f aca="false">'Ведомственная структура 2015'!A395</f>
        <v>Социальное обеспечение населения</v>
      </c>
      <c r="B35" s="97" t="str">
        <f aca="false">'Ведомственная структура 2015'!E414</f>
        <v>ПП 0 00 19017</v>
      </c>
      <c r="C35" s="97" t="str">
        <f aca="false">'Ведомственная структура 2015'!C414</f>
        <v>10</v>
      </c>
      <c r="D35" s="97" t="str">
        <f aca="false">'Ведомственная структура 2015'!D414</f>
        <v>03</v>
      </c>
      <c r="E35" s="250"/>
      <c r="F35" s="113" t="n">
        <f aca="false">F37+F39+F40</f>
        <v>265</v>
      </c>
      <c r="G35" s="113" t="n">
        <v>45</v>
      </c>
      <c r="H35" s="113" t="n">
        <v>0</v>
      </c>
      <c r="I35" s="113" t="n">
        <f aca="false">I37+I39+I40</f>
        <v>20</v>
      </c>
      <c r="J35" s="108" t="n">
        <f aca="false">J37+J39+J40</f>
        <v>20</v>
      </c>
      <c r="K35" s="108" t="n">
        <f aca="false">K37+K39+K40</f>
        <v>0</v>
      </c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48" hidden="true" customHeight="true" outlineLevel="0" collapsed="false">
      <c r="A36" s="204"/>
      <c r="B36" s="97"/>
      <c r="C36" s="97"/>
      <c r="D36" s="97"/>
      <c r="E36" s="250"/>
      <c r="F36" s="113"/>
      <c r="G36" s="184" t="n">
        <v>45</v>
      </c>
      <c r="H36" s="184"/>
      <c r="I36" s="113"/>
      <c r="J36" s="108"/>
      <c r="K36" s="108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36.75" hidden="false" customHeight="true" outlineLevel="0" collapsed="false">
      <c r="A37" s="431" t="str">
        <f aca="false">'Ведомственная структура 2015'!A419</f>
        <v>Меры социальной поддержки населения по публичным нормативным обязательствам</v>
      </c>
      <c r="B37" s="76" t="str">
        <f aca="false">'Ведомственная структура 2015'!E419</f>
        <v>ПП 0 00 19017</v>
      </c>
      <c r="C37" s="432" t="n">
        <f aca="false">'Ведомственная структура 2015'!C419</f>
        <v>10</v>
      </c>
      <c r="D37" s="432" t="str">
        <f aca="false">'Ведомственная структура 2015'!D419</f>
        <v>03</v>
      </c>
      <c r="E37" s="341" t="str">
        <f aca="false">'Ведомственная структура 2015'!F419</f>
        <v>313</v>
      </c>
      <c r="F37" s="184" t="n">
        <f aca="false">'Ведомственная структура 2015'!J419</f>
        <v>100</v>
      </c>
      <c r="G37" s="131"/>
      <c r="H37" s="131"/>
      <c r="I37" s="184" t="n">
        <f aca="false">'Ведомственная структура 2015'!M419</f>
        <v>20</v>
      </c>
      <c r="J37" s="426" t="n">
        <f aca="false">'Ведомственная структура 2015'!N419</f>
        <v>20</v>
      </c>
      <c r="K37" s="426" t="n">
        <f aca="false">'Ведомственная структура 2015'!O419</f>
        <v>0</v>
      </c>
      <c r="L37" s="53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21.75" hidden="true" customHeight="true" outlineLevel="0" collapsed="false">
      <c r="A38" s="274" t="n">
        <f aca="false">'Ведомственная структура 2015'!A420</f>
        <v>0</v>
      </c>
      <c r="B38" s="97" t="n">
        <f aca="false">'Ведомственная структура 2015'!E420</f>
        <v>0</v>
      </c>
      <c r="C38" s="423" t="n">
        <f aca="false">'Ведомственная структура 2015'!C420</f>
        <v>0</v>
      </c>
      <c r="D38" s="423" t="n">
        <f aca="false">'Ведомственная структура 2015'!D420</f>
        <v>0</v>
      </c>
      <c r="E38" s="424"/>
      <c r="F38" s="113" t="n">
        <f aca="false">F39</f>
        <v>165</v>
      </c>
      <c r="G38" s="419" t="n">
        <v>1864</v>
      </c>
      <c r="H38" s="419" t="n">
        <v>0</v>
      </c>
      <c r="I38" s="113" t="n">
        <f aca="false">I39</f>
        <v>0</v>
      </c>
      <c r="J38" s="108" t="n">
        <f aca="false">J39</f>
        <v>0</v>
      </c>
      <c r="K38" s="108" t="n">
        <f aca="false">K39</f>
        <v>0</v>
      </c>
      <c r="L38" s="53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54" hidden="false" customHeight="true" outlineLevel="0" collapsed="false">
      <c r="A39" s="274" t="str">
        <f aca="false">'Ведомственная структура 2015'!A423</f>
        <v>Прочая закупка товаров, работ и услуг для обеспечения государственных (муниципальных) нужд</v>
      </c>
      <c r="B39" s="97" t="str">
        <f aca="false">'Ведомственная структура 2015'!E423</f>
        <v>ПП 0 00 19017</v>
      </c>
      <c r="C39" s="423" t="str">
        <f aca="false">'Ведомственная структура 2015'!C423</f>
        <v>10</v>
      </c>
      <c r="D39" s="423" t="str">
        <f aca="false">'Ведомственная структура 2015'!D423</f>
        <v>03</v>
      </c>
      <c r="E39" s="97" t="str">
        <f aca="false">'Ведомственная структура 2015'!F423</f>
        <v>244</v>
      </c>
      <c r="F39" s="184" t="n">
        <f aca="false">'Ведомственная структура 2015'!J423</f>
        <v>165</v>
      </c>
      <c r="G39" s="135" t="n">
        <v>0</v>
      </c>
      <c r="H39" s="135" t="n">
        <v>0</v>
      </c>
      <c r="I39" s="184" t="n">
        <f aca="false">'Ведомственная структура 2015'!M423</f>
        <v>0</v>
      </c>
      <c r="J39" s="426" t="n">
        <f aca="false">'Ведомственная структура 2015'!N423</f>
        <v>0</v>
      </c>
      <c r="K39" s="426" t="n">
        <f aca="false">'Ведомственная структура 2015'!O423</f>
        <v>0</v>
      </c>
      <c r="L39" s="53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5" hidden="false" customHeight="true" outlineLevel="0" collapsed="false">
      <c r="A40" s="274" t="str">
        <f aca="false">'Ведомственная структура 2015'!A433</f>
        <v>Резервные средства</v>
      </c>
      <c r="B40" s="97" t="str">
        <f aca="false">'Ведомственная структура 2015'!E433</f>
        <v>ПП 0 19 31</v>
      </c>
      <c r="C40" s="423" t="str">
        <f aca="false">'Ведомственная структура 2015'!C433</f>
        <v>10</v>
      </c>
      <c r="D40" s="423" t="str">
        <f aca="false">'Ведомственная структура 2015'!D433</f>
        <v>03</v>
      </c>
      <c r="E40" s="97" t="str">
        <f aca="false">'Ведомственная структура 2015'!F433</f>
        <v>870</v>
      </c>
      <c r="F40" s="184" t="n">
        <f aca="false">'Ведомственная структура 2015'!J433</f>
        <v>0</v>
      </c>
      <c r="G40" s="135"/>
      <c r="H40" s="135"/>
      <c r="I40" s="184" t="n">
        <f aca="false">'Ведомственная структура 2015'!M433</f>
        <v>0</v>
      </c>
      <c r="J40" s="426" t="n">
        <f aca="false">'Ведомственная структура 2015'!N444</f>
        <v>0</v>
      </c>
      <c r="K40" s="426" t="n">
        <f aca="false">'Ведомственная структура 2015'!O444</f>
        <v>0</v>
      </c>
      <c r="L40" s="53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9.75" hidden="false" customHeight="true" outlineLevel="0" collapsed="false">
      <c r="A41" s="229"/>
      <c r="B41" s="207"/>
      <c r="C41" s="207"/>
      <c r="D41" s="207"/>
      <c r="E41" s="207"/>
      <c r="F41" s="131"/>
      <c r="G41" s="131" t="n">
        <v>0</v>
      </c>
      <c r="H41" s="131" t="n">
        <v>0</v>
      </c>
      <c r="I41" s="131"/>
      <c r="J41" s="319"/>
      <c r="K41" s="319"/>
      <c r="L41" s="53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63.75" hidden="true" customHeight="true" outlineLevel="0" collapsed="false">
      <c r="A42" s="427" t="n">
        <f aca="false">'Ведомственная структура 2015'!A755</f>
        <v>0</v>
      </c>
      <c r="B42" s="428" t="n">
        <f aca="false">'Ведомственная структура 2015'!E755</f>
        <v>0</v>
      </c>
      <c r="C42" s="429"/>
      <c r="D42" s="429"/>
      <c r="E42" s="429"/>
      <c r="F42" s="419" t="n">
        <f aca="false">F43+F45+F47</f>
        <v>145.3</v>
      </c>
      <c r="G42" s="184"/>
      <c r="H42" s="184"/>
      <c r="I42" s="419" t="n">
        <f aca="false">I43+I45+I47</f>
        <v>0</v>
      </c>
      <c r="J42" s="420" t="n">
        <f aca="false">J43+J45+J47</f>
        <v>0</v>
      </c>
      <c r="K42" s="420" t="n">
        <f aca="false">K43+K45+K47</f>
        <v>0</v>
      </c>
      <c r="L42" s="53"/>
      <c r="M42" s="53"/>
      <c r="N42" s="53"/>
      <c r="O42" s="53"/>
      <c r="P42" s="53"/>
      <c r="Q42" s="53"/>
      <c r="R42" s="53"/>
      <c r="S42" s="53"/>
      <c r="T42" s="53"/>
      <c r="U42" s="53"/>
    </row>
    <row r="43" customFormat="false" ht="15.75" hidden="true" customHeight="true" outlineLevel="0" collapsed="false">
      <c r="A43" s="229" t="str">
        <f aca="false">'Ведомственная структура 2015'!A692</f>
        <v>Общее образование</v>
      </c>
      <c r="B43" s="76" t="n">
        <f aca="false">'Ведомственная структура 2015'!E755</f>
        <v>0</v>
      </c>
      <c r="C43" s="76" t="str">
        <f aca="false">'Ведомственная структура 2015'!C692</f>
        <v>07</v>
      </c>
      <c r="D43" s="76" t="str">
        <f aca="false">'Ведомственная структура 2015'!D692</f>
        <v>02</v>
      </c>
      <c r="E43" s="211"/>
      <c r="F43" s="131" t="n">
        <f aca="false">F44</f>
        <v>72.3</v>
      </c>
      <c r="G43" s="135" t="n">
        <v>0</v>
      </c>
      <c r="H43" s="135" t="n">
        <v>0</v>
      </c>
      <c r="I43" s="131" t="n">
        <f aca="false">I44</f>
        <v>0</v>
      </c>
      <c r="J43" s="319" t="n">
        <f aca="false">J44</f>
        <v>0</v>
      </c>
      <c r="K43" s="319" t="n">
        <f aca="false">K44</f>
        <v>0</v>
      </c>
      <c r="L43" s="53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4" hidden="true" customHeight="true" outlineLevel="0" collapsed="false">
      <c r="A44" s="204" t="str">
        <f aca="false">'Ведомственная структура 2015'!A758</f>
        <v>Субсидии бюджетным учреждениям на иные цели.</v>
      </c>
      <c r="B44" s="76" t="n">
        <f aca="false">'Ведомственная структура 2015'!E758</f>
        <v>0</v>
      </c>
      <c r="C44" s="76" t="str">
        <f aca="false">'Ведомственная структура 2015'!C758</f>
        <v>07</v>
      </c>
      <c r="D44" s="76" t="str">
        <f aca="false">'Ведомственная структура 2015'!D758</f>
        <v>02</v>
      </c>
      <c r="E44" s="76" t="str">
        <f aca="false">'Ведомственная структура 2015'!F758</f>
        <v>612</v>
      </c>
      <c r="F44" s="184" t="n">
        <f aca="false">'Ведомственная структура 2015'!J758</f>
        <v>72.3</v>
      </c>
      <c r="G44" s="131" t="n">
        <v>0</v>
      </c>
      <c r="H44" s="131" t="n">
        <v>0</v>
      </c>
      <c r="I44" s="184" t="n">
        <f aca="false">'Ведомственная структура 2015'!M758</f>
        <v>0</v>
      </c>
      <c r="J44" s="426" t="n">
        <f aca="false">'Ведомственная структура 2015'!N758</f>
        <v>0</v>
      </c>
      <c r="K44" s="426" t="n">
        <f aca="false">'Ведомственная структура 2015'!O758</f>
        <v>0</v>
      </c>
      <c r="L44" s="53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.75" hidden="true" customHeight="true" outlineLevel="0" collapsed="false">
      <c r="A45" s="229" t="str">
        <f aca="false">'Ведомственная структура 2015'!A522</f>
        <v>Культура </v>
      </c>
      <c r="B45" s="76"/>
      <c r="C45" s="76" t="str">
        <f aca="false">'Ведомственная структура 2015'!C587</f>
        <v>08</v>
      </c>
      <c r="D45" s="76" t="str">
        <f aca="false">'Ведомственная структура 2015'!D587</f>
        <v>01</v>
      </c>
      <c r="E45" s="207"/>
      <c r="F45" s="113" t="n">
        <f aca="false">F46</f>
        <v>0</v>
      </c>
      <c r="G45" s="184"/>
      <c r="H45" s="184"/>
      <c r="I45" s="113" t="n">
        <f aca="false">I46</f>
        <v>0</v>
      </c>
      <c r="J45" s="108" t="n">
        <f aca="false">J46</f>
        <v>0</v>
      </c>
      <c r="K45" s="108" t="n">
        <f aca="false">K46</f>
        <v>0</v>
      </c>
    </row>
    <row r="46" customFormat="false" ht="32.25" hidden="true" customHeight="true" outlineLevel="0" collapsed="false">
      <c r="A46" s="204"/>
      <c r="B46" s="76"/>
      <c r="C46" s="76"/>
      <c r="D46" s="76"/>
      <c r="E46" s="76"/>
      <c r="F46" s="184"/>
      <c r="G46" s="131"/>
      <c r="H46" s="131"/>
      <c r="I46" s="184"/>
      <c r="J46" s="426"/>
      <c r="K46" s="426"/>
    </row>
    <row r="47" customFormat="false" ht="15.75" hidden="true" customHeight="true" outlineLevel="0" collapsed="false">
      <c r="A47" s="229" t="str">
        <f aca="false">'Ведомственная структура 2015'!A96</f>
        <v>Другие общегосударственные вопросы</v>
      </c>
      <c r="B47" s="76"/>
      <c r="C47" s="76" t="str">
        <f aca="false">'Ведомственная структура 2015'!C183</f>
        <v>01</v>
      </c>
      <c r="D47" s="76" t="str">
        <f aca="false">'Ведомственная структура 2015'!D183</f>
        <v>13</v>
      </c>
      <c r="E47" s="207"/>
      <c r="F47" s="113" t="n">
        <f aca="false">F48</f>
        <v>73</v>
      </c>
      <c r="G47" s="184"/>
      <c r="H47" s="184"/>
      <c r="I47" s="113" t="n">
        <f aca="false">I48</f>
        <v>0</v>
      </c>
      <c r="J47" s="108" t="n">
        <f aca="false">J48</f>
        <v>0</v>
      </c>
      <c r="K47" s="108" t="n">
        <f aca="false">K48</f>
        <v>0</v>
      </c>
    </row>
    <row r="48" customFormat="false" ht="42" hidden="true" customHeight="true" outlineLevel="0" collapsed="false">
      <c r="A48" s="204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48" s="76"/>
      <c r="C48" s="76" t="str">
        <f aca="false">'Ведомственная структура 2015'!C187</f>
        <v>01</v>
      </c>
      <c r="D48" s="76" t="str">
        <f aca="false">'Ведомственная структура 2015'!D187</f>
        <v>13</v>
      </c>
      <c r="E48" s="76" t="str">
        <f aca="false">'Ведомственная структура 2015'!F187</f>
        <v>244</v>
      </c>
      <c r="F48" s="184" t="n">
        <f aca="false">'Ведомственная структура 2015'!J187</f>
        <v>73</v>
      </c>
      <c r="G48" s="135" t="n">
        <v>0</v>
      </c>
      <c r="H48" s="135" t="n">
        <v>0</v>
      </c>
      <c r="I48" s="184" t="n">
        <f aca="false">'Ведомственная структура 2015'!M187</f>
        <v>0</v>
      </c>
      <c r="J48" s="426"/>
      <c r="K48" s="426"/>
    </row>
    <row r="49" customFormat="false" ht="11.25" hidden="false" customHeight="true" outlineLevel="0" collapsed="false">
      <c r="A49" s="433"/>
      <c r="B49" s="207"/>
      <c r="C49" s="207"/>
      <c r="D49" s="207"/>
      <c r="E49" s="207"/>
      <c r="F49" s="131"/>
      <c r="G49" s="131" t="n">
        <v>0</v>
      </c>
      <c r="H49" s="131" t="n">
        <v>0</v>
      </c>
      <c r="I49" s="131"/>
      <c r="J49" s="319"/>
      <c r="K49" s="319"/>
    </row>
    <row r="50" customFormat="false" ht="50.25" hidden="false" customHeight="true" outlineLevel="0" collapsed="false">
      <c r="A50" s="427" t="str">
        <f aca="false">'Ведомственная структура 2015'!A257</f>
        <v>Муниципальная программа Новосильского района"Развитие транспортной системы в Новосильском районе (2014-2018гг.)"</v>
      </c>
      <c r="B50" s="428" t="str">
        <f aca="false">'Ведомственная структура 2015'!E257</f>
        <v>П8 0 00 00000</v>
      </c>
      <c r="C50" s="429"/>
      <c r="D50" s="429"/>
      <c r="E50" s="429"/>
      <c r="F50" s="419" t="n">
        <f aca="false">F51+F62</f>
        <v>2394</v>
      </c>
      <c r="G50" s="184" t="n">
        <v>0</v>
      </c>
      <c r="H50" s="184" t="n">
        <v>0</v>
      </c>
      <c r="I50" s="419" t="n">
        <f aca="false">I51+I62</f>
        <v>507.06585</v>
      </c>
      <c r="J50" s="420" t="n">
        <f aca="false">J51+J62+J54+J64</f>
        <v>5402.06585</v>
      </c>
      <c r="K50" s="420" t="n">
        <f aca="false">K51+K62+K54+K64</f>
        <v>5536.91912</v>
      </c>
    </row>
    <row r="51" customFormat="false" ht="21" hidden="false" customHeight="true" outlineLevel="0" collapsed="false">
      <c r="A51" s="229" t="str">
        <f aca="false">'Ведомственная структура 2015'!A253</f>
        <v>Дорожное хозяйство (дорожные фонды)</v>
      </c>
      <c r="B51" s="76" t="str">
        <f aca="false">'Ведомственная структура 2015'!E257</f>
        <v>П8 0 00 00000</v>
      </c>
      <c r="C51" s="76" t="str">
        <f aca="false">'Ведомственная структура 2015'!C253</f>
        <v>04</v>
      </c>
      <c r="D51" s="76" t="str">
        <f aca="false">'Ведомственная структура 2015'!D253</f>
        <v>09</v>
      </c>
      <c r="E51" s="207"/>
      <c r="F51" s="131" t="n">
        <f aca="false">F52</f>
        <v>1694</v>
      </c>
      <c r="G51" s="135" t="n">
        <v>0</v>
      </c>
      <c r="H51" s="135" t="n">
        <v>0</v>
      </c>
      <c r="I51" s="131" t="n">
        <f aca="false">I52</f>
        <v>607.06585</v>
      </c>
      <c r="J51" s="319" t="n">
        <f aca="false">J52+J58+J60</f>
        <v>4602.06585</v>
      </c>
      <c r="K51" s="319" t="n">
        <f aca="false">K52+K58+K60</f>
        <v>4736.91912</v>
      </c>
    </row>
    <row r="52" customFormat="false" ht="79.5" hidden="false" customHeight="true" outlineLevel="0" collapsed="false">
      <c r="A52" s="204" t="str">
        <f aca="false">'Ведомственная структура 2015'!A25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2" s="76" t="str">
        <f aca="false">'Ведомственная структура 2015'!E258</f>
        <v>П8 2 00 19008</v>
      </c>
      <c r="C52" s="76" t="str">
        <f aca="false">'Ведомственная структура 2015'!C260</f>
        <v>04</v>
      </c>
      <c r="D52" s="76" t="str">
        <f aca="false">'Ведомственная структура 2015'!D260</f>
        <v>09</v>
      </c>
      <c r="E52" s="207"/>
      <c r="F52" s="131" t="n">
        <f aca="false">F53</f>
        <v>1694</v>
      </c>
      <c r="G52" s="135"/>
      <c r="H52" s="135"/>
      <c r="I52" s="131" t="n">
        <f aca="false">I53</f>
        <v>607.06585</v>
      </c>
      <c r="J52" s="319" t="n">
        <f aca="false">J53+J57</f>
        <v>4602.06585</v>
      </c>
      <c r="K52" s="319" t="n">
        <f aca="false">K53+K57</f>
        <v>4736.91912</v>
      </c>
    </row>
    <row r="53" customFormat="false" ht="44.25" hidden="false" customHeight="true" outlineLevel="0" collapsed="false">
      <c r="A53" s="204" t="str">
        <f aca="false">'Ведомственная структура 2015'!A261</f>
        <v>Прочая закупка товаров, работ и услуг для обеспечения государственных (муниципальных) нужд</v>
      </c>
      <c r="B53" s="76" t="str">
        <f aca="false">'Ведомственная структура 2015'!E261</f>
        <v>П8 2 00 19008</v>
      </c>
      <c r="C53" s="76" t="str">
        <f aca="false">'Ведомственная структура 2015'!C261</f>
        <v>04</v>
      </c>
      <c r="D53" s="76" t="str">
        <f aca="false">'Ведомственная структура 2015'!D261</f>
        <v>09</v>
      </c>
      <c r="E53" s="76" t="str">
        <f aca="false">'Ведомственная структура 2015'!F261</f>
        <v>244</v>
      </c>
      <c r="F53" s="184" t="n">
        <f aca="false">'Ведомственная структура 2015'!J261</f>
        <v>1694</v>
      </c>
      <c r="G53" s="131" t="n">
        <v>0</v>
      </c>
      <c r="H53" s="131" t="n">
        <v>0</v>
      </c>
      <c r="I53" s="184" t="n">
        <f aca="false">'Ведомственная структура 2015'!M261</f>
        <v>607.06585</v>
      </c>
      <c r="J53" s="426" t="n">
        <f aca="false">'Ведомственная структура 2015'!N261</f>
        <v>4602.06585</v>
      </c>
      <c r="K53" s="426" t="n">
        <f aca="false">'Ведомственная структура 2015'!O261</f>
        <v>4736.91912</v>
      </c>
    </row>
    <row r="54" customFormat="false" ht="22.5" hidden="true" customHeight="true" outlineLevel="0" collapsed="false">
      <c r="A54" s="204"/>
      <c r="B54" s="76"/>
      <c r="C54" s="76"/>
      <c r="D54" s="76"/>
      <c r="E54" s="207"/>
      <c r="F54" s="184"/>
      <c r="G54" s="131"/>
      <c r="H54" s="131"/>
      <c r="I54" s="184"/>
      <c r="J54" s="108"/>
      <c r="K54" s="108"/>
    </row>
    <row r="55" customFormat="false" ht="44.25" hidden="true" customHeight="true" outlineLevel="0" collapsed="false">
      <c r="A55" s="204"/>
      <c r="B55" s="76"/>
      <c r="C55" s="76"/>
      <c r="D55" s="76"/>
      <c r="E55" s="207"/>
      <c r="F55" s="184"/>
      <c r="G55" s="131"/>
      <c r="H55" s="131"/>
      <c r="I55" s="184"/>
      <c r="J55" s="108"/>
      <c r="K55" s="108"/>
    </row>
    <row r="56" customFormat="false" ht="18" hidden="true" customHeight="true" outlineLevel="0" collapsed="false">
      <c r="A56" s="204" t="n">
        <f aca="false">'Ведомственная структура 2015'!A1214</f>
        <v>0</v>
      </c>
      <c r="B56" s="76" t="n">
        <f aca="false">'Ведомственная структура 2015'!E1214</f>
        <v>0</v>
      </c>
      <c r="C56" s="76" t="n">
        <f aca="false">'Ведомственная структура 2015'!C1214</f>
        <v>0</v>
      </c>
      <c r="D56" s="76" t="n">
        <f aca="false">'Ведомственная структура 2015'!D1214</f>
        <v>0</v>
      </c>
      <c r="E56" s="76" t="n">
        <f aca="false">'Ведомственная структура 2015'!F1214</f>
        <v>0</v>
      </c>
      <c r="F56" s="184"/>
      <c r="G56" s="131"/>
      <c r="H56" s="131"/>
      <c r="I56" s="184"/>
      <c r="J56" s="426"/>
      <c r="K56" s="426"/>
    </row>
    <row r="57" customFormat="false" ht="51.75" hidden="false" customHeight="true" outlineLevel="0" collapsed="false">
      <c r="A57" s="204" t="str">
        <f aca="false">'Ведомственная структура 2015'!A264</f>
        <v>Бюджетные инвестиции в объекты капитального строительства государственной (муниципальной) собственности</v>
      </c>
      <c r="B57" s="76" t="str">
        <f aca="false">'Ведомственная структура 2015'!E264</f>
        <v>П8 2 00 19008</v>
      </c>
      <c r="C57" s="76" t="str">
        <f aca="false">'Ведомственная структура 2015'!C264</f>
        <v>04</v>
      </c>
      <c r="D57" s="76" t="str">
        <f aca="false">'Ведомственная структура 2015'!D264</f>
        <v>09</v>
      </c>
      <c r="E57" s="76" t="str">
        <f aca="false">'Ведомственная структура 2015'!F264</f>
        <v>414</v>
      </c>
      <c r="F57" s="184"/>
      <c r="G57" s="131"/>
      <c r="H57" s="131"/>
      <c r="I57" s="184"/>
      <c r="J57" s="426" t="n">
        <f aca="false">'Ведомственная структура 2015'!N264</f>
        <v>0</v>
      </c>
      <c r="K57" s="426" t="n">
        <f aca="false">'Ведомственная структура 2015'!O264</f>
        <v>0</v>
      </c>
    </row>
    <row r="58" customFormat="false" ht="96" hidden="false" customHeight="true" outlineLevel="0" collapsed="false">
      <c r="A58" s="204" t="str">
        <f aca="false">'Ведомственная структура 2015'!A265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8" s="76" t="str">
        <f aca="false">'Ведомственная структура 2015'!E265</f>
        <v>П8 2 01 S0550</v>
      </c>
      <c r="C58" s="76" t="str">
        <f aca="false">'Ведомственная структура 2015'!C265</f>
        <v>04</v>
      </c>
      <c r="D58" s="76" t="str">
        <f aca="false">'Ведомственная структура 2015'!D265</f>
        <v>09</v>
      </c>
      <c r="E58" s="76"/>
      <c r="F58" s="184"/>
      <c r="G58" s="131"/>
      <c r="H58" s="131"/>
      <c r="I58" s="184"/>
      <c r="J58" s="317" t="n">
        <f aca="false">J59</f>
        <v>0</v>
      </c>
      <c r="K58" s="317" t="n">
        <f aca="false">K59</f>
        <v>0</v>
      </c>
    </row>
    <row r="59" customFormat="false" ht="51.75" hidden="false" customHeight="true" outlineLevel="0" collapsed="false">
      <c r="A59" s="204" t="str">
        <f aca="false">'Ведомственная структура 2015'!A268</f>
        <v>Прочая закупка товаров, работ и услуг для обеспечения государственных (муниципальных) нужд</v>
      </c>
      <c r="B59" s="76" t="str">
        <f aca="false">'Ведомственная структура 2015'!E268</f>
        <v>П8 2 01 S0550</v>
      </c>
      <c r="C59" s="76" t="str">
        <f aca="false">'Ведомственная структура 2015'!C268</f>
        <v>04</v>
      </c>
      <c r="D59" s="76" t="str">
        <f aca="false">'Ведомственная структура 2015'!D268</f>
        <v>09</v>
      </c>
      <c r="E59" s="76" t="str">
        <f aca="false">'Ведомственная структура 2015'!F268</f>
        <v>244</v>
      </c>
      <c r="F59" s="184"/>
      <c r="G59" s="131"/>
      <c r="H59" s="131"/>
      <c r="I59" s="184"/>
      <c r="J59" s="426" t="n">
        <f aca="false">'Ведомственная структура 2015'!N268</f>
        <v>0</v>
      </c>
      <c r="K59" s="426" t="n">
        <f aca="false">'Ведомственная структура 2015'!O268</f>
        <v>0</v>
      </c>
    </row>
    <row r="60" customFormat="false" ht="89.25" hidden="false" customHeight="true" outlineLevel="0" collapsed="false">
      <c r="A60" s="204" t="str">
        <f aca="false">'Ведомственная структура 2015'!A269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0" s="207" t="str">
        <f aca="false">'Ведомственная структура 2015'!E269</f>
        <v>П8 2 02 19008</v>
      </c>
      <c r="C60" s="76" t="str">
        <f aca="false">'Ведомственная структура 2015'!C269</f>
        <v>04</v>
      </c>
      <c r="D60" s="76" t="str">
        <f aca="false">'Ведомственная структура 2015'!D269</f>
        <v>09</v>
      </c>
      <c r="E60" s="207"/>
      <c r="F60" s="184"/>
      <c r="G60" s="131"/>
      <c r="H60" s="131"/>
      <c r="I60" s="184"/>
      <c r="J60" s="317" t="n">
        <f aca="false">J61</f>
        <v>0</v>
      </c>
      <c r="K60" s="317" t="n">
        <f aca="false">K61</f>
        <v>0</v>
      </c>
    </row>
    <row r="61" customFormat="false" ht="51.75" hidden="false" customHeight="true" outlineLevel="0" collapsed="false">
      <c r="A61" s="204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61" s="76" t="str">
        <f aca="false">'Ведомственная структура 2015'!E272</f>
        <v>П8 2 02 19008</v>
      </c>
      <c r="C61" s="76" t="str">
        <f aca="false">'Ведомственная структура 2015'!C272</f>
        <v>04</v>
      </c>
      <c r="D61" s="76" t="str">
        <f aca="false">'Ведомственная структура 2015'!D272</f>
        <v>09</v>
      </c>
      <c r="E61" s="76" t="str">
        <f aca="false">'Ведомственная структура 2015'!F272</f>
        <v>244</v>
      </c>
      <c r="F61" s="184"/>
      <c r="G61" s="131"/>
      <c r="H61" s="131"/>
      <c r="I61" s="184"/>
      <c r="J61" s="426" t="n">
        <f aca="false">'Ведомственная структура 2015'!N272</f>
        <v>0</v>
      </c>
      <c r="K61" s="426" t="n">
        <f aca="false">'Ведомственная структура 2015'!O272</f>
        <v>0</v>
      </c>
    </row>
    <row r="62" customFormat="false" ht="79.5" hidden="false" customHeight="true" outlineLevel="0" collapsed="false">
      <c r="A62" s="204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76" t="str">
        <f aca="false">'Ведомственная структура 2015'!E246</f>
        <v>П8 1 00 19008</v>
      </c>
      <c r="C62" s="76" t="str">
        <f aca="false">'Ведомственная структура 2015'!C246</f>
        <v>04</v>
      </c>
      <c r="D62" s="76" t="str">
        <f aca="false">'Ведомственная структура 2015'!D246</f>
        <v>08</v>
      </c>
      <c r="E62" s="207"/>
      <c r="F62" s="113" t="n">
        <f aca="false">F63</f>
        <v>700</v>
      </c>
      <c r="G62" s="184"/>
      <c r="H62" s="184"/>
      <c r="I62" s="113" t="n">
        <f aca="false">I63</f>
        <v>-100</v>
      </c>
      <c r="J62" s="108" t="n">
        <f aca="false">J63</f>
        <v>800</v>
      </c>
      <c r="K62" s="108" t="n">
        <f aca="false">K63</f>
        <v>800</v>
      </c>
    </row>
    <row r="63" customFormat="false" ht="48.75" hidden="false" customHeight="true" outlineLevel="0" collapsed="false">
      <c r="A63" s="431" t="str">
        <f aca="false">'Ведомственная структура 2015'!A2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3" s="76" t="str">
        <f aca="false">'Ведомственная структура 2015'!E251</f>
        <v>П8 1 00 19008</v>
      </c>
      <c r="C63" s="76" t="str">
        <f aca="false">'Ведомственная структура 2015'!C251</f>
        <v>04</v>
      </c>
      <c r="D63" s="76" t="str">
        <f aca="false">'Ведомственная структура 2015'!D251</f>
        <v>08</v>
      </c>
      <c r="E63" s="76" t="str">
        <f aca="false">'Ведомственная структура 2015'!F251</f>
        <v>810</v>
      </c>
      <c r="F63" s="184" t="n">
        <f aca="false">'Ведомственная структура 2015'!J251</f>
        <v>700</v>
      </c>
      <c r="G63" s="131"/>
      <c r="H63" s="131"/>
      <c r="I63" s="184" t="n">
        <f aca="false">'Ведомственная структура 2015'!M251</f>
        <v>-100</v>
      </c>
      <c r="J63" s="426" t="n">
        <f aca="false">'Ведомственная структура 2015'!N251+'Ведомственная структура 2015'!N249</f>
        <v>800</v>
      </c>
      <c r="K63" s="426" t="n">
        <f aca="false">'Ведомственная структура 2015'!O251+'Ведомственная структура 2015'!O249</f>
        <v>800</v>
      </c>
    </row>
    <row r="64" customFormat="false" ht="24" hidden="false" customHeight="true" outlineLevel="0" collapsed="false">
      <c r="A64" s="25" t="str">
        <f aca="false">'Ведомственная структура 2015'!A1149</f>
        <v>Прочие межбюджетные трансферты</v>
      </c>
      <c r="B64" s="76" t="str">
        <f aca="false">'Ведомственная структура 2015'!E1155</f>
        <v>П8 2 00 19008</v>
      </c>
      <c r="C64" s="76" t="str">
        <f aca="false">'Ведомственная структура 2015'!C1155</f>
        <v>14</v>
      </c>
      <c r="D64" s="76" t="str">
        <f aca="false">'Ведомственная структура 2015'!D1155</f>
        <v>03</v>
      </c>
      <c r="E64" s="76" t="str">
        <f aca="false">'Ведомственная структура 2015'!F1167</f>
        <v>000</v>
      </c>
      <c r="F64" s="76" t="n">
        <f aca="false">'Ведомственная структура 2015'!I1155</f>
        <v>450</v>
      </c>
      <c r="G64" s="76" t="n">
        <f aca="false">'Ведомственная структура 2015'!J1155</f>
        <v>450</v>
      </c>
      <c r="H64" s="76" t="n">
        <f aca="false">'Ведомственная структура 2015'!K1155</f>
        <v>0</v>
      </c>
      <c r="I64" s="76" t="n">
        <f aca="false">'Ведомственная структура 2015'!L1155</f>
        <v>0</v>
      </c>
      <c r="J64" s="317" t="n">
        <f aca="false">J65</f>
        <v>0</v>
      </c>
      <c r="K64" s="317" t="n">
        <f aca="false">K65</f>
        <v>0</v>
      </c>
    </row>
    <row r="65" customFormat="false" ht="49.5" hidden="false" customHeight="true" outlineLevel="0" collapsed="false">
      <c r="A65" s="431" t="str">
        <f aca="false">'Ведомственная структура 2015'!A115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5" s="76" t="str">
        <f aca="false">'Ведомственная структура 2015'!E1157</f>
        <v>П8 2 00 19008</v>
      </c>
      <c r="C65" s="76" t="str">
        <f aca="false">'Ведомственная структура 2015'!C1156</f>
        <v>14</v>
      </c>
      <c r="D65" s="76" t="str">
        <f aca="false">'Ведомственная структура 2015'!D1156</f>
        <v>03</v>
      </c>
      <c r="E65" s="76" t="str">
        <f aca="false">'Ведомственная структура 2015'!F1155</f>
        <v>540</v>
      </c>
      <c r="F65" s="184"/>
      <c r="G65" s="131"/>
      <c r="H65" s="131"/>
      <c r="I65" s="184"/>
      <c r="J65" s="317" t="n">
        <f aca="false">J66</f>
        <v>0</v>
      </c>
      <c r="K65" s="317" t="n">
        <f aca="false">K66</f>
        <v>0</v>
      </c>
    </row>
    <row r="66" customFormat="false" ht="35.25" hidden="false" customHeight="true" outlineLevel="0" collapsed="false">
      <c r="A66" s="431" t="str">
        <f aca="false">'Ведомственная структура 2015'!A1168</f>
        <v>Иные межбюджетные трансферты</v>
      </c>
      <c r="B66" s="76" t="str">
        <f aca="false">'Ведомственная структура 2015'!E1158</f>
        <v>П8 2 00 19008</v>
      </c>
      <c r="C66" s="76" t="str">
        <f aca="false">'Ведомственная структура 2015'!C1157</f>
        <v>14</v>
      </c>
      <c r="D66" s="76" t="str">
        <f aca="false">'Ведомственная структура 2015'!D1157</f>
        <v>03</v>
      </c>
      <c r="E66" s="76" t="str">
        <f aca="false">'Ведомственная структура 2015'!F1156</f>
        <v>540</v>
      </c>
      <c r="F66" s="184"/>
      <c r="G66" s="131"/>
      <c r="H66" s="131"/>
      <c r="I66" s="184"/>
      <c r="J66" s="426" t="n">
        <f aca="false">'Ведомственная структура 2015'!N1155</f>
        <v>0</v>
      </c>
      <c r="K66" s="426" t="n">
        <f aca="false">'Ведомственная структура 2015'!O1155</f>
        <v>0</v>
      </c>
    </row>
    <row r="67" customFormat="false" ht="57.75" hidden="false" customHeight="true" outlineLevel="0" collapsed="false">
      <c r="A67" s="427" t="str">
        <f aca="false">'Ведомственная структура 2015'!A681</f>
        <v> Муниципальная программа Новосильского района "Образование в Новосильском районе на 2018-2020 годы"</v>
      </c>
      <c r="B67" s="429" t="str">
        <f aca="false">'Ведомственная структура 2015'!E681</f>
        <v>ПШ0 00 19026</v>
      </c>
      <c r="C67" s="427"/>
      <c r="D67" s="427"/>
      <c r="E67" s="427"/>
      <c r="F67" s="419" t="n">
        <f aca="false">F68+F70+F81</f>
        <v>226.5</v>
      </c>
      <c r="G67" s="419" t="n">
        <v>1218</v>
      </c>
      <c r="H67" s="419" t="n">
        <v>0</v>
      </c>
      <c r="I67" s="419" t="n">
        <f aca="false">I68+I70+I81</f>
        <v>-200</v>
      </c>
      <c r="J67" s="420" t="n">
        <f aca="false">J68+J71+J77+J81</f>
        <v>21652</v>
      </c>
      <c r="K67" s="420" t="n">
        <f aca="false">K68+K71+K77+K81</f>
        <v>22773.3</v>
      </c>
    </row>
    <row r="68" customFormat="false" ht="15.75" hidden="false" customHeight="true" outlineLevel="0" collapsed="false">
      <c r="A68" s="229" t="str">
        <f aca="false">'Ведомственная структура 2015'!A661</f>
        <v>Дошкольное образование </v>
      </c>
      <c r="B68" s="207" t="str">
        <f aca="false">'Ведомственная структура 2015'!E682</f>
        <v>ПШ0 01 71570</v>
      </c>
      <c r="C68" s="76" t="str">
        <f aca="false">'Ведомственная структура 2015'!C682</f>
        <v>07</v>
      </c>
      <c r="D68" s="76" t="str">
        <f aca="false">'Ведомственная структура 2015'!D682</f>
        <v>01</v>
      </c>
      <c r="E68" s="211"/>
      <c r="F68" s="131" t="n">
        <f aca="false">F69</f>
        <v>0</v>
      </c>
      <c r="G68" s="131" t="n">
        <v>1218</v>
      </c>
      <c r="H68" s="131" t="n">
        <v>0</v>
      </c>
      <c r="I68" s="131" t="n">
        <f aca="false">I69</f>
        <v>0</v>
      </c>
      <c r="J68" s="319" t="n">
        <f aca="false">J69+J70</f>
        <v>4500.3</v>
      </c>
      <c r="K68" s="319" t="n">
        <f aca="false">K69+K70</f>
        <v>4500.3</v>
      </c>
    </row>
    <row r="69" customFormat="false" ht="30.75" hidden="false" customHeight="true" outlineLevel="0" collapsed="false">
      <c r="A69" s="204" t="str">
        <f aca="false">'Ведомственная структура 2015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" s="226" t="str">
        <f aca="false">'Ведомственная структура 2015'!E687</f>
        <v>ПШ0 01 19026</v>
      </c>
      <c r="C69" s="76" t="str">
        <f aca="false">'Ведомственная структура 2015'!C687</f>
        <v>07</v>
      </c>
      <c r="D69" s="76" t="str">
        <f aca="false">'Ведомственная структура 2015'!D687</f>
        <v>01</v>
      </c>
      <c r="E69" s="76" t="str">
        <f aca="false">'Ведомственная структура 2015'!F687</f>
        <v>611</v>
      </c>
      <c r="F69" s="226" t="n">
        <f aca="false">'Ведомственная структура 2015'!I687</f>
        <v>0</v>
      </c>
      <c r="G69" s="76" t="str">
        <f aca="false">'Ведомственная структура 2015'!G687</f>
        <v>1</v>
      </c>
      <c r="H69" s="76" t="n">
        <f aca="false">'Ведомственная структура 2015'!H687</f>
        <v>0</v>
      </c>
      <c r="I69" s="76" t="n">
        <f aca="false">'Ведомственная структура 2015'!J687</f>
        <v>0</v>
      </c>
      <c r="J69" s="426" t="n">
        <f aca="false">'Ведомственная структура 2015'!N687</f>
        <v>4500.3</v>
      </c>
      <c r="K69" s="426" t="n">
        <f aca="false">'Ведомственная структура 2015'!O687</f>
        <v>4500.3</v>
      </c>
    </row>
    <row r="70" customFormat="false" ht="15.75" hidden="false" customHeight="true" outlineLevel="0" collapsed="false">
      <c r="A70" s="204" t="str">
        <f aca="false">'Ведомственная структура 2015'!A688</f>
        <v>Субсидии бюджетным учреждениям на иные цели.</v>
      </c>
      <c r="B70" s="226" t="str">
        <f aca="false">'Ведомственная структура 2015'!E688</f>
        <v>ПШ0 01 19026</v>
      </c>
      <c r="C70" s="76" t="str">
        <f aca="false">'Ведомственная структура 2015'!C688</f>
        <v>07</v>
      </c>
      <c r="D70" s="76" t="str">
        <f aca="false">'Ведомственная структура 2015'!D688</f>
        <v>01</v>
      </c>
      <c r="E70" s="76" t="str">
        <f aca="false">'Ведомственная структура 2015'!F688</f>
        <v>612</v>
      </c>
      <c r="F70" s="113" t="n">
        <f aca="false">F80</f>
        <v>110</v>
      </c>
      <c r="G70" s="184" t="n">
        <v>1218</v>
      </c>
      <c r="H70" s="184"/>
      <c r="I70" s="113" t="n">
        <f aca="false">I80</f>
        <v>-200</v>
      </c>
      <c r="J70" s="426" t="n">
        <f aca="false">'Ведомственная структура 2015'!N688</f>
        <v>0</v>
      </c>
      <c r="K70" s="426" t="n">
        <f aca="false">'Ведомственная структура 2015'!O688</f>
        <v>0</v>
      </c>
    </row>
    <row r="71" customFormat="false" ht="15.75" hidden="false" customHeight="true" outlineLevel="0" collapsed="false">
      <c r="A71" s="229" t="str">
        <f aca="false">'Ведомственная структура 2015'!A692</f>
        <v>Общее образование</v>
      </c>
      <c r="B71" s="207" t="str">
        <f aca="false">'Ведомственная структура 2015'!E736</f>
        <v>ПШ0 02 71570</v>
      </c>
      <c r="C71" s="76" t="str">
        <f aca="false">'Ведомственная структура 2015'!C735</f>
        <v>07</v>
      </c>
      <c r="D71" s="76" t="str">
        <f aca="false">'Ведомственная структура 2015'!D735</f>
        <v>02</v>
      </c>
      <c r="E71" s="207"/>
      <c r="F71" s="113"/>
      <c r="G71" s="184"/>
      <c r="H71" s="184"/>
      <c r="I71" s="113"/>
      <c r="J71" s="317" t="n">
        <f aca="false">J72+J75</f>
        <v>13351.7</v>
      </c>
      <c r="K71" s="317" t="n">
        <f aca="false">K72+K75</f>
        <v>14473</v>
      </c>
    </row>
    <row r="72" customFormat="false" ht="126" hidden="false" customHeight="true" outlineLevel="0" collapsed="false">
      <c r="A72" s="204" t="str">
        <f aca="false">'Ведомственная структура 2015'!A73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72" s="207" t="str">
        <f aca="false">'Ведомственная структура 2015'!E739</f>
        <v>ПШ0 02 19026</v>
      </c>
      <c r="C72" s="76" t="str">
        <f aca="false">'Ведомственная структура 2015'!C739</f>
        <v>07</v>
      </c>
      <c r="D72" s="76" t="str">
        <f aca="false">'Ведомственная структура 2015'!D739</f>
        <v>02</v>
      </c>
      <c r="E72" s="207"/>
      <c r="F72" s="113"/>
      <c r="G72" s="184"/>
      <c r="H72" s="184"/>
      <c r="I72" s="113"/>
      <c r="J72" s="317" t="n">
        <f aca="false">J73+J74</f>
        <v>10801.7</v>
      </c>
      <c r="K72" s="317" t="n">
        <f aca="false">K73+K74</f>
        <v>11923</v>
      </c>
    </row>
    <row r="73" customFormat="false" ht="15.75" hidden="false" customHeight="true" outlineLevel="0" collapsed="false">
      <c r="A73" s="204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" s="207" t="str">
        <f aca="false">'Ведомственная структура 2015'!E741</f>
        <v>ПШ0 02 19026</v>
      </c>
      <c r="C73" s="76" t="str">
        <f aca="false">'Ведомственная структура 2015'!C741</f>
        <v>07</v>
      </c>
      <c r="D73" s="76" t="str">
        <f aca="false">'Ведомственная структура 2015'!D741</f>
        <v>02</v>
      </c>
      <c r="E73" s="76" t="str">
        <f aca="false">'Ведомственная структура 2015'!F741</f>
        <v>611</v>
      </c>
      <c r="F73" s="113"/>
      <c r="G73" s="184"/>
      <c r="H73" s="184"/>
      <c r="I73" s="113"/>
      <c r="J73" s="426" t="n">
        <f aca="false">'Ведомственная структура 2015'!N741</f>
        <v>10801.7</v>
      </c>
      <c r="K73" s="426" t="n">
        <f aca="false">'Ведомственная структура 2015'!O741</f>
        <v>11923</v>
      </c>
    </row>
    <row r="74" customFormat="false" ht="15.75" hidden="false" customHeight="true" outlineLevel="0" collapsed="false">
      <c r="A74" s="204" t="str">
        <f aca="false">'Ведомственная структура 2015'!A742</f>
        <v>Субсидии бюджетным учреждениям на иные цели.</v>
      </c>
      <c r="B74" s="207" t="str">
        <f aca="false">'Ведомственная структура 2015'!E742</f>
        <v>ПШ0 02 19026</v>
      </c>
      <c r="C74" s="76" t="str">
        <f aca="false">'Ведомственная структура 2015'!C742</f>
        <v>07</v>
      </c>
      <c r="D74" s="76" t="str">
        <f aca="false">'Ведомственная структура 2015'!D742</f>
        <v>02</v>
      </c>
      <c r="E74" s="76" t="str">
        <f aca="false">'Ведомственная структура 2015'!F742</f>
        <v>612</v>
      </c>
      <c r="F74" s="113"/>
      <c r="G74" s="184"/>
      <c r="H74" s="184"/>
      <c r="I74" s="113"/>
      <c r="J74" s="426" t="n">
        <f aca="false">'Ведомственная структура 2015'!N742</f>
        <v>0</v>
      </c>
      <c r="K74" s="426" t="n">
        <f aca="false">'Ведомственная структура 2015'!O742</f>
        <v>0</v>
      </c>
    </row>
    <row r="75" customFormat="false" ht="15.75" hidden="false" customHeight="true" outlineLevel="0" collapsed="false">
      <c r="A75" s="204" t="str">
        <f aca="false">'Ведомственная структура 2015'!A743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75" s="207" t="str">
        <f aca="false">'Ведомственная структура 2015'!E744</f>
        <v>ПШ0 02 S2410</v>
      </c>
      <c r="C75" s="76" t="str">
        <f aca="false">'Ведомственная структура 2015'!C744</f>
        <v>07</v>
      </c>
      <c r="D75" s="76" t="str">
        <f aca="false">'Ведомственная структура 2015'!D744</f>
        <v>02</v>
      </c>
      <c r="E75" s="207"/>
      <c r="F75" s="113"/>
      <c r="G75" s="184"/>
      <c r="H75" s="184"/>
      <c r="I75" s="113"/>
      <c r="J75" s="317" t="n">
        <f aca="false">J76</f>
        <v>2550</v>
      </c>
      <c r="K75" s="317" t="n">
        <f aca="false">K76</f>
        <v>2550</v>
      </c>
    </row>
    <row r="76" customFormat="false" ht="15.75" hidden="false" customHeight="true" outlineLevel="0" collapsed="false">
      <c r="A76" s="204" t="str">
        <f aca="false">'Ведомственная структура 2015'!A7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" s="207" t="str">
        <f aca="false">'Ведомственная структура 2015'!E745</f>
        <v>ПШ0 02 S2410</v>
      </c>
      <c r="C76" s="76" t="str">
        <f aca="false">'Ведомственная структура 2015'!C745</f>
        <v>07</v>
      </c>
      <c r="D76" s="76" t="str">
        <f aca="false">'Ведомственная структура 2015'!D745</f>
        <v>02</v>
      </c>
      <c r="E76" s="76" t="str">
        <f aca="false">'Ведомственная структура 2015'!F748</f>
        <v>611</v>
      </c>
      <c r="F76" s="113"/>
      <c r="G76" s="184"/>
      <c r="H76" s="184"/>
      <c r="I76" s="113"/>
      <c r="J76" s="426" t="n">
        <f aca="false">'Ведомственная структура 2015'!N745</f>
        <v>2550</v>
      </c>
      <c r="K76" s="426" t="n">
        <f aca="false">'Ведомственная структура 2015'!O745</f>
        <v>2550</v>
      </c>
    </row>
    <row r="77" customFormat="false" ht="15.75" hidden="false" customHeight="true" outlineLevel="0" collapsed="false">
      <c r="A77" s="229" t="str">
        <f aca="false">'Ведомственная структура 2015'!A776</f>
        <v>Дополнительное образование детей</v>
      </c>
      <c r="B77" s="207" t="str">
        <f aca="false">'Ведомственная структура 2015'!E787</f>
        <v>ПШ0 03 19026</v>
      </c>
      <c r="C77" s="76" t="str">
        <f aca="false">'Ведомственная структура 2015'!C787</f>
        <v>07</v>
      </c>
      <c r="D77" s="76" t="str">
        <f aca="false">'Ведомственная структура 2015'!D787</f>
        <v>03</v>
      </c>
      <c r="E77" s="207"/>
      <c r="F77" s="113"/>
      <c r="G77" s="184"/>
      <c r="H77" s="184"/>
      <c r="I77" s="113"/>
      <c r="J77" s="317" t="n">
        <f aca="false">J78</f>
        <v>3500</v>
      </c>
      <c r="K77" s="317" t="n">
        <f aca="false">K78</f>
        <v>3500</v>
      </c>
    </row>
    <row r="78" customFormat="false" ht="90" hidden="false" customHeight="true" outlineLevel="0" collapsed="false">
      <c r="A78" s="204" t="str">
        <f aca="false">'Ведомственная структура 2015'!A78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78" s="207" t="str">
        <f aca="false">'Ведомственная структура 2015'!E787</f>
        <v>ПШ0 03 19026</v>
      </c>
      <c r="C78" s="76" t="str">
        <f aca="false">'Ведомственная структура 2015'!C787</f>
        <v>07</v>
      </c>
      <c r="D78" s="76" t="str">
        <f aca="false">'Ведомственная структура 2015'!D787</f>
        <v>03</v>
      </c>
      <c r="E78" s="207"/>
      <c r="F78" s="113"/>
      <c r="G78" s="184"/>
      <c r="H78" s="184"/>
      <c r="I78" s="113"/>
      <c r="J78" s="317" t="n">
        <f aca="false">J79+J80</f>
        <v>3500</v>
      </c>
      <c r="K78" s="317" t="n">
        <f aca="false">K79+K80</f>
        <v>3500</v>
      </c>
    </row>
    <row r="79" customFormat="false" ht="90" hidden="false" customHeight="true" outlineLevel="0" collapsed="false">
      <c r="A79" s="204" t="str">
        <f aca="false">'Ведомственная структура 2015'!A7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9" s="207" t="str">
        <f aca="false">'Ведомственная структура 2015'!E789</f>
        <v>ПШ0 03 19026</v>
      </c>
      <c r="C79" s="76" t="str">
        <f aca="false">'Ведомственная структура 2015'!C789</f>
        <v>07</v>
      </c>
      <c r="D79" s="76" t="str">
        <f aca="false">'Ведомственная структура 2015'!D789</f>
        <v>03</v>
      </c>
      <c r="E79" s="76" t="str">
        <f aca="false">'Ведомственная структура 2015'!F789</f>
        <v>611</v>
      </c>
      <c r="F79" s="113"/>
      <c r="G79" s="184"/>
      <c r="H79" s="184"/>
      <c r="I79" s="113"/>
      <c r="J79" s="426" t="n">
        <f aca="false">'Ведомственная структура 2015'!N789</f>
        <v>3500</v>
      </c>
      <c r="K79" s="426" t="n">
        <f aca="false">'Ведомственная структура 2015'!O789</f>
        <v>3500</v>
      </c>
    </row>
    <row r="80" customFormat="false" ht="34.5" hidden="false" customHeight="true" outlineLevel="0" collapsed="false">
      <c r="A80" s="204" t="str">
        <f aca="false">'Ведомственная структура 2015'!A790</f>
        <v>Субсидии бюджетным учреждениям на иные цели.</v>
      </c>
      <c r="B80" s="207" t="str">
        <f aca="false">'Ведомственная структура 2015'!E790</f>
        <v>ПШ0 03 19026</v>
      </c>
      <c r="C80" s="76" t="str">
        <f aca="false">'Ведомственная структура 2015'!C790</f>
        <v>07</v>
      </c>
      <c r="D80" s="76" t="str">
        <f aca="false">'Ведомственная структура 2015'!D790</f>
        <v>03</v>
      </c>
      <c r="E80" s="76" t="str">
        <f aca="false">'Ведомственная структура 2015'!F790</f>
        <v>612</v>
      </c>
      <c r="F80" s="184" t="n">
        <f aca="false">'Ведомственная структура 2015'!J577</f>
        <v>110</v>
      </c>
      <c r="G80" s="131" t="n">
        <v>521</v>
      </c>
      <c r="H80" s="131" t="n">
        <v>0</v>
      </c>
      <c r="I80" s="184" t="n">
        <f aca="false">'Ведомственная структура 2015'!M577</f>
        <v>-200</v>
      </c>
      <c r="J80" s="426" t="n">
        <f aca="false">'Ведомственная структура 2015'!N790</f>
        <v>0</v>
      </c>
      <c r="K80" s="426" t="n">
        <f aca="false">'Ведомственная структура 2015'!O790</f>
        <v>0</v>
      </c>
    </row>
    <row r="81" customFormat="false" ht="15.75" hidden="false" customHeight="true" outlineLevel="0" collapsed="false">
      <c r="A81" s="229" t="str">
        <f aca="false">'Ведомственная структура 2015'!A793</f>
        <v>Молодежная политика и оздоровление детей</v>
      </c>
      <c r="B81" s="207" t="str">
        <f aca="false">'Ведомственная структура 2015'!E807</f>
        <v>ПШ0 04 19026</v>
      </c>
      <c r="C81" s="76" t="str">
        <f aca="false">'Ведомственная структура 2015'!C807</f>
        <v>07</v>
      </c>
      <c r="D81" s="76" t="str">
        <f aca="false">'Ведомственная структура 2015'!D807</f>
        <v>07</v>
      </c>
      <c r="E81" s="207"/>
      <c r="F81" s="131" t="n">
        <f aca="false">F82</f>
        <v>116.5</v>
      </c>
      <c r="G81" s="131" t="n">
        <v>521</v>
      </c>
      <c r="H81" s="131" t="n">
        <v>0</v>
      </c>
      <c r="I81" s="131" t="n">
        <f aca="false">I82</f>
        <v>0</v>
      </c>
      <c r="J81" s="319" t="n">
        <f aca="false">J82</f>
        <v>300</v>
      </c>
      <c r="K81" s="319" t="n">
        <f aca="false">K82</f>
        <v>300</v>
      </c>
    </row>
    <row r="82" customFormat="false" ht="89.25" hidden="false" customHeight="true" outlineLevel="0" collapsed="false">
      <c r="A82" s="204" t="str">
        <f aca="false">'Ведомственная структура 2015'!A80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82" s="207" t="str">
        <f aca="false">'Ведомственная структура 2015'!E807</f>
        <v>ПШ0 04 19026</v>
      </c>
      <c r="C82" s="76" t="str">
        <f aca="false">'Ведомственная структура 2015'!C807</f>
        <v>07</v>
      </c>
      <c r="D82" s="76" t="str">
        <f aca="false">'Ведомственная структура 2015'!D807</f>
        <v>07</v>
      </c>
      <c r="E82" s="207"/>
      <c r="F82" s="184" t="n">
        <f aca="false">'Ведомственная структура 2015'!J182</f>
        <v>116.5</v>
      </c>
      <c r="G82" s="184" t="n">
        <v>521</v>
      </c>
      <c r="H82" s="184"/>
      <c r="I82" s="184" t="n">
        <f aca="false">'Ведомственная структура 2015'!M182</f>
        <v>0</v>
      </c>
      <c r="J82" s="317" t="n">
        <f aca="false">J83</f>
        <v>300</v>
      </c>
      <c r="K82" s="317" t="n">
        <f aca="false">K83</f>
        <v>300</v>
      </c>
      <c r="L82" s="53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5.75" hidden="false" customHeight="true" outlineLevel="0" collapsed="false">
      <c r="A83" s="204" t="str">
        <f aca="false">'Ведомственная структура 2015'!A809</f>
        <v>Субсидии бюджетным учреждениям на иные цели.</v>
      </c>
      <c r="B83" s="207" t="str">
        <f aca="false">'Ведомственная структура 2015'!E809</f>
        <v>ПШ0 04 19026</v>
      </c>
      <c r="C83" s="76" t="str">
        <f aca="false">'Ведомственная структура 2015'!C809</f>
        <v>07</v>
      </c>
      <c r="D83" s="76" t="str">
        <f aca="false">'Ведомственная структура 2015'!D809</f>
        <v>07</v>
      </c>
      <c r="E83" s="76" t="str">
        <f aca="false">'Ведомственная структура 2015'!F809</f>
        <v>612</v>
      </c>
      <c r="F83" s="131"/>
      <c r="G83" s="131" t="n">
        <v>0</v>
      </c>
      <c r="H83" s="131" t="n">
        <v>0</v>
      </c>
      <c r="I83" s="131"/>
      <c r="J83" s="316" t="n">
        <f aca="false">'Ведомственная структура 2015'!N809</f>
        <v>300</v>
      </c>
      <c r="K83" s="316" t="n">
        <f aca="false">'Ведомственная структура 2015'!O809</f>
        <v>300</v>
      </c>
      <c r="L83" s="53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63" hidden="false" customHeight="true" outlineLevel="0" collapsed="false">
      <c r="A84" s="427" t="str">
        <f aca="false">'Ведомственная структура 2015'!A30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4" s="428" t="str">
        <f aca="false">'Ведомственная структура 2015'!E308</f>
        <v>П6 0 00 19006</v>
      </c>
      <c r="C84" s="429"/>
      <c r="D84" s="429"/>
      <c r="E84" s="429"/>
      <c r="F84" s="419" t="n">
        <f aca="false">F85+F89</f>
        <v>3000</v>
      </c>
      <c r="G84" s="131" t="n">
        <v>0</v>
      </c>
      <c r="H84" s="131" t="n">
        <v>0</v>
      </c>
      <c r="I84" s="419" t="n">
        <f aca="false">I85+I89</f>
        <v>462.2</v>
      </c>
      <c r="J84" s="420" t="n">
        <f aca="false">J85+J89+J91+J87</f>
        <v>940</v>
      </c>
      <c r="K84" s="420" t="n">
        <f aca="false">K85+K89+K91+K87</f>
        <v>240</v>
      </c>
      <c r="L84" s="53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true" outlineLevel="0" collapsed="false">
      <c r="A85" s="229" t="str">
        <f aca="false">'Ведомственная структура 2015'!A298</f>
        <v>Коммунальное хозяйство</v>
      </c>
      <c r="B85" s="76" t="str">
        <f aca="false">'Ведомственная структура 2015'!E304</f>
        <v>П6 0 00 19006</v>
      </c>
      <c r="C85" s="76" t="str">
        <f aca="false">'Ведомственная структура 2015'!C298</f>
        <v>05</v>
      </c>
      <c r="D85" s="76" t="str">
        <f aca="false">'Ведомственная структура 2015'!D298</f>
        <v>02</v>
      </c>
      <c r="E85" s="207"/>
      <c r="F85" s="113" t="n">
        <f aca="false">F86</f>
        <v>3000</v>
      </c>
      <c r="G85" s="184"/>
      <c r="H85" s="184"/>
      <c r="I85" s="113" t="n">
        <f aca="false">I86</f>
        <v>462.2</v>
      </c>
      <c r="J85" s="108" t="n">
        <f aca="false">J86</f>
        <v>900</v>
      </c>
      <c r="K85" s="108" t="n">
        <f aca="false">K86</f>
        <v>200</v>
      </c>
      <c r="L85" s="53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5.75" hidden="false" customHeight="true" outlineLevel="0" collapsed="false">
      <c r="A86" s="204" t="str">
        <f aca="false">'Ведомственная структура 2015'!A308</f>
        <v>Бюджетные инвестиции в объекты капитального строительства государственной (муниципальной) собственности</v>
      </c>
      <c r="B86" s="76" t="str">
        <f aca="false">'Ведомственная структура 2015'!E308</f>
        <v>П6 0 00 19006</v>
      </c>
      <c r="C86" s="76" t="str">
        <f aca="false">'Ведомственная структура 2015'!C308</f>
        <v>05</v>
      </c>
      <c r="D86" s="76" t="str">
        <f aca="false">'Ведомственная структура 2015'!D308</f>
        <v>02</v>
      </c>
      <c r="E86" s="76" t="str">
        <f aca="false">'Ведомственная структура 2015'!F308</f>
        <v>414</v>
      </c>
      <c r="F86" s="184" t="n">
        <f aca="false">'Ведомственная структура 2015'!J308</f>
        <v>3000</v>
      </c>
      <c r="G86" s="131" t="n">
        <v>125</v>
      </c>
      <c r="H86" s="131" t="n">
        <v>0</v>
      </c>
      <c r="I86" s="184" t="n">
        <f aca="false">'Ведомственная структура 2015'!M308</f>
        <v>462.2</v>
      </c>
      <c r="J86" s="426" t="n">
        <f aca="false">'Ведомственная структура 2015'!N308</f>
        <v>900</v>
      </c>
      <c r="K86" s="426" t="n">
        <f aca="false">'Ведомственная структура 2015'!O308</f>
        <v>200</v>
      </c>
      <c r="L86" s="53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93.75" hidden="false" customHeight="true" outlineLevel="0" collapsed="false">
      <c r="A87" s="204" t="str">
        <f aca="false">'Ведомственная структура 2015'!A31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7" s="76" t="str">
        <f aca="false">'Ведомственная структура 2015'!E310</f>
        <v>П6 0 01 L0180</v>
      </c>
      <c r="C87" s="76" t="str">
        <f aca="false">'Ведомственная структура 2015'!C310</f>
        <v>05</v>
      </c>
      <c r="D87" s="76" t="str">
        <f aca="false">'Ведомственная структура 2015'!D310</f>
        <v>02</v>
      </c>
      <c r="E87" s="207"/>
      <c r="F87" s="184"/>
      <c r="G87" s="131"/>
      <c r="H87" s="131"/>
      <c r="I87" s="184"/>
      <c r="J87" s="317" t="n">
        <f aca="false">J88</f>
        <v>0</v>
      </c>
      <c r="K87" s="317" t="n">
        <f aca="false">K88</f>
        <v>0</v>
      </c>
      <c r="L87" s="53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42.75" hidden="false" customHeight="true" outlineLevel="0" collapsed="false">
      <c r="A88" s="204" t="str">
        <f aca="false">'Ведомственная структура 2015'!A313</f>
        <v>Бюджетные инвестиции в объекты капитального строительства государственной (муниципальной) собственности</v>
      </c>
      <c r="B88" s="76" t="str">
        <f aca="false">'Ведомственная структура 2015'!E313</f>
        <v>П6 0 01 L0180</v>
      </c>
      <c r="C88" s="76" t="str">
        <f aca="false">'Ведомственная структура 2015'!C313</f>
        <v>05</v>
      </c>
      <c r="D88" s="76" t="str">
        <f aca="false">'Ведомственная структура 2015'!D313</f>
        <v>02</v>
      </c>
      <c r="E88" s="76" t="str">
        <f aca="false">'Ведомственная структура 2015'!F313</f>
        <v>414</v>
      </c>
      <c r="F88" s="184"/>
      <c r="G88" s="131"/>
      <c r="H88" s="131"/>
      <c r="I88" s="184"/>
      <c r="J88" s="426" t="n">
        <f aca="false">'Ведомственная структура 2015'!N313</f>
        <v>0</v>
      </c>
      <c r="K88" s="426" t="n">
        <f aca="false">'Ведомственная структура 2015'!O313</f>
        <v>0</v>
      </c>
      <c r="L88" s="53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.75" hidden="false" customHeight="true" outlineLevel="0" collapsed="false">
      <c r="A89" s="229" t="str">
        <f aca="false">'Ведомственная структура 2015'!A209</f>
        <v>Сельское хозяйство и рыболовство</v>
      </c>
      <c r="B89" s="76" t="str">
        <f aca="false">'Ведомственная структура 2015'!E226</f>
        <v>П6 0 00 19006</v>
      </c>
      <c r="C89" s="76" t="str">
        <f aca="false">'Ведомственная структура 2015'!C226</f>
        <v>04</v>
      </c>
      <c r="D89" s="76" t="str">
        <f aca="false">'Ведомственная структура 2015'!D226</f>
        <v>05</v>
      </c>
      <c r="E89" s="207"/>
      <c r="F89" s="131" t="n">
        <f aca="false">F90</f>
        <v>0</v>
      </c>
      <c r="G89" s="131" t="n">
        <v>125</v>
      </c>
      <c r="H89" s="131" t="n">
        <v>0</v>
      </c>
      <c r="I89" s="131" t="n">
        <f aca="false">I90</f>
        <v>0</v>
      </c>
      <c r="J89" s="319" t="n">
        <f aca="false">J90</f>
        <v>40</v>
      </c>
      <c r="K89" s="319" t="n">
        <f aca="false">K90</f>
        <v>40</v>
      </c>
      <c r="L89" s="53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5.75" hidden="false" customHeight="true" outlineLevel="0" collapsed="false">
      <c r="A90" s="204" t="str">
        <f aca="false">'Ведомственная структура 2015'!A231</f>
        <v>Резервные средства</v>
      </c>
      <c r="B90" s="76" t="str">
        <f aca="false">'Ведомственная структура 2015'!E231</f>
        <v>П6 0 00 19006</v>
      </c>
      <c r="C90" s="76" t="str">
        <f aca="false">'Ведомственная структура 2015'!C231</f>
        <v>04</v>
      </c>
      <c r="D90" s="76" t="str">
        <f aca="false">'Ведомственная структура 2015'!D231</f>
        <v>05</v>
      </c>
      <c r="E90" s="76" t="str">
        <f aca="false">'Ведомственная структура 2015'!F231</f>
        <v>870</v>
      </c>
      <c r="F90" s="184" t="n">
        <f aca="false">'Ведомственная структура 2015'!J227</f>
        <v>0</v>
      </c>
      <c r="G90" s="184" t="n">
        <v>125</v>
      </c>
      <c r="H90" s="184"/>
      <c r="I90" s="184" t="n">
        <f aca="false">'Ведомственная структура 2015'!M227</f>
        <v>0</v>
      </c>
      <c r="J90" s="426" t="n">
        <f aca="false">'Ведомственная структура 2015'!N226</f>
        <v>40</v>
      </c>
      <c r="K90" s="426" t="n">
        <f aca="false">'Ведомственная структура 2015'!O226</f>
        <v>40</v>
      </c>
      <c r="L90" s="53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5.75" hidden="false" customHeight="true" outlineLevel="0" collapsed="false">
      <c r="A91" s="229" t="str">
        <f aca="false">'Ведомственная структура 2015'!A1149</f>
        <v>Прочие межбюджетные трансферты</v>
      </c>
      <c r="B91" s="76" t="str">
        <f aca="false">'Ведомственная структура 2015'!E1185</f>
        <v>П6 0 00 19006</v>
      </c>
      <c r="C91" s="76" t="str">
        <f aca="false">'Ведомственная структура 2015'!C1185</f>
        <v>14</v>
      </c>
      <c r="D91" s="76" t="str">
        <f aca="false">'Ведомственная структура 2015'!D1185</f>
        <v>03</v>
      </c>
      <c r="E91" s="76"/>
      <c r="F91" s="184"/>
      <c r="G91" s="184"/>
      <c r="H91" s="184"/>
      <c r="I91" s="184"/>
      <c r="J91" s="317" t="n">
        <f aca="false">J92</f>
        <v>0</v>
      </c>
      <c r="K91" s="317" t="n">
        <f aca="false">K92</f>
        <v>0</v>
      </c>
      <c r="L91" s="53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204" t="str">
        <f aca="false">'Ведомственная структура 2015'!A1179</f>
        <v>Иные межбюджетные трансферты</v>
      </c>
      <c r="B92" s="76" t="str">
        <f aca="false">'Ведомственная структура 2015'!E1186</f>
        <v>П6 0 00 19006</v>
      </c>
      <c r="C92" s="76" t="str">
        <f aca="false">'Ведомственная структура 2015'!C1186</f>
        <v>14</v>
      </c>
      <c r="D92" s="76" t="str">
        <f aca="false">'Ведомственная структура 2015'!D1186</f>
        <v>03</v>
      </c>
      <c r="E92" s="76" t="str">
        <f aca="false">'Ведомственная структура 2015'!F1186</f>
        <v>540</v>
      </c>
      <c r="F92" s="184"/>
      <c r="G92" s="184"/>
      <c r="H92" s="184"/>
      <c r="I92" s="184"/>
      <c r="J92" s="426" t="n">
        <f aca="false">'Ведомственная структура 2015'!N1186</f>
        <v>0</v>
      </c>
      <c r="K92" s="426" t="n">
        <f aca="false">'Ведомственная структура 2015'!O1186</f>
        <v>0</v>
      </c>
      <c r="L92" s="53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5.25" hidden="false" customHeight="true" outlineLevel="0" collapsed="false">
      <c r="A93" s="431"/>
      <c r="B93" s="431"/>
      <c r="C93" s="431"/>
      <c r="D93" s="73"/>
      <c r="E93" s="73"/>
      <c r="F93" s="131"/>
      <c r="G93" s="131"/>
      <c r="H93" s="131"/>
      <c r="I93" s="131"/>
      <c r="J93" s="319"/>
      <c r="K93" s="319"/>
      <c r="L93" s="53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60.75" hidden="false" customHeight="true" outlineLevel="0" collapsed="false">
      <c r="A94" s="427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94" s="428" t="str">
        <f aca="false">'Ведомственная структура 2015'!E173</f>
        <v>П3 0 00 19003</v>
      </c>
      <c r="C94" s="427"/>
      <c r="D94" s="427"/>
      <c r="E94" s="427"/>
      <c r="F94" s="419" t="n">
        <f aca="false">F95</f>
        <v>0</v>
      </c>
      <c r="G94" s="419" t="n">
        <v>9.5</v>
      </c>
      <c r="H94" s="419" t="n">
        <v>9.5</v>
      </c>
      <c r="I94" s="419" t="n">
        <f aca="false">I95</f>
        <v>-35</v>
      </c>
      <c r="J94" s="420" t="n">
        <f aca="false">J95</f>
        <v>0</v>
      </c>
      <c r="K94" s="420" t="n">
        <f aca="false">K95</f>
        <v>0</v>
      </c>
      <c r="L94" s="53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229" t="str">
        <f aca="false">'Ведомственная структура 2015'!A96</f>
        <v>Другие общегосударственные вопросы</v>
      </c>
      <c r="B95" s="76" t="str">
        <f aca="false">'Ведомственная структура 2015'!E173</f>
        <v>П3 0 00 19003</v>
      </c>
      <c r="C95" s="97" t="str">
        <f aca="false">'Ведомственная структура 2015'!C96</f>
        <v>01</v>
      </c>
      <c r="D95" s="97" t="str">
        <f aca="false">'Ведомственная структура 2015'!D96</f>
        <v>13</v>
      </c>
      <c r="E95" s="252"/>
      <c r="F95" s="131" t="n">
        <f aca="false">F96</f>
        <v>0</v>
      </c>
      <c r="G95" s="131" t="n">
        <v>9.5</v>
      </c>
      <c r="H95" s="131" t="n">
        <v>9.5</v>
      </c>
      <c r="I95" s="131" t="n">
        <f aca="false">I96</f>
        <v>-35</v>
      </c>
      <c r="J95" s="319" t="n">
        <f aca="false">J96</f>
        <v>0</v>
      </c>
      <c r="K95" s="319" t="n">
        <f aca="false">K96</f>
        <v>0</v>
      </c>
      <c r="L95" s="53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204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96" s="76" t="str">
        <f aca="false">'Ведомственная структура 2015'!E177</f>
        <v>П3 0 00 19003</v>
      </c>
      <c r="C96" s="97" t="str">
        <f aca="false">'Ведомственная структура 2015'!C173</f>
        <v>01</v>
      </c>
      <c r="D96" s="97" t="str">
        <f aca="false">'Ведомственная структура 2015'!D173</f>
        <v>13</v>
      </c>
      <c r="E96" s="97" t="str">
        <f aca="false">'Ведомственная структура 2015'!F177</f>
        <v>244</v>
      </c>
      <c r="F96" s="184" t="n">
        <f aca="false">'Ведомственная структура 2015'!J177</f>
        <v>0</v>
      </c>
      <c r="G96" s="131" t="n">
        <v>9.5</v>
      </c>
      <c r="H96" s="131" t="n">
        <v>9.5</v>
      </c>
      <c r="I96" s="184" t="n">
        <f aca="false">'Ведомственная структура 2015'!M177</f>
        <v>-35</v>
      </c>
      <c r="J96" s="426" t="n">
        <f aca="false">'Ведомственная структура 2015'!N177</f>
        <v>0</v>
      </c>
      <c r="K96" s="426" t="n">
        <f aca="false">'Ведомственная структура 2015'!O177</f>
        <v>0</v>
      </c>
      <c r="L96" s="53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5.25" hidden="false" customHeight="true" outlineLevel="0" collapsed="false">
      <c r="A97" s="204"/>
      <c r="B97" s="207"/>
      <c r="C97" s="250"/>
      <c r="D97" s="250"/>
      <c r="E97" s="250"/>
      <c r="F97" s="113"/>
      <c r="G97" s="184" t="n">
        <v>9.5</v>
      </c>
      <c r="H97" s="184" t="n">
        <v>9.5</v>
      </c>
      <c r="I97" s="113"/>
      <c r="J97" s="108"/>
      <c r="K97" s="108"/>
      <c r="L97" s="53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46.5" hidden="false" customHeight="true" outlineLevel="0" collapsed="false">
      <c r="A98" s="434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98" s="417" t="str">
        <f aca="false">'Ведомственная структура 2015'!E188</f>
        <v>П4 0 00 19004</v>
      </c>
      <c r="C98" s="427"/>
      <c r="D98" s="427"/>
      <c r="E98" s="427"/>
      <c r="F98" s="419"/>
      <c r="G98" s="419"/>
      <c r="H98" s="419"/>
      <c r="I98" s="419"/>
      <c r="J98" s="420" t="n">
        <f aca="false">J99</f>
        <v>0</v>
      </c>
      <c r="K98" s="420" t="n">
        <f aca="false">K99</f>
        <v>0</v>
      </c>
      <c r="L98" s="53"/>
      <c r="M98" s="53"/>
      <c r="N98" s="53"/>
      <c r="O98" s="53"/>
      <c r="P98" s="53"/>
      <c r="Q98" s="53"/>
      <c r="R98" s="53"/>
      <c r="S98" s="53"/>
      <c r="T98" s="53"/>
      <c r="U98" s="53"/>
    </row>
    <row r="99" customFormat="false" ht="15.75" hidden="false" customHeight="true" outlineLevel="0" collapsed="false">
      <c r="A99" s="229" t="str">
        <f aca="false">A95</f>
        <v>Другие общегосударственные вопросы</v>
      </c>
      <c r="B99" s="182" t="str">
        <f aca="false">'Ведомственная структура 2015'!E190</f>
        <v>П4 0 00 19004</v>
      </c>
      <c r="C99" s="192" t="str">
        <f aca="false">C95</f>
        <v>01</v>
      </c>
      <c r="D99" s="192" t="str">
        <f aca="false">D95</f>
        <v>13</v>
      </c>
      <c r="E99" s="211"/>
      <c r="F99" s="131"/>
      <c r="G99" s="131"/>
      <c r="H99" s="131"/>
      <c r="I99" s="131"/>
      <c r="J99" s="319" t="n">
        <f aca="false">J100</f>
        <v>0</v>
      </c>
      <c r="K99" s="319" t="n">
        <f aca="false">K100</f>
        <v>0</v>
      </c>
      <c r="L99" s="53"/>
      <c r="M99" s="53"/>
      <c r="N99" s="53"/>
      <c r="O99" s="53"/>
      <c r="P99" s="53"/>
      <c r="Q99" s="53"/>
      <c r="R99" s="53"/>
      <c r="S99" s="53"/>
      <c r="T99" s="53"/>
      <c r="U99" s="53"/>
    </row>
    <row r="100" customFormat="false" ht="15.75" hidden="false" customHeight="true" outlineLevel="0" collapsed="false">
      <c r="A100" s="229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00" s="182" t="str">
        <f aca="false">'Ведомственная структура 2015'!E191</f>
        <v>П4 0 00 19004</v>
      </c>
      <c r="C100" s="76" t="str">
        <f aca="false">'Ведомственная структура 2015'!C191</f>
        <v>01</v>
      </c>
      <c r="D100" s="76" t="str">
        <f aca="false">'Ведомственная структура 2015'!D191</f>
        <v>13</v>
      </c>
      <c r="E100" s="76" t="str">
        <f aca="false">'Ведомственная структура 2015'!F191</f>
        <v>244</v>
      </c>
      <c r="F100" s="131"/>
      <c r="G100" s="131"/>
      <c r="H100" s="131"/>
      <c r="I100" s="131"/>
      <c r="J100" s="426" t="n">
        <f aca="false">'Ведомственная структура 2015'!N191</f>
        <v>0</v>
      </c>
      <c r="K100" s="426" t="n">
        <f aca="false">'Ведомственная структура 2015'!O191</f>
        <v>0</v>
      </c>
      <c r="L100" s="53"/>
      <c r="M100" s="53"/>
      <c r="N100" s="53"/>
      <c r="O100" s="53"/>
      <c r="P100" s="53"/>
      <c r="Q100" s="53"/>
      <c r="R100" s="53"/>
      <c r="S100" s="53"/>
      <c r="T100" s="53"/>
      <c r="U100" s="53"/>
    </row>
    <row r="101" customFormat="false" ht="10.5" hidden="true" customHeight="true" outlineLevel="0" collapsed="false">
      <c r="A101" s="204"/>
      <c r="B101" s="207"/>
      <c r="C101" s="207"/>
      <c r="D101" s="207"/>
      <c r="E101" s="207"/>
      <c r="F101" s="184"/>
      <c r="G101" s="184"/>
      <c r="H101" s="184"/>
      <c r="I101" s="184"/>
      <c r="J101" s="426"/>
      <c r="K101" s="426"/>
      <c r="L101" s="53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0.75" hidden="true" customHeight="true" outlineLevel="0" collapsed="false">
      <c r="A102" s="431"/>
      <c r="B102" s="431"/>
      <c r="C102" s="431"/>
      <c r="D102" s="73"/>
      <c r="E102" s="73"/>
      <c r="F102" s="131"/>
      <c r="G102" s="131"/>
      <c r="H102" s="131"/>
      <c r="I102" s="131"/>
      <c r="J102" s="319"/>
      <c r="K102" s="319"/>
      <c r="L102" s="53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true" outlineLevel="0" collapsed="false">
      <c r="A103" s="431"/>
      <c r="B103" s="431"/>
      <c r="C103" s="431"/>
      <c r="D103" s="73"/>
      <c r="E103" s="73"/>
      <c r="F103" s="131"/>
      <c r="G103" s="131"/>
      <c r="H103" s="131"/>
      <c r="I103" s="131"/>
      <c r="J103" s="319"/>
      <c r="K103" s="319"/>
      <c r="L103" s="53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60.75" hidden="true" customHeight="true" outlineLevel="0" collapsed="false">
      <c r="A104" s="427"/>
      <c r="B104" s="428"/>
      <c r="C104" s="427"/>
      <c r="D104" s="427"/>
      <c r="E104" s="427"/>
      <c r="F104" s="419"/>
      <c r="G104" s="419"/>
      <c r="H104" s="419"/>
      <c r="I104" s="419"/>
      <c r="J104" s="420"/>
      <c r="K104" s="420"/>
      <c r="L104" s="53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7.25" hidden="true" customHeight="true" outlineLevel="0" collapsed="false">
      <c r="A105" s="229"/>
      <c r="B105" s="76"/>
      <c r="C105" s="76"/>
      <c r="D105" s="76"/>
      <c r="E105" s="211"/>
      <c r="F105" s="113"/>
      <c r="G105" s="113"/>
      <c r="H105" s="113"/>
      <c r="I105" s="113"/>
      <c r="J105" s="108"/>
      <c r="K105" s="108"/>
      <c r="L105" s="52"/>
      <c r="M105" s="52"/>
      <c r="N105" s="52"/>
      <c r="O105" s="52"/>
      <c r="P105" s="52"/>
      <c r="Q105" s="52"/>
      <c r="R105" s="52"/>
      <c r="S105" s="52"/>
      <c r="T105" s="52"/>
      <c r="U105" s="52"/>
    </row>
    <row r="106" customFormat="false" ht="36.75" hidden="true" customHeight="true" outlineLevel="0" collapsed="false">
      <c r="A106" s="204"/>
      <c r="B106" s="76"/>
      <c r="C106" s="76"/>
      <c r="D106" s="76"/>
      <c r="E106" s="76"/>
      <c r="F106" s="184"/>
      <c r="G106" s="113"/>
      <c r="H106" s="113"/>
      <c r="I106" s="184"/>
      <c r="J106" s="426"/>
      <c r="K106" s="426"/>
      <c r="L106" s="53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true" customHeight="true" outlineLevel="0" collapsed="false">
      <c r="A107" s="204"/>
      <c r="B107" s="76"/>
      <c r="C107" s="76"/>
      <c r="D107" s="76"/>
      <c r="E107" s="76"/>
      <c r="F107" s="184"/>
      <c r="G107" s="184"/>
      <c r="H107" s="184"/>
      <c r="I107" s="184"/>
      <c r="J107" s="426"/>
      <c r="K107" s="426"/>
      <c r="L107" s="53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204"/>
      <c r="B108" s="76"/>
      <c r="C108" s="76"/>
      <c r="D108" s="76"/>
      <c r="E108" s="76"/>
      <c r="F108" s="184"/>
      <c r="G108" s="184"/>
      <c r="H108" s="184"/>
      <c r="I108" s="184"/>
      <c r="J108" s="426"/>
      <c r="K108" s="426"/>
      <c r="L108" s="53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true" customHeight="true" outlineLevel="0" collapsed="false">
      <c r="A109" s="204"/>
      <c r="B109" s="76"/>
      <c r="C109" s="76"/>
      <c r="D109" s="76"/>
      <c r="E109" s="76"/>
      <c r="F109" s="184"/>
      <c r="G109" s="184"/>
      <c r="H109" s="184"/>
      <c r="I109" s="184"/>
      <c r="J109" s="426"/>
      <c r="K109" s="426"/>
      <c r="L109" s="53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78.75" hidden="false" customHeight="true" outlineLevel="0" collapsed="false">
      <c r="A110" s="427" t="str">
        <f aca="false">'Ведомственная структура 2015'!A51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10" s="428" t="s">
        <v>1058</v>
      </c>
      <c r="C110" s="427"/>
      <c r="D110" s="427"/>
      <c r="E110" s="427"/>
      <c r="F110" s="419" t="n">
        <f aca="false">F115+F128</f>
        <v>0</v>
      </c>
      <c r="G110" s="419" t="n">
        <v>315</v>
      </c>
      <c r="H110" s="419" t="n">
        <v>340</v>
      </c>
      <c r="I110" s="419" t="n">
        <f aca="false">I115+I128</f>
        <v>0</v>
      </c>
      <c r="J110" s="420" t="n">
        <f aca="false">J111+J115</f>
        <v>10583.6</v>
      </c>
      <c r="K110" s="420" t="n">
        <f aca="false">K111+K115</f>
        <v>10715.6</v>
      </c>
      <c r="L110" s="53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26.25" hidden="false" customHeight="true" outlineLevel="0" collapsed="false">
      <c r="A111" s="229" t="str">
        <f aca="false">'Ведомственная структура 2015'!A501</f>
        <v>Дополнительное образование детей</v>
      </c>
      <c r="B111" s="207" t="str">
        <f aca="false">'Ведомственная структура 2015'!E511</f>
        <v>ПД0 00 19025</v>
      </c>
      <c r="C111" s="76" t="str">
        <f aca="false">'Ведомственная структура 2015'!C504</f>
        <v>07</v>
      </c>
      <c r="D111" s="76" t="str">
        <f aca="false">'Ведомственная структура 2015'!D505</f>
        <v>03</v>
      </c>
      <c r="E111" s="207"/>
      <c r="F111" s="113" t="n">
        <f aca="false">F112</f>
        <v>2988.6</v>
      </c>
      <c r="G111" s="184"/>
      <c r="H111" s="184"/>
      <c r="I111" s="113" t="n">
        <f aca="false">I112</f>
        <v>0</v>
      </c>
      <c r="J111" s="108" t="n">
        <f aca="false">J112</f>
        <v>2925</v>
      </c>
      <c r="K111" s="108" t="n">
        <f aca="false">K112</f>
        <v>2945</v>
      </c>
      <c r="L111" s="53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05.75" hidden="false" customHeight="true" outlineLevel="0" collapsed="false">
      <c r="A112" s="204" t="str">
        <f aca="false">'Ведомственная структура 2015'!A51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12" s="207" t="str">
        <f aca="false">'Ведомственная структура 2015'!E512</f>
        <v>ПД0 01 19025</v>
      </c>
      <c r="C112" s="76" t="str">
        <f aca="false">'Ведомственная структура 2015'!C511</f>
        <v>07</v>
      </c>
      <c r="D112" s="76" t="str">
        <f aca="false">'Ведомственная структура 2015'!D511</f>
        <v>03</v>
      </c>
      <c r="E112" s="207"/>
      <c r="F112" s="113" t="n">
        <f aca="false">F113</f>
        <v>2988.6</v>
      </c>
      <c r="G112" s="113" t="n">
        <v>240</v>
      </c>
      <c r="H112" s="113" t="n">
        <v>260</v>
      </c>
      <c r="I112" s="113" t="n">
        <f aca="false">I113</f>
        <v>0</v>
      </c>
      <c r="J112" s="108" t="n">
        <f aca="false">J113+J114</f>
        <v>2925</v>
      </c>
      <c r="K112" s="108" t="n">
        <f aca="false">K113+K114</f>
        <v>2945</v>
      </c>
      <c r="L112" s="53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62.25" hidden="false" customHeight="true" outlineLevel="0" collapsed="false">
      <c r="A113" s="204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3" s="207" t="str">
        <f aca="false">'Ведомственная структура 2015'!E513</f>
        <v>ПД0 01 19025</v>
      </c>
      <c r="C113" s="207" t="str">
        <f aca="false">'Ведомственная структура 2015'!C505</f>
        <v>07</v>
      </c>
      <c r="D113" s="207" t="str">
        <f aca="false">'Ведомственная структура 2015'!D505</f>
        <v>03</v>
      </c>
      <c r="E113" s="76" t="str">
        <f aca="false">'Ведомственная структура 2015'!F514</f>
        <v>611</v>
      </c>
      <c r="F113" s="184" t="n">
        <f aca="false">'Ведомственная структура 2015'!J484</f>
        <v>2988.6</v>
      </c>
      <c r="G113" s="184" t="n">
        <v>240</v>
      </c>
      <c r="H113" s="184" t="n">
        <v>260</v>
      </c>
      <c r="I113" s="184" t="n">
        <f aca="false">'Ведомственная структура 2015'!M484</f>
        <v>0</v>
      </c>
      <c r="J113" s="426" t="n">
        <f aca="false">'Ведомственная структура 2015'!N514</f>
        <v>2900</v>
      </c>
      <c r="K113" s="426" t="n">
        <f aca="false">'Ведомственная структура 2015'!O514</f>
        <v>2900</v>
      </c>
      <c r="L113" s="53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60.75" hidden="false" customHeight="true" outlineLevel="0" collapsed="false">
      <c r="A114" s="204" t="str">
        <f aca="false">'Ведомственная структура 2015'!A515</f>
        <v>Субсидии бюджетным учреждениям на иные цели.</v>
      </c>
      <c r="B114" s="207" t="str">
        <f aca="false">'Ведомственная структура 2015'!E514</f>
        <v>ПД0 01 19025</v>
      </c>
      <c r="C114" s="207" t="str">
        <f aca="false">'Ведомственная структура 2015'!C506</f>
        <v>07</v>
      </c>
      <c r="D114" s="207" t="str">
        <f aca="false">'Ведомственная структура 2015'!D506</f>
        <v>03</v>
      </c>
      <c r="E114" s="76" t="str">
        <f aca="false">'Ведомственная структура 2015'!F515</f>
        <v>612</v>
      </c>
      <c r="F114" s="184" t="n">
        <f aca="false">'Ведомственная структура 2015'!J485</f>
        <v>2988.6</v>
      </c>
      <c r="G114" s="184" t="n">
        <v>240</v>
      </c>
      <c r="H114" s="184" t="n">
        <v>260</v>
      </c>
      <c r="I114" s="184" t="n">
        <f aca="false">'Ведомственная структура 2015'!M485</f>
        <v>0</v>
      </c>
      <c r="J114" s="426" t="n">
        <f aca="false">'Ведомственная структура 2015'!N515</f>
        <v>25</v>
      </c>
      <c r="K114" s="426" t="n">
        <f aca="false">'Ведомственная структура 2015'!O515</f>
        <v>45</v>
      </c>
      <c r="L114" s="53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false" customHeight="true" outlineLevel="0" collapsed="false">
      <c r="A115" s="229" t="str">
        <f aca="false">'Ведомственная структура 2015'!A522</f>
        <v>Культура </v>
      </c>
      <c r="B115" s="76"/>
      <c r="C115" s="76" t="str">
        <f aca="false">'Ведомственная структура 2015'!C519</f>
        <v>08</v>
      </c>
      <c r="D115" s="76" t="str">
        <f aca="false">'Ведомственная структура 2015'!D522</f>
        <v>01</v>
      </c>
      <c r="E115" s="207"/>
      <c r="F115" s="113" t="n">
        <f aca="false">F116</f>
        <v>0</v>
      </c>
      <c r="G115" s="113" t="n">
        <v>305</v>
      </c>
      <c r="H115" s="113" t="n">
        <v>330</v>
      </c>
      <c r="I115" s="113" t="n">
        <f aca="false">I116</f>
        <v>0</v>
      </c>
      <c r="J115" s="108" t="n">
        <f aca="false">J117+J120+J123</f>
        <v>7658.6</v>
      </c>
      <c r="K115" s="108" t="n">
        <f aca="false">K117+K120+K123</f>
        <v>7770.6</v>
      </c>
      <c r="L115" s="53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.75" hidden="true" customHeight="true" outlineLevel="0" collapsed="false">
      <c r="A116" s="229" t="str">
        <f aca="false">'Ведомственная структура 2015'!A608</f>
        <v>Другие вопросы в области культуры, кинематографии</v>
      </c>
      <c r="B116" s="76" t="s">
        <v>817</v>
      </c>
      <c r="C116" s="76" t="str">
        <f aca="false">'Ведомственная структура 2015'!C608</f>
        <v>08</v>
      </c>
      <c r="D116" s="76" t="str">
        <f aca="false">'Ведомственная структура 2015'!D608</f>
        <v>04</v>
      </c>
      <c r="E116" s="207"/>
      <c r="F116" s="113" t="n">
        <f aca="false">F117</f>
        <v>0</v>
      </c>
      <c r="G116" s="113" t="n">
        <v>65</v>
      </c>
      <c r="H116" s="113" t="n">
        <v>70</v>
      </c>
      <c r="I116" s="113" t="n">
        <f aca="false">I117</f>
        <v>0</v>
      </c>
      <c r="J116" s="108" t="n">
        <f aca="false">J117</f>
        <v>4370</v>
      </c>
      <c r="K116" s="108" t="n">
        <f aca="false">K117</f>
        <v>4405</v>
      </c>
      <c r="L116" s="53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97.5" hidden="false" customHeight="true" outlineLevel="0" collapsed="false">
      <c r="A117" s="204" t="str">
        <f aca="false">'Ведомственная структура 2015'!A55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17" s="207" t="str">
        <f aca="false">'Ведомственная структура 2015'!E559</f>
        <v>ПД0 02 19025</v>
      </c>
      <c r="C117" s="76" t="str">
        <f aca="false">'Ведомственная структура 2015'!C559</f>
        <v>08</v>
      </c>
      <c r="D117" s="76" t="str">
        <f aca="false">'Ведомственная структура 2015'!D559</f>
        <v>01</v>
      </c>
      <c r="E117" s="207"/>
      <c r="F117" s="113" t="n">
        <f aca="false">F119</f>
        <v>0</v>
      </c>
      <c r="G117" s="184" t="n">
        <v>65</v>
      </c>
      <c r="H117" s="184" t="n">
        <v>70</v>
      </c>
      <c r="I117" s="113" t="n">
        <f aca="false">I119</f>
        <v>0</v>
      </c>
      <c r="J117" s="108" t="n">
        <f aca="false">J118+J119</f>
        <v>4370</v>
      </c>
      <c r="K117" s="108" t="n">
        <f aca="false">K118+K119</f>
        <v>4405</v>
      </c>
      <c r="L117" s="53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81.75" hidden="false" customHeight="true" outlineLevel="0" collapsed="false">
      <c r="A118" s="204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207" t="str">
        <f aca="false">'Ведомственная структура 2015'!E560</f>
        <v>ПД0 02 19025</v>
      </c>
      <c r="C118" s="76" t="str">
        <f aca="false">'Ведомственная структура 2015'!C560</f>
        <v>08</v>
      </c>
      <c r="D118" s="76" t="str">
        <f aca="false">'Ведомственная структура 2015'!D560</f>
        <v>01</v>
      </c>
      <c r="E118" s="76" t="str">
        <f aca="false">'Ведомственная структура 2015'!F561</f>
        <v>611</v>
      </c>
      <c r="F118" s="113"/>
      <c r="G118" s="184"/>
      <c r="H118" s="184"/>
      <c r="I118" s="113"/>
      <c r="J118" s="426" t="n">
        <f aca="false">'Ведомственная структура 2015'!N561</f>
        <v>4300</v>
      </c>
      <c r="K118" s="426" t="n">
        <f aca="false">'Ведомственная структура 2015'!O561</f>
        <v>4340</v>
      </c>
      <c r="L118" s="53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31.5" hidden="false" customHeight="true" outlineLevel="0" collapsed="false">
      <c r="A119" s="204" t="str">
        <f aca="false">'Ведомственная структура 2015'!A562</f>
        <v>Субсидии бюджетным учреждениям на иные цели.</v>
      </c>
      <c r="B119" s="207" t="str">
        <f aca="false">'Ведомственная структура 2015'!E561</f>
        <v>ПД0 02 19025</v>
      </c>
      <c r="C119" s="76" t="str">
        <f aca="false">'Ведомственная структура 2015'!C561</f>
        <v>08</v>
      </c>
      <c r="D119" s="76" t="str">
        <f aca="false">'Ведомственная структура 2015'!D561</f>
        <v>01</v>
      </c>
      <c r="E119" s="76" t="str">
        <f aca="false">'Ведомственная структура 2015'!F562</f>
        <v>612</v>
      </c>
      <c r="F119" s="184" t="n">
        <f aca="false">'Ведомственная структура 2015'!J647</f>
        <v>0</v>
      </c>
      <c r="G119" s="184"/>
      <c r="H119" s="184"/>
      <c r="I119" s="184" t="n">
        <f aca="false">'Ведомственная структура 2015'!M647</f>
        <v>0</v>
      </c>
      <c r="J119" s="426" t="n">
        <f aca="false">'Ведомственная структура 2015'!N562</f>
        <v>70</v>
      </c>
      <c r="K119" s="426" t="n">
        <f aca="false">'Ведомственная структура 2015'!O562</f>
        <v>65</v>
      </c>
      <c r="L119" s="53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94.5" hidden="false" customHeight="true" outlineLevel="0" collapsed="false">
      <c r="A120" s="204" t="str">
        <f aca="false">'Ведомственная структура 2015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20" s="207" t="str">
        <f aca="false">'Ведомственная структура 2015'!E563</f>
        <v>ПД0 03 19025</v>
      </c>
      <c r="C120" s="76" t="str">
        <f aca="false">'Ведомственная структура 2015'!C563</f>
        <v>08</v>
      </c>
      <c r="D120" s="76" t="str">
        <f aca="false">'Ведомственная структура 2015'!D563</f>
        <v>01</v>
      </c>
      <c r="E120" s="207"/>
      <c r="F120" s="184"/>
      <c r="G120" s="184"/>
      <c r="H120" s="184"/>
      <c r="I120" s="184"/>
      <c r="J120" s="317" t="n">
        <f aca="false">J121+J122</f>
        <v>1397</v>
      </c>
      <c r="K120" s="317" t="n">
        <f aca="false">K121+K122</f>
        <v>1422</v>
      </c>
      <c r="L120" s="53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73.5" hidden="false" customHeight="true" outlineLevel="0" collapsed="false">
      <c r="A121" s="204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7" t="str">
        <f aca="false">'Ведомственная структура 2015'!E563</f>
        <v>ПД0 03 19025</v>
      </c>
      <c r="C121" s="207" t="str">
        <f aca="false">'Ведомственная структура 2015'!C561</f>
        <v>08</v>
      </c>
      <c r="D121" s="207" t="str">
        <f aca="false">'Ведомственная структура 2015'!D561</f>
        <v>01</v>
      </c>
      <c r="E121" s="207" t="str">
        <f aca="false">'Ведомственная структура 2015'!F561</f>
        <v>611</v>
      </c>
      <c r="F121" s="184"/>
      <c r="G121" s="184"/>
      <c r="H121" s="184"/>
      <c r="I121" s="184"/>
      <c r="J121" s="426" t="n">
        <f aca="false">'Ведомственная структура 2015'!N565</f>
        <v>1350</v>
      </c>
      <c r="K121" s="426" t="n">
        <f aca="false">'Ведомственная структура 2015'!O565</f>
        <v>1350</v>
      </c>
      <c r="L121" s="53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31.5" hidden="false" customHeight="true" outlineLevel="0" collapsed="false">
      <c r="A122" s="204" t="str">
        <f aca="false">'Ведомственная структура 2015'!A566</f>
        <v>Субсидии бюджетным учреждениям на иные цели.</v>
      </c>
      <c r="B122" s="207" t="str">
        <f aca="false">'Ведомственная структура 2015'!E566</f>
        <v>ПД0 03 19025</v>
      </c>
      <c r="C122" s="207" t="str">
        <f aca="false">'Ведомственная структура 2015'!C562</f>
        <v>08</v>
      </c>
      <c r="D122" s="207" t="str">
        <f aca="false">'Ведомственная структура 2015'!D562</f>
        <v>01</v>
      </c>
      <c r="E122" s="207" t="str">
        <f aca="false">'Ведомственная структура 2015'!F562</f>
        <v>612</v>
      </c>
      <c r="F122" s="184"/>
      <c r="G122" s="184"/>
      <c r="H122" s="184"/>
      <c r="I122" s="184"/>
      <c r="J122" s="426" t="n">
        <f aca="false">'Ведомственная структура 2015'!N566</f>
        <v>47</v>
      </c>
      <c r="K122" s="426" t="n">
        <f aca="false">'Ведомственная структура 2015'!O566</f>
        <v>72</v>
      </c>
      <c r="L122" s="53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12.5" hidden="false" customHeight="true" outlineLevel="0" collapsed="false">
      <c r="A123" s="204" t="str">
        <f aca="false">'Ведомственная структура 2015'!A56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23" s="207" t="str">
        <f aca="false">'Ведомственная структура 2015'!E567</f>
        <v>ПД0 04 19025</v>
      </c>
      <c r="C123" s="76" t="str">
        <f aca="false">'Ведомственная структура 2015'!C567</f>
        <v>08</v>
      </c>
      <c r="D123" s="76" t="str">
        <f aca="false">'Ведомственная структура 2015'!D567</f>
        <v>01</v>
      </c>
      <c r="E123" s="207"/>
      <c r="F123" s="184"/>
      <c r="G123" s="184"/>
      <c r="H123" s="184"/>
      <c r="I123" s="184"/>
      <c r="J123" s="317" t="n">
        <f aca="false">J124+J125</f>
        <v>1891.6</v>
      </c>
      <c r="K123" s="317" t="n">
        <f aca="false">K124+K125</f>
        <v>1943.6</v>
      </c>
      <c r="L123" s="53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31.5" hidden="false" customHeight="true" outlineLevel="0" collapsed="false">
      <c r="A124" s="204" t="str">
        <f aca="false">'Ведомственная структура 2015'!A5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7" t="str">
        <f aca="false">'Ведомственная структура 2015'!E569</f>
        <v>ПД0 04 19025</v>
      </c>
      <c r="C124" s="76" t="str">
        <f aca="false">'Ведомственная структура 2015'!C569</f>
        <v>08</v>
      </c>
      <c r="D124" s="76" t="str">
        <f aca="false">'Ведомственная структура 2015'!D569</f>
        <v>01</v>
      </c>
      <c r="E124" s="76" t="str">
        <f aca="false">'Ведомственная структура 2015'!F569</f>
        <v>611</v>
      </c>
      <c r="F124" s="184"/>
      <c r="G124" s="184"/>
      <c r="H124" s="184"/>
      <c r="I124" s="184"/>
      <c r="J124" s="426" t="n">
        <f aca="false">'Ведомственная структура 2015'!N569</f>
        <v>1878.6</v>
      </c>
      <c r="K124" s="426" t="n">
        <f aca="false">'Ведомственная структура 2015'!O569</f>
        <v>1885.6</v>
      </c>
      <c r="L124" s="53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31.5" hidden="false" customHeight="true" outlineLevel="0" collapsed="false">
      <c r="A125" s="204" t="str">
        <f aca="false">'Ведомственная структура 2015'!A570</f>
        <v>Субсидии бюджетным учреждениям на иные цели.</v>
      </c>
      <c r="B125" s="207" t="str">
        <f aca="false">'Ведомственная структура 2015'!E570</f>
        <v>ПД0 04 19025</v>
      </c>
      <c r="C125" s="76" t="str">
        <f aca="false">'Ведомственная структура 2015'!C570</f>
        <v>08</v>
      </c>
      <c r="D125" s="76" t="str">
        <f aca="false">'Ведомственная структура 2015'!D570</f>
        <v>01</v>
      </c>
      <c r="E125" s="76" t="str">
        <f aca="false">'Ведомственная структура 2015'!F570</f>
        <v>612</v>
      </c>
      <c r="F125" s="184"/>
      <c r="G125" s="184"/>
      <c r="H125" s="184"/>
      <c r="I125" s="184"/>
      <c r="J125" s="426" t="n">
        <f aca="false">'Ведомственная структура 2015'!N570</f>
        <v>13</v>
      </c>
      <c r="K125" s="426" t="n">
        <f aca="false">'Ведомственная структура 2015'!O570</f>
        <v>58</v>
      </c>
      <c r="L125" s="53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31.5" hidden="false" customHeight="true" outlineLevel="0" collapsed="false">
      <c r="A126" s="204" t="str">
        <f aca="false">'Ведомственная структура 2015'!A58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26" s="207" t="str">
        <f aca="false">'Ведомственная структура 2015'!E584</f>
        <v>ПД 2 03 L5190</v>
      </c>
      <c r="C126" s="207" t="str">
        <f aca="false">'Ведомственная структура 2015'!C584</f>
        <v>08</v>
      </c>
      <c r="D126" s="207" t="str">
        <f aca="false">'Ведомственная структура 2015'!D584</f>
        <v>01</v>
      </c>
      <c r="E126" s="207"/>
      <c r="F126" s="184"/>
      <c r="G126" s="184"/>
      <c r="H126" s="184"/>
      <c r="I126" s="184"/>
      <c r="J126" s="317" t="n">
        <f aca="false">J127</f>
        <v>0</v>
      </c>
      <c r="K126" s="317" t="n">
        <f aca="false">K127</f>
        <v>0</v>
      </c>
      <c r="L126" s="53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31.5" hidden="false" customHeight="true" outlineLevel="0" collapsed="false">
      <c r="A127" s="204" t="str">
        <f aca="false">'Ведомственная структура 2015'!A586</f>
        <v>Субсидии бюджетным учреждениям на иные цели.</v>
      </c>
      <c r="B127" s="207" t="str">
        <f aca="false">'Ведомственная структура 2015'!E586</f>
        <v>ПД 2 03 L5190</v>
      </c>
      <c r="C127" s="207" t="str">
        <f aca="false">'Ведомственная структура 2015'!C586</f>
        <v>08</v>
      </c>
      <c r="D127" s="207" t="str">
        <f aca="false">'Ведомственная структура 2015'!D586</f>
        <v>01</v>
      </c>
      <c r="E127" s="207" t="str">
        <f aca="false">'Ведомственная структура 2015'!F586</f>
        <v>612</v>
      </c>
      <c r="F127" s="76" t="str">
        <f aca="false">'Ведомственная структура 2015'!F586</f>
        <v>612</v>
      </c>
      <c r="G127" s="76" t="str">
        <f aca="false">'Ведомственная структура 2015'!G586</f>
        <v>1</v>
      </c>
      <c r="H127" s="76" t="n">
        <f aca="false">'Ведомственная структура 2015'!H586</f>
        <v>25.7</v>
      </c>
      <c r="I127" s="76" t="n">
        <f aca="false">'Ведомственная структура 2015'!I586</f>
        <v>4.3</v>
      </c>
      <c r="J127" s="426" t="n">
        <f aca="false">'Ведомственная структура 2015'!N586</f>
        <v>0</v>
      </c>
      <c r="K127" s="426" t="n">
        <f aca="false">'Ведомственная структура 2015'!O586</f>
        <v>0</v>
      </c>
      <c r="L127" s="53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5.75" hidden="false" customHeight="true" outlineLevel="0" collapsed="false">
      <c r="A128" s="229"/>
      <c r="B128" s="76"/>
      <c r="C128" s="76"/>
      <c r="D128" s="76"/>
      <c r="E128" s="207"/>
      <c r="F128" s="113"/>
      <c r="G128" s="184"/>
      <c r="H128" s="184"/>
      <c r="I128" s="113"/>
      <c r="J128" s="108"/>
      <c r="K128" s="108"/>
      <c r="L128" s="53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66.75" hidden="false" customHeight="true" outlineLevel="0" collapsed="false">
      <c r="A129" s="427" t="str">
        <f aca="false">'Ведомственная структура 2015'!A28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29" s="428" t="str">
        <f aca="false">'Ведомственная структура 2015'!E288</f>
        <v>П9 0 00 19009</v>
      </c>
      <c r="C129" s="429"/>
      <c r="D129" s="429"/>
      <c r="E129" s="429"/>
      <c r="F129" s="419" t="n">
        <f aca="false">F130</f>
        <v>170</v>
      </c>
      <c r="G129" s="193" t="n">
        <v>0</v>
      </c>
      <c r="H129" s="193" t="n">
        <v>0</v>
      </c>
      <c r="I129" s="419" t="n">
        <f aca="false">I130</f>
        <v>70</v>
      </c>
      <c r="J129" s="420" t="n">
        <f aca="false">J130</f>
        <v>120</v>
      </c>
      <c r="K129" s="420" t="n">
        <f aca="false">K130</f>
        <v>120</v>
      </c>
      <c r="L129" s="53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5.75" hidden="false" customHeight="true" outlineLevel="0" collapsed="false">
      <c r="A130" s="229" t="str">
        <f aca="false">'Ведомственная структура 2015'!A206</f>
        <v>Национальная  экономика</v>
      </c>
      <c r="B130" s="76" t="str">
        <f aca="false">'Ведомственная структура 2015'!E288</f>
        <v>П9 0 00 19009</v>
      </c>
      <c r="C130" s="76" t="str">
        <f aca="false">'Ведомственная структура 2015'!C206</f>
        <v>04</v>
      </c>
      <c r="D130" s="76" t="str">
        <f aca="false">'Ведомственная структура 2015'!D206</f>
        <v>00</v>
      </c>
      <c r="E130" s="207"/>
      <c r="F130" s="113" t="n">
        <f aca="false">F131</f>
        <v>170</v>
      </c>
      <c r="G130" s="184"/>
      <c r="H130" s="184"/>
      <c r="I130" s="113" t="n">
        <f aca="false">I131</f>
        <v>70</v>
      </c>
      <c r="J130" s="108" t="n">
        <f aca="false">J131</f>
        <v>120</v>
      </c>
      <c r="K130" s="108" t="n">
        <f aca="false">K131</f>
        <v>120</v>
      </c>
      <c r="L130" s="53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5.75" hidden="false" customHeight="true" outlineLevel="0" collapsed="false">
      <c r="A131" s="204" t="str">
        <f aca="false">'Ведомственная структура 2015'!A281</f>
        <v>Другие вопросы в области национальной экономики</v>
      </c>
      <c r="B131" s="76" t="str">
        <f aca="false">'Ведомственная структура 2015'!E288</f>
        <v>П9 0 00 19009</v>
      </c>
      <c r="C131" s="76" t="str">
        <f aca="false">'Ведомственная структура 2015'!C286</f>
        <v>04</v>
      </c>
      <c r="D131" s="76" t="str">
        <f aca="false">'Ведомственная структура 2015'!D286</f>
        <v>12</v>
      </c>
      <c r="E131" s="207"/>
      <c r="F131" s="113" t="n">
        <f aca="false">F132</f>
        <v>170</v>
      </c>
      <c r="G131" s="113" t="n">
        <v>0</v>
      </c>
      <c r="H131" s="113" t="n">
        <v>0</v>
      </c>
      <c r="I131" s="113" t="n">
        <f aca="false">I132</f>
        <v>70</v>
      </c>
      <c r="J131" s="108" t="n">
        <f aca="false">J132</f>
        <v>120</v>
      </c>
      <c r="K131" s="108" t="n">
        <f aca="false">K132</f>
        <v>120</v>
      </c>
      <c r="L131" s="53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66.75" hidden="false" customHeight="true" outlineLevel="0" collapsed="false">
      <c r="A132" s="204" t="str">
        <f aca="false">'Ведомственная структура 2015'!A29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32" s="76" t="str">
        <f aca="false">'Ведомственная структура 2015'!E291</f>
        <v>П9 0 00 19009</v>
      </c>
      <c r="C132" s="76" t="str">
        <f aca="false">'Ведомственная структура 2015'!C291</f>
        <v>04</v>
      </c>
      <c r="D132" s="76" t="n">
        <f aca="false">'Ведомственная структура 2015'!D291</f>
        <v>12</v>
      </c>
      <c r="E132" s="76" t="str">
        <f aca="false">'Ведомственная структура 2015'!F291</f>
        <v>810</v>
      </c>
      <c r="F132" s="184" t="n">
        <f aca="false">'Ведомственная структура 2015'!J291</f>
        <v>170</v>
      </c>
      <c r="G132" s="113" t="n">
        <v>0</v>
      </c>
      <c r="H132" s="113" t="n">
        <v>0</v>
      </c>
      <c r="I132" s="184" t="n">
        <f aca="false">'Ведомственная структура 2015'!M291</f>
        <v>70</v>
      </c>
      <c r="J132" s="426" t="n">
        <f aca="false">'Ведомственная структура 2015'!N291</f>
        <v>120</v>
      </c>
      <c r="K132" s="426" t="n">
        <f aca="false">'Ведомственная структура 2015'!O291</f>
        <v>120</v>
      </c>
      <c r="L132" s="53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5.75" hidden="true" customHeight="true" outlineLevel="0" collapsed="false">
      <c r="A133" s="204"/>
      <c r="B133" s="207"/>
      <c r="C133" s="207"/>
      <c r="D133" s="207"/>
      <c r="E133" s="207"/>
      <c r="F133" s="113"/>
      <c r="G133" s="184"/>
      <c r="H133" s="184"/>
      <c r="I133" s="113"/>
      <c r="J133" s="108"/>
      <c r="K133" s="108"/>
      <c r="L133" s="53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5.75" hidden="true" customHeight="true" outlineLevel="0" collapsed="false">
      <c r="A134" s="229"/>
      <c r="B134" s="207"/>
      <c r="C134" s="207"/>
      <c r="D134" s="207"/>
      <c r="E134" s="207"/>
      <c r="F134" s="113"/>
      <c r="G134" s="113" t="n">
        <v>10</v>
      </c>
      <c r="H134" s="113" t="n">
        <v>10</v>
      </c>
      <c r="I134" s="113"/>
      <c r="J134" s="108"/>
      <c r="K134" s="108"/>
      <c r="L134" s="52"/>
      <c r="M134" s="52"/>
      <c r="N134" s="52"/>
      <c r="O134" s="52"/>
      <c r="P134" s="52"/>
      <c r="Q134" s="52"/>
      <c r="R134" s="52"/>
      <c r="S134" s="52"/>
      <c r="T134" s="52"/>
      <c r="U134" s="52"/>
    </row>
    <row r="135" customFormat="false" ht="15.75" hidden="true" customHeight="true" outlineLevel="0" collapsed="false">
      <c r="A135" s="229"/>
      <c r="B135" s="207"/>
      <c r="C135" s="207"/>
      <c r="D135" s="207"/>
      <c r="E135" s="207"/>
      <c r="F135" s="113"/>
      <c r="G135" s="113" t="n">
        <v>10</v>
      </c>
      <c r="H135" s="113" t="n">
        <v>10</v>
      </c>
      <c r="I135" s="113"/>
      <c r="J135" s="108"/>
      <c r="K135" s="108"/>
      <c r="L135" s="52"/>
      <c r="M135" s="52"/>
      <c r="N135" s="52"/>
      <c r="O135" s="52"/>
      <c r="P135" s="52"/>
      <c r="Q135" s="52"/>
      <c r="R135" s="52"/>
      <c r="S135" s="52"/>
      <c r="T135" s="52"/>
      <c r="U135" s="52"/>
    </row>
    <row r="136" customFormat="false" ht="15.75" hidden="true" customHeight="true" outlineLevel="0" collapsed="false">
      <c r="A136" s="204"/>
      <c r="B136" s="207"/>
      <c r="C136" s="207"/>
      <c r="D136" s="207"/>
      <c r="E136" s="207"/>
      <c r="F136" s="113"/>
      <c r="G136" s="184" t="n">
        <v>10</v>
      </c>
      <c r="H136" s="184" t="n">
        <v>10</v>
      </c>
      <c r="I136" s="113"/>
      <c r="J136" s="108"/>
      <c r="K136" s="108"/>
      <c r="L136" s="53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6.75" hidden="false" customHeight="true" outlineLevel="0" collapsed="false">
      <c r="A137" s="431"/>
      <c r="B137" s="431"/>
      <c r="C137" s="431"/>
      <c r="D137" s="73"/>
      <c r="E137" s="73"/>
      <c r="F137" s="131"/>
      <c r="G137" s="131"/>
      <c r="H137" s="131"/>
      <c r="I137" s="131"/>
      <c r="J137" s="319"/>
      <c r="K137" s="319"/>
      <c r="L137" s="53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48" hidden="true" customHeight="true" outlineLevel="0" collapsed="false">
      <c r="A138" s="427" t="str">
        <f aca="false">'Ведомственная структура 2015'!A166</f>
        <v>Муниципальная программа " Развитие архивного дела в Новосильском районе на 2014-2018 гг. "</v>
      </c>
      <c r="B138" s="428" t="n">
        <f aca="false">'Ведомственная структура 2015'!E167</f>
        <v>0</v>
      </c>
      <c r="C138" s="427"/>
      <c r="D138" s="427"/>
      <c r="E138" s="427"/>
      <c r="F138" s="419" t="n">
        <f aca="false">F139</f>
        <v>0</v>
      </c>
      <c r="G138" s="419" t="n">
        <v>60</v>
      </c>
      <c r="H138" s="419" t="n">
        <v>0</v>
      </c>
      <c r="I138" s="419" t="n">
        <f aca="false">I139</f>
        <v>0</v>
      </c>
      <c r="J138" s="420" t="n">
        <f aca="false">J139</f>
        <v>0</v>
      </c>
      <c r="K138" s="420" t="n">
        <f aca="false">K139</f>
        <v>0</v>
      </c>
      <c r="L138" s="53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.75" hidden="true" customHeight="true" outlineLevel="0" collapsed="false">
      <c r="A139" s="229" t="str">
        <f aca="false">'Ведомственная структура 2015'!A96</f>
        <v>Другие общегосударственные вопросы</v>
      </c>
      <c r="B139" s="76" t="n">
        <f aca="false">'Ведомственная структура 2015'!E167</f>
        <v>0</v>
      </c>
      <c r="C139" s="76" t="str">
        <f aca="false">'Ведомственная структура 2015'!C96</f>
        <v>01</v>
      </c>
      <c r="D139" s="76" t="str">
        <f aca="false">'Ведомственная структура 2015'!D96</f>
        <v>13</v>
      </c>
      <c r="E139" s="211"/>
      <c r="F139" s="113" t="n">
        <f aca="false">F140</f>
        <v>0</v>
      </c>
      <c r="G139" s="113" t="n">
        <v>60</v>
      </c>
      <c r="H139" s="113" t="n">
        <v>0</v>
      </c>
      <c r="I139" s="113" t="n">
        <f aca="false">I140</f>
        <v>0</v>
      </c>
      <c r="J139" s="108" t="n">
        <f aca="false">J140</f>
        <v>0</v>
      </c>
      <c r="K139" s="108" t="n">
        <f aca="false">K140</f>
        <v>0</v>
      </c>
      <c r="L139" s="52"/>
      <c r="M139" s="52"/>
      <c r="N139" s="52"/>
      <c r="O139" s="52"/>
      <c r="P139" s="52"/>
      <c r="Q139" s="52"/>
      <c r="R139" s="52"/>
      <c r="S139" s="52"/>
      <c r="T139" s="52"/>
      <c r="U139" s="52"/>
    </row>
    <row r="140" customFormat="false" ht="15.75" hidden="true" customHeight="true" outlineLevel="0" collapsed="false">
      <c r="A140" s="435" t="n">
        <f aca="false">'Ведомственная структура 2015'!A170</f>
        <v>0</v>
      </c>
      <c r="B140" s="76" t="n">
        <f aca="false">'Ведомственная структура 2015'!E170</f>
        <v>0</v>
      </c>
      <c r="C140" s="76" t="n">
        <f aca="false">'Ведомственная структура 2015'!C170</f>
        <v>0</v>
      </c>
      <c r="D140" s="76" t="n">
        <f aca="false">'Ведомственная структура 2015'!D170</f>
        <v>0</v>
      </c>
      <c r="E140" s="76" t="n">
        <f aca="false">'Ведомственная структура 2015'!F170</f>
        <v>0</v>
      </c>
      <c r="F140" s="184" t="n">
        <f aca="false">'Ведомственная структура 2015'!J170</f>
        <v>0</v>
      </c>
      <c r="G140" s="113" t="n">
        <v>60</v>
      </c>
      <c r="H140" s="113" t="n">
        <v>0</v>
      </c>
      <c r="I140" s="184" t="n">
        <f aca="false">'Ведомственная структура 2015'!M170</f>
        <v>0</v>
      </c>
      <c r="J140" s="426" t="n">
        <f aca="false">'Ведомственная структура 2015'!N170</f>
        <v>0</v>
      </c>
      <c r="K140" s="426" t="n">
        <f aca="false">'Ведомственная структура 2015'!O170</f>
        <v>0</v>
      </c>
      <c r="L140" s="53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5.75" hidden="true" customHeight="true" outlineLevel="0" collapsed="false">
      <c r="A141" s="204"/>
      <c r="B141" s="207"/>
      <c r="C141" s="207"/>
      <c r="D141" s="207"/>
      <c r="E141" s="207"/>
      <c r="F141" s="113"/>
      <c r="G141" s="184" t="n">
        <v>60</v>
      </c>
      <c r="H141" s="184"/>
      <c r="I141" s="113"/>
      <c r="J141" s="108"/>
      <c r="K141" s="108"/>
      <c r="L141" s="53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4.5" hidden="true" customHeight="true" outlineLevel="0" collapsed="false">
      <c r="A142" s="204"/>
      <c r="B142" s="207"/>
      <c r="C142" s="207"/>
      <c r="D142" s="207"/>
      <c r="E142" s="207"/>
      <c r="F142" s="113"/>
      <c r="G142" s="113"/>
      <c r="H142" s="113"/>
      <c r="I142" s="113"/>
      <c r="J142" s="108"/>
      <c r="K142" s="108"/>
      <c r="L142" s="53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5.75" hidden="true" customHeight="true" outlineLevel="0" collapsed="false">
      <c r="A143" s="427"/>
      <c r="B143" s="429"/>
      <c r="C143" s="427"/>
      <c r="D143" s="427"/>
      <c r="E143" s="427"/>
      <c r="F143" s="419"/>
      <c r="G143" s="419"/>
      <c r="H143" s="419"/>
      <c r="I143" s="419"/>
      <c r="J143" s="420"/>
      <c r="K143" s="420"/>
      <c r="L143" s="53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.75" hidden="true" customHeight="true" outlineLevel="0" collapsed="false">
      <c r="A144" s="229"/>
      <c r="B144" s="207"/>
      <c r="C144" s="207"/>
      <c r="D144" s="211"/>
      <c r="E144" s="211"/>
      <c r="F144" s="113"/>
      <c r="G144" s="113"/>
      <c r="H144" s="113"/>
      <c r="I144" s="113"/>
      <c r="J144" s="108"/>
      <c r="K144" s="108"/>
      <c r="L144" s="52"/>
      <c r="M144" s="52"/>
      <c r="N144" s="52"/>
      <c r="O144" s="52"/>
      <c r="P144" s="52"/>
      <c r="Q144" s="52"/>
      <c r="R144" s="52"/>
      <c r="S144" s="52"/>
      <c r="T144" s="52"/>
      <c r="U144" s="52"/>
    </row>
    <row r="145" customFormat="false" ht="15.75" hidden="true" customHeight="true" outlineLevel="0" collapsed="false">
      <c r="A145" s="433"/>
      <c r="B145" s="207"/>
      <c r="C145" s="207"/>
      <c r="D145" s="207"/>
      <c r="E145" s="207"/>
      <c r="F145" s="113"/>
      <c r="G145" s="113"/>
      <c r="H145" s="113"/>
      <c r="I145" s="113"/>
      <c r="J145" s="108"/>
      <c r="K145" s="108"/>
      <c r="L145" s="53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5.75" hidden="true" customHeight="true" outlineLevel="0" collapsed="false">
      <c r="A146" s="204"/>
      <c r="B146" s="207"/>
      <c r="C146" s="207"/>
      <c r="D146" s="207"/>
      <c r="E146" s="207"/>
      <c r="F146" s="184"/>
      <c r="G146" s="184"/>
      <c r="H146" s="184"/>
      <c r="I146" s="184"/>
      <c r="J146" s="426"/>
      <c r="K146" s="426"/>
      <c r="L146" s="53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82.5" hidden="false" customHeight="true" outlineLevel="0" collapsed="false">
      <c r="A147" s="427" t="str">
        <f aca="false">'Ведомственная структура 2015'!A37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47" s="428" t="str">
        <f aca="false">'Ведомственная структура 2015'!E376</f>
        <v>П7 0 00 00000</v>
      </c>
      <c r="C147" s="427"/>
      <c r="D147" s="427"/>
      <c r="E147" s="427"/>
      <c r="F147" s="419" t="e">
        <f aca="false">#REF!+F148</f>
        <v>#VALUE!</v>
      </c>
      <c r="G147" s="419" t="n">
        <v>166</v>
      </c>
      <c r="H147" s="419" t="n">
        <v>156</v>
      </c>
      <c r="I147" s="419" t="e">
        <f aca="false">#REF!+I148</f>
        <v>#VALUE!</v>
      </c>
      <c r="J147" s="420" t="n">
        <f aca="false">J148</f>
        <v>100</v>
      </c>
      <c r="K147" s="420" t="n">
        <f aca="false">K148</f>
        <v>80</v>
      </c>
    </row>
    <row r="148" customFormat="false" ht="15.75" hidden="false" customHeight="true" outlineLevel="0" collapsed="false">
      <c r="A148" s="229" t="str">
        <f aca="false">'Ведомственная структура 2015'!A232</f>
        <v>Водное хозяйство</v>
      </c>
      <c r="B148" s="76" t="str">
        <f aca="false">'Ведомственная структура 2015'!E241</f>
        <v>П7 0 00 19007</v>
      </c>
      <c r="C148" s="97" t="str">
        <f aca="false">'Ведомственная структура 2015'!C232</f>
        <v>04</v>
      </c>
      <c r="D148" s="97" t="str">
        <f aca="false">'Ведомственная структура 2015'!D232</f>
        <v>06</v>
      </c>
      <c r="E148" s="250"/>
      <c r="F148" s="113" t="n">
        <f aca="false">F149</f>
        <v>80</v>
      </c>
      <c r="G148" s="113" t="n">
        <v>36</v>
      </c>
      <c r="H148" s="113" t="n">
        <v>36</v>
      </c>
      <c r="I148" s="113" t="n">
        <f aca="false">I149</f>
        <v>20</v>
      </c>
      <c r="J148" s="108" t="n">
        <f aca="false">J149</f>
        <v>100</v>
      </c>
      <c r="K148" s="108" t="n">
        <f aca="false">K149</f>
        <v>80</v>
      </c>
    </row>
    <row r="149" customFormat="false" ht="42" hidden="false" customHeight="true" outlineLevel="0" collapsed="false">
      <c r="A149" s="431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149" s="76" t="str">
        <f aca="false">'Ведомственная структура 2015'!E241</f>
        <v>П7 0 00 19007</v>
      </c>
      <c r="C149" s="97" t="str">
        <f aca="false">'Ведомственная структура 2015'!C241</f>
        <v>04</v>
      </c>
      <c r="D149" s="97" t="str">
        <f aca="false">'Ведомственная структура 2015'!D241</f>
        <v>06</v>
      </c>
      <c r="E149" s="341" t="str">
        <f aca="false">'Ведомственная структура 2015'!F241</f>
        <v>244</v>
      </c>
      <c r="F149" s="184" t="n">
        <f aca="false">'Ведомственная структура 2015'!J241</f>
        <v>80</v>
      </c>
      <c r="G149" s="131"/>
      <c r="H149" s="131"/>
      <c r="I149" s="184" t="n">
        <f aca="false">'Ведомственная структура 2015'!M241</f>
        <v>20</v>
      </c>
      <c r="J149" s="426" t="n">
        <f aca="false">'Ведомственная структура 2015'!N241</f>
        <v>100</v>
      </c>
      <c r="K149" s="426" t="n">
        <f aca="false">'Ведомственная структура 2015'!O241</f>
        <v>80</v>
      </c>
    </row>
    <row r="150" customFormat="false" ht="48" hidden="false" customHeight="true" outlineLevel="0" collapsed="false">
      <c r="A150" s="427" t="str">
        <f aca="false">'Ведомственная структура 2015'!A1131</f>
        <v>Муниципальная программа " Управление муниципальными финансами   Новосильского района на 2015-2018 годы "</v>
      </c>
      <c r="B150" s="428" t="str">
        <f aca="false">'Ведомственная структура 2015'!E1131</f>
        <v>П5 0 00 71470</v>
      </c>
      <c r="C150" s="427"/>
      <c r="D150" s="427"/>
      <c r="E150" s="427"/>
      <c r="F150" s="419"/>
      <c r="G150" s="419" t="n">
        <v>0</v>
      </c>
      <c r="H150" s="419" t="n">
        <v>0</v>
      </c>
      <c r="I150" s="419"/>
      <c r="J150" s="420" t="n">
        <f aca="false">J151</f>
        <v>2081.7</v>
      </c>
      <c r="K150" s="420" t="n">
        <f aca="false">K151</f>
        <v>2081.7</v>
      </c>
    </row>
    <row r="151" customFormat="false" ht="15.75" hidden="false" customHeight="true" outlineLevel="0" collapsed="false">
      <c r="A151" s="229" t="str">
        <f aca="false">'Ведомственная структура 2015'!A1126</f>
        <v>Межбюджетные трансферты</v>
      </c>
      <c r="B151" s="76" t="str">
        <f aca="false">'Ведомственная структура 2015'!E1131</f>
        <v>П5 0 00 71470</v>
      </c>
      <c r="C151" s="97" t="str">
        <f aca="false">'Ведомственная структура 2015'!C1131</f>
        <v>14</v>
      </c>
      <c r="D151" s="76" t="str">
        <f aca="false">'Ведомственная структура 2015'!D1126</f>
        <v>00</v>
      </c>
      <c r="E151" s="211"/>
      <c r="F151" s="113"/>
      <c r="G151" s="113" t="n">
        <v>0</v>
      </c>
      <c r="H151" s="113" t="n">
        <v>0</v>
      </c>
      <c r="I151" s="113"/>
      <c r="J151" s="108" t="n">
        <f aca="false">J152</f>
        <v>2081.7</v>
      </c>
      <c r="K151" s="108" t="n">
        <f aca="false">K152</f>
        <v>2081.7</v>
      </c>
    </row>
    <row r="152" customFormat="false" ht="30" hidden="false" customHeight="true" outlineLevel="0" collapsed="false">
      <c r="A152" s="229" t="str">
        <f aca="false">'Ведомственная структура 2015'!A1129</f>
        <v>Дотации на выравнивание бюджетной обеспеченности </v>
      </c>
      <c r="B152" s="76" t="str">
        <f aca="false">'Ведомственная структура 2015'!E1133</f>
        <v>П5 0 00 71470</v>
      </c>
      <c r="C152" s="97" t="str">
        <f aca="false">'Ведомственная структура 2015'!C1133</f>
        <v>14</v>
      </c>
      <c r="D152" s="76" t="str">
        <f aca="false">'Ведомственная структура 2015'!D1129</f>
        <v>01</v>
      </c>
      <c r="E152" s="207"/>
      <c r="F152" s="113"/>
      <c r="G152" s="113" t="n">
        <v>0</v>
      </c>
      <c r="H152" s="113" t="n">
        <v>0</v>
      </c>
      <c r="I152" s="113"/>
      <c r="J152" s="108" t="n">
        <f aca="false">J153</f>
        <v>2081.7</v>
      </c>
      <c r="K152" s="108" t="n">
        <f aca="false">K153</f>
        <v>2081.7</v>
      </c>
    </row>
    <row r="153" customFormat="false" ht="69" hidden="false" customHeight="true" outlineLevel="0" collapsed="false">
      <c r="A153" s="204" t="str">
        <f aca="false">'Ведомственная структура 2015'!A1134</f>
        <v>Дотации на выравнивания уровня бюджетной обеспеченности субъектов РФ и муниципальных образований</v>
      </c>
      <c r="B153" s="76" t="str">
        <f aca="false">'Ведомственная структура 2015'!E1134</f>
        <v>П5 0 00 71470</v>
      </c>
      <c r="C153" s="97" t="str">
        <f aca="false">'Ведомственная структура 2015'!C1133</f>
        <v>14</v>
      </c>
      <c r="D153" s="76" t="str">
        <f aca="false">'Ведомственная структура 2015'!D1134</f>
        <v>01</v>
      </c>
      <c r="E153" s="76" t="str">
        <f aca="false">'Ведомственная структура 2015'!F1134</f>
        <v>511</v>
      </c>
      <c r="F153" s="184"/>
      <c r="G153" s="184" t="n">
        <v>0</v>
      </c>
      <c r="H153" s="184" t="n">
        <v>0</v>
      </c>
      <c r="I153" s="184"/>
      <c r="J153" s="426" t="n">
        <f aca="false">'Ведомственная структура 2015'!N1134</f>
        <v>2081.7</v>
      </c>
      <c r="K153" s="426" t="n">
        <f aca="false">'Ведомственная структура 2015'!O1134</f>
        <v>2081.7</v>
      </c>
    </row>
    <row r="154" customFormat="false" ht="49.5" hidden="true" customHeight="true" outlineLevel="0" collapsed="false">
      <c r="A154" s="427"/>
      <c r="B154" s="428"/>
      <c r="C154" s="250" t="s">
        <v>1059</v>
      </c>
      <c r="D154" s="427"/>
      <c r="E154" s="427"/>
      <c r="F154" s="419"/>
      <c r="G154" s="419" t="n">
        <v>270.5</v>
      </c>
      <c r="H154" s="419" t="n">
        <v>215.5</v>
      </c>
      <c r="I154" s="419"/>
      <c r="J154" s="420"/>
      <c r="K154" s="420"/>
    </row>
    <row r="155" customFormat="false" ht="15.75" hidden="true" customHeight="true" outlineLevel="0" collapsed="false">
      <c r="A155" s="229"/>
      <c r="B155" s="207"/>
      <c r="C155" s="250" t="s">
        <v>1059</v>
      </c>
      <c r="D155" s="76"/>
      <c r="E155" s="211"/>
      <c r="F155" s="131"/>
      <c r="G155" s="131" t="n">
        <v>150</v>
      </c>
      <c r="H155" s="131" t="n">
        <v>150</v>
      </c>
      <c r="I155" s="131"/>
      <c r="J155" s="319"/>
      <c r="K155" s="319"/>
    </row>
    <row r="156" customFormat="false" ht="15.75" hidden="true" customHeight="true" outlineLevel="0" collapsed="false">
      <c r="A156" s="433"/>
      <c r="B156" s="207"/>
      <c r="C156" s="250" t="s">
        <v>1059</v>
      </c>
      <c r="D156" s="76"/>
      <c r="E156" s="207"/>
      <c r="F156" s="131"/>
      <c r="G156" s="131" t="n">
        <v>150</v>
      </c>
      <c r="H156" s="131" t="n">
        <v>150</v>
      </c>
      <c r="I156" s="131"/>
      <c r="J156" s="319"/>
      <c r="K156" s="319"/>
    </row>
    <row r="157" customFormat="false" ht="15.75" hidden="true" customHeight="true" outlineLevel="0" collapsed="false">
      <c r="A157" s="204"/>
      <c r="B157" s="207"/>
      <c r="C157" s="250" t="s">
        <v>1059</v>
      </c>
      <c r="D157" s="76"/>
      <c r="E157" s="76"/>
      <c r="F157" s="184"/>
      <c r="G157" s="184" t="n">
        <v>150</v>
      </c>
      <c r="H157" s="184" t="n">
        <v>150</v>
      </c>
      <c r="I157" s="184"/>
      <c r="J157" s="426"/>
      <c r="K157" s="426"/>
    </row>
    <row r="158" customFormat="false" ht="15.75" hidden="true" customHeight="true" outlineLevel="0" collapsed="false">
      <c r="A158" s="229"/>
      <c r="B158" s="207"/>
      <c r="C158" s="250" t="s">
        <v>1059</v>
      </c>
      <c r="D158" s="211"/>
      <c r="E158" s="211"/>
      <c r="F158" s="113"/>
      <c r="G158" s="113" t="n">
        <v>120.5</v>
      </c>
      <c r="H158" s="113" t="n">
        <v>65.5</v>
      </c>
      <c r="I158" s="113"/>
      <c r="J158" s="108"/>
      <c r="K158" s="108"/>
    </row>
    <row r="159" customFormat="false" ht="15.75" hidden="true" customHeight="true" outlineLevel="0" collapsed="false">
      <c r="A159" s="229"/>
      <c r="B159" s="207"/>
      <c r="C159" s="250" t="s">
        <v>1059</v>
      </c>
      <c r="D159" s="207"/>
      <c r="E159" s="207"/>
      <c r="F159" s="113"/>
      <c r="G159" s="113" t="n">
        <v>120.5</v>
      </c>
      <c r="H159" s="113" t="n">
        <v>65.5</v>
      </c>
      <c r="I159" s="113"/>
      <c r="J159" s="108"/>
      <c r="K159" s="108"/>
    </row>
    <row r="160" customFormat="false" ht="15" hidden="true" customHeight="true" outlineLevel="0" collapsed="false">
      <c r="A160" s="204"/>
      <c r="B160" s="207"/>
      <c r="C160" s="250" t="s">
        <v>1059</v>
      </c>
      <c r="D160" s="207"/>
      <c r="E160" s="207"/>
      <c r="F160" s="184"/>
      <c r="G160" s="184" t="n">
        <v>120.5</v>
      </c>
      <c r="H160" s="184" t="n">
        <v>65.5</v>
      </c>
      <c r="I160" s="184"/>
      <c r="J160" s="426"/>
      <c r="K160" s="426"/>
    </row>
    <row r="161" customFormat="false" ht="0.75" hidden="true" customHeight="true" outlineLevel="0" collapsed="false">
      <c r="A161" s="427"/>
      <c r="B161" s="211"/>
      <c r="C161" s="250" t="s">
        <v>1059</v>
      </c>
      <c r="D161" s="229"/>
      <c r="E161" s="229"/>
      <c r="F161" s="193"/>
      <c r="G161" s="193" t="n">
        <v>0</v>
      </c>
      <c r="H161" s="193" t="n">
        <v>0</v>
      </c>
      <c r="I161" s="193"/>
      <c r="J161" s="318"/>
      <c r="K161" s="318"/>
    </row>
    <row r="162" customFormat="false" ht="15.75" hidden="true" customHeight="true" outlineLevel="0" collapsed="false">
      <c r="A162" s="229"/>
      <c r="B162" s="207"/>
      <c r="C162" s="250" t="s">
        <v>1059</v>
      </c>
      <c r="D162" s="211"/>
      <c r="E162" s="211"/>
      <c r="F162" s="113"/>
      <c r="G162" s="113" t="n">
        <v>0</v>
      </c>
      <c r="H162" s="113" t="n">
        <v>0</v>
      </c>
      <c r="I162" s="113"/>
      <c r="J162" s="108"/>
      <c r="K162" s="108"/>
    </row>
    <row r="163" customFormat="false" ht="15.75" hidden="true" customHeight="true" outlineLevel="0" collapsed="false">
      <c r="A163" s="433"/>
      <c r="B163" s="207"/>
      <c r="C163" s="250" t="s">
        <v>1059</v>
      </c>
      <c r="D163" s="207"/>
      <c r="E163" s="207"/>
      <c r="F163" s="113"/>
      <c r="G163" s="113" t="n">
        <v>0</v>
      </c>
      <c r="H163" s="113" t="n">
        <v>0</v>
      </c>
      <c r="I163" s="113"/>
      <c r="J163" s="108"/>
      <c r="K163" s="108"/>
    </row>
    <row r="164" customFormat="false" ht="15.75" hidden="true" customHeight="true" outlineLevel="0" collapsed="false">
      <c r="A164" s="204"/>
      <c r="B164" s="207"/>
      <c r="C164" s="250" t="s">
        <v>1059</v>
      </c>
      <c r="D164" s="207"/>
      <c r="E164" s="207"/>
      <c r="F164" s="184"/>
      <c r="G164" s="184"/>
      <c r="H164" s="184"/>
      <c r="I164" s="184"/>
      <c r="J164" s="426"/>
      <c r="K164" s="426"/>
    </row>
    <row r="165" customFormat="false" ht="41.25" hidden="true" customHeight="true" outlineLevel="0" collapsed="false">
      <c r="A165" s="434"/>
      <c r="B165" s="211"/>
      <c r="C165" s="250" t="s">
        <v>1059</v>
      </c>
      <c r="D165" s="229"/>
      <c r="E165" s="229"/>
      <c r="F165" s="193"/>
      <c r="G165" s="193" t="n">
        <v>0</v>
      </c>
      <c r="H165" s="193" t="n">
        <v>0</v>
      </c>
      <c r="I165" s="193"/>
      <c r="J165" s="318"/>
      <c r="K165" s="318"/>
    </row>
    <row r="166" customFormat="false" ht="15.75" hidden="true" customHeight="true" outlineLevel="0" collapsed="false">
      <c r="A166" s="229"/>
      <c r="B166" s="207"/>
      <c r="C166" s="250" t="s">
        <v>1059</v>
      </c>
      <c r="D166" s="211"/>
      <c r="E166" s="211"/>
      <c r="F166" s="113"/>
      <c r="G166" s="113" t="n">
        <v>0</v>
      </c>
      <c r="H166" s="113" t="n">
        <v>0</v>
      </c>
      <c r="I166" s="113"/>
      <c r="J166" s="108"/>
      <c r="K166" s="108"/>
    </row>
    <row r="167" customFormat="false" ht="15.75" hidden="true" customHeight="true" outlineLevel="0" collapsed="false">
      <c r="A167" s="433"/>
      <c r="B167" s="207"/>
      <c r="C167" s="250" t="s">
        <v>1059</v>
      </c>
      <c r="D167" s="207"/>
      <c r="E167" s="207"/>
      <c r="F167" s="113"/>
      <c r="G167" s="113" t="n">
        <v>0</v>
      </c>
      <c r="H167" s="113" t="n">
        <v>0</v>
      </c>
      <c r="I167" s="113"/>
      <c r="J167" s="108"/>
      <c r="K167" s="108"/>
    </row>
    <row r="168" customFormat="false" ht="15.75" hidden="true" customHeight="true" outlineLevel="0" collapsed="false">
      <c r="A168" s="204"/>
      <c r="B168" s="207"/>
      <c r="C168" s="250" t="s">
        <v>1059</v>
      </c>
      <c r="D168" s="207"/>
      <c r="E168" s="207"/>
      <c r="F168" s="184"/>
      <c r="G168" s="184"/>
      <c r="H168" s="184"/>
      <c r="I168" s="184"/>
      <c r="J168" s="426"/>
      <c r="K168" s="426"/>
    </row>
    <row r="169" customFormat="false" ht="15.75" hidden="true" customHeight="true" outlineLevel="0" collapsed="false">
      <c r="A169" s="229"/>
      <c r="B169" s="207"/>
      <c r="C169" s="250" t="s">
        <v>1059</v>
      </c>
      <c r="D169" s="207"/>
      <c r="E169" s="207"/>
      <c r="F169" s="113"/>
      <c r="G169" s="113"/>
      <c r="H169" s="113"/>
      <c r="I169" s="113"/>
      <c r="J169" s="108"/>
      <c r="K169" s="108"/>
    </row>
    <row r="170" customFormat="false" ht="15.75" hidden="true" customHeight="true" outlineLevel="0" collapsed="false">
      <c r="A170" s="229"/>
      <c r="B170" s="207"/>
      <c r="C170" s="250" t="s">
        <v>1059</v>
      </c>
      <c r="D170" s="207"/>
      <c r="E170" s="207"/>
      <c r="F170" s="113"/>
      <c r="G170" s="113"/>
      <c r="H170" s="113"/>
      <c r="I170" s="113"/>
      <c r="J170" s="108"/>
      <c r="K170" s="108"/>
    </row>
    <row r="171" customFormat="false" ht="15.75" hidden="true" customHeight="true" outlineLevel="0" collapsed="false">
      <c r="A171" s="274"/>
      <c r="B171" s="207"/>
      <c r="C171" s="250" t="s">
        <v>1059</v>
      </c>
      <c r="D171" s="207"/>
      <c r="E171" s="207"/>
      <c r="F171" s="184"/>
      <c r="G171" s="184"/>
      <c r="H171" s="184"/>
      <c r="I171" s="184"/>
      <c r="J171" s="426"/>
      <c r="K171" s="426"/>
    </row>
    <row r="172" customFormat="false" ht="15.75" hidden="true" customHeight="true" outlineLevel="0" collapsed="false">
      <c r="A172" s="204"/>
      <c r="B172" s="207"/>
      <c r="C172" s="250" t="s">
        <v>1059</v>
      </c>
      <c r="D172" s="207"/>
      <c r="E172" s="207"/>
      <c r="F172" s="113"/>
      <c r="G172" s="113"/>
      <c r="H172" s="113"/>
      <c r="I172" s="113"/>
      <c r="J172" s="108"/>
      <c r="K172" s="108"/>
    </row>
    <row r="173" customFormat="false" ht="22.5" hidden="true" customHeight="true" outlineLevel="0" collapsed="false">
      <c r="A173" s="427"/>
      <c r="B173" s="429"/>
      <c r="C173" s="250" t="s">
        <v>1059</v>
      </c>
      <c r="D173" s="436"/>
      <c r="E173" s="436"/>
      <c r="F173" s="419"/>
      <c r="G173" s="419" t="n">
        <v>195</v>
      </c>
      <c r="H173" s="419" t="n">
        <v>225</v>
      </c>
      <c r="I173" s="419"/>
      <c r="J173" s="420"/>
      <c r="K173" s="420"/>
    </row>
    <row r="174" customFormat="false" ht="15.75" hidden="true" customHeight="true" outlineLevel="0" collapsed="false">
      <c r="A174" s="229"/>
      <c r="B174" s="207"/>
      <c r="C174" s="250" t="s">
        <v>1059</v>
      </c>
      <c r="D174" s="207"/>
      <c r="E174" s="211"/>
      <c r="F174" s="113"/>
      <c r="G174" s="113" t="n">
        <v>195</v>
      </c>
      <c r="H174" s="113" t="n">
        <v>225</v>
      </c>
      <c r="I174" s="113"/>
      <c r="J174" s="108"/>
      <c r="K174" s="108"/>
      <c r="L174" s="53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5.75" hidden="true" customHeight="true" outlineLevel="0" collapsed="false">
      <c r="A175" s="229"/>
      <c r="B175" s="207"/>
      <c r="C175" s="250" t="s">
        <v>1059</v>
      </c>
      <c r="D175" s="207"/>
      <c r="E175" s="207"/>
      <c r="F175" s="113"/>
      <c r="G175" s="113" t="n">
        <v>195</v>
      </c>
      <c r="H175" s="113" t="n">
        <v>225</v>
      </c>
      <c r="I175" s="113"/>
      <c r="J175" s="108"/>
      <c r="K175" s="108"/>
      <c r="L175" s="53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.75" hidden="true" customHeight="true" outlineLevel="0" collapsed="false">
      <c r="A176" s="204"/>
      <c r="B176" s="207"/>
      <c r="C176" s="250" t="s">
        <v>1059</v>
      </c>
      <c r="D176" s="207"/>
      <c r="E176" s="207"/>
      <c r="F176" s="184"/>
      <c r="G176" s="184" t="n">
        <v>195</v>
      </c>
      <c r="H176" s="184" t="n">
        <v>225</v>
      </c>
      <c r="I176" s="184"/>
      <c r="J176" s="426"/>
      <c r="K176" s="426"/>
      <c r="L176" s="53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8.25" hidden="true" customHeight="true" outlineLevel="0" collapsed="false">
      <c r="A177" s="431"/>
      <c r="B177" s="431"/>
      <c r="C177" s="250" t="s">
        <v>1059</v>
      </c>
      <c r="D177" s="73"/>
      <c r="E177" s="73"/>
      <c r="F177" s="131"/>
      <c r="G177" s="131"/>
      <c r="H177" s="131"/>
      <c r="I177" s="131"/>
      <c r="J177" s="319"/>
      <c r="K177" s="319"/>
      <c r="L177" s="53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45.75" hidden="true" customHeight="true" outlineLevel="0" collapsed="false">
      <c r="A178" s="427"/>
      <c r="B178" s="429"/>
      <c r="C178" s="250" t="s">
        <v>1059</v>
      </c>
      <c r="D178" s="436"/>
      <c r="E178" s="436"/>
      <c r="F178" s="419"/>
      <c r="G178" s="419" t="n">
        <v>464.9</v>
      </c>
      <c r="H178" s="419" t="n">
        <v>739.2</v>
      </c>
      <c r="I178" s="419"/>
      <c r="J178" s="420"/>
      <c r="K178" s="420"/>
      <c r="L178" s="53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5.75" hidden="true" customHeight="true" outlineLevel="0" collapsed="false">
      <c r="A179" s="229"/>
      <c r="B179" s="207"/>
      <c r="C179" s="250" t="s">
        <v>1059</v>
      </c>
      <c r="D179" s="211"/>
      <c r="E179" s="211"/>
      <c r="F179" s="113"/>
      <c r="G179" s="113" t="n">
        <v>464.9</v>
      </c>
      <c r="H179" s="113" t="n">
        <v>739.2</v>
      </c>
      <c r="I179" s="113"/>
      <c r="J179" s="108"/>
      <c r="K179" s="108"/>
      <c r="L179" s="53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5.75" hidden="true" customHeight="true" outlineLevel="0" collapsed="false">
      <c r="A180" s="229"/>
      <c r="B180" s="207"/>
      <c r="C180" s="250" t="s">
        <v>1059</v>
      </c>
      <c r="D180" s="207"/>
      <c r="E180" s="207"/>
      <c r="F180" s="113"/>
      <c r="G180" s="113" t="n">
        <v>464.9</v>
      </c>
      <c r="H180" s="113" t="n">
        <v>739.2</v>
      </c>
      <c r="I180" s="113"/>
      <c r="J180" s="108"/>
      <c r="K180" s="108"/>
      <c r="L180" s="53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5.75" hidden="true" customHeight="true" outlineLevel="0" collapsed="false">
      <c r="A181" s="204"/>
      <c r="B181" s="207"/>
      <c r="C181" s="250" t="s">
        <v>1059</v>
      </c>
      <c r="D181" s="207"/>
      <c r="E181" s="207"/>
      <c r="F181" s="184"/>
      <c r="G181" s="184" t="n">
        <v>464.9</v>
      </c>
      <c r="H181" s="184" t="n">
        <v>739.2</v>
      </c>
      <c r="I181" s="184"/>
      <c r="J181" s="426"/>
      <c r="K181" s="426"/>
      <c r="L181" s="52"/>
      <c r="M181" s="52"/>
      <c r="N181" s="52"/>
      <c r="O181" s="52"/>
      <c r="P181" s="52"/>
      <c r="Q181" s="52"/>
      <c r="R181" s="52"/>
      <c r="S181" s="52"/>
      <c r="T181" s="52"/>
      <c r="U181" s="52"/>
    </row>
    <row r="182" customFormat="false" ht="5.25" hidden="true" customHeight="true" outlineLevel="0" collapsed="false">
      <c r="A182" s="204"/>
      <c r="B182" s="207"/>
      <c r="C182" s="250" t="s">
        <v>1059</v>
      </c>
      <c r="D182" s="207"/>
      <c r="E182" s="207"/>
      <c r="F182" s="113"/>
      <c r="G182" s="113"/>
      <c r="H182" s="113"/>
      <c r="I182" s="113"/>
      <c r="J182" s="108"/>
      <c r="K182" s="108"/>
      <c r="L182" s="52"/>
      <c r="M182" s="52"/>
      <c r="N182" s="52"/>
      <c r="O182" s="52"/>
      <c r="P182" s="52"/>
      <c r="Q182" s="52"/>
      <c r="R182" s="52"/>
      <c r="S182" s="52"/>
      <c r="T182" s="52"/>
      <c r="U182" s="52"/>
    </row>
    <row r="183" customFormat="false" ht="15.75" hidden="true" customHeight="true" outlineLevel="0" collapsed="false">
      <c r="A183" s="427"/>
      <c r="B183" s="211"/>
      <c r="C183" s="250" t="s">
        <v>1059</v>
      </c>
      <c r="D183" s="229"/>
      <c r="E183" s="229"/>
      <c r="F183" s="113"/>
      <c r="G183" s="113" t="n">
        <v>0</v>
      </c>
      <c r="H183" s="113" t="n">
        <v>0</v>
      </c>
      <c r="I183" s="113"/>
      <c r="J183" s="108"/>
      <c r="K183" s="108"/>
      <c r="L183" s="52"/>
      <c r="M183" s="52"/>
      <c r="N183" s="52"/>
      <c r="O183" s="52"/>
      <c r="P183" s="52"/>
      <c r="Q183" s="52"/>
      <c r="R183" s="52"/>
      <c r="S183" s="52"/>
      <c r="T183" s="52"/>
      <c r="U183" s="52"/>
    </row>
    <row r="184" customFormat="false" ht="15.75" hidden="true" customHeight="true" outlineLevel="0" collapsed="false">
      <c r="A184" s="427"/>
      <c r="B184" s="429"/>
      <c r="C184" s="250" t="s">
        <v>1059</v>
      </c>
      <c r="D184" s="427"/>
      <c r="E184" s="427"/>
      <c r="F184" s="437"/>
      <c r="G184" s="437" t="n">
        <v>0</v>
      </c>
      <c r="H184" s="437" t="n">
        <v>0</v>
      </c>
      <c r="I184" s="437"/>
      <c r="J184" s="438"/>
      <c r="K184" s="438"/>
      <c r="L184" s="52"/>
      <c r="M184" s="52"/>
      <c r="N184" s="52"/>
      <c r="O184" s="52"/>
      <c r="P184" s="52"/>
      <c r="Q184" s="52"/>
      <c r="R184" s="52"/>
      <c r="S184" s="52"/>
      <c r="T184" s="52"/>
      <c r="U184" s="52"/>
    </row>
    <row r="185" customFormat="false" ht="15.75" hidden="true" customHeight="true" outlineLevel="0" collapsed="false">
      <c r="A185" s="229"/>
      <c r="B185" s="207"/>
      <c r="C185" s="250" t="s">
        <v>1059</v>
      </c>
      <c r="D185" s="211"/>
      <c r="E185" s="211"/>
      <c r="F185" s="113"/>
      <c r="G185" s="113" t="n">
        <v>0</v>
      </c>
      <c r="H185" s="113" t="n">
        <v>0</v>
      </c>
      <c r="I185" s="113"/>
      <c r="J185" s="108"/>
      <c r="K185" s="108"/>
      <c r="L185" s="52"/>
      <c r="M185" s="52"/>
      <c r="N185" s="52"/>
      <c r="O185" s="52"/>
      <c r="P185" s="52"/>
      <c r="Q185" s="52"/>
      <c r="R185" s="52"/>
      <c r="S185" s="52"/>
      <c r="T185" s="52"/>
      <c r="U185" s="52"/>
    </row>
    <row r="186" customFormat="false" ht="15.75" hidden="true" customHeight="true" outlineLevel="0" collapsed="false">
      <c r="A186" s="433"/>
      <c r="B186" s="207"/>
      <c r="C186" s="250" t="s">
        <v>1059</v>
      </c>
      <c r="D186" s="207"/>
      <c r="E186" s="207"/>
      <c r="F186" s="113"/>
      <c r="G186" s="113" t="n">
        <v>0</v>
      </c>
      <c r="H186" s="113" t="n">
        <v>0</v>
      </c>
      <c r="I186" s="113"/>
      <c r="J186" s="108"/>
      <c r="K186" s="108"/>
      <c r="L186" s="52"/>
      <c r="M186" s="52"/>
      <c r="N186" s="52"/>
      <c r="O186" s="52"/>
      <c r="P186" s="52"/>
      <c r="Q186" s="52"/>
      <c r="R186" s="52"/>
      <c r="S186" s="52"/>
      <c r="T186" s="52"/>
      <c r="U186" s="52"/>
    </row>
    <row r="187" customFormat="false" ht="15.75" hidden="true" customHeight="true" outlineLevel="0" collapsed="false">
      <c r="A187" s="204"/>
      <c r="B187" s="207"/>
      <c r="C187" s="250" t="s">
        <v>1059</v>
      </c>
      <c r="D187" s="207"/>
      <c r="E187" s="207"/>
      <c r="F187" s="184"/>
      <c r="G187" s="184" t="n">
        <v>0</v>
      </c>
      <c r="H187" s="184" t="n">
        <v>0</v>
      </c>
      <c r="I187" s="184"/>
      <c r="J187" s="426"/>
      <c r="K187" s="426"/>
      <c r="L187" s="52"/>
      <c r="M187" s="52"/>
      <c r="N187" s="52"/>
      <c r="O187" s="52"/>
      <c r="P187" s="52"/>
      <c r="Q187" s="52"/>
      <c r="R187" s="52"/>
      <c r="S187" s="52"/>
      <c r="T187" s="52"/>
      <c r="U187" s="52"/>
    </row>
    <row r="188" customFormat="false" ht="15.75" hidden="true" customHeight="true" outlineLevel="0" collapsed="false">
      <c r="A188" s="204"/>
      <c r="B188" s="207"/>
      <c r="C188" s="250" t="s">
        <v>1059</v>
      </c>
      <c r="D188" s="207"/>
      <c r="E188" s="207"/>
      <c r="F188" s="113"/>
      <c r="G188" s="113"/>
      <c r="H188" s="113"/>
      <c r="I188" s="113"/>
      <c r="J188" s="108"/>
      <c r="K188" s="108"/>
      <c r="L188" s="52"/>
      <c r="M188" s="52"/>
      <c r="N188" s="52"/>
      <c r="O188" s="52"/>
      <c r="P188" s="52"/>
      <c r="Q188" s="52"/>
      <c r="R188" s="52"/>
      <c r="S188" s="52"/>
      <c r="T188" s="52"/>
      <c r="U188" s="52"/>
    </row>
    <row r="189" customFormat="false" ht="40.5" hidden="true" customHeight="true" outlineLevel="0" collapsed="false">
      <c r="A189" s="427"/>
      <c r="B189" s="429"/>
      <c r="C189" s="250" t="s">
        <v>1059</v>
      </c>
      <c r="D189" s="436"/>
      <c r="E189" s="436"/>
      <c r="F189" s="419"/>
      <c r="G189" s="419" t="n">
        <v>100</v>
      </c>
      <c r="H189" s="419" t="n">
        <v>100</v>
      </c>
      <c r="I189" s="419"/>
      <c r="J189" s="420"/>
      <c r="K189" s="420"/>
      <c r="L189" s="52"/>
      <c r="M189" s="52"/>
      <c r="N189" s="52"/>
      <c r="O189" s="52"/>
      <c r="P189" s="52"/>
      <c r="Q189" s="52"/>
      <c r="R189" s="52"/>
      <c r="S189" s="52"/>
      <c r="T189" s="52"/>
      <c r="U189" s="52"/>
    </row>
    <row r="190" customFormat="false" ht="15.75" hidden="true" customHeight="true" outlineLevel="0" collapsed="false">
      <c r="A190" s="229"/>
      <c r="B190" s="207"/>
      <c r="C190" s="250" t="s">
        <v>1059</v>
      </c>
      <c r="D190" s="211"/>
      <c r="E190" s="211"/>
      <c r="F190" s="113"/>
      <c r="G190" s="113" t="n">
        <v>100</v>
      </c>
      <c r="H190" s="113" t="n">
        <v>100</v>
      </c>
      <c r="I190" s="113"/>
      <c r="J190" s="108"/>
      <c r="K190" s="108"/>
      <c r="L190" s="52"/>
      <c r="M190" s="52"/>
      <c r="N190" s="52"/>
      <c r="O190" s="52"/>
      <c r="P190" s="52"/>
      <c r="Q190" s="52"/>
      <c r="R190" s="52"/>
      <c r="S190" s="52"/>
      <c r="T190" s="52"/>
      <c r="U190" s="52"/>
    </row>
    <row r="191" customFormat="false" ht="15.75" hidden="true" customHeight="true" outlineLevel="0" collapsed="false">
      <c r="A191" s="433"/>
      <c r="B191" s="207"/>
      <c r="C191" s="250" t="s">
        <v>1059</v>
      </c>
      <c r="D191" s="207"/>
      <c r="E191" s="207"/>
      <c r="F191" s="113"/>
      <c r="G191" s="113" t="n">
        <v>100</v>
      </c>
      <c r="H191" s="113" t="n">
        <v>100</v>
      </c>
      <c r="I191" s="113"/>
      <c r="J191" s="108"/>
      <c r="K191" s="108"/>
      <c r="L191" s="52"/>
      <c r="M191" s="52"/>
      <c r="N191" s="52"/>
      <c r="O191" s="52"/>
      <c r="P191" s="52"/>
      <c r="Q191" s="52"/>
      <c r="R191" s="52"/>
      <c r="S191" s="52"/>
      <c r="T191" s="52"/>
      <c r="U191" s="52"/>
    </row>
    <row r="192" customFormat="false" ht="15.75" hidden="true" customHeight="true" outlineLevel="0" collapsed="false">
      <c r="A192" s="204"/>
      <c r="B192" s="207"/>
      <c r="C192" s="250" t="s">
        <v>1059</v>
      </c>
      <c r="D192" s="207"/>
      <c r="E192" s="207"/>
      <c r="F192" s="184"/>
      <c r="G192" s="184" t="n">
        <v>100</v>
      </c>
      <c r="H192" s="184" t="n">
        <v>100</v>
      </c>
      <c r="I192" s="184"/>
      <c r="J192" s="426"/>
      <c r="K192" s="426"/>
      <c r="L192" s="52"/>
      <c r="M192" s="52"/>
      <c r="N192" s="52"/>
      <c r="O192" s="52"/>
      <c r="P192" s="52"/>
      <c r="Q192" s="52"/>
      <c r="R192" s="52"/>
      <c r="S192" s="52"/>
      <c r="T192" s="52"/>
      <c r="U192" s="52"/>
    </row>
    <row r="193" customFormat="false" ht="6.75" hidden="true" customHeight="true" outlineLevel="0" collapsed="false">
      <c r="A193" s="204"/>
      <c r="B193" s="207"/>
      <c r="C193" s="250" t="s">
        <v>1059</v>
      </c>
      <c r="D193" s="207"/>
      <c r="E193" s="207"/>
      <c r="F193" s="184"/>
      <c r="G193" s="184"/>
      <c r="H193" s="184"/>
      <c r="I193" s="184"/>
      <c r="J193" s="426"/>
      <c r="K193" s="426"/>
      <c r="L193" s="52"/>
      <c r="M193" s="52"/>
      <c r="N193" s="52"/>
      <c r="O193" s="52"/>
      <c r="P193" s="52"/>
      <c r="Q193" s="52"/>
      <c r="R193" s="52"/>
      <c r="S193" s="52"/>
      <c r="T193" s="52"/>
      <c r="U193" s="52"/>
    </row>
    <row r="194" customFormat="false" ht="34.5" hidden="true" customHeight="true" outlineLevel="0" collapsed="false">
      <c r="A194" s="427"/>
      <c r="B194" s="429"/>
      <c r="C194" s="250" t="s">
        <v>1059</v>
      </c>
      <c r="D194" s="436"/>
      <c r="E194" s="436"/>
      <c r="F194" s="419"/>
      <c r="G194" s="419" t="n">
        <v>100</v>
      </c>
      <c r="H194" s="419" t="n">
        <v>120</v>
      </c>
      <c r="I194" s="419"/>
      <c r="J194" s="420"/>
      <c r="K194" s="420"/>
      <c r="L194" s="52"/>
      <c r="M194" s="52"/>
      <c r="N194" s="52"/>
      <c r="O194" s="52"/>
      <c r="P194" s="52"/>
      <c r="Q194" s="52"/>
      <c r="R194" s="52"/>
      <c r="S194" s="52"/>
      <c r="T194" s="52"/>
      <c r="U194" s="52"/>
    </row>
    <row r="195" customFormat="false" ht="15.75" hidden="true" customHeight="true" outlineLevel="0" collapsed="false">
      <c r="A195" s="229"/>
      <c r="B195" s="207"/>
      <c r="C195" s="250" t="s">
        <v>1059</v>
      </c>
      <c r="D195" s="211"/>
      <c r="E195" s="211"/>
      <c r="F195" s="113"/>
      <c r="G195" s="113" t="n">
        <v>100</v>
      </c>
      <c r="H195" s="113" t="n">
        <v>120</v>
      </c>
      <c r="I195" s="113"/>
      <c r="J195" s="108"/>
      <c r="K195" s="108"/>
      <c r="L195" s="52"/>
      <c r="M195" s="52"/>
      <c r="N195" s="52"/>
      <c r="O195" s="52"/>
      <c r="P195" s="52"/>
      <c r="Q195" s="52"/>
      <c r="R195" s="52"/>
      <c r="S195" s="52"/>
      <c r="T195" s="52"/>
      <c r="U195" s="52"/>
    </row>
    <row r="196" customFormat="false" ht="15.75" hidden="true" customHeight="true" outlineLevel="0" collapsed="false">
      <c r="A196" s="433"/>
      <c r="B196" s="207"/>
      <c r="C196" s="250" t="s">
        <v>1059</v>
      </c>
      <c r="D196" s="207"/>
      <c r="E196" s="207"/>
      <c r="F196" s="113"/>
      <c r="G196" s="113" t="n">
        <v>100</v>
      </c>
      <c r="H196" s="113" t="n">
        <v>120</v>
      </c>
      <c r="I196" s="113"/>
      <c r="J196" s="108"/>
      <c r="K196" s="108"/>
      <c r="L196" s="52"/>
      <c r="M196" s="52"/>
      <c r="N196" s="52"/>
      <c r="O196" s="52"/>
      <c r="P196" s="52"/>
      <c r="Q196" s="52"/>
      <c r="R196" s="52"/>
      <c r="S196" s="52"/>
      <c r="T196" s="52"/>
      <c r="U196" s="52"/>
    </row>
    <row r="197" customFormat="false" ht="15.75" hidden="true" customHeight="true" outlineLevel="0" collapsed="false">
      <c r="A197" s="204"/>
      <c r="B197" s="207"/>
      <c r="C197" s="250" t="s">
        <v>1059</v>
      </c>
      <c r="D197" s="207"/>
      <c r="E197" s="207"/>
      <c r="F197" s="184"/>
      <c r="G197" s="184" t="n">
        <v>100</v>
      </c>
      <c r="H197" s="184" t="n">
        <v>120</v>
      </c>
      <c r="I197" s="184"/>
      <c r="J197" s="426"/>
      <c r="K197" s="426"/>
      <c r="L197" s="52"/>
      <c r="M197" s="52"/>
      <c r="N197" s="52"/>
      <c r="O197" s="52"/>
      <c r="P197" s="52"/>
      <c r="Q197" s="52"/>
      <c r="R197" s="52"/>
      <c r="S197" s="52"/>
      <c r="T197" s="52"/>
      <c r="U197" s="52"/>
    </row>
    <row r="198" customFormat="false" ht="5.25" hidden="true" customHeight="true" outlineLevel="0" collapsed="false">
      <c r="A198" s="274"/>
      <c r="B198" s="207"/>
      <c r="C198" s="250" t="s">
        <v>1059</v>
      </c>
      <c r="D198" s="207"/>
      <c r="E198" s="207"/>
      <c r="F198" s="184"/>
      <c r="G198" s="184"/>
      <c r="H198" s="184"/>
      <c r="I198" s="184"/>
      <c r="J198" s="426"/>
      <c r="K198" s="426"/>
      <c r="L198" s="52"/>
      <c r="M198" s="52"/>
      <c r="N198" s="52"/>
      <c r="O198" s="52"/>
      <c r="P198" s="52"/>
      <c r="Q198" s="52"/>
      <c r="R198" s="52"/>
      <c r="S198" s="52"/>
      <c r="T198" s="52"/>
      <c r="U198" s="52"/>
    </row>
    <row r="199" customFormat="false" ht="44.25" hidden="true" customHeight="true" outlineLevel="0" collapsed="false">
      <c r="A199" s="427"/>
      <c r="B199" s="429"/>
      <c r="C199" s="250" t="s">
        <v>1059</v>
      </c>
      <c r="D199" s="436"/>
      <c r="E199" s="436"/>
      <c r="F199" s="419"/>
      <c r="G199" s="419" t="n">
        <v>200</v>
      </c>
      <c r="H199" s="419" t="n">
        <v>200</v>
      </c>
      <c r="I199" s="419"/>
      <c r="J199" s="420"/>
      <c r="K199" s="420"/>
      <c r="L199" s="52"/>
      <c r="M199" s="52"/>
      <c r="N199" s="52"/>
      <c r="O199" s="52"/>
      <c r="P199" s="52"/>
      <c r="Q199" s="52"/>
      <c r="R199" s="52"/>
      <c r="S199" s="52"/>
      <c r="T199" s="52"/>
      <c r="U199" s="52"/>
    </row>
    <row r="200" customFormat="false" ht="15.75" hidden="true" customHeight="true" outlineLevel="0" collapsed="false">
      <c r="A200" s="229"/>
      <c r="B200" s="207"/>
      <c r="C200" s="250" t="s">
        <v>1059</v>
      </c>
      <c r="D200" s="211"/>
      <c r="E200" s="211"/>
      <c r="F200" s="113"/>
      <c r="G200" s="113" t="n">
        <v>200</v>
      </c>
      <c r="H200" s="113" t="n">
        <v>200</v>
      </c>
      <c r="I200" s="113"/>
      <c r="J200" s="108"/>
      <c r="K200" s="108"/>
      <c r="L200" s="52"/>
      <c r="M200" s="52"/>
      <c r="N200" s="52"/>
      <c r="O200" s="52"/>
      <c r="P200" s="52"/>
      <c r="Q200" s="52"/>
      <c r="R200" s="52"/>
      <c r="S200" s="52"/>
      <c r="T200" s="52"/>
      <c r="U200" s="52"/>
    </row>
    <row r="201" customFormat="false" ht="15.75" hidden="true" customHeight="true" outlineLevel="0" collapsed="false">
      <c r="A201" s="229"/>
      <c r="B201" s="207"/>
      <c r="C201" s="250" t="s">
        <v>1059</v>
      </c>
      <c r="D201" s="207"/>
      <c r="E201" s="207"/>
      <c r="F201" s="113"/>
      <c r="G201" s="113" t="n">
        <v>200</v>
      </c>
      <c r="H201" s="113" t="n">
        <v>200</v>
      </c>
      <c r="I201" s="113"/>
      <c r="J201" s="108"/>
      <c r="K201" s="108"/>
      <c r="L201" s="52"/>
      <c r="M201" s="52"/>
      <c r="N201" s="52"/>
      <c r="O201" s="52"/>
      <c r="P201" s="52"/>
      <c r="Q201" s="52"/>
      <c r="R201" s="52"/>
      <c r="S201" s="52"/>
      <c r="T201" s="52"/>
      <c r="U201" s="52"/>
    </row>
    <row r="202" customFormat="false" ht="66" hidden="true" customHeight="true" outlineLevel="0" collapsed="false">
      <c r="A202" s="204"/>
      <c r="B202" s="207"/>
      <c r="C202" s="250" t="s">
        <v>1059</v>
      </c>
      <c r="D202" s="207"/>
      <c r="E202" s="207"/>
      <c r="F202" s="184"/>
      <c r="G202" s="184" t="n">
        <v>200</v>
      </c>
      <c r="H202" s="184" t="n">
        <v>200</v>
      </c>
      <c r="I202" s="184"/>
      <c r="J202" s="426"/>
      <c r="K202" s="426"/>
      <c r="L202" s="52"/>
      <c r="M202" s="52"/>
      <c r="N202" s="52"/>
      <c r="O202" s="52"/>
      <c r="P202" s="52"/>
      <c r="Q202" s="52"/>
      <c r="R202" s="52"/>
      <c r="S202" s="52"/>
      <c r="T202" s="52"/>
      <c r="U202" s="52"/>
    </row>
    <row r="203" customFormat="false" ht="52.5" hidden="true" customHeight="true" outlineLevel="0" collapsed="false">
      <c r="A203" s="427"/>
      <c r="B203" s="429"/>
      <c r="C203" s="250" t="s">
        <v>1059</v>
      </c>
      <c r="D203" s="436"/>
      <c r="E203" s="436"/>
      <c r="F203" s="419"/>
      <c r="G203" s="419" t="n">
        <v>1150</v>
      </c>
      <c r="H203" s="419" t="n">
        <v>1150</v>
      </c>
      <c r="I203" s="419"/>
      <c r="J203" s="420"/>
      <c r="K203" s="420"/>
      <c r="L203" s="52"/>
      <c r="M203" s="52"/>
      <c r="N203" s="52"/>
      <c r="O203" s="52"/>
      <c r="P203" s="52"/>
      <c r="Q203" s="52"/>
      <c r="R203" s="52"/>
      <c r="S203" s="52"/>
      <c r="T203" s="52"/>
      <c r="U203" s="52"/>
    </row>
    <row r="204" customFormat="false" ht="15.75" hidden="true" customHeight="true" outlineLevel="0" collapsed="false">
      <c r="A204" s="229"/>
      <c r="B204" s="207"/>
      <c r="C204" s="250" t="s">
        <v>1059</v>
      </c>
      <c r="D204" s="211"/>
      <c r="E204" s="211"/>
      <c r="F204" s="113"/>
      <c r="G204" s="113" t="n">
        <v>1150</v>
      </c>
      <c r="H204" s="113" t="n">
        <v>1150</v>
      </c>
      <c r="I204" s="113"/>
      <c r="J204" s="108"/>
      <c r="K204" s="108"/>
      <c r="L204" s="52"/>
      <c r="M204" s="52"/>
      <c r="N204" s="52"/>
      <c r="O204" s="52"/>
      <c r="P204" s="52"/>
      <c r="Q204" s="52"/>
      <c r="R204" s="52"/>
      <c r="S204" s="52"/>
      <c r="T204" s="52"/>
      <c r="U204" s="52"/>
    </row>
    <row r="205" customFormat="false" ht="15.75" hidden="true" customHeight="true" outlineLevel="0" collapsed="false">
      <c r="A205" s="229"/>
      <c r="B205" s="207"/>
      <c r="C205" s="250" t="s">
        <v>1059</v>
      </c>
      <c r="D205" s="207"/>
      <c r="E205" s="207"/>
      <c r="F205" s="113"/>
      <c r="G205" s="113" t="n">
        <v>1150</v>
      </c>
      <c r="H205" s="113" t="n">
        <v>1150</v>
      </c>
      <c r="I205" s="113"/>
      <c r="J205" s="108"/>
      <c r="K205" s="108"/>
      <c r="L205" s="52"/>
      <c r="M205" s="52"/>
      <c r="N205" s="52"/>
      <c r="O205" s="52"/>
      <c r="P205" s="52"/>
      <c r="Q205" s="52"/>
      <c r="R205" s="52"/>
      <c r="S205" s="52"/>
      <c r="T205" s="52"/>
      <c r="U205" s="52"/>
    </row>
    <row r="206" customFormat="false" ht="15.75" hidden="true" customHeight="true" outlineLevel="0" collapsed="false">
      <c r="A206" s="274"/>
      <c r="B206" s="207"/>
      <c r="C206" s="250" t="s">
        <v>1059</v>
      </c>
      <c r="D206" s="207"/>
      <c r="E206" s="207"/>
      <c r="F206" s="184"/>
      <c r="G206" s="184" t="n">
        <v>1150</v>
      </c>
      <c r="H206" s="184" t="n">
        <v>1150</v>
      </c>
      <c r="I206" s="184"/>
      <c r="J206" s="426"/>
      <c r="K206" s="426"/>
      <c r="L206" s="52"/>
      <c r="M206" s="52"/>
      <c r="N206" s="52"/>
      <c r="O206" s="52"/>
      <c r="P206" s="52"/>
      <c r="Q206" s="52"/>
      <c r="R206" s="52"/>
      <c r="S206" s="52"/>
      <c r="T206" s="52"/>
      <c r="U206" s="52"/>
    </row>
    <row r="207" customFormat="false" ht="15.75" hidden="true" customHeight="true" outlineLevel="0" collapsed="false">
      <c r="A207" s="427"/>
      <c r="B207" s="429"/>
      <c r="C207" s="250" t="s">
        <v>1059</v>
      </c>
      <c r="D207" s="436"/>
      <c r="E207" s="436"/>
      <c r="F207" s="419"/>
      <c r="G207" s="419"/>
      <c r="H207" s="419"/>
      <c r="I207" s="419"/>
      <c r="J207" s="420"/>
      <c r="K207" s="420"/>
      <c r="L207" s="52"/>
      <c r="M207" s="52"/>
      <c r="N207" s="52"/>
      <c r="O207" s="52"/>
      <c r="P207" s="52"/>
      <c r="Q207" s="52"/>
      <c r="R207" s="52"/>
      <c r="S207" s="52"/>
      <c r="T207" s="52"/>
      <c r="U207" s="52"/>
    </row>
    <row r="208" customFormat="false" ht="15.75" hidden="true" customHeight="true" outlineLevel="0" collapsed="false">
      <c r="A208" s="229"/>
      <c r="B208" s="207"/>
      <c r="C208" s="207"/>
      <c r="D208" s="211"/>
      <c r="E208" s="211"/>
      <c r="F208" s="113"/>
      <c r="G208" s="113"/>
      <c r="H208" s="113"/>
      <c r="I208" s="113"/>
      <c r="J208" s="108"/>
      <c r="K208" s="108"/>
      <c r="L208" s="52"/>
      <c r="M208" s="52"/>
      <c r="N208" s="52"/>
      <c r="O208" s="52"/>
      <c r="P208" s="52"/>
      <c r="Q208" s="52"/>
      <c r="R208" s="52"/>
      <c r="S208" s="52"/>
      <c r="T208" s="52"/>
      <c r="U208" s="52"/>
    </row>
    <row r="209" customFormat="false" ht="15.75" hidden="true" customHeight="true" outlineLevel="0" collapsed="false">
      <c r="A209" s="433"/>
      <c r="B209" s="207"/>
      <c r="C209" s="207"/>
      <c r="D209" s="207"/>
      <c r="E209" s="207"/>
      <c r="F209" s="113"/>
      <c r="G209" s="113"/>
      <c r="H209" s="113"/>
      <c r="I209" s="113"/>
      <c r="J209" s="108"/>
      <c r="K209" s="108"/>
      <c r="L209" s="52"/>
      <c r="M209" s="52"/>
      <c r="N209" s="52"/>
      <c r="O209" s="52"/>
      <c r="P209" s="52"/>
      <c r="Q209" s="52"/>
      <c r="R209" s="52"/>
      <c r="S209" s="52"/>
      <c r="T209" s="52"/>
      <c r="U209" s="52"/>
    </row>
    <row r="210" customFormat="false" ht="15.75" hidden="true" customHeight="true" outlineLevel="0" collapsed="false">
      <c r="A210" s="204"/>
      <c r="B210" s="207"/>
      <c r="C210" s="207"/>
      <c r="D210" s="207"/>
      <c r="E210" s="207"/>
      <c r="F210" s="184"/>
      <c r="G210" s="184"/>
      <c r="H210" s="184"/>
      <c r="I210" s="184"/>
      <c r="J210" s="426"/>
      <c r="K210" s="426"/>
      <c r="L210" s="52"/>
      <c r="M210" s="52"/>
      <c r="N210" s="52"/>
      <c r="O210" s="52"/>
      <c r="P210" s="52"/>
      <c r="Q210" s="52"/>
      <c r="R210" s="52"/>
      <c r="S210" s="52"/>
      <c r="T210" s="52"/>
      <c r="U210" s="52"/>
    </row>
    <row r="211" customFormat="false" ht="15.75" hidden="true" customHeight="true" outlineLevel="0" collapsed="false">
      <c r="A211" s="204"/>
      <c r="B211" s="207"/>
      <c r="C211" s="207"/>
      <c r="D211" s="207"/>
      <c r="E211" s="207"/>
      <c r="F211" s="113"/>
      <c r="G211" s="113"/>
      <c r="H211" s="113"/>
      <c r="I211" s="113"/>
      <c r="J211" s="108"/>
      <c r="K211" s="108"/>
      <c r="L211" s="53"/>
      <c r="M211" s="4"/>
      <c r="N211" s="4"/>
      <c r="O211" s="4"/>
      <c r="P211" s="4"/>
      <c r="Q211" s="4"/>
      <c r="R211" s="4"/>
      <c r="S211" s="4"/>
      <c r="T211" s="4"/>
      <c r="U211" s="4"/>
    </row>
    <row r="212" customFormat="false" ht="15.75" hidden="false" customHeight="true" outlineLevel="0" collapsed="false">
      <c r="A212" s="439" t="s">
        <v>1060</v>
      </c>
      <c r="B212" s="250"/>
      <c r="C212" s="250"/>
      <c r="D212" s="250"/>
      <c r="E212" s="250"/>
      <c r="F212" s="193" t="e">
        <f aca="false">F8+F19+F33+F42+F50+F67+F84+F94+F104+F110+F129+F138+F147+F154</f>
        <v>#VALUE!</v>
      </c>
      <c r="G212" s="193" t="n">
        <v>5003.6</v>
      </c>
      <c r="H212" s="193" t="n">
        <v>3268.4</v>
      </c>
      <c r="I212" s="193" t="e">
        <f aca="false">I8+I19+I33+I42+I50+I67+I84+I94+I104+I110+I129+I138+I147+I154</f>
        <v>#VALUE!</v>
      </c>
      <c r="J212" s="318" t="n">
        <f aca="false">J8+J19+J33+J42+J50+J67+J84+J94+J110+J129+J138+J147+J154+J98+J150</f>
        <v>41965.36585</v>
      </c>
      <c r="K212" s="318" t="n">
        <f aca="false">K8+K19+K33+K42+K50+K67+K84+K94+K110+K129+K138+K147+K154+K98+K150</f>
        <v>42615.01912</v>
      </c>
      <c r="L212" s="52"/>
      <c r="M212" s="52"/>
      <c r="N212" s="52"/>
      <c r="O212" s="52"/>
      <c r="P212" s="52"/>
      <c r="Q212" s="52"/>
      <c r="R212" s="52"/>
      <c r="S212" s="52"/>
      <c r="T212" s="52"/>
      <c r="U212" s="52"/>
    </row>
    <row r="214" customFormat="false" ht="15" hidden="false" customHeight="false" outlineLevel="0" collapsed="false">
      <c r="A214" s="61"/>
      <c r="B214" s="440"/>
      <c r="C214" s="61"/>
      <c r="D214" s="57"/>
      <c r="E214" s="57"/>
      <c r="F214" s="57"/>
      <c r="G214" s="57"/>
      <c r="H214" s="57"/>
      <c r="I214" s="52"/>
      <c r="J214" s="296"/>
      <c r="K214" s="296"/>
      <c r="L214" s="52"/>
      <c r="M214" s="57"/>
      <c r="N214" s="57"/>
      <c r="O214" s="57"/>
      <c r="P214" s="57"/>
      <c r="Q214" s="57"/>
      <c r="R214" s="57"/>
      <c r="S214" s="57"/>
      <c r="T214" s="57"/>
      <c r="U214" s="57"/>
    </row>
    <row r="215" customFormat="false" ht="12.95" hidden="false" customHeight="true" outlineLevel="0" collapsed="false">
      <c r="A215" s="441"/>
      <c r="J215" s="299"/>
      <c r="K215" s="299"/>
    </row>
    <row r="216" customFormat="false" ht="12.75" hidden="false" customHeight="false" outlineLevel="0" collapsed="false">
      <c r="A216" s="441"/>
      <c r="E216" s="441"/>
    </row>
    <row r="217" customFormat="false" ht="12.75" hidden="false" customHeight="false" outlineLevel="0" collapsed="false">
      <c r="A217" s="441"/>
    </row>
    <row r="218" customFormat="false" ht="12.75" hidden="false" customHeight="false" outlineLevel="0" collapsed="false">
      <c r="A218" s="441"/>
    </row>
    <row r="219" customFormat="false" ht="12.75" hidden="false" customHeight="false" outlineLevel="0" collapsed="false">
      <c r="A219" s="441"/>
      <c r="E219" s="441"/>
    </row>
    <row r="233" customFormat="false" ht="15.75" hidden="false" customHeight="false" outlineLevel="0" collapsed="false">
      <c r="A233" s="408"/>
      <c r="B233" s="140"/>
      <c r="C233" s="140"/>
      <c r="D233" s="140"/>
      <c r="E233" s="14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</row>
    <row r="234" customFormat="false" ht="15.75" hidden="false" customHeight="false" outlineLevel="0" collapsed="false">
      <c r="A234" s="408"/>
      <c r="B234" s="140"/>
      <c r="C234" s="140"/>
      <c r="D234" s="140"/>
      <c r="E234" s="14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</row>
    <row r="235" customFormat="false" ht="15.75" hidden="false" customHeight="false" outlineLevel="0" collapsed="false">
      <c r="A235" s="408"/>
      <c r="B235" s="140"/>
      <c r="C235" s="140"/>
      <c r="D235" s="140"/>
      <c r="E235" s="14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</row>
    <row r="236" customFormat="false" ht="15.75" hidden="false" customHeight="false" outlineLevel="0" collapsed="false">
      <c r="A236" s="408"/>
      <c r="B236" s="140"/>
      <c r="C236" s="140"/>
      <c r="D236" s="140"/>
      <c r="E236" s="14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</row>
    <row r="237" customFormat="false" ht="15.75" hidden="false" customHeight="false" outlineLevel="0" collapsed="false">
      <c r="A237" s="408"/>
      <c r="B237" s="140"/>
      <c r="C237" s="140"/>
      <c r="D237" s="140"/>
      <c r="E237" s="14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</row>
    <row r="238" customFormat="false" ht="15.75" hidden="false" customHeight="false" outlineLevel="0" collapsed="false">
      <c r="A238" s="408"/>
      <c r="B238" s="140"/>
      <c r="C238" s="140"/>
      <c r="D238" s="140"/>
      <c r="E238" s="14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</row>
    <row r="239" customFormat="false" ht="15.75" hidden="false" customHeight="false" outlineLevel="0" collapsed="false">
      <c r="A239" s="408"/>
      <c r="B239" s="140"/>
      <c r="C239" s="140"/>
      <c r="D239" s="140"/>
      <c r="E239" s="14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</row>
    <row r="240" customFormat="false" ht="15.75" hidden="false" customHeight="false" outlineLevel="0" collapsed="false">
      <c r="A240" s="408"/>
      <c r="B240" s="52"/>
      <c r="C240" s="2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</row>
    <row r="241" customFormat="false" ht="15.75" hidden="false" customHeight="false" outlineLevel="0" collapsed="false">
      <c r="A241" s="408"/>
      <c r="B241" s="52"/>
      <c r="C241" s="2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</row>
    <row r="242" customFormat="false" ht="15.75" hidden="false" customHeight="false" outlineLevel="0" collapsed="false">
      <c r="A242" s="408"/>
      <c r="B242" s="52"/>
      <c r="C242" s="2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</row>
    <row r="248" customFormat="false" ht="15.75" hidden="false" customHeight="false" outlineLevel="0" collapsed="false">
      <c r="A248" s="408"/>
      <c r="B248" s="52"/>
      <c r="C248" s="2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</row>
    <row r="249" customFormat="false" ht="15.75" hidden="false" customHeight="false" outlineLevel="0" collapsed="false">
      <c r="A249" s="408"/>
      <c r="B249" s="52"/>
      <c r="C249" s="2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</row>
    <row r="250" customFormat="false" ht="15.75" hidden="false" customHeight="false" outlineLevel="0" collapsed="false">
      <c r="A250" s="408"/>
      <c r="B250" s="52"/>
      <c r="C250" s="2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</row>
    <row r="251" customFormat="false" ht="15.75" hidden="false" customHeight="false" outlineLevel="0" collapsed="false">
      <c r="A251" s="408"/>
      <c r="B251" s="52"/>
      <c r="C251" s="2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</row>
    <row r="252" customFormat="false" ht="15.75" hidden="false" customHeight="false" outlineLevel="0" collapsed="false">
      <c r="A252" s="408"/>
      <c r="B252" s="140"/>
      <c r="C252" s="140"/>
      <c r="D252" s="140"/>
      <c r="E252" s="14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</row>
    <row r="253" customFormat="false" ht="15" hidden="false" customHeight="false" outlineLevel="0" collapsed="false">
      <c r="A253" s="22"/>
      <c r="B253" s="140"/>
      <c r="C253" s="140"/>
      <c r="D253" s="140"/>
      <c r="E253" s="14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</row>
    <row r="254" customFormat="false" ht="15.75" hidden="false" customHeight="false" outlineLevel="0" collapsed="false">
      <c r="A254" s="408"/>
      <c r="B254" s="140"/>
      <c r="C254" s="140"/>
      <c r="D254" s="140"/>
      <c r="E254" s="14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</row>
    <row r="255" customFormat="false" ht="15.75" hidden="false" customHeight="false" outlineLevel="0" collapsed="false">
      <c r="A255" s="408"/>
      <c r="B255" s="52"/>
      <c r="C255" s="2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</row>
    <row r="256" customFormat="false" ht="15.75" hidden="false" customHeight="false" outlineLevel="0" collapsed="false">
      <c r="A256" s="408"/>
      <c r="B256" s="52"/>
      <c r="C256" s="2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</row>
    <row r="257" customFormat="false" ht="15" hidden="false" customHeight="false" outlineLevel="0" collapsed="false">
      <c r="A257" s="22"/>
      <c r="B257" s="22"/>
      <c r="C257" s="2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</row>
    <row r="258" customFormat="false" ht="15" hidden="false" customHeight="false" outlineLevel="0" collapsed="false">
      <c r="A258" s="22"/>
      <c r="B258" s="22"/>
      <c r="C258" s="2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</row>
    <row r="259" customFormat="false" ht="15" hidden="false" customHeight="false" outlineLevel="0" collapsed="false">
      <c r="A259" s="22"/>
      <c r="B259" s="22"/>
      <c r="C259" s="2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</row>
    <row r="260" customFormat="false" ht="15" hidden="false" customHeight="false" outlineLevel="0" collapsed="false">
      <c r="A260" s="22"/>
      <c r="B260" s="22"/>
      <c r="C260" s="2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</row>
    <row r="261" customFormat="false" ht="15" hidden="false" customHeight="false" outlineLevel="0" collapsed="false">
      <c r="A261" s="22"/>
      <c r="B261" s="22"/>
      <c r="C261" s="2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</row>
    <row r="262" customFormat="false" ht="15.75" hidden="false" customHeight="false" outlineLevel="0" collapsed="false">
      <c r="A262" s="408"/>
      <c r="B262" s="52"/>
      <c r="C262" s="2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</row>
    <row r="263" customFormat="false" ht="15" hidden="false" customHeight="false" outlineLevel="0" collapsed="false">
      <c r="A263" s="22"/>
      <c r="B263" s="52"/>
      <c r="C263" s="2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</row>
    <row r="264" customFormat="false" ht="15" hidden="false" customHeight="false" outlineLevel="0" collapsed="false">
      <c r="A264" s="22"/>
      <c r="B264" s="52"/>
      <c r="C264" s="2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</row>
    <row r="265" customFormat="false" ht="15" hidden="false" customHeight="false" outlineLevel="0" collapsed="false">
      <c r="A265" s="22"/>
      <c r="B265" s="52"/>
      <c r="C265" s="2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</row>
    <row r="266" customFormat="false" ht="15" hidden="false" customHeight="false" outlineLevel="0" collapsed="false">
      <c r="A266" s="22"/>
      <c r="B266" s="52"/>
      <c r="C266" s="2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</row>
    <row r="267" customFormat="false" ht="15" hidden="false" customHeight="false" outlineLevel="0" collapsed="false">
      <c r="A267" s="22"/>
      <c r="B267" s="52"/>
      <c r="C267" s="2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</row>
    <row r="268" customFormat="false" ht="15" hidden="false" customHeight="false" outlineLevel="0" collapsed="false">
      <c r="A268" s="22"/>
      <c r="B268" s="52"/>
      <c r="C268" s="2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</row>
    <row r="269" customFormat="false" ht="15" hidden="false" customHeight="false" outlineLevel="0" collapsed="false">
      <c r="A269" s="22"/>
      <c r="B269" s="52"/>
      <c r="C269" s="2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</row>
    <row r="270" customFormat="false" ht="15" hidden="false" customHeight="false" outlineLevel="0" collapsed="false">
      <c r="A270" s="22"/>
      <c r="B270" s="52"/>
      <c r="C270" s="2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</row>
    <row r="271" customFormat="false" ht="15.75" hidden="false" customHeight="false" outlineLevel="0" collapsed="false">
      <c r="A271" s="408"/>
      <c r="B271" s="140"/>
      <c r="C271" s="140"/>
      <c r="D271" s="140"/>
      <c r="E271" s="14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</row>
    <row r="272" customFormat="false" ht="15.75" hidden="false" customHeight="false" outlineLevel="0" collapsed="false">
      <c r="A272" s="408"/>
      <c r="B272" s="140"/>
      <c r="C272" s="140"/>
      <c r="D272" s="140"/>
      <c r="E272" s="14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</row>
    <row r="273" customFormat="false" ht="15.75" hidden="false" customHeight="false" outlineLevel="0" collapsed="false">
      <c r="A273" s="408"/>
      <c r="B273" s="140"/>
      <c r="C273" s="140"/>
      <c r="D273" s="140"/>
      <c r="E273" s="22"/>
      <c r="F273" s="140"/>
      <c r="G273" s="140"/>
      <c r="H273" s="140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</row>
    <row r="274" customFormat="false" ht="15.75" hidden="false" customHeight="false" outlineLevel="0" collapsed="false">
      <c r="A274" s="408"/>
      <c r="B274" s="140"/>
      <c r="C274" s="140"/>
      <c r="D274" s="140"/>
      <c r="E274" s="22"/>
      <c r="F274" s="140"/>
      <c r="G274" s="140"/>
      <c r="H274" s="140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</row>
    <row r="275" customFormat="false" ht="15.75" hidden="false" customHeight="false" outlineLevel="0" collapsed="false">
      <c r="A275" s="408"/>
      <c r="B275" s="140"/>
      <c r="C275" s="140"/>
      <c r="D275" s="140"/>
      <c r="E275" s="22"/>
      <c r="F275" s="140"/>
      <c r="G275" s="140"/>
      <c r="H275" s="140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</row>
    <row r="276" customFormat="false" ht="15.75" hidden="false" customHeight="false" outlineLevel="0" collapsed="false">
      <c r="A276" s="408"/>
      <c r="B276" s="140"/>
      <c r="C276" s="140"/>
      <c r="D276" s="140"/>
      <c r="E276" s="22"/>
      <c r="F276" s="140"/>
      <c r="G276" s="140"/>
      <c r="H276" s="140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</row>
    <row r="277" customFormat="false" ht="15.75" hidden="false" customHeight="false" outlineLevel="0" collapsed="false">
      <c r="A277" s="408"/>
      <c r="B277" s="140"/>
      <c r="C277" s="140"/>
      <c r="D277" s="140"/>
      <c r="E277" s="22"/>
      <c r="F277" s="140"/>
      <c r="G277" s="140"/>
      <c r="H277" s="140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</row>
    <row r="278" customFormat="false" ht="15" hidden="false" customHeight="false" outlineLevel="0" collapsed="false">
      <c r="A278" s="22"/>
      <c r="B278" s="52"/>
      <c r="C278" s="22"/>
      <c r="D278" s="52"/>
      <c r="E278" s="2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</row>
    <row r="279" customFormat="false" ht="15" hidden="false" customHeight="false" outlineLevel="0" collapsed="false">
      <c r="A279" s="22"/>
      <c r="B279" s="52"/>
      <c r="C279" s="22"/>
      <c r="D279" s="52"/>
      <c r="E279" s="2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</row>
    <row r="280" customFormat="false" ht="15" hidden="false" customHeight="false" outlineLevel="0" collapsed="false">
      <c r="A280" s="22"/>
      <c r="B280" s="52"/>
      <c r="C280" s="22"/>
      <c r="D280" s="52"/>
      <c r="E280" s="2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</row>
    <row r="281" customFormat="false" ht="15.75" hidden="false" customHeight="false" outlineLevel="0" collapsed="false">
      <c r="A281" s="408"/>
      <c r="B281" s="140"/>
      <c r="C281" s="140"/>
      <c r="D281" s="140"/>
      <c r="E281" s="22"/>
      <c r="F281" s="140"/>
      <c r="G281" s="140"/>
      <c r="H281" s="140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</row>
    <row r="282" customFormat="false" ht="15.75" hidden="false" customHeight="false" outlineLevel="0" collapsed="false">
      <c r="A282" s="408"/>
      <c r="B282" s="140"/>
      <c r="C282" s="140"/>
      <c r="D282" s="140"/>
      <c r="E282" s="22"/>
      <c r="F282" s="140"/>
      <c r="G282" s="140"/>
      <c r="H282" s="140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</row>
    <row r="283" customFormat="false" ht="15" hidden="false" customHeight="false" outlineLevel="0" collapsed="false">
      <c r="A283" s="22"/>
      <c r="B283" s="52"/>
      <c r="C283" s="22"/>
      <c r="D283" s="52"/>
      <c r="E283" s="2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</row>
    <row r="284" customFormat="false" ht="15" hidden="false" customHeight="false" outlineLevel="0" collapsed="false">
      <c r="A284" s="22"/>
      <c r="B284" s="52"/>
      <c r="C284" s="22"/>
      <c r="D284" s="52"/>
      <c r="E284" s="2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</row>
    <row r="285" customFormat="false" ht="15" hidden="false" customHeight="false" outlineLevel="0" collapsed="false">
      <c r="A285" s="22"/>
      <c r="B285" s="52"/>
      <c r="C285" s="22"/>
      <c r="D285" s="52"/>
      <c r="E285" s="2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</row>
    <row r="286" customFormat="false" ht="15" hidden="false" customHeight="false" outlineLevel="0" collapsed="false">
      <c r="A286" s="22"/>
      <c r="B286" s="140"/>
      <c r="C286" s="140"/>
      <c r="D286" s="140"/>
      <c r="E286" s="22"/>
      <c r="F286" s="140"/>
      <c r="G286" s="140"/>
      <c r="H286" s="140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</row>
    <row r="287" customFormat="false" ht="15.75" hidden="false" customHeight="false" outlineLevel="0" collapsed="false">
      <c r="A287" s="408"/>
      <c r="B287" s="140"/>
      <c r="C287" s="140"/>
      <c r="D287" s="140"/>
      <c r="E287" s="22"/>
      <c r="F287" s="140"/>
      <c r="G287" s="140"/>
      <c r="H287" s="140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</row>
    <row r="288" customFormat="false" ht="15.75" hidden="false" customHeight="false" outlineLevel="0" collapsed="false">
      <c r="A288" s="408"/>
      <c r="B288" s="140"/>
      <c r="C288" s="140"/>
      <c r="D288" s="140"/>
      <c r="E288" s="22"/>
      <c r="F288" s="140"/>
      <c r="G288" s="140"/>
      <c r="H288" s="140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</row>
    <row r="289" customFormat="false" ht="15.75" hidden="false" customHeight="false" outlineLevel="0" collapsed="false">
      <c r="A289" s="408"/>
      <c r="B289" s="140"/>
      <c r="C289" s="140"/>
      <c r="D289" s="140"/>
      <c r="E289" s="22"/>
      <c r="F289" s="140"/>
      <c r="G289" s="140"/>
      <c r="H289" s="140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</row>
    <row r="290" customFormat="false" ht="15" hidden="false" customHeight="false" outlineLevel="0" collapsed="false">
      <c r="A290" s="22"/>
      <c r="B290" s="52"/>
      <c r="C290" s="22"/>
      <c r="D290" s="52"/>
      <c r="E290" s="2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</row>
    <row r="291" customFormat="false" ht="15" hidden="false" customHeight="false" outlineLevel="0" collapsed="false">
      <c r="A291" s="22"/>
      <c r="B291" s="52"/>
      <c r="C291" s="22"/>
      <c r="D291" s="52"/>
      <c r="E291" s="2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</row>
    <row r="292" customFormat="false" ht="15" hidden="false" customHeight="false" outlineLevel="0" collapsed="false">
      <c r="A292" s="22"/>
      <c r="B292" s="52"/>
      <c r="C292" s="22"/>
      <c r="D292" s="52"/>
      <c r="E292" s="2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</row>
    <row r="293" customFormat="false" ht="15" hidden="false" customHeight="false" outlineLevel="0" collapsed="false">
      <c r="A293" s="22"/>
      <c r="B293" s="52"/>
      <c r="C293" s="22"/>
      <c r="D293" s="52"/>
      <c r="E293" s="2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</row>
    <row r="294" customFormat="false" ht="15" hidden="false" customHeight="false" outlineLevel="0" collapsed="false">
      <c r="A294" s="22"/>
      <c r="B294" s="52"/>
      <c r="C294" s="22"/>
      <c r="D294" s="52"/>
      <c r="E294" s="2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</row>
    <row r="295" customFormat="false" ht="15" hidden="false" customHeight="false" outlineLevel="0" collapsed="false">
      <c r="A295" s="22"/>
      <c r="B295" s="52"/>
      <c r="C295" s="22"/>
      <c r="D295" s="52"/>
      <c r="E295" s="2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</row>
    <row r="296" customFormat="false" ht="15" hidden="false" customHeight="false" outlineLevel="0" collapsed="false">
      <c r="A296" s="22"/>
      <c r="B296" s="52"/>
      <c r="C296" s="22"/>
      <c r="D296" s="52"/>
      <c r="E296" s="2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</row>
    <row r="297" customFormat="false" ht="15" hidden="false" customHeight="false" outlineLevel="0" collapsed="false">
      <c r="A297" s="22"/>
      <c r="B297" s="52"/>
      <c r="C297" s="22"/>
      <c r="D297" s="52"/>
      <c r="E297" s="2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</row>
    <row r="298" customFormat="false" ht="15" hidden="false" customHeight="false" outlineLevel="0" collapsed="false">
      <c r="A298" s="22"/>
      <c r="B298" s="52"/>
      <c r="C298" s="22"/>
      <c r="D298" s="52"/>
      <c r="E298" s="2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</row>
    <row r="299" customFormat="false" ht="15" hidden="false" customHeight="false" outlineLevel="0" collapsed="false">
      <c r="A299" s="22"/>
      <c r="B299" s="52"/>
      <c r="C299" s="22"/>
      <c r="D299" s="52"/>
      <c r="E299" s="2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</row>
    <row r="300" customFormat="false" ht="15" hidden="false" customHeight="false" outlineLevel="0" collapsed="false">
      <c r="A300" s="22"/>
      <c r="B300" s="52"/>
      <c r="C300" s="22"/>
      <c r="D300" s="52"/>
      <c r="E300" s="2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</row>
    <row r="301" customFormat="false" ht="15" hidden="false" customHeight="false" outlineLevel="0" collapsed="false">
      <c r="A301" s="22"/>
      <c r="B301" s="52"/>
      <c r="C301" s="22"/>
      <c r="D301" s="52"/>
      <c r="E301" s="2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</row>
    <row r="302" customFormat="false" ht="15" hidden="false" customHeight="false" outlineLevel="0" collapsed="false">
      <c r="A302" s="22"/>
      <c r="B302" s="52"/>
      <c r="C302" s="22"/>
      <c r="D302" s="52"/>
      <c r="E302" s="2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</row>
    <row r="303" customFormat="false" ht="15" hidden="false" customHeight="false" outlineLevel="0" collapsed="false">
      <c r="A303" s="22"/>
      <c r="B303" s="52"/>
      <c r="C303" s="22"/>
      <c r="D303" s="52"/>
      <c r="E303" s="2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</row>
    <row r="304" customFormat="false" ht="15" hidden="false" customHeight="false" outlineLevel="0" collapsed="false">
      <c r="A304" s="22"/>
      <c r="B304" s="52"/>
      <c r="C304" s="22"/>
      <c r="D304" s="52"/>
      <c r="E304" s="2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</row>
    <row r="305" customFormat="false" ht="15" hidden="false" customHeight="false" outlineLevel="0" collapsed="false">
      <c r="A305" s="22"/>
      <c r="B305" s="52"/>
      <c r="C305" s="22"/>
      <c r="D305" s="52"/>
      <c r="E305" s="2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</row>
    <row r="306" customFormat="false" ht="15" hidden="false" customHeight="false" outlineLevel="0" collapsed="false">
      <c r="A306" s="22"/>
      <c r="B306" s="52"/>
      <c r="C306" s="22"/>
      <c r="D306" s="52"/>
      <c r="E306" s="2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</row>
    <row r="307" customFormat="false" ht="15.75" hidden="false" customHeight="false" outlineLevel="0" collapsed="false">
      <c r="A307" s="408"/>
      <c r="B307" s="140"/>
      <c r="C307" s="140"/>
      <c r="D307" s="140"/>
      <c r="E307" s="22"/>
      <c r="F307" s="140"/>
      <c r="G307" s="140"/>
      <c r="H307" s="140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</row>
    <row r="308" customFormat="false" ht="15.75" hidden="false" customHeight="false" outlineLevel="0" collapsed="false">
      <c r="A308" s="408"/>
      <c r="B308" s="140"/>
      <c r="C308" s="140"/>
      <c r="D308" s="140"/>
      <c r="E308" s="22"/>
      <c r="F308" s="140"/>
      <c r="G308" s="140"/>
      <c r="H308" s="140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</row>
    <row r="309" customFormat="false" ht="15.75" hidden="false" customHeight="false" outlineLevel="0" collapsed="false">
      <c r="A309" s="408"/>
      <c r="B309" s="140"/>
      <c r="C309" s="140"/>
      <c r="D309" s="140"/>
      <c r="E309" s="22"/>
      <c r="F309" s="140"/>
      <c r="G309" s="140"/>
      <c r="H309" s="140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</row>
    <row r="310" customFormat="false" ht="15" hidden="false" customHeight="false" outlineLevel="0" collapsed="false">
      <c r="A310" s="22"/>
      <c r="B310" s="52"/>
      <c r="C310" s="22"/>
      <c r="D310" s="52"/>
      <c r="E310" s="2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</row>
    <row r="311" customFormat="false" ht="15" hidden="false" customHeight="false" outlineLevel="0" collapsed="false">
      <c r="A311" s="22"/>
      <c r="B311" s="52"/>
      <c r="C311" s="22"/>
      <c r="D311" s="52"/>
      <c r="E311" s="2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</row>
    <row r="312" customFormat="false" ht="15" hidden="false" customHeight="false" outlineLevel="0" collapsed="false">
      <c r="A312" s="22"/>
      <c r="B312" s="52"/>
      <c r="C312" s="22"/>
      <c r="D312" s="52"/>
      <c r="E312" s="2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</row>
    <row r="313" customFormat="false" ht="15" hidden="false" customHeight="false" outlineLevel="0" collapsed="false">
      <c r="A313" s="22"/>
      <c r="B313" s="52"/>
      <c r="C313" s="22"/>
      <c r="D313" s="52"/>
      <c r="E313" s="2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</row>
    <row r="314" customFormat="false" ht="15" hidden="false" customHeight="false" outlineLevel="0" collapsed="false">
      <c r="A314" s="22"/>
      <c r="B314" s="52"/>
      <c r="C314" s="22"/>
      <c r="D314" s="52"/>
      <c r="E314" s="2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</row>
    <row r="315" customFormat="false" ht="15" hidden="false" customHeight="false" outlineLevel="0" collapsed="false">
      <c r="A315" s="22"/>
      <c r="B315" s="52"/>
      <c r="C315" s="22"/>
      <c r="D315" s="52"/>
      <c r="E315" s="2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</row>
    <row r="316" customFormat="false" ht="15" hidden="false" customHeight="false" outlineLevel="0" collapsed="false">
      <c r="A316" s="22"/>
      <c r="B316" s="52"/>
      <c r="C316" s="22"/>
      <c r="D316" s="52"/>
      <c r="E316" s="2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</row>
    <row r="317" customFormat="false" ht="15" hidden="false" customHeight="false" outlineLevel="0" collapsed="false">
      <c r="A317" s="22"/>
      <c r="B317" s="52"/>
      <c r="C317" s="22"/>
      <c r="D317" s="52"/>
      <c r="E317" s="2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</row>
    <row r="318" customFormat="false" ht="15" hidden="false" customHeight="false" outlineLevel="0" collapsed="false">
      <c r="A318" s="22"/>
      <c r="B318" s="52"/>
      <c r="C318" s="22"/>
      <c r="D318" s="52"/>
      <c r="E318" s="2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</row>
    <row r="319" customFormat="false" ht="15" hidden="false" customHeight="false" outlineLevel="0" collapsed="false">
      <c r="A319" s="22"/>
      <c r="B319" s="52"/>
      <c r="C319" s="22"/>
      <c r="D319" s="52"/>
      <c r="E319" s="2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</row>
    <row r="320" customFormat="false" ht="15.75" hidden="false" customHeight="false" outlineLevel="0" collapsed="false">
      <c r="A320" s="408"/>
      <c r="B320" s="140"/>
      <c r="C320" s="140"/>
      <c r="D320" s="140"/>
      <c r="E320" s="22"/>
      <c r="F320" s="140"/>
      <c r="G320" s="140"/>
      <c r="H320" s="140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</row>
    <row r="321" customFormat="false" ht="15.75" hidden="false" customHeight="false" outlineLevel="0" collapsed="false">
      <c r="A321" s="408"/>
      <c r="B321" s="140"/>
      <c r="C321" s="140"/>
      <c r="D321" s="140"/>
      <c r="E321" s="22"/>
      <c r="F321" s="140"/>
      <c r="G321" s="140"/>
      <c r="H321" s="140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</row>
    <row r="322" customFormat="false" ht="15.75" hidden="false" customHeight="false" outlineLevel="0" collapsed="false">
      <c r="A322" s="408"/>
      <c r="B322" s="140"/>
      <c r="C322" s="140"/>
      <c r="D322" s="140"/>
      <c r="E322" s="22"/>
      <c r="F322" s="140"/>
      <c r="G322" s="140"/>
      <c r="H322" s="140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</row>
    <row r="323" customFormat="false" ht="15.75" hidden="false" customHeight="false" outlineLevel="0" collapsed="false">
      <c r="A323" s="408"/>
      <c r="B323" s="140"/>
      <c r="C323" s="140"/>
      <c r="D323" s="140"/>
      <c r="E323" s="22"/>
      <c r="F323" s="140"/>
      <c r="G323" s="140"/>
      <c r="H323" s="140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5" hidden="false" customHeight="false" outlineLevel="0" collapsed="false">
      <c r="A324" s="22"/>
      <c r="B324" s="52"/>
      <c r="C324" s="52"/>
      <c r="D324" s="52"/>
      <c r="E324" s="2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</row>
    <row r="325" customFormat="false" ht="16.5" hidden="false" customHeight="false" outlineLevel="0" collapsed="false">
      <c r="A325" s="442"/>
      <c r="B325" s="442"/>
      <c r="C325" s="442"/>
      <c r="D325" s="442"/>
      <c r="E325" s="22"/>
      <c r="F325" s="442"/>
      <c r="G325" s="442"/>
      <c r="H325" s="44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</row>
    <row r="326" customFormat="false" ht="15.75" hidden="false" customHeight="false" outlineLevel="0" collapsed="false">
      <c r="A326" s="408"/>
      <c r="B326" s="140"/>
      <c r="C326" s="140"/>
      <c r="D326" s="140"/>
      <c r="E326" s="22"/>
      <c r="F326" s="140"/>
      <c r="G326" s="140"/>
      <c r="H326" s="140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</row>
    <row r="327" customFormat="false" ht="15.75" hidden="false" customHeight="false" outlineLevel="0" collapsed="false">
      <c r="A327" s="408"/>
      <c r="B327" s="140"/>
      <c r="C327" s="140"/>
      <c r="D327" s="140"/>
      <c r="E327" s="22"/>
      <c r="F327" s="140"/>
      <c r="G327" s="140"/>
      <c r="H327" s="140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</row>
    <row r="328" customFormat="false" ht="15.75" hidden="false" customHeight="false" outlineLevel="0" collapsed="false">
      <c r="A328" s="408"/>
      <c r="B328" s="408"/>
      <c r="C328" s="140"/>
      <c r="D328" s="140"/>
      <c r="E328" s="140"/>
      <c r="F328" s="140"/>
      <c r="G328" s="140"/>
      <c r="H328" s="140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</row>
    <row r="329" customFormat="false" ht="15.75" hidden="false" customHeight="false" outlineLevel="0" collapsed="false">
      <c r="A329" s="408"/>
      <c r="B329" s="408"/>
      <c r="C329" s="140"/>
      <c r="D329" s="140"/>
      <c r="E329" s="140"/>
      <c r="F329" s="140"/>
      <c r="G329" s="140"/>
      <c r="H329" s="140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</row>
    <row r="330" customFormat="false" ht="15.75" hidden="false" customHeight="false" outlineLevel="0" collapsed="false">
      <c r="A330" s="408"/>
      <c r="B330" s="408"/>
      <c r="C330" s="140"/>
      <c r="D330" s="140"/>
      <c r="E330" s="140"/>
      <c r="F330" s="140"/>
      <c r="G330" s="140"/>
      <c r="H330" s="140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</row>
    <row r="331" customFormat="false" ht="15.75" hidden="false" customHeight="false" outlineLevel="0" collapsed="false">
      <c r="A331" s="408"/>
      <c r="B331" s="408"/>
      <c r="C331" s="140"/>
      <c r="D331" s="140"/>
      <c r="E331" s="140"/>
      <c r="F331" s="140"/>
      <c r="G331" s="140"/>
      <c r="H331" s="140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</row>
    <row r="332" customFormat="false" ht="15.75" hidden="false" customHeight="false" outlineLevel="0" collapsed="false">
      <c r="A332" s="408"/>
      <c r="B332" s="408"/>
      <c r="C332" s="140"/>
      <c r="D332" s="140"/>
      <c r="E332" s="140"/>
      <c r="F332" s="140"/>
      <c r="G332" s="140"/>
      <c r="H332" s="140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</row>
    <row r="333" customFormat="false" ht="15.75" hidden="false" customHeight="false" outlineLevel="0" collapsed="false">
      <c r="A333" s="408"/>
      <c r="B333" s="408"/>
      <c r="C333" s="140"/>
      <c r="D333" s="140"/>
      <c r="E333" s="140"/>
      <c r="F333" s="140"/>
      <c r="G333" s="140"/>
      <c r="H333" s="140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</row>
    <row r="334" customFormat="false" ht="15.75" hidden="false" customHeight="false" outlineLevel="0" collapsed="false">
      <c r="A334" s="408"/>
      <c r="B334" s="408"/>
      <c r="C334" s="140"/>
      <c r="D334" s="140"/>
      <c r="E334" s="140"/>
      <c r="F334" s="140"/>
      <c r="G334" s="140"/>
      <c r="H334" s="140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</row>
    <row r="335" customFormat="false" ht="15.75" hidden="false" customHeight="false" outlineLevel="0" collapsed="false">
      <c r="A335" s="408"/>
      <c r="B335" s="408"/>
      <c r="C335" s="140"/>
      <c r="D335" s="140"/>
      <c r="E335" s="140"/>
      <c r="F335" s="140"/>
      <c r="G335" s="140"/>
      <c r="H335" s="140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</row>
    <row r="336" customFormat="false" ht="15.75" hidden="false" customHeight="false" outlineLevel="0" collapsed="false">
      <c r="A336" s="408"/>
      <c r="B336" s="408"/>
      <c r="C336" s="140"/>
      <c r="D336" s="140"/>
      <c r="E336" s="140"/>
      <c r="F336" s="140"/>
      <c r="G336" s="140"/>
      <c r="H336" s="140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</row>
    <row r="337" customFormat="false" ht="15.75" hidden="false" customHeight="false" outlineLevel="0" collapsed="false">
      <c r="A337" s="408"/>
      <c r="B337" s="408"/>
      <c r="C337" s="140"/>
      <c r="D337" s="140"/>
      <c r="E337" s="140"/>
      <c r="F337" s="140"/>
      <c r="G337" s="140"/>
      <c r="H337" s="140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</row>
    <row r="338" customFormat="false" ht="15.75" hidden="false" customHeight="false" outlineLevel="0" collapsed="false">
      <c r="A338" s="408"/>
      <c r="B338" s="408"/>
      <c r="C338" s="140"/>
      <c r="D338" s="140"/>
      <c r="E338" s="140"/>
      <c r="F338" s="140"/>
      <c r="G338" s="140"/>
      <c r="H338" s="140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</row>
    <row r="339" customFormat="false" ht="15.75" hidden="false" customHeight="false" outlineLevel="0" collapsed="false">
      <c r="A339" s="408"/>
      <c r="B339" s="408"/>
      <c r="C339" s="140"/>
      <c r="D339" s="140"/>
      <c r="E339" s="140"/>
      <c r="F339" s="140"/>
      <c r="G339" s="140"/>
      <c r="H339" s="140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</row>
    <row r="340" customFormat="false" ht="15.75" hidden="false" customHeight="false" outlineLevel="0" collapsed="false">
      <c r="A340" s="408"/>
      <c r="B340" s="408"/>
      <c r="C340" s="140"/>
      <c r="D340" s="140"/>
      <c r="E340" s="140"/>
      <c r="F340" s="140"/>
      <c r="G340" s="140"/>
      <c r="H340" s="140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</row>
    <row r="341" customFormat="false" ht="16.5" hidden="false" customHeight="false" outlineLevel="0" collapsed="false">
      <c r="A341" s="442"/>
      <c r="B341" s="442"/>
      <c r="C341" s="442"/>
      <c r="D341" s="442"/>
      <c r="E341" s="442"/>
      <c r="F341" s="442"/>
      <c r="G341" s="442"/>
      <c r="H341" s="44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</row>
    <row r="342" customFormat="false" ht="15" hidden="false" customHeight="false" outlineLevel="0" collapsed="false">
      <c r="A342" s="22"/>
      <c r="B342" s="22"/>
      <c r="C342" s="2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</row>
    <row r="343" customFormat="false" ht="15" hidden="false" customHeight="false" outlineLevel="0" collapsed="false">
      <c r="A343" s="22"/>
      <c r="B343" s="22"/>
      <c r="C343" s="2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</row>
    <row r="344" customFormat="false" ht="15" hidden="false" customHeight="false" outlineLevel="0" collapsed="false">
      <c r="A344" s="22"/>
      <c r="B344" s="22"/>
      <c r="C344" s="2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</row>
    <row r="345" customFormat="false" ht="15" hidden="false" customHeight="false" outlineLevel="0" collapsed="false">
      <c r="A345" s="22"/>
      <c r="B345" s="22"/>
      <c r="C345" s="2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</row>
    <row r="346" customFormat="false" ht="15" hidden="false" customHeight="false" outlineLevel="0" collapsed="false">
      <c r="A346" s="22"/>
      <c r="B346" s="22"/>
      <c r="C346" s="2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</row>
    <row r="347" customFormat="false" ht="15" hidden="false" customHeight="false" outlineLevel="0" collapsed="false">
      <c r="A347" s="22"/>
      <c r="B347" s="22"/>
      <c r="C347" s="2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</row>
    <row r="348" customFormat="false" ht="15" hidden="false" customHeight="false" outlineLevel="0" collapsed="false">
      <c r="A348" s="22"/>
      <c r="B348" s="22"/>
      <c r="C348" s="2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</row>
    <row r="349" customFormat="false" ht="15" hidden="false" customHeight="false" outlineLevel="0" collapsed="false">
      <c r="A349" s="22"/>
      <c r="B349" s="22"/>
      <c r="C349" s="2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</row>
    <row r="350" customFormat="false" ht="15" hidden="false" customHeight="false" outlineLevel="0" collapsed="false"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</row>
    <row r="351" customFormat="false" ht="15" hidden="false" customHeight="false" outlineLevel="0" collapsed="false"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</row>
    <row r="352" customFormat="false" ht="15" hidden="false" customHeight="false" outlineLevel="0" collapsed="false"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</row>
    <row r="353" customFormat="false" ht="15" hidden="false" customHeight="false" outlineLevel="0" collapsed="false"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</row>
    <row r="354" customFormat="false" ht="15" hidden="false" customHeight="false" outlineLevel="0" collapsed="false"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</row>
    <row r="355" customFormat="false" ht="15" hidden="false" customHeight="false" outlineLevel="0" collapsed="false"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5" hidden="false" customHeight="false" outlineLevel="0" collapsed="false"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5" hidden="false" customHeight="false" outlineLevel="0" collapsed="false"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</row>
    <row r="358" customFormat="false" ht="15" hidden="false" customHeight="false" outlineLevel="0" collapsed="false"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</row>
    <row r="359" customFormat="false" ht="15" hidden="false" customHeight="false" outlineLevel="0" collapsed="false"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5" hidden="false" customHeight="false" outlineLevel="0" collapsed="false"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5" hidden="false" customHeight="false" outlineLevel="0" collapsed="false"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</row>
    <row r="362" customFormat="false" ht="15" hidden="false" customHeight="false" outlineLevel="0" collapsed="false"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</row>
    <row r="363" customFormat="false" ht="15" hidden="false" customHeight="false" outlineLevel="0" collapsed="false"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</row>
    <row r="364" customFormat="false" ht="15" hidden="false" customHeight="false" outlineLevel="0" collapsed="false"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</row>
    <row r="365" customFormat="false" ht="15" hidden="false" customHeight="false" outlineLevel="0" collapsed="false"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</row>
    <row r="366" customFormat="false" ht="15" hidden="false" customHeight="false" outlineLevel="0" collapsed="false"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</row>
    <row r="367" customFormat="false" ht="15" hidden="false" customHeight="false" outlineLevel="0" collapsed="false"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</row>
    <row r="368" customFormat="false" ht="15" hidden="false" customHeight="false" outlineLevel="0" collapsed="false"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</row>
    <row r="369" customFormat="false" ht="15" hidden="false" customHeight="false" outlineLevel="0" collapsed="false"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</row>
    <row r="370" customFormat="false" ht="15" hidden="false" customHeight="false" outlineLevel="0" collapsed="false"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</row>
    <row r="371" customFormat="false" ht="15" hidden="false" customHeight="false" outlineLevel="0" collapsed="false"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</row>
    <row r="372" customFormat="false" ht="15" hidden="false" customHeight="false" outlineLevel="0" collapsed="false"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</row>
    <row r="373" customFormat="false" ht="15" hidden="false" customHeight="false" outlineLevel="0" collapsed="false"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</row>
    <row r="374" customFormat="false" ht="15" hidden="false" customHeight="false" outlineLevel="0" collapsed="false"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</row>
    <row r="375" customFormat="false" ht="15" hidden="false" customHeight="false" outlineLevel="0" collapsed="false"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</row>
    <row r="376" customFormat="false" ht="15" hidden="false" customHeight="false" outlineLevel="0" collapsed="false"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</row>
    <row r="377" customFormat="false" ht="15" hidden="false" customHeight="false" outlineLevel="0" collapsed="false"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</row>
    <row r="378" customFormat="false" ht="15" hidden="false" customHeight="false" outlineLevel="0" collapsed="false"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</row>
    <row r="379" customFormat="false" ht="15" hidden="false" customHeight="false" outlineLevel="0" collapsed="false"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</row>
    <row r="380" customFormat="false" ht="15" hidden="false" customHeight="false" outlineLevel="0" collapsed="false"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</row>
    <row r="381" customFormat="false" ht="15" hidden="false" customHeight="false" outlineLevel="0" collapsed="false"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</row>
    <row r="382" customFormat="false" ht="15" hidden="false" customHeight="false" outlineLevel="0" collapsed="false"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</row>
    <row r="383" customFormat="false" ht="15" hidden="false" customHeight="false" outlineLevel="0" collapsed="false"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</row>
    <row r="384" customFormat="false" ht="15" hidden="false" customHeight="false" outlineLevel="0" collapsed="false"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</row>
    <row r="385" customFormat="false" ht="15" hidden="false" customHeight="false" outlineLevel="0" collapsed="false"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</row>
    <row r="386" customFormat="false" ht="15" hidden="false" customHeight="false" outlineLevel="0" collapsed="false"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</row>
    <row r="387" customFormat="false" ht="15" hidden="false" customHeight="false" outlineLevel="0" collapsed="false"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</row>
    <row r="388" customFormat="false" ht="15" hidden="false" customHeight="false" outlineLevel="0" collapsed="false"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</row>
    <row r="389" customFormat="false" ht="15" hidden="false" customHeight="false" outlineLevel="0" collapsed="false"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</row>
    <row r="390" customFormat="false" ht="15" hidden="false" customHeight="false" outlineLevel="0" collapsed="false"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</row>
    <row r="391" customFormat="false" ht="15" hidden="false" customHeight="false" outlineLevel="0" collapsed="false"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</row>
    <row r="392" customFormat="false" ht="15" hidden="false" customHeight="false" outlineLevel="0" collapsed="false"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</row>
    <row r="393" customFormat="false" ht="15" hidden="false" customHeight="false" outlineLevel="0" collapsed="false"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</row>
    <row r="394" customFormat="false" ht="15" hidden="false" customHeight="false" outlineLevel="0" collapsed="false"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</row>
    <row r="395" customFormat="false" ht="15" hidden="false" customHeight="false" outlineLevel="0" collapsed="false"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</row>
    <row r="396" customFormat="false" ht="15" hidden="false" customHeight="false" outlineLevel="0" collapsed="false"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</row>
    <row r="397" customFormat="false" ht="15" hidden="false" customHeight="false" outlineLevel="0" collapsed="false"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</row>
    <row r="398" customFormat="false" ht="15" hidden="false" customHeight="false" outlineLevel="0" collapsed="false">
      <c r="A398" s="22"/>
      <c r="B398" s="22"/>
      <c r="C398" s="2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</row>
    <row r="399" customFormat="false" ht="15" hidden="false" customHeight="false" outlineLevel="0" collapsed="false">
      <c r="A399" s="22"/>
      <c r="B399" s="22"/>
      <c r="C399" s="2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</row>
    <row r="400" customFormat="false" ht="15" hidden="false" customHeight="false" outlineLevel="0" collapsed="false">
      <c r="A400" s="22"/>
      <c r="B400" s="22"/>
      <c r="C400" s="2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</row>
    <row r="401" customFormat="false" ht="15" hidden="false" customHeight="false" outlineLevel="0" collapsed="false">
      <c r="A401" s="22"/>
      <c r="B401" s="22"/>
      <c r="C401" s="2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</row>
    <row r="402" customFormat="false" ht="15" hidden="false" customHeight="false" outlineLevel="0" collapsed="false">
      <c r="A402" s="22"/>
      <c r="B402" s="22"/>
      <c r="C402" s="2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</row>
    <row r="403" customFormat="false" ht="15" hidden="false" customHeight="false" outlineLevel="0" collapsed="false">
      <c r="A403" s="22"/>
      <c r="B403" s="2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</row>
    <row r="404" customFormat="false" ht="15.75" hidden="false" customHeight="false" outlineLevel="0" collapsed="false">
      <c r="A404" s="443"/>
      <c r="B404" s="443"/>
      <c r="C404" s="140"/>
      <c r="D404" s="140"/>
      <c r="E404" s="140"/>
      <c r="F404" s="140"/>
      <c r="G404" s="140"/>
      <c r="H404" s="140"/>
      <c r="I404" s="444"/>
      <c r="J404" s="444"/>
      <c r="K404" s="444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5" hidden="false" customHeight="false" outlineLevel="0" collapsed="false">
      <c r="A405" s="22"/>
      <c r="B405" s="2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</row>
    <row r="406" customFormat="false" ht="15" hidden="false" customHeight="false" outlineLevel="0" collapsed="false">
      <c r="A406" s="22"/>
      <c r="B406" s="2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</row>
    <row r="407" customFormat="false" ht="15" hidden="false" customHeight="false" outlineLevel="0" collapsed="false">
      <c r="A407" s="22"/>
      <c r="B407" s="2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</row>
    <row r="408" customFormat="false" ht="15" hidden="false" customHeight="false" outlineLevel="0" collapsed="false">
      <c r="A408" s="22"/>
      <c r="B408" s="2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</row>
    <row r="409" customFormat="false" ht="15" hidden="false" customHeight="false" outlineLevel="0" collapsed="false">
      <c r="A409" s="22"/>
      <c r="B409" s="2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</row>
    <row r="410" customFormat="false" ht="15" hidden="false" customHeight="false" outlineLevel="0" collapsed="false">
      <c r="A410" s="22"/>
      <c r="B410" s="2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</row>
    <row r="411" customFormat="false" ht="15" hidden="false" customHeight="false" outlineLevel="0" collapsed="false">
      <c r="A411" s="22"/>
      <c r="B411" s="2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</row>
    <row r="412" customFormat="false" ht="15" hidden="false" customHeight="false" outlineLevel="0" collapsed="false">
      <c r="A412" s="22"/>
      <c r="B412" s="2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</row>
    <row r="413" customFormat="false" ht="15" hidden="false" customHeight="false" outlineLevel="0" collapsed="false">
      <c r="A413" s="22"/>
      <c r="B413" s="2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</row>
    <row r="414" customFormat="false" ht="15" hidden="false" customHeight="false" outlineLevel="0" collapsed="false"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</row>
    <row r="415" customFormat="false" ht="15" hidden="false" customHeight="false" outlineLevel="0" collapsed="false"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</row>
    <row r="416" customFormat="false" ht="15" hidden="false" customHeight="false" outlineLevel="0" collapsed="false"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</row>
    <row r="417" customFormat="false" ht="15" hidden="false" customHeight="false" outlineLevel="0" collapsed="false"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</row>
    <row r="418" customFormat="false" ht="15" hidden="false" customHeight="false" outlineLevel="0" collapsed="false"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</row>
    <row r="419" customFormat="false" ht="15" hidden="false" customHeight="false" outlineLevel="0" collapsed="false"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</row>
    <row r="420" customFormat="false" ht="15" hidden="false" customHeight="false" outlineLevel="0" collapsed="false"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</row>
    <row r="421" customFormat="false" ht="15" hidden="false" customHeight="false" outlineLevel="0" collapsed="false"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</row>
    <row r="422" customFormat="false" ht="15" hidden="false" customHeight="false" outlineLevel="0" collapsed="false"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</row>
    <row r="423" customFormat="false" ht="15" hidden="false" customHeight="false" outlineLevel="0" collapsed="false"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</row>
    <row r="424" customFormat="false" ht="15" hidden="false" customHeight="false" outlineLevel="0" collapsed="false"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</row>
    <row r="425" customFormat="false" ht="15" hidden="false" customHeight="false" outlineLevel="0" collapsed="false"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</row>
    <row r="426" customFormat="false" ht="15" hidden="false" customHeight="false" outlineLevel="0" collapsed="false"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</row>
    <row r="427" customFormat="false" ht="15" hidden="false" customHeight="false" outlineLevel="0" collapsed="false"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</row>
    <row r="428" customFormat="false" ht="15" hidden="false" customHeight="false" outlineLevel="0" collapsed="false"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</row>
    <row r="429" customFormat="false" ht="15" hidden="false" customHeight="false" outlineLevel="0" collapsed="false"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</row>
    <row r="430" customFormat="false" ht="15" hidden="false" customHeight="false" outlineLevel="0" collapsed="false"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</row>
    <row r="431" customFormat="false" ht="15" hidden="false" customHeight="false" outlineLevel="0" collapsed="false"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</row>
    <row r="432" customFormat="false" ht="15" hidden="false" customHeight="false" outlineLevel="0" collapsed="false"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</row>
    <row r="433" customFormat="false" ht="15" hidden="false" customHeight="false" outlineLevel="0" collapsed="false"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</row>
    <row r="434" customFormat="false" ht="15" hidden="false" customHeight="false" outlineLevel="0" collapsed="false"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</row>
    <row r="435" customFormat="false" ht="15" hidden="false" customHeight="false" outlineLevel="0" collapsed="false"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</row>
    <row r="436" customFormat="false" ht="15" hidden="false" customHeight="false" outlineLevel="0" collapsed="false"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</row>
    <row r="437" customFormat="false" ht="15" hidden="false" customHeight="false" outlineLevel="0" collapsed="false"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</row>
    <row r="438" customFormat="false" ht="15" hidden="false" customHeight="false" outlineLevel="0" collapsed="false"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</row>
    <row r="439" customFormat="false" ht="15" hidden="false" customHeight="false" outlineLevel="0" collapsed="false"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</row>
    <row r="440" customFormat="false" ht="15" hidden="false" customHeight="false" outlineLevel="0" collapsed="false"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</row>
    <row r="441" customFormat="false" ht="15" hidden="false" customHeight="false" outlineLevel="0" collapsed="false"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</row>
    <row r="442" customFormat="false" ht="15" hidden="false" customHeight="false" outlineLevel="0" collapsed="false"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</row>
    <row r="443" customFormat="false" ht="15" hidden="false" customHeight="false" outlineLevel="0" collapsed="false"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</row>
    <row r="444" customFormat="false" ht="15" hidden="false" customHeight="false" outlineLevel="0" collapsed="false"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</row>
    <row r="445" customFormat="false" ht="15" hidden="false" customHeight="false" outlineLevel="0" collapsed="false"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</row>
    <row r="446" customFormat="false" ht="15" hidden="false" customHeight="false" outlineLevel="0" collapsed="false">
      <c r="A446" s="22"/>
      <c r="B446" s="2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</row>
    <row r="447" customFormat="false" ht="15" hidden="false" customHeight="false" outlineLevel="0" collapsed="false">
      <c r="A447" s="22"/>
      <c r="B447" s="2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</row>
    <row r="448" customFormat="false" ht="15" hidden="false" customHeight="false" outlineLevel="0" collapsed="false">
      <c r="A448" s="22"/>
      <c r="B448" s="2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</row>
    <row r="449" customFormat="false" ht="15" hidden="false" customHeight="false" outlineLevel="0" collapsed="false">
      <c r="A449" s="22"/>
      <c r="B449" s="2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</row>
    <row r="450" customFormat="false" ht="15" hidden="false" customHeight="false" outlineLevel="0" collapsed="false">
      <c r="A450" s="22"/>
      <c r="B450" s="2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</row>
    <row r="451" customFormat="false" ht="15" hidden="false" customHeight="false" outlineLevel="0" collapsed="false">
      <c r="A451" s="22"/>
      <c r="B451" s="2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</row>
    <row r="452" customFormat="false" ht="15" hidden="false" customHeight="false" outlineLevel="0" collapsed="false">
      <c r="A452" s="22"/>
      <c r="B452" s="2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</row>
    <row r="453" customFormat="false" ht="15" hidden="false" customHeight="false" outlineLevel="0" collapsed="false">
      <c r="A453" s="22"/>
      <c r="B453" s="2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</row>
    <row r="454" customFormat="false" ht="15" hidden="false" customHeight="false" outlineLevel="0" collapsed="false">
      <c r="A454" s="22"/>
      <c r="B454" s="2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</row>
    <row r="455" customFormat="false" ht="15.75" hidden="false" customHeight="false" outlineLevel="0" collapsed="false">
      <c r="A455" s="408"/>
      <c r="B455" s="408"/>
      <c r="C455" s="140"/>
      <c r="D455" s="140"/>
      <c r="E455" s="140"/>
      <c r="F455" s="140"/>
      <c r="G455" s="140"/>
      <c r="H455" s="140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</row>
    <row r="456" customFormat="false" ht="15.75" hidden="false" customHeight="false" outlineLevel="0" collapsed="false">
      <c r="A456" s="408"/>
      <c r="B456" s="408"/>
      <c r="C456" s="140"/>
      <c r="D456" s="140"/>
      <c r="E456" s="140"/>
      <c r="F456" s="140"/>
      <c r="G456" s="140"/>
      <c r="H456" s="140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</row>
    <row r="457" customFormat="false" ht="15.75" hidden="false" customHeight="false" outlineLevel="0" collapsed="false">
      <c r="A457" s="408"/>
      <c r="B457" s="408"/>
      <c r="C457" s="140"/>
      <c r="D457" s="140"/>
      <c r="E457" s="140"/>
      <c r="F457" s="140"/>
      <c r="G457" s="140"/>
      <c r="H457" s="140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</row>
    <row r="458" customFormat="false" ht="15.75" hidden="false" customHeight="false" outlineLevel="0" collapsed="false">
      <c r="A458" s="408"/>
      <c r="B458" s="408"/>
      <c r="C458" s="140"/>
      <c r="D458" s="140"/>
      <c r="E458" s="140"/>
      <c r="F458" s="140"/>
      <c r="G458" s="140"/>
      <c r="H458" s="140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</row>
    <row r="459" customFormat="false" ht="15.75" hidden="false" customHeight="false" outlineLevel="0" collapsed="false">
      <c r="A459" s="408"/>
      <c r="B459" s="408"/>
      <c r="C459" s="140"/>
      <c r="D459" s="140"/>
      <c r="E459" s="140"/>
      <c r="F459" s="140"/>
      <c r="G459" s="140"/>
      <c r="H459" s="140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</row>
    <row r="460" customFormat="false" ht="15" hidden="false" customHeight="false" outlineLevel="0" collapsed="false">
      <c r="A460" s="22"/>
      <c r="B460" s="2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</row>
    <row r="461" customFormat="false" ht="15" hidden="false" customHeight="false" outlineLevel="0" collapsed="false">
      <c r="A461" s="22"/>
      <c r="B461" s="2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</row>
    <row r="462" customFormat="false" ht="15" hidden="false" customHeight="false" outlineLevel="0" collapsed="false"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</row>
    <row r="463" customFormat="false" ht="15" hidden="false" customHeight="false" outlineLevel="0" collapsed="false"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</row>
    <row r="464" customFormat="false" ht="15" hidden="false" customHeight="false" outlineLevel="0" collapsed="false"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</row>
    <row r="465" customFormat="false" ht="15" hidden="false" customHeight="false" outlineLevel="0" collapsed="false"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</row>
    <row r="466" customFormat="false" ht="15" hidden="false" customHeight="false" outlineLevel="0" collapsed="false"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</row>
    <row r="467" customFormat="false" ht="15" hidden="false" customHeight="false" outlineLevel="0" collapsed="false"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</row>
    <row r="468" customFormat="false" ht="15" hidden="false" customHeight="false" outlineLevel="0" collapsed="false"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</row>
    <row r="469" customFormat="false" ht="15" hidden="false" customHeight="false" outlineLevel="0" collapsed="false"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</row>
    <row r="470" customFormat="false" ht="15" hidden="false" customHeight="false" outlineLevel="0" collapsed="false"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</row>
    <row r="471" customFormat="false" ht="15" hidden="false" customHeight="false" outlineLevel="0" collapsed="false"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</row>
    <row r="472" customFormat="false" ht="15" hidden="false" customHeight="false" outlineLevel="0" collapsed="false"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</row>
    <row r="473" customFormat="false" ht="15" hidden="false" customHeight="false" outlineLevel="0" collapsed="false"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  <row r="474" customFormat="false" ht="15" hidden="false" customHeight="false" outlineLevel="0" collapsed="false"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</row>
    <row r="475" customFormat="false" ht="15" hidden="false" customHeight="false" outlineLevel="0" collapsed="false">
      <c r="C475" s="2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</row>
    <row r="476" customFormat="false" ht="15" hidden="false" customHeight="false" outlineLevel="0" collapsed="false">
      <c r="C476" s="2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</row>
    <row r="477" customFormat="false" ht="15" hidden="false" customHeight="false" outlineLevel="0" collapsed="false">
      <c r="C477" s="2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</row>
    <row r="478" customFormat="false" ht="15" hidden="false" customHeight="false" outlineLevel="0" collapsed="false">
      <c r="C478" s="2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</row>
    <row r="479" customFormat="false" ht="15" hidden="false" customHeight="false" outlineLevel="0" collapsed="false">
      <c r="C479" s="140"/>
      <c r="D479" s="140"/>
      <c r="E479" s="140"/>
      <c r="F479" s="140"/>
      <c r="G479" s="140"/>
      <c r="H479" s="140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</row>
    <row r="480" customFormat="false" ht="15" hidden="false" customHeight="false" outlineLevel="0" collapsed="false">
      <c r="C480" s="2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</row>
    <row r="481" customFormat="false" ht="15" hidden="false" customHeight="false" outlineLevel="0" collapsed="false">
      <c r="C481" s="2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</row>
    <row r="482" customFormat="false" ht="15" hidden="false" customHeight="false" outlineLevel="0" collapsed="false">
      <c r="C482" s="2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</row>
    <row r="483" customFormat="false" ht="15" hidden="false" customHeight="false" outlineLevel="0" collapsed="false">
      <c r="C483" s="140"/>
      <c r="D483" s="140"/>
      <c r="E483" s="140"/>
      <c r="F483" s="140"/>
      <c r="G483" s="140"/>
      <c r="H483" s="140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</row>
    <row r="484" customFormat="false" ht="15" hidden="false" customHeight="false" outlineLevel="0" collapsed="false">
      <c r="C484" s="140"/>
      <c r="D484" s="140"/>
      <c r="E484" s="140"/>
      <c r="F484" s="140"/>
      <c r="G484" s="140"/>
      <c r="H484" s="140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</row>
    <row r="485" customFormat="false" ht="15" hidden="false" customHeight="false" outlineLevel="0" collapsed="false">
      <c r="C485" s="2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</row>
    <row r="486" customFormat="false" ht="15" hidden="false" customHeight="false" outlineLevel="0" collapsed="false">
      <c r="C486" s="2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</row>
    <row r="487" customFormat="false" ht="15" hidden="false" customHeight="false" outlineLevel="0" collapsed="false">
      <c r="C487" s="2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</row>
    <row r="488" customFormat="false" ht="15" hidden="false" customHeight="false" outlineLevel="0" collapsed="false">
      <c r="C488" s="2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</row>
    <row r="489" customFormat="false" ht="15" hidden="false" customHeight="false" outlineLevel="0" collapsed="false">
      <c r="C489" s="2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</row>
    <row r="490" customFormat="false" ht="15" hidden="false" customHeight="false" outlineLevel="0" collapsed="false">
      <c r="C490" s="2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</row>
    <row r="491" customFormat="false" ht="15" hidden="false" customHeight="false" outlineLevel="0" collapsed="false">
      <c r="C491" s="2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</row>
    <row r="492" customFormat="false" ht="15" hidden="false" customHeight="false" outlineLevel="0" collapsed="false">
      <c r="C492" s="2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</row>
    <row r="493" customFormat="false" ht="15" hidden="false" customHeight="false" outlineLevel="0" collapsed="false">
      <c r="C493" s="2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</row>
    <row r="494" customFormat="false" ht="15" hidden="false" customHeight="false" outlineLevel="0" collapsed="false">
      <c r="C494" s="2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</row>
    <row r="495" customFormat="false" ht="15" hidden="false" customHeight="false" outlineLevel="0" collapsed="false">
      <c r="C495" s="2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</row>
    <row r="496" customFormat="false" ht="15" hidden="false" customHeight="false" outlineLevel="0" collapsed="false">
      <c r="C496" s="2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</row>
    <row r="497" customFormat="false" ht="15" hidden="false" customHeight="false" outlineLevel="0" collapsed="false">
      <c r="C497" s="140"/>
      <c r="D497" s="140"/>
      <c r="E497" s="140"/>
      <c r="F497" s="140"/>
      <c r="G497" s="140"/>
      <c r="H497" s="140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</row>
    <row r="498" customFormat="false" ht="15" hidden="false" customHeight="false" outlineLevel="0" collapsed="false">
      <c r="C498" s="140"/>
      <c r="D498" s="140"/>
      <c r="E498" s="140"/>
      <c r="F498" s="140"/>
      <c r="G498" s="140"/>
      <c r="H498" s="140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</row>
    <row r="499" customFormat="false" ht="15" hidden="false" customHeight="false" outlineLevel="0" collapsed="false">
      <c r="C499" s="140"/>
      <c r="D499" s="140"/>
      <c r="E499" s="140"/>
      <c r="F499" s="140"/>
      <c r="G499" s="140"/>
      <c r="H499" s="140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</row>
    <row r="500" customFormat="false" ht="15" hidden="false" customHeight="false" outlineLevel="0" collapsed="false">
      <c r="C500" s="140"/>
      <c r="D500" s="140"/>
      <c r="E500" s="140"/>
      <c r="F500" s="140"/>
      <c r="G500" s="140"/>
      <c r="H500" s="140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</row>
    <row r="501" customFormat="false" ht="15" hidden="false" customHeight="false" outlineLevel="0" collapsed="false">
      <c r="C501" s="140"/>
      <c r="D501" s="140"/>
      <c r="E501" s="140"/>
      <c r="F501" s="140"/>
      <c r="G501" s="140"/>
      <c r="H501" s="140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</row>
    <row r="502" customFormat="false" ht="15" hidden="false" customHeight="false" outlineLevel="0" collapsed="false">
      <c r="C502" s="140"/>
      <c r="D502" s="140"/>
      <c r="E502" s="140"/>
      <c r="F502" s="140"/>
      <c r="G502" s="140"/>
      <c r="H502" s="140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</row>
    <row r="503" customFormat="false" ht="15" hidden="false" customHeight="false" outlineLevel="0" collapsed="false">
      <c r="C503" s="140"/>
      <c r="D503" s="140"/>
      <c r="E503" s="140"/>
      <c r="F503" s="140"/>
      <c r="G503" s="140"/>
      <c r="H503" s="140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</row>
    <row r="504" customFormat="false" ht="15" hidden="false" customHeight="false" outlineLevel="0" collapsed="false">
      <c r="C504" s="140"/>
      <c r="D504" s="140"/>
      <c r="E504" s="140"/>
      <c r="F504" s="140"/>
      <c r="G504" s="140"/>
      <c r="H504" s="140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</row>
    <row r="505" customFormat="false" ht="15" hidden="false" customHeight="false" outlineLevel="0" collapsed="false">
      <c r="C505" s="140"/>
      <c r="D505" s="140"/>
      <c r="E505" s="140"/>
      <c r="F505" s="140"/>
      <c r="G505" s="140"/>
      <c r="H505" s="140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</row>
    <row r="506" customFormat="false" ht="15" hidden="false" customHeight="false" outlineLevel="0" collapsed="false">
      <c r="C506" s="140"/>
      <c r="D506" s="140"/>
      <c r="E506" s="140"/>
      <c r="F506" s="140"/>
      <c r="G506" s="140"/>
      <c r="H506" s="140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</row>
    <row r="507" customFormat="false" ht="15" hidden="false" customHeight="false" outlineLevel="0" collapsed="false">
      <c r="C507" s="140"/>
      <c r="D507" s="140"/>
      <c r="E507" s="140"/>
      <c r="F507" s="140"/>
      <c r="G507" s="140"/>
      <c r="H507" s="140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</row>
    <row r="508" customFormat="false" ht="15" hidden="false" customHeight="false" outlineLevel="0" collapsed="false">
      <c r="C508" s="140"/>
      <c r="D508" s="140"/>
      <c r="E508" s="140"/>
      <c r="F508" s="140"/>
      <c r="G508" s="140"/>
      <c r="H508" s="140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</row>
    <row r="509" customFormat="false" ht="15" hidden="false" customHeight="false" outlineLevel="0" collapsed="false">
      <c r="C509" s="140"/>
      <c r="D509" s="140"/>
      <c r="E509" s="140"/>
      <c r="F509" s="140"/>
      <c r="G509" s="140"/>
      <c r="H509" s="140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</row>
    <row r="510" customFormat="false" ht="15" hidden="false" customHeight="false" outlineLevel="0" collapsed="false">
      <c r="C510" s="140"/>
      <c r="D510" s="140"/>
      <c r="E510" s="140"/>
      <c r="F510" s="140"/>
      <c r="G510" s="140"/>
      <c r="H510" s="140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</row>
    <row r="511" customFormat="false" ht="15" hidden="false" customHeight="false" outlineLevel="0" collapsed="false">
      <c r="C511" s="140"/>
      <c r="D511" s="140"/>
      <c r="E511" s="140"/>
      <c r="F511" s="140"/>
      <c r="G511" s="140"/>
      <c r="H511" s="140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</row>
    <row r="512" customFormat="false" ht="15" hidden="false" customHeight="false" outlineLevel="0" collapsed="false">
      <c r="C512" s="140"/>
      <c r="D512" s="140"/>
      <c r="E512" s="140"/>
      <c r="F512" s="140"/>
      <c r="G512" s="140"/>
      <c r="H512" s="140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</row>
    <row r="513" customFormat="false" ht="15" hidden="false" customHeight="false" outlineLevel="0" collapsed="false">
      <c r="C513" s="140"/>
      <c r="D513" s="140"/>
      <c r="E513" s="140"/>
      <c r="F513" s="140"/>
      <c r="G513" s="140"/>
      <c r="H513" s="140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</row>
    <row r="514" customFormat="false" ht="15" hidden="false" customHeight="false" outlineLevel="0" collapsed="false">
      <c r="C514" s="140"/>
      <c r="D514" s="140"/>
      <c r="E514" s="140"/>
      <c r="F514" s="140"/>
      <c r="G514" s="140"/>
      <c r="H514" s="140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</row>
    <row r="515" customFormat="false" ht="15" hidden="false" customHeight="false" outlineLevel="0" collapsed="false">
      <c r="C515" s="140"/>
      <c r="D515" s="140"/>
      <c r="E515" s="140"/>
      <c r="F515" s="140"/>
      <c r="G515" s="140"/>
      <c r="H515" s="140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</row>
    <row r="516" customFormat="false" ht="15" hidden="false" customHeight="false" outlineLevel="0" collapsed="false">
      <c r="C516" s="140"/>
      <c r="D516" s="140"/>
      <c r="E516" s="140"/>
      <c r="F516" s="140"/>
      <c r="G516" s="140"/>
      <c r="H516" s="140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</row>
    <row r="517" customFormat="false" ht="15" hidden="false" customHeight="false" outlineLevel="0" collapsed="false">
      <c r="C517" s="140"/>
      <c r="D517" s="140"/>
      <c r="E517" s="140"/>
      <c r="F517" s="140"/>
      <c r="G517" s="140"/>
      <c r="H517" s="140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</row>
    <row r="518" customFormat="false" ht="15" hidden="false" customHeight="false" outlineLevel="0" collapsed="false">
      <c r="C518" s="140"/>
      <c r="D518" s="140"/>
      <c r="E518" s="140"/>
      <c r="F518" s="140"/>
      <c r="G518" s="140"/>
      <c r="H518" s="140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</row>
    <row r="519" customFormat="false" ht="15" hidden="false" customHeight="false" outlineLevel="0" collapsed="false">
      <c r="C519" s="140"/>
      <c r="D519" s="140"/>
      <c r="E519" s="140"/>
      <c r="F519" s="140"/>
      <c r="G519" s="140"/>
      <c r="H519" s="140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5" hidden="false" customHeight="false" outlineLevel="0" collapsed="false">
      <c r="C520" s="140"/>
      <c r="D520" s="140"/>
      <c r="E520" s="140"/>
      <c r="F520" s="140"/>
      <c r="G520" s="140"/>
      <c r="H520" s="140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</row>
    <row r="521" customFormat="false" ht="15" hidden="false" customHeight="false" outlineLevel="0" collapsed="false">
      <c r="C521" s="140"/>
      <c r="D521" s="140"/>
      <c r="E521" s="140"/>
      <c r="F521" s="140"/>
      <c r="G521" s="140"/>
      <c r="H521" s="140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</row>
    <row r="522" customFormat="false" ht="15" hidden="false" customHeight="false" outlineLevel="0" collapsed="false">
      <c r="C522" s="140"/>
      <c r="D522" s="140"/>
      <c r="E522" s="140"/>
      <c r="F522" s="140"/>
      <c r="G522" s="140"/>
      <c r="H522" s="140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</row>
    <row r="523" customFormat="false" ht="15" hidden="false" customHeight="false" outlineLevel="0" collapsed="false">
      <c r="C523" s="140"/>
      <c r="D523" s="140"/>
      <c r="E523" s="140"/>
      <c r="F523" s="140"/>
      <c r="G523" s="140"/>
      <c r="H523" s="140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</row>
    <row r="524" customFormat="false" ht="15" hidden="false" customHeight="false" outlineLevel="0" collapsed="false">
      <c r="C524" s="140"/>
      <c r="D524" s="140"/>
      <c r="E524" s="140"/>
      <c r="F524" s="140"/>
      <c r="G524" s="140"/>
      <c r="H524" s="140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</row>
    <row r="525" customFormat="false" ht="15" hidden="false" customHeight="false" outlineLevel="0" collapsed="false">
      <c r="C525" s="140"/>
      <c r="D525" s="140"/>
      <c r="E525" s="140"/>
      <c r="F525" s="140"/>
      <c r="G525" s="140"/>
      <c r="H525" s="140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</row>
    <row r="526" customFormat="false" ht="15" hidden="false" customHeight="false" outlineLevel="0" collapsed="false">
      <c r="C526" s="140"/>
      <c r="D526" s="140"/>
      <c r="E526" s="140"/>
      <c r="F526" s="140"/>
      <c r="G526" s="140"/>
      <c r="H526" s="140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</row>
    <row r="527" customFormat="false" ht="15" hidden="false" customHeight="false" outlineLevel="0" collapsed="false">
      <c r="C527" s="140"/>
      <c r="D527" s="140"/>
      <c r="E527" s="140"/>
      <c r="F527" s="140"/>
      <c r="G527" s="140"/>
      <c r="H527" s="140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</row>
    <row r="528" customFormat="false" ht="15" hidden="false" customHeight="false" outlineLevel="0" collapsed="false">
      <c r="C528" s="140"/>
      <c r="D528" s="140"/>
      <c r="E528" s="140"/>
      <c r="F528" s="140"/>
      <c r="G528" s="140"/>
      <c r="H528" s="140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</row>
    <row r="529" customFormat="false" ht="15" hidden="false" customHeight="false" outlineLevel="0" collapsed="false">
      <c r="C529" s="140"/>
      <c r="D529" s="140"/>
      <c r="E529" s="140"/>
      <c r="F529" s="140"/>
      <c r="G529" s="140"/>
      <c r="H529" s="140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</row>
    <row r="530" customFormat="false" ht="15" hidden="false" customHeight="false" outlineLevel="0" collapsed="false">
      <c r="C530" s="140"/>
      <c r="D530" s="140"/>
      <c r="E530" s="140"/>
      <c r="F530" s="140"/>
      <c r="G530" s="140"/>
      <c r="H530" s="140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</row>
    <row r="531" customFormat="false" ht="15" hidden="false" customHeight="false" outlineLevel="0" collapsed="false">
      <c r="C531" s="140"/>
      <c r="D531" s="140"/>
      <c r="E531" s="140"/>
      <c r="F531" s="140"/>
      <c r="G531" s="140"/>
      <c r="H531" s="140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</row>
    <row r="532" customFormat="false" ht="15" hidden="false" customHeight="false" outlineLevel="0" collapsed="false">
      <c r="C532" s="140"/>
      <c r="D532" s="140"/>
      <c r="E532" s="140"/>
      <c r="F532" s="140"/>
      <c r="G532" s="140"/>
      <c r="H532" s="140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</row>
    <row r="533" customFormat="false" ht="15" hidden="false" customHeight="false" outlineLevel="0" collapsed="false">
      <c r="C533" s="140"/>
      <c r="D533" s="140"/>
      <c r="E533" s="140"/>
      <c r="F533" s="140"/>
      <c r="G533" s="140"/>
      <c r="H533" s="140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</row>
    <row r="534" customFormat="false" ht="15" hidden="false" customHeight="false" outlineLevel="0" collapsed="false">
      <c r="C534" s="140"/>
      <c r="D534" s="140"/>
      <c r="E534" s="140"/>
      <c r="F534" s="140"/>
      <c r="G534" s="140"/>
      <c r="H534" s="140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</row>
    <row r="535" customFormat="false" ht="15" hidden="false" customHeight="false" outlineLevel="0" collapsed="false">
      <c r="C535" s="140"/>
      <c r="D535" s="140"/>
      <c r="E535" s="140"/>
      <c r="F535" s="140"/>
      <c r="G535" s="140"/>
      <c r="H535" s="140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</row>
    <row r="536" customFormat="false" ht="15" hidden="false" customHeight="false" outlineLevel="0" collapsed="false">
      <c r="C536" s="140"/>
      <c r="D536" s="140"/>
      <c r="E536" s="140"/>
      <c r="F536" s="140"/>
      <c r="G536" s="140"/>
      <c r="H536" s="140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</row>
    <row r="537" customFormat="false" ht="15" hidden="false" customHeight="false" outlineLevel="0" collapsed="false">
      <c r="C537" s="140"/>
      <c r="D537" s="140"/>
      <c r="E537" s="140"/>
      <c r="F537" s="140"/>
      <c r="G537" s="140"/>
      <c r="H537" s="140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</row>
    <row r="538" customFormat="false" ht="15" hidden="false" customHeight="false" outlineLevel="0" collapsed="false">
      <c r="C538" s="140"/>
      <c r="D538" s="140"/>
      <c r="E538" s="140"/>
      <c r="F538" s="140"/>
      <c r="G538" s="140"/>
      <c r="H538" s="140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</row>
    <row r="539" customFormat="false" ht="15" hidden="false" customHeight="false" outlineLevel="0" collapsed="false">
      <c r="C539" s="140"/>
      <c r="D539" s="140"/>
      <c r="E539" s="140"/>
      <c r="F539" s="140"/>
      <c r="G539" s="140"/>
      <c r="H539" s="140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</row>
    <row r="540" customFormat="false" ht="15" hidden="false" customHeight="false" outlineLevel="0" collapsed="false">
      <c r="C540" s="140"/>
      <c r="D540" s="140"/>
      <c r="E540" s="140"/>
      <c r="F540" s="140"/>
      <c r="G540" s="140"/>
      <c r="H540" s="140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</row>
    <row r="541" customFormat="false" ht="15" hidden="false" customHeight="false" outlineLevel="0" collapsed="false">
      <c r="C541" s="140"/>
      <c r="D541" s="140"/>
      <c r="E541" s="140"/>
      <c r="F541" s="140"/>
      <c r="G541" s="140"/>
      <c r="H541" s="140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</row>
    <row r="542" customFormat="false" ht="15" hidden="false" customHeight="false" outlineLevel="0" collapsed="false">
      <c r="C542" s="140"/>
      <c r="D542" s="140"/>
      <c r="E542" s="140"/>
      <c r="F542" s="140"/>
      <c r="G542" s="140"/>
      <c r="H542" s="140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</row>
    <row r="543" customFormat="false" ht="15" hidden="false" customHeight="false" outlineLevel="0" collapsed="false">
      <c r="C543" s="140"/>
      <c r="D543" s="140"/>
      <c r="E543" s="140"/>
      <c r="F543" s="140"/>
      <c r="G543" s="140"/>
      <c r="H543" s="140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</row>
    <row r="544" customFormat="false" ht="15" hidden="false" customHeight="false" outlineLevel="0" collapsed="false">
      <c r="C544" s="140"/>
      <c r="D544" s="140"/>
      <c r="E544" s="140"/>
      <c r="F544" s="140"/>
      <c r="G544" s="140"/>
      <c r="H544" s="140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</row>
    <row r="545" customFormat="false" ht="15" hidden="false" customHeight="false" outlineLevel="0" collapsed="false">
      <c r="C545" s="140"/>
      <c r="D545" s="140"/>
      <c r="E545" s="140"/>
      <c r="F545" s="140"/>
      <c r="G545" s="140"/>
      <c r="H545" s="140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</row>
    <row r="546" customFormat="false" ht="15" hidden="false" customHeight="false" outlineLevel="0" collapsed="false">
      <c r="C546" s="140"/>
      <c r="D546" s="140"/>
      <c r="E546" s="140"/>
      <c r="F546" s="140"/>
      <c r="G546" s="140"/>
      <c r="H546" s="140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</row>
    <row r="547" customFormat="false" ht="15" hidden="false" customHeight="false" outlineLevel="0" collapsed="false">
      <c r="C547" s="140"/>
      <c r="D547" s="140"/>
      <c r="E547" s="140"/>
      <c r="F547" s="140"/>
      <c r="G547" s="140"/>
      <c r="H547" s="140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</row>
    <row r="548" customFormat="false" ht="15" hidden="false" customHeight="false" outlineLevel="0" collapsed="false">
      <c r="C548" s="140"/>
      <c r="D548" s="140"/>
      <c r="E548" s="140"/>
      <c r="F548" s="140"/>
      <c r="G548" s="140"/>
      <c r="H548" s="140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</row>
    <row r="549" customFormat="false" ht="15" hidden="false" customHeight="false" outlineLevel="0" collapsed="false">
      <c r="C549" s="140"/>
      <c r="D549" s="140"/>
      <c r="E549" s="140"/>
      <c r="F549" s="140"/>
      <c r="G549" s="140"/>
      <c r="H549" s="140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</row>
    <row r="550" customFormat="false" ht="15" hidden="false" customHeight="false" outlineLevel="0" collapsed="false">
      <c r="C550" s="140"/>
      <c r="D550" s="140"/>
      <c r="E550" s="140"/>
      <c r="F550" s="140"/>
      <c r="G550" s="140"/>
      <c r="H550" s="140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</row>
    <row r="551" customFormat="false" ht="15" hidden="false" customHeight="false" outlineLevel="0" collapsed="false">
      <c r="C551" s="140"/>
      <c r="D551" s="140"/>
      <c r="E551" s="140"/>
      <c r="F551" s="140"/>
      <c r="G551" s="140"/>
      <c r="H551" s="140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</row>
    <row r="552" customFormat="false" ht="15" hidden="false" customHeight="false" outlineLevel="0" collapsed="false">
      <c r="C552" s="140"/>
      <c r="D552" s="140"/>
      <c r="E552" s="140"/>
      <c r="F552" s="140"/>
      <c r="G552" s="140"/>
      <c r="H552" s="140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</row>
    <row r="553" customFormat="false" ht="15" hidden="false" customHeight="false" outlineLevel="0" collapsed="false">
      <c r="C553" s="140"/>
      <c r="D553" s="140"/>
      <c r="E553" s="140"/>
      <c r="F553" s="140"/>
      <c r="G553" s="140"/>
      <c r="H553" s="140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</row>
    <row r="554" customFormat="false" ht="15" hidden="false" customHeight="false" outlineLevel="0" collapsed="false">
      <c r="C554" s="140"/>
      <c r="D554" s="140"/>
      <c r="E554" s="140"/>
      <c r="F554" s="140"/>
      <c r="G554" s="140"/>
      <c r="H554" s="140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</row>
    <row r="555" customFormat="false" ht="15" hidden="false" customHeight="false" outlineLevel="0" collapsed="false">
      <c r="C555" s="140"/>
      <c r="D555" s="140"/>
      <c r="E555" s="140"/>
      <c r="F555" s="140"/>
      <c r="G555" s="140"/>
      <c r="H555" s="140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</row>
    <row r="556" customFormat="false" ht="15" hidden="false" customHeight="false" outlineLevel="0" collapsed="false">
      <c r="C556" s="140"/>
      <c r="D556" s="140"/>
      <c r="E556" s="140"/>
      <c r="F556" s="140"/>
      <c r="G556" s="140"/>
      <c r="H556" s="140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</row>
    <row r="557" customFormat="false" ht="15" hidden="false" customHeight="false" outlineLevel="0" collapsed="false">
      <c r="C557" s="140"/>
      <c r="D557" s="140"/>
      <c r="E557" s="140"/>
      <c r="F557" s="140"/>
      <c r="G557" s="140"/>
      <c r="H557" s="140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</row>
    <row r="558" customFormat="false" ht="15" hidden="false" customHeight="false" outlineLevel="0" collapsed="false">
      <c r="C558" s="140"/>
      <c r="D558" s="140"/>
      <c r="E558" s="140"/>
      <c r="F558" s="140"/>
      <c r="G558" s="140"/>
      <c r="H558" s="140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</row>
    <row r="559" customFormat="false" ht="15" hidden="false" customHeight="false" outlineLevel="0" collapsed="false">
      <c r="C559" s="140"/>
      <c r="D559" s="140"/>
      <c r="E559" s="140"/>
      <c r="F559" s="140"/>
      <c r="G559" s="140"/>
      <c r="H559" s="140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</row>
    <row r="560" customFormat="false" ht="15" hidden="false" customHeight="false" outlineLevel="0" collapsed="false">
      <c r="C560" s="140"/>
      <c r="D560" s="140"/>
      <c r="E560" s="140"/>
      <c r="F560" s="140"/>
      <c r="G560" s="140"/>
      <c r="H560" s="140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</row>
    <row r="561" customFormat="false" ht="15" hidden="false" customHeight="false" outlineLevel="0" collapsed="false">
      <c r="C561" s="140"/>
      <c r="D561" s="140"/>
      <c r="E561" s="140"/>
      <c r="F561" s="140"/>
      <c r="G561" s="140"/>
      <c r="H561" s="140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</row>
    <row r="562" customFormat="false" ht="15" hidden="false" customHeight="false" outlineLevel="0" collapsed="false">
      <c r="C562" s="140"/>
      <c r="D562" s="140"/>
      <c r="E562" s="140"/>
      <c r="F562" s="140"/>
      <c r="G562" s="140"/>
      <c r="H562" s="140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</row>
    <row r="563" customFormat="false" ht="15" hidden="false" customHeight="false" outlineLevel="0" collapsed="false">
      <c r="C563" s="140"/>
      <c r="D563" s="140"/>
      <c r="E563" s="140"/>
      <c r="F563" s="140"/>
      <c r="G563" s="140"/>
      <c r="H563" s="140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</row>
    <row r="564" customFormat="false" ht="15" hidden="false" customHeight="false" outlineLevel="0" collapsed="false">
      <c r="C564" s="140"/>
      <c r="D564" s="140"/>
      <c r="E564" s="140"/>
      <c r="F564" s="140"/>
      <c r="G564" s="140"/>
      <c r="H564" s="140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</row>
    <row r="565" customFormat="false" ht="15" hidden="false" customHeight="false" outlineLevel="0" collapsed="false">
      <c r="C565" s="140"/>
      <c r="D565" s="140"/>
      <c r="E565" s="140"/>
      <c r="F565" s="140"/>
      <c r="G565" s="140"/>
      <c r="H565" s="140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</row>
    <row r="566" customFormat="false" ht="15" hidden="false" customHeight="false" outlineLevel="0" collapsed="false">
      <c r="C566" s="140"/>
      <c r="D566" s="140"/>
      <c r="E566" s="140"/>
      <c r="F566" s="140"/>
      <c r="G566" s="140"/>
      <c r="H566" s="140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</row>
    <row r="567" customFormat="false" ht="15" hidden="false" customHeight="false" outlineLevel="0" collapsed="false">
      <c r="C567" s="140"/>
      <c r="D567" s="140"/>
      <c r="E567" s="140"/>
      <c r="F567" s="140"/>
      <c r="G567" s="140"/>
      <c r="H567" s="140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</row>
    <row r="568" customFormat="false" ht="15" hidden="false" customHeight="false" outlineLevel="0" collapsed="false">
      <c r="C568" s="140"/>
      <c r="D568" s="140"/>
      <c r="E568" s="140"/>
      <c r="F568" s="140"/>
      <c r="G568" s="140"/>
      <c r="H568" s="140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</row>
    <row r="569" customFormat="false" ht="15" hidden="false" customHeight="false" outlineLevel="0" collapsed="false">
      <c r="C569" s="140"/>
      <c r="D569" s="140"/>
      <c r="E569" s="140"/>
      <c r="F569" s="140"/>
      <c r="G569" s="140"/>
      <c r="H569" s="140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</row>
    <row r="570" customFormat="false" ht="15" hidden="false" customHeight="false" outlineLevel="0" collapsed="false">
      <c r="C570" s="140"/>
      <c r="D570" s="140"/>
      <c r="E570" s="140"/>
      <c r="F570" s="140"/>
      <c r="G570" s="140"/>
      <c r="H570" s="140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</row>
    <row r="571" customFormat="false" ht="15" hidden="false" customHeight="false" outlineLevel="0" collapsed="false">
      <c r="C571" s="140"/>
      <c r="D571" s="140"/>
      <c r="E571" s="140"/>
      <c r="F571" s="140"/>
      <c r="G571" s="140"/>
      <c r="H571" s="140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</row>
    <row r="572" customFormat="false" ht="15" hidden="false" customHeight="false" outlineLevel="0" collapsed="false">
      <c r="C572" s="140"/>
      <c r="D572" s="140"/>
      <c r="E572" s="140"/>
      <c r="F572" s="140"/>
      <c r="G572" s="140"/>
      <c r="H572" s="140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</row>
    <row r="573" customFormat="false" ht="15" hidden="false" customHeight="false" outlineLevel="0" collapsed="false">
      <c r="C573" s="140"/>
      <c r="D573" s="140"/>
      <c r="E573" s="140"/>
      <c r="F573" s="140"/>
      <c r="G573" s="140"/>
      <c r="H573" s="140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</row>
    <row r="574" customFormat="false" ht="15" hidden="false" customHeight="false" outlineLevel="0" collapsed="false">
      <c r="C574" s="140"/>
      <c r="D574" s="140"/>
      <c r="E574" s="140"/>
      <c r="F574" s="140"/>
      <c r="G574" s="140"/>
      <c r="H574" s="140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</row>
    <row r="575" customFormat="false" ht="15" hidden="false" customHeight="false" outlineLevel="0" collapsed="false">
      <c r="C575" s="140"/>
      <c r="D575" s="140"/>
      <c r="E575" s="140"/>
      <c r="F575" s="140"/>
      <c r="G575" s="140"/>
      <c r="H575" s="140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</row>
    <row r="576" customFormat="false" ht="15" hidden="false" customHeight="false" outlineLevel="0" collapsed="false">
      <c r="C576" s="140"/>
      <c r="D576" s="140"/>
      <c r="E576" s="140"/>
      <c r="F576" s="140"/>
      <c r="G576" s="140"/>
      <c r="H576" s="140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</row>
    <row r="577" customFormat="false" ht="15" hidden="false" customHeight="false" outlineLevel="0" collapsed="false">
      <c r="C577" s="140"/>
      <c r="D577" s="140"/>
      <c r="E577" s="140"/>
      <c r="F577" s="140"/>
      <c r="G577" s="140"/>
      <c r="H577" s="140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</row>
    <row r="578" customFormat="false" ht="15" hidden="false" customHeight="false" outlineLevel="0" collapsed="false">
      <c r="C578" s="140"/>
      <c r="D578" s="140"/>
      <c r="E578" s="140"/>
      <c r="F578" s="140"/>
      <c r="G578" s="140"/>
      <c r="H578" s="140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</row>
    <row r="579" customFormat="false" ht="15" hidden="false" customHeight="false" outlineLevel="0" collapsed="false">
      <c r="C579" s="140"/>
      <c r="D579" s="140"/>
      <c r="E579" s="140"/>
      <c r="F579" s="140"/>
      <c r="G579" s="140"/>
      <c r="H579" s="140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</row>
    <row r="580" customFormat="false" ht="15" hidden="false" customHeight="false" outlineLevel="0" collapsed="false">
      <c r="C580" s="140"/>
      <c r="D580" s="140"/>
      <c r="E580" s="140"/>
      <c r="F580" s="140"/>
      <c r="G580" s="140"/>
      <c r="H580" s="140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</row>
    <row r="581" customFormat="false" ht="15" hidden="false" customHeight="false" outlineLevel="0" collapsed="false">
      <c r="C581" s="140"/>
      <c r="D581" s="140"/>
      <c r="E581" s="140"/>
      <c r="F581" s="140"/>
      <c r="G581" s="140"/>
      <c r="H581" s="140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</row>
    <row r="582" customFormat="false" ht="15" hidden="false" customHeight="false" outlineLevel="0" collapsed="false">
      <c r="C582" s="140"/>
      <c r="D582" s="140"/>
      <c r="E582" s="140"/>
      <c r="F582" s="140"/>
      <c r="G582" s="140"/>
      <c r="H582" s="140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</row>
    <row r="583" customFormat="false" ht="15" hidden="false" customHeight="false" outlineLevel="0" collapsed="false">
      <c r="C583" s="140"/>
      <c r="D583" s="140"/>
      <c r="E583" s="140"/>
      <c r="F583" s="140"/>
      <c r="G583" s="140"/>
      <c r="H583" s="140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</row>
    <row r="584" customFormat="false" ht="15" hidden="false" customHeight="false" outlineLevel="0" collapsed="false">
      <c r="C584" s="140"/>
      <c r="D584" s="140"/>
      <c r="E584" s="140"/>
      <c r="F584" s="140"/>
      <c r="G584" s="140"/>
      <c r="H584" s="140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</row>
    <row r="585" customFormat="false" ht="15" hidden="false" customHeight="false" outlineLevel="0" collapsed="false">
      <c r="C585" s="140"/>
      <c r="D585" s="140"/>
      <c r="E585" s="140"/>
      <c r="F585" s="140"/>
      <c r="G585" s="140"/>
      <c r="H585" s="140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</row>
    <row r="586" customFormat="false" ht="15" hidden="false" customHeight="false" outlineLevel="0" collapsed="false">
      <c r="C586" s="140"/>
      <c r="D586" s="140"/>
      <c r="E586" s="140"/>
      <c r="F586" s="140"/>
      <c r="G586" s="140"/>
      <c r="H586" s="140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</row>
    <row r="587" customFormat="false" ht="15" hidden="false" customHeight="false" outlineLevel="0" collapsed="false">
      <c r="C587" s="140"/>
      <c r="D587" s="140"/>
      <c r="E587" s="140"/>
      <c r="F587" s="140"/>
      <c r="G587" s="140"/>
      <c r="H587" s="140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</row>
    <row r="588" customFormat="false" ht="15" hidden="false" customHeight="false" outlineLevel="0" collapsed="false">
      <c r="C588" s="140"/>
      <c r="D588" s="140"/>
      <c r="E588" s="140"/>
      <c r="F588" s="140"/>
      <c r="G588" s="140"/>
      <c r="H588" s="140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</row>
    <row r="589" customFormat="false" ht="15" hidden="false" customHeight="false" outlineLevel="0" collapsed="false">
      <c r="C589" s="140"/>
      <c r="D589" s="140"/>
      <c r="E589" s="140"/>
      <c r="F589" s="140"/>
      <c r="G589" s="140"/>
      <c r="H589" s="140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</row>
    <row r="590" customFormat="false" ht="15" hidden="false" customHeight="false" outlineLevel="0" collapsed="false">
      <c r="C590" s="140"/>
      <c r="D590" s="140"/>
      <c r="E590" s="140"/>
      <c r="F590" s="140"/>
      <c r="G590" s="140"/>
      <c r="H590" s="140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</row>
    <row r="591" customFormat="false" ht="15" hidden="false" customHeight="false" outlineLevel="0" collapsed="false">
      <c r="C591" s="409"/>
      <c r="D591" s="409"/>
      <c r="E591" s="409"/>
      <c r="F591" s="409"/>
      <c r="G591" s="409"/>
      <c r="H591" s="409"/>
      <c r="I591" s="53"/>
      <c r="J591" s="4"/>
      <c r="K591" s="4"/>
      <c r="L591" s="53"/>
      <c r="M591" s="4"/>
      <c r="N591" s="4"/>
      <c r="O591" s="4"/>
      <c r="P591" s="4"/>
      <c r="Q591" s="4"/>
      <c r="R591" s="4"/>
      <c r="S591" s="4"/>
      <c r="T591" s="4"/>
      <c r="U591" s="4"/>
    </row>
    <row r="592" customFormat="false" ht="15" hidden="false" customHeight="false" outlineLevel="0" collapsed="false">
      <c r="C592" s="409"/>
      <c r="D592" s="409"/>
      <c r="E592" s="409"/>
      <c r="F592" s="409"/>
      <c r="G592" s="409"/>
      <c r="H592" s="409"/>
      <c r="I592" s="53"/>
      <c r="J592" s="4"/>
      <c r="K592" s="4"/>
      <c r="L592" s="53"/>
      <c r="M592" s="4"/>
      <c r="N592" s="4"/>
      <c r="O592" s="4"/>
      <c r="P592" s="4"/>
      <c r="Q592" s="4"/>
      <c r="R592" s="4"/>
      <c r="S592" s="4"/>
      <c r="T592" s="4"/>
      <c r="U592" s="4"/>
    </row>
    <row r="593" customFormat="false" ht="15" hidden="false" customHeight="false" outlineLevel="0" collapsed="false">
      <c r="C593" s="409"/>
      <c r="D593" s="409"/>
      <c r="E593" s="409"/>
      <c r="F593" s="409"/>
      <c r="G593" s="409"/>
      <c r="H593" s="409"/>
      <c r="I593" s="53"/>
      <c r="J593" s="4"/>
      <c r="K593" s="4"/>
      <c r="L593" s="53"/>
      <c r="M593" s="4"/>
      <c r="N593" s="4"/>
      <c r="O593" s="4"/>
      <c r="P593" s="4"/>
      <c r="Q593" s="4"/>
      <c r="R593" s="4"/>
      <c r="S593" s="4"/>
      <c r="T593" s="4"/>
      <c r="U593" s="4"/>
    </row>
    <row r="594" customFormat="false" ht="15" hidden="false" customHeight="false" outlineLevel="0" collapsed="false">
      <c r="C594" s="409"/>
      <c r="D594" s="409"/>
      <c r="E594" s="409"/>
      <c r="F594" s="409"/>
      <c r="G594" s="409"/>
      <c r="H594" s="409"/>
      <c r="I594" s="53"/>
      <c r="J594" s="4"/>
      <c r="K594" s="4"/>
      <c r="L594" s="53"/>
      <c r="M594" s="4"/>
      <c r="N594" s="4"/>
      <c r="O594" s="4"/>
      <c r="P594" s="4"/>
      <c r="Q594" s="4"/>
      <c r="R594" s="4"/>
      <c r="S594" s="4"/>
      <c r="T594" s="4"/>
      <c r="U594" s="4"/>
    </row>
    <row r="595" customFormat="false" ht="15" hidden="false" customHeight="false" outlineLevel="0" collapsed="false">
      <c r="C595" s="409"/>
      <c r="D595" s="409"/>
      <c r="E595" s="409"/>
      <c r="F595" s="409"/>
      <c r="G595" s="409"/>
      <c r="H595" s="409"/>
      <c r="I595" s="53"/>
      <c r="J595" s="4"/>
      <c r="K595" s="4"/>
      <c r="L595" s="53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5" hidden="false" customHeight="false" outlineLevel="0" collapsed="false">
      <c r="C596" s="409"/>
      <c r="D596" s="409"/>
      <c r="E596" s="409"/>
      <c r="F596" s="409"/>
      <c r="G596" s="409"/>
      <c r="H596" s="409"/>
      <c r="I596" s="53"/>
      <c r="J596" s="4"/>
      <c r="K596" s="4"/>
      <c r="L596" s="53"/>
      <c r="M596" s="4"/>
      <c r="N596" s="4"/>
      <c r="O596" s="4"/>
      <c r="P596" s="4"/>
      <c r="Q596" s="4"/>
      <c r="R596" s="4"/>
      <c r="S596" s="4"/>
      <c r="T596" s="4"/>
      <c r="U596" s="4"/>
    </row>
    <row r="597" customFormat="false" ht="15" hidden="false" customHeight="false" outlineLevel="0" collapsed="false">
      <c r="C597" s="409"/>
      <c r="D597" s="409"/>
      <c r="E597" s="409"/>
      <c r="F597" s="409"/>
      <c r="G597" s="409"/>
      <c r="H597" s="409"/>
      <c r="I597" s="53"/>
      <c r="J597" s="4"/>
      <c r="K597" s="4"/>
      <c r="L597" s="53"/>
      <c r="M597" s="4"/>
      <c r="N597" s="4"/>
      <c r="O597" s="4"/>
      <c r="P597" s="4"/>
      <c r="Q597" s="4"/>
      <c r="R597" s="4"/>
      <c r="S597" s="4"/>
      <c r="T597" s="4"/>
      <c r="U597" s="4"/>
    </row>
    <row r="598" customFormat="false" ht="15" hidden="false" customHeight="false" outlineLevel="0" collapsed="false">
      <c r="C598" s="409"/>
      <c r="D598" s="409"/>
      <c r="E598" s="409"/>
      <c r="F598" s="409"/>
      <c r="G598" s="409"/>
      <c r="H598" s="409"/>
      <c r="I598" s="53"/>
      <c r="J598" s="4"/>
      <c r="K598" s="4"/>
      <c r="L598" s="53"/>
      <c r="M598" s="4"/>
      <c r="N598" s="4"/>
      <c r="O598" s="4"/>
      <c r="P598" s="4"/>
      <c r="Q598" s="4"/>
      <c r="R598" s="4"/>
      <c r="S598" s="4"/>
      <c r="T598" s="4"/>
      <c r="U598" s="4"/>
    </row>
    <row r="599" customFormat="false" ht="15" hidden="false" customHeight="false" outlineLevel="0" collapsed="false">
      <c r="C599" s="409"/>
      <c r="D599" s="409"/>
      <c r="E599" s="409"/>
      <c r="F599" s="409"/>
      <c r="G599" s="409"/>
      <c r="H599" s="409"/>
      <c r="I599" s="53"/>
      <c r="J599" s="4"/>
      <c r="K599" s="4"/>
      <c r="L599" s="53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5" hidden="false" customHeight="false" outlineLevel="0" collapsed="false">
      <c r="C600" s="409"/>
      <c r="D600" s="409"/>
      <c r="E600" s="409"/>
      <c r="F600" s="409"/>
      <c r="G600" s="409"/>
      <c r="H600" s="409"/>
      <c r="I600" s="53"/>
      <c r="J600" s="4"/>
      <c r="K600" s="4"/>
      <c r="L600" s="53"/>
      <c r="M600" s="4"/>
      <c r="N600" s="4"/>
      <c r="O600" s="4"/>
      <c r="P600" s="4"/>
      <c r="Q600" s="4"/>
      <c r="R600" s="4"/>
      <c r="S600" s="4"/>
      <c r="T600" s="4"/>
      <c r="U600" s="4"/>
    </row>
    <row r="601" customFormat="false" ht="15" hidden="false" customHeight="false" outlineLevel="0" collapsed="false">
      <c r="C601" s="409"/>
      <c r="D601" s="409"/>
      <c r="E601" s="409"/>
      <c r="F601" s="409"/>
      <c r="G601" s="409"/>
      <c r="H601" s="409"/>
      <c r="I601" s="53"/>
      <c r="J601" s="4"/>
      <c r="K601" s="4"/>
      <c r="L601" s="53"/>
      <c r="M601" s="4"/>
      <c r="N601" s="4"/>
      <c r="O601" s="4"/>
      <c r="P601" s="4"/>
      <c r="Q601" s="4"/>
      <c r="R601" s="4"/>
      <c r="S601" s="4"/>
      <c r="T601" s="4"/>
      <c r="U601" s="4"/>
    </row>
    <row r="602" customFormat="false" ht="15" hidden="false" customHeight="false" outlineLevel="0" collapsed="false">
      <c r="C602" s="409"/>
      <c r="D602" s="409"/>
      <c r="E602" s="409"/>
      <c r="F602" s="409"/>
      <c r="G602" s="409"/>
      <c r="H602" s="409"/>
      <c r="I602" s="53"/>
      <c r="J602" s="4"/>
      <c r="K602" s="4"/>
      <c r="L602" s="53"/>
      <c r="M602" s="4"/>
      <c r="N602" s="4"/>
      <c r="O602" s="4"/>
      <c r="P602" s="4"/>
      <c r="Q602" s="4"/>
      <c r="R602" s="4"/>
      <c r="S602" s="4"/>
      <c r="T602" s="4"/>
      <c r="U602" s="4"/>
    </row>
    <row r="603" customFormat="false" ht="15" hidden="false" customHeight="false" outlineLevel="0" collapsed="false">
      <c r="C603" s="409"/>
      <c r="D603" s="409"/>
      <c r="E603" s="409"/>
      <c r="F603" s="409"/>
      <c r="G603" s="409"/>
      <c r="H603" s="409"/>
      <c r="I603" s="53"/>
      <c r="J603" s="4"/>
      <c r="K603" s="4"/>
      <c r="L603" s="53"/>
      <c r="M603" s="4"/>
      <c r="N603" s="4"/>
      <c r="O603" s="4"/>
      <c r="P603" s="4"/>
      <c r="Q603" s="4"/>
      <c r="R603" s="4"/>
      <c r="S603" s="4"/>
      <c r="T603" s="4"/>
      <c r="U603" s="4"/>
    </row>
    <row r="604" customFormat="false" ht="15" hidden="false" customHeight="false" outlineLevel="0" collapsed="false">
      <c r="C604" s="409"/>
      <c r="D604" s="409"/>
      <c r="E604" s="409"/>
      <c r="F604" s="409"/>
      <c r="G604" s="409"/>
      <c r="H604" s="409"/>
      <c r="I604" s="53"/>
      <c r="J604" s="4"/>
      <c r="K604" s="4"/>
      <c r="L604" s="53"/>
      <c r="M604" s="4"/>
      <c r="N604" s="4"/>
      <c r="O604" s="4"/>
      <c r="P604" s="4"/>
      <c r="Q604" s="4"/>
      <c r="R604" s="4"/>
      <c r="S604" s="4"/>
      <c r="T604" s="4"/>
      <c r="U604" s="4"/>
    </row>
    <row r="605" customFormat="false" ht="15" hidden="false" customHeight="false" outlineLevel="0" collapsed="false">
      <c r="C605" s="409"/>
      <c r="D605" s="409"/>
      <c r="E605" s="409"/>
      <c r="F605" s="409"/>
      <c r="G605" s="409"/>
      <c r="H605" s="409"/>
      <c r="I605" s="53"/>
      <c r="J605" s="4"/>
      <c r="K605" s="4"/>
      <c r="L605" s="53"/>
      <c r="M605" s="4"/>
      <c r="N605" s="4"/>
      <c r="O605" s="4"/>
      <c r="P605" s="4"/>
      <c r="Q605" s="4"/>
      <c r="R605" s="4"/>
      <c r="S605" s="4"/>
      <c r="T605" s="4"/>
      <c r="U605" s="4"/>
    </row>
    <row r="606" customFormat="false" ht="12.75" hidden="false" customHeight="false" outlineLevel="0" collapsed="false">
      <c r="C606" s="409"/>
      <c r="D606" s="409"/>
      <c r="E606" s="409"/>
      <c r="F606" s="409"/>
      <c r="G606" s="409"/>
      <c r="H606" s="409"/>
    </row>
    <row r="607" customFormat="false" ht="12.75" hidden="false" customHeight="false" outlineLevel="0" collapsed="false">
      <c r="C607" s="409"/>
      <c r="D607" s="409"/>
      <c r="E607" s="409"/>
      <c r="F607" s="409"/>
      <c r="G607" s="409"/>
      <c r="H607" s="409"/>
    </row>
    <row r="608" customFormat="false" ht="12.75" hidden="false" customHeight="false" outlineLevel="0" collapsed="false">
      <c r="C608" s="409"/>
      <c r="D608" s="409"/>
      <c r="E608" s="409"/>
      <c r="F608" s="409"/>
      <c r="G608" s="409"/>
      <c r="H608" s="409"/>
    </row>
    <row r="609" customFormat="false" ht="12.75" hidden="false" customHeight="false" outlineLevel="0" collapsed="false">
      <c r="C609" s="409"/>
      <c r="D609" s="409"/>
      <c r="E609" s="409"/>
      <c r="F609" s="409"/>
      <c r="G609" s="409"/>
      <c r="H609" s="409"/>
    </row>
    <row r="610" customFormat="false" ht="12.75" hidden="false" customHeight="false" outlineLevel="0" collapsed="false">
      <c r="C610" s="409"/>
      <c r="D610" s="409"/>
      <c r="E610" s="409"/>
      <c r="F610" s="409"/>
      <c r="G610" s="409"/>
      <c r="H610" s="409"/>
    </row>
    <row r="611" customFormat="false" ht="12.75" hidden="false" customHeight="false" outlineLevel="0" collapsed="false">
      <c r="C611" s="409"/>
      <c r="D611" s="409"/>
      <c r="E611" s="409"/>
      <c r="F611" s="409"/>
      <c r="G611" s="409"/>
      <c r="H611" s="409"/>
    </row>
    <row r="612" customFormat="false" ht="12.75" hidden="false" customHeight="false" outlineLevel="0" collapsed="false">
      <c r="C612" s="409"/>
      <c r="D612" s="409"/>
      <c r="E612" s="409"/>
      <c r="F612" s="409"/>
      <c r="G612" s="409"/>
      <c r="H612" s="409"/>
    </row>
    <row r="613" customFormat="false" ht="12.75" hidden="false" customHeight="false" outlineLevel="0" collapsed="false">
      <c r="C613" s="409"/>
      <c r="D613" s="409"/>
      <c r="E613" s="409"/>
      <c r="F613" s="409"/>
      <c r="G613" s="409"/>
      <c r="H613" s="409"/>
    </row>
    <row r="614" customFormat="false" ht="12.75" hidden="false" customHeight="false" outlineLevel="0" collapsed="false">
      <c r="C614" s="409"/>
      <c r="D614" s="409"/>
      <c r="E614" s="409"/>
      <c r="F614" s="409"/>
      <c r="G614" s="409"/>
      <c r="H614" s="409"/>
    </row>
    <row r="615" customFormat="false" ht="12.75" hidden="false" customHeight="false" outlineLevel="0" collapsed="false">
      <c r="C615" s="409"/>
      <c r="D615" s="409"/>
      <c r="E615" s="409"/>
      <c r="F615" s="409"/>
      <c r="G615" s="409"/>
      <c r="H615" s="409"/>
    </row>
    <row r="616" customFormat="false" ht="12.75" hidden="false" customHeight="false" outlineLevel="0" collapsed="false">
      <c r="C616" s="409"/>
      <c r="D616" s="409"/>
      <c r="E616" s="409"/>
      <c r="F616" s="409"/>
      <c r="G616" s="409"/>
      <c r="H616" s="409"/>
    </row>
    <row r="617" customFormat="false" ht="12.75" hidden="false" customHeight="false" outlineLevel="0" collapsed="false">
      <c r="C617" s="409"/>
      <c r="D617" s="409"/>
      <c r="E617" s="409"/>
      <c r="F617" s="409"/>
      <c r="G617" s="409"/>
      <c r="H617" s="409"/>
    </row>
    <row r="618" customFormat="false" ht="12.75" hidden="false" customHeight="false" outlineLevel="0" collapsed="false">
      <c r="C618" s="409"/>
      <c r="D618" s="409"/>
      <c r="E618" s="409"/>
      <c r="F618" s="409"/>
      <c r="G618" s="409"/>
      <c r="H618" s="409"/>
    </row>
    <row r="619" customFormat="false" ht="12.75" hidden="false" customHeight="false" outlineLevel="0" collapsed="false">
      <c r="C619" s="409"/>
      <c r="D619" s="409"/>
      <c r="E619" s="409"/>
      <c r="F619" s="409"/>
      <c r="G619" s="409"/>
      <c r="H619" s="409"/>
    </row>
    <row r="620" customFormat="false" ht="12.75" hidden="false" customHeight="false" outlineLevel="0" collapsed="false">
      <c r="C620" s="409"/>
      <c r="D620" s="409"/>
      <c r="E620" s="409"/>
      <c r="F620" s="409"/>
      <c r="G620" s="409"/>
      <c r="H620" s="409"/>
    </row>
    <row r="621" customFormat="false" ht="12.75" hidden="false" customHeight="false" outlineLevel="0" collapsed="false">
      <c r="C621" s="409"/>
      <c r="D621" s="409"/>
      <c r="E621" s="409"/>
      <c r="F621" s="409"/>
      <c r="G621" s="409"/>
      <c r="H621" s="409"/>
    </row>
    <row r="622" customFormat="false" ht="12.75" hidden="false" customHeight="false" outlineLevel="0" collapsed="false">
      <c r="C622" s="409"/>
      <c r="D622" s="409"/>
      <c r="E622" s="409"/>
      <c r="F622" s="409"/>
      <c r="G622" s="409"/>
      <c r="H622" s="409"/>
    </row>
    <row r="623" customFormat="false" ht="12.75" hidden="false" customHeight="false" outlineLevel="0" collapsed="false">
      <c r="C623" s="409"/>
      <c r="D623" s="409"/>
      <c r="E623" s="409"/>
      <c r="F623" s="409"/>
      <c r="G623" s="409"/>
      <c r="H623" s="409"/>
    </row>
    <row r="624" customFormat="false" ht="12.75" hidden="false" customHeight="false" outlineLevel="0" collapsed="false">
      <c r="C624" s="409"/>
      <c r="D624" s="409"/>
      <c r="E624" s="409"/>
      <c r="F624" s="409"/>
      <c r="G624" s="409"/>
      <c r="H624" s="409"/>
    </row>
    <row r="625" customFormat="false" ht="12.75" hidden="false" customHeight="false" outlineLevel="0" collapsed="false">
      <c r="C625" s="409"/>
      <c r="D625" s="409"/>
      <c r="E625" s="409"/>
      <c r="F625" s="409"/>
      <c r="G625" s="409"/>
      <c r="H625" s="409"/>
    </row>
    <row r="626" customFormat="false" ht="12.75" hidden="false" customHeight="false" outlineLevel="0" collapsed="false">
      <c r="C626" s="409"/>
      <c r="D626" s="409"/>
      <c r="E626" s="409"/>
      <c r="F626" s="409"/>
      <c r="G626" s="409"/>
      <c r="H626" s="409"/>
    </row>
    <row r="627" customFormat="false" ht="12.75" hidden="false" customHeight="false" outlineLevel="0" collapsed="false">
      <c r="C627" s="409"/>
      <c r="D627" s="409"/>
      <c r="E627" s="409"/>
      <c r="F627" s="409"/>
      <c r="G627" s="409"/>
      <c r="H627" s="409"/>
    </row>
    <row r="628" customFormat="false" ht="12.75" hidden="false" customHeight="false" outlineLevel="0" collapsed="false">
      <c r="C628" s="409"/>
      <c r="D628" s="409"/>
      <c r="E628" s="409"/>
      <c r="F628" s="409"/>
      <c r="G628" s="409"/>
      <c r="H628" s="409"/>
    </row>
    <row r="629" customFormat="false" ht="12.75" hidden="false" customHeight="false" outlineLevel="0" collapsed="false">
      <c r="C629" s="409"/>
      <c r="D629" s="409"/>
      <c r="E629" s="409"/>
      <c r="F629" s="409"/>
      <c r="G629" s="409"/>
      <c r="H629" s="409"/>
    </row>
    <row r="630" customFormat="false" ht="12.75" hidden="false" customHeight="false" outlineLevel="0" collapsed="false">
      <c r="C630" s="409"/>
      <c r="D630" s="409"/>
      <c r="E630" s="409"/>
      <c r="F630" s="409"/>
      <c r="G630" s="409"/>
      <c r="H630" s="409"/>
    </row>
    <row r="631" customFormat="false" ht="12.75" hidden="false" customHeight="false" outlineLevel="0" collapsed="false">
      <c r="C631" s="409"/>
      <c r="D631" s="409"/>
      <c r="E631" s="409"/>
      <c r="F631" s="409"/>
      <c r="G631" s="409"/>
      <c r="H631" s="409"/>
    </row>
    <row r="632" customFormat="false" ht="12.75" hidden="false" customHeight="false" outlineLevel="0" collapsed="false">
      <c r="C632" s="409"/>
      <c r="D632" s="409"/>
      <c r="E632" s="409"/>
      <c r="F632" s="409"/>
      <c r="G632" s="409"/>
      <c r="H632" s="409"/>
    </row>
    <row r="633" customFormat="false" ht="12.75" hidden="false" customHeight="false" outlineLevel="0" collapsed="false">
      <c r="C633" s="409"/>
      <c r="D633" s="409"/>
      <c r="E633" s="409"/>
      <c r="F633" s="409"/>
      <c r="G633" s="409"/>
      <c r="H633" s="409"/>
    </row>
    <row r="634" customFormat="false" ht="12.75" hidden="false" customHeight="false" outlineLevel="0" collapsed="false">
      <c r="C634" s="409"/>
      <c r="D634" s="409"/>
      <c r="E634" s="409"/>
      <c r="F634" s="409"/>
      <c r="G634" s="409"/>
      <c r="H634" s="409"/>
    </row>
    <row r="635" customFormat="false" ht="12.75" hidden="false" customHeight="false" outlineLevel="0" collapsed="false">
      <c r="C635" s="409"/>
      <c r="D635" s="409"/>
      <c r="E635" s="409"/>
      <c r="F635" s="409"/>
      <c r="G635" s="409"/>
      <c r="H635" s="409"/>
    </row>
    <row r="636" customFormat="false" ht="12.75" hidden="false" customHeight="false" outlineLevel="0" collapsed="false">
      <c r="C636" s="411"/>
      <c r="D636" s="409"/>
      <c r="E636" s="409"/>
      <c r="F636" s="409"/>
      <c r="G636" s="409"/>
      <c r="H636" s="409"/>
    </row>
    <row r="637" customFormat="false" ht="12.75" hidden="false" customHeight="false" outlineLevel="0" collapsed="false">
      <c r="C637" s="411"/>
      <c r="D637" s="409"/>
      <c r="E637" s="409"/>
      <c r="F637" s="409"/>
      <c r="G637" s="409"/>
      <c r="H637" s="409"/>
    </row>
    <row r="638" customFormat="false" ht="12.75" hidden="false" customHeight="false" outlineLevel="0" collapsed="false">
      <c r="C638" s="411"/>
      <c r="D638" s="409"/>
      <c r="E638" s="409"/>
      <c r="F638" s="409"/>
      <c r="G638" s="409"/>
      <c r="H638" s="409"/>
    </row>
    <row r="639" customFormat="false" ht="12.75" hidden="false" customHeight="false" outlineLevel="0" collapsed="false">
      <c r="C639" s="411"/>
      <c r="D639" s="409"/>
      <c r="E639" s="409"/>
      <c r="F639" s="409"/>
      <c r="G639" s="409"/>
      <c r="H639" s="409"/>
    </row>
    <row r="640" customFormat="false" ht="12.75" hidden="false" customHeight="false" outlineLevel="0" collapsed="false">
      <c r="C640" s="411"/>
      <c r="D640" s="409"/>
      <c r="E640" s="409"/>
      <c r="F640" s="409"/>
      <c r="G640" s="409"/>
      <c r="H640" s="409"/>
    </row>
    <row r="641" customFormat="false" ht="12.75" hidden="false" customHeight="false" outlineLevel="0" collapsed="false">
      <c r="C641" s="411"/>
      <c r="D641" s="409"/>
      <c r="E641" s="409"/>
      <c r="F641" s="409"/>
      <c r="G641" s="409"/>
      <c r="H641" s="409"/>
    </row>
    <row r="642" customFormat="false" ht="12.75" hidden="false" customHeight="false" outlineLevel="0" collapsed="false">
      <c r="C642" s="411"/>
      <c r="D642" s="409"/>
      <c r="E642" s="409"/>
      <c r="F642" s="409"/>
      <c r="G642" s="409"/>
      <c r="H642" s="409"/>
    </row>
    <row r="643" customFormat="false" ht="12.75" hidden="false" customHeight="false" outlineLevel="0" collapsed="false">
      <c r="C643" s="411"/>
      <c r="D643" s="409"/>
      <c r="E643" s="409"/>
      <c r="F643" s="409"/>
      <c r="G643" s="409"/>
      <c r="H643" s="409"/>
    </row>
    <row r="644" customFormat="false" ht="12.75" hidden="false" customHeight="false" outlineLevel="0" collapsed="false">
      <c r="C644" s="411"/>
      <c r="D644" s="409"/>
      <c r="E644" s="409"/>
      <c r="F644" s="409"/>
      <c r="G644" s="409"/>
      <c r="H644" s="409"/>
    </row>
    <row r="645" customFormat="false" ht="12.75" hidden="false" customHeight="false" outlineLevel="0" collapsed="false">
      <c r="C645" s="411"/>
      <c r="D645" s="409"/>
      <c r="E645" s="409"/>
      <c r="F645" s="409"/>
      <c r="G645" s="409"/>
      <c r="H645" s="409"/>
    </row>
    <row r="646" customFormat="false" ht="12.75" hidden="false" customHeight="false" outlineLevel="0" collapsed="false">
      <c r="C646" s="411"/>
      <c r="D646" s="409"/>
      <c r="E646" s="409"/>
      <c r="F646" s="409"/>
      <c r="G646" s="409"/>
      <c r="H646" s="409"/>
    </row>
    <row r="647" customFormat="false" ht="12.75" hidden="false" customHeight="false" outlineLevel="0" collapsed="false">
      <c r="C647" s="411"/>
      <c r="D647" s="409"/>
      <c r="E647" s="409"/>
      <c r="F647" s="409"/>
      <c r="G647" s="409"/>
      <c r="H647" s="409"/>
    </row>
    <row r="648" customFormat="false" ht="12.75" hidden="false" customHeight="false" outlineLevel="0" collapsed="false">
      <c r="C648" s="411"/>
      <c r="D648" s="409"/>
      <c r="E648" s="409"/>
      <c r="F648" s="409"/>
      <c r="G648" s="409"/>
      <c r="H648" s="409"/>
    </row>
    <row r="649" customFormat="false" ht="12.75" hidden="false" customHeight="false" outlineLevel="0" collapsed="false">
      <c r="C649" s="411"/>
      <c r="D649" s="409"/>
      <c r="E649" s="409"/>
      <c r="F649" s="409"/>
      <c r="G649" s="409"/>
      <c r="H649" s="409"/>
    </row>
    <row r="702" customFormat="false" ht="12.75" hidden="false" customHeight="false" outlineLevel="0" collapsed="false">
      <c r="C702" s="411"/>
      <c r="D702" s="409"/>
      <c r="E702" s="409"/>
      <c r="F702" s="409"/>
      <c r="G702" s="409"/>
      <c r="H702" s="409"/>
    </row>
    <row r="703" customFormat="false" ht="12.75" hidden="false" customHeight="false" outlineLevel="0" collapsed="false">
      <c r="C703" s="411"/>
      <c r="D703" s="409"/>
      <c r="E703" s="409"/>
      <c r="F703" s="409"/>
      <c r="G703" s="409"/>
      <c r="H703" s="409"/>
    </row>
    <row r="704" customFormat="false" ht="12.75" hidden="false" customHeight="false" outlineLevel="0" collapsed="false">
      <c r="C704" s="411"/>
      <c r="D704" s="409"/>
      <c r="E704" s="409"/>
      <c r="F704" s="409"/>
      <c r="G704" s="409"/>
      <c r="H704" s="409"/>
    </row>
    <row r="705" customFormat="false" ht="12.75" hidden="false" customHeight="false" outlineLevel="0" collapsed="false">
      <c r="C705" s="411"/>
      <c r="D705" s="409"/>
      <c r="E705" s="409"/>
      <c r="F705" s="409"/>
      <c r="G705" s="409"/>
      <c r="H705" s="409"/>
    </row>
    <row r="706" customFormat="false" ht="12.75" hidden="false" customHeight="false" outlineLevel="0" collapsed="false">
      <c r="C706" s="411"/>
      <c r="D706" s="409"/>
      <c r="E706" s="409"/>
      <c r="F706" s="409"/>
      <c r="G706" s="409"/>
      <c r="H706" s="409"/>
    </row>
    <row r="707" customFormat="false" ht="12.75" hidden="false" customHeight="false" outlineLevel="0" collapsed="false">
      <c r="C707" s="411"/>
      <c r="D707" s="409"/>
      <c r="E707" s="409"/>
      <c r="F707" s="409"/>
      <c r="G707" s="409"/>
      <c r="H707" s="409"/>
    </row>
    <row r="708" customFormat="false" ht="12.75" hidden="false" customHeight="false" outlineLevel="0" collapsed="false">
      <c r="C708" s="411"/>
      <c r="D708" s="409"/>
      <c r="E708" s="409"/>
      <c r="F708" s="409"/>
      <c r="G708" s="409"/>
      <c r="H708" s="409"/>
    </row>
    <row r="709" customFormat="false" ht="12.75" hidden="false" customHeight="false" outlineLevel="0" collapsed="false">
      <c r="C709" s="411"/>
      <c r="D709" s="409"/>
      <c r="E709" s="409"/>
      <c r="F709" s="409"/>
      <c r="G709" s="409"/>
      <c r="H709" s="409"/>
    </row>
    <row r="710" customFormat="false" ht="12.75" hidden="false" customHeight="false" outlineLevel="0" collapsed="false">
      <c r="C710" s="411"/>
      <c r="D710" s="409"/>
      <c r="E710" s="409"/>
      <c r="F710" s="409"/>
      <c r="G710" s="409"/>
      <c r="H710" s="409"/>
    </row>
    <row r="711" customFormat="false" ht="12.75" hidden="false" customHeight="false" outlineLevel="0" collapsed="false">
      <c r="C711" s="411"/>
      <c r="D711" s="409"/>
      <c r="E711" s="409"/>
      <c r="F711" s="409"/>
      <c r="G711" s="409"/>
      <c r="H711" s="409"/>
    </row>
    <row r="712" customFormat="false" ht="12.75" hidden="false" customHeight="false" outlineLevel="0" collapsed="false">
      <c r="C712" s="411"/>
      <c r="D712" s="409"/>
      <c r="E712" s="409"/>
      <c r="F712" s="409"/>
      <c r="G712" s="409"/>
      <c r="H712" s="409"/>
    </row>
    <row r="713" customFormat="false" ht="12.75" hidden="false" customHeight="false" outlineLevel="0" collapsed="false">
      <c r="C713" s="411"/>
      <c r="D713" s="409"/>
      <c r="E713" s="409"/>
      <c r="F713" s="409"/>
      <c r="G713" s="409"/>
      <c r="H713" s="409"/>
    </row>
    <row r="714" customFormat="false" ht="12.75" hidden="false" customHeight="false" outlineLevel="0" collapsed="false">
      <c r="C714" s="411"/>
      <c r="D714" s="409"/>
      <c r="E714" s="409"/>
      <c r="F714" s="409"/>
      <c r="G714" s="409"/>
      <c r="H714" s="409"/>
    </row>
    <row r="715" customFormat="false" ht="12.75" hidden="false" customHeight="false" outlineLevel="0" collapsed="false">
      <c r="C715" s="411"/>
      <c r="D715" s="409"/>
      <c r="E715" s="409"/>
      <c r="F715" s="409"/>
      <c r="G715" s="409"/>
      <c r="H715" s="409"/>
    </row>
    <row r="716" customFormat="false" ht="12.75" hidden="false" customHeight="false" outlineLevel="0" collapsed="false">
      <c r="C716" s="411"/>
      <c r="D716" s="409"/>
      <c r="E716" s="409"/>
      <c r="F716" s="409"/>
      <c r="G716" s="409"/>
      <c r="H716" s="409"/>
    </row>
    <row r="717" customFormat="false" ht="12.75" hidden="false" customHeight="false" outlineLevel="0" collapsed="false">
      <c r="C717" s="411"/>
      <c r="D717" s="409"/>
      <c r="E717" s="409"/>
      <c r="F717" s="409"/>
      <c r="G717" s="409"/>
      <c r="H717" s="409"/>
    </row>
    <row r="718" customFormat="false" ht="12.75" hidden="false" customHeight="false" outlineLevel="0" collapsed="false">
      <c r="C718" s="411"/>
      <c r="D718" s="409"/>
      <c r="E718" s="409"/>
      <c r="F718" s="409"/>
      <c r="G718" s="409"/>
      <c r="H718" s="409"/>
    </row>
    <row r="719" customFormat="false" ht="12.75" hidden="false" customHeight="false" outlineLevel="0" collapsed="false">
      <c r="C719" s="411"/>
      <c r="D719" s="409"/>
      <c r="E719" s="409"/>
      <c r="F719" s="409"/>
      <c r="G719" s="409"/>
      <c r="H719" s="409"/>
    </row>
    <row r="720" customFormat="false" ht="12.75" hidden="false" customHeight="false" outlineLevel="0" collapsed="false">
      <c r="C720" s="411"/>
      <c r="D720" s="409"/>
      <c r="E720" s="409"/>
      <c r="F720" s="409"/>
      <c r="G720" s="409"/>
      <c r="H720" s="409"/>
    </row>
    <row r="721" customFormat="false" ht="12.75" hidden="false" customHeight="false" outlineLevel="0" collapsed="false">
      <c r="C721" s="411"/>
      <c r="D721" s="409"/>
      <c r="E721" s="409"/>
      <c r="F721" s="409"/>
      <c r="G721" s="409"/>
      <c r="H721" s="409"/>
    </row>
    <row r="722" customFormat="false" ht="12.75" hidden="false" customHeight="false" outlineLevel="0" collapsed="false">
      <c r="C722" s="411"/>
      <c r="D722" s="409"/>
      <c r="E722" s="409"/>
      <c r="F722" s="409"/>
      <c r="G722" s="409"/>
      <c r="H722" s="409"/>
    </row>
    <row r="723" customFormat="false" ht="12.75" hidden="false" customHeight="false" outlineLevel="0" collapsed="false">
      <c r="C723" s="411"/>
      <c r="D723" s="409"/>
      <c r="E723" s="409"/>
      <c r="F723" s="409"/>
      <c r="G723" s="409"/>
      <c r="H723" s="409"/>
    </row>
    <row r="724" customFormat="false" ht="12.75" hidden="false" customHeight="false" outlineLevel="0" collapsed="false">
      <c r="C724" s="411"/>
      <c r="D724" s="409"/>
      <c r="E724" s="409"/>
      <c r="F724" s="409"/>
      <c r="G724" s="409"/>
      <c r="H724" s="409"/>
    </row>
    <row r="725" customFormat="false" ht="12.75" hidden="false" customHeight="false" outlineLevel="0" collapsed="false">
      <c r="C725" s="411"/>
      <c r="D725" s="409"/>
      <c r="E725" s="409"/>
      <c r="F725" s="409"/>
      <c r="G725" s="409"/>
      <c r="H725" s="409"/>
    </row>
    <row r="726" customFormat="false" ht="12.75" hidden="false" customHeight="false" outlineLevel="0" collapsed="false">
      <c r="C726" s="411"/>
      <c r="D726" s="409"/>
      <c r="E726" s="409"/>
      <c r="F726" s="409"/>
      <c r="G726" s="409"/>
      <c r="H726" s="409"/>
    </row>
    <row r="727" customFormat="false" ht="12.75" hidden="false" customHeight="false" outlineLevel="0" collapsed="false">
      <c r="C727" s="411"/>
      <c r="D727" s="409"/>
      <c r="E727" s="409"/>
      <c r="F727" s="409"/>
      <c r="G727" s="409"/>
      <c r="H727" s="409"/>
    </row>
    <row r="728" customFormat="false" ht="12.75" hidden="false" customHeight="false" outlineLevel="0" collapsed="false">
      <c r="C728" s="411"/>
      <c r="D728" s="409"/>
      <c r="E728" s="409"/>
      <c r="F728" s="409"/>
      <c r="G728" s="409"/>
      <c r="H728" s="409"/>
    </row>
    <row r="729" customFormat="false" ht="12.75" hidden="false" customHeight="false" outlineLevel="0" collapsed="false">
      <c r="C729" s="411"/>
      <c r="D729" s="409"/>
      <c r="E729" s="409"/>
      <c r="F729" s="409"/>
      <c r="G729" s="409"/>
      <c r="H729" s="409"/>
    </row>
    <row r="730" customFormat="false" ht="12.75" hidden="false" customHeight="false" outlineLevel="0" collapsed="false">
      <c r="C730" s="411"/>
      <c r="D730" s="409"/>
      <c r="E730" s="409"/>
      <c r="F730" s="409"/>
      <c r="G730" s="409"/>
      <c r="H730" s="409"/>
    </row>
    <row r="731" customFormat="false" ht="12.75" hidden="false" customHeight="false" outlineLevel="0" collapsed="false">
      <c r="C731" s="411"/>
      <c r="D731" s="409"/>
      <c r="E731" s="409"/>
      <c r="F731" s="409"/>
      <c r="G731" s="409"/>
      <c r="H731" s="409"/>
    </row>
    <row r="732" customFormat="false" ht="12.75" hidden="false" customHeight="false" outlineLevel="0" collapsed="false">
      <c r="C732" s="411"/>
      <c r="D732" s="409"/>
      <c r="E732" s="409"/>
      <c r="F732" s="409"/>
      <c r="G732" s="409"/>
      <c r="H732" s="409"/>
    </row>
    <row r="733" customFormat="false" ht="12.75" hidden="false" customHeight="false" outlineLevel="0" collapsed="false">
      <c r="C733" s="411"/>
      <c r="D733" s="409"/>
      <c r="E733" s="409"/>
      <c r="F733" s="409"/>
      <c r="G733" s="409"/>
      <c r="H733" s="409"/>
    </row>
    <row r="734" customFormat="false" ht="12.75" hidden="false" customHeight="false" outlineLevel="0" collapsed="false">
      <c r="C734" s="411"/>
      <c r="D734" s="409"/>
      <c r="E734" s="409"/>
      <c r="F734" s="409"/>
      <c r="G734" s="409"/>
      <c r="H734" s="409"/>
    </row>
    <row r="735" customFormat="false" ht="12.75" hidden="false" customHeight="false" outlineLevel="0" collapsed="false">
      <c r="C735" s="411"/>
      <c r="D735" s="409"/>
      <c r="E735" s="409"/>
      <c r="F735" s="409"/>
      <c r="G735" s="409"/>
      <c r="H735" s="409"/>
    </row>
    <row r="736" customFormat="false" ht="12.75" hidden="false" customHeight="false" outlineLevel="0" collapsed="false">
      <c r="C736" s="411"/>
      <c r="D736" s="409"/>
      <c r="E736" s="409"/>
      <c r="F736" s="409"/>
      <c r="G736" s="409"/>
      <c r="H736" s="409"/>
    </row>
    <row r="737" customFormat="false" ht="12.75" hidden="false" customHeight="false" outlineLevel="0" collapsed="false">
      <c r="C737" s="411"/>
      <c r="D737" s="409"/>
      <c r="E737" s="409"/>
      <c r="F737" s="409"/>
      <c r="G737" s="409"/>
      <c r="H737" s="409"/>
    </row>
    <row r="738" customFormat="false" ht="12.75" hidden="false" customHeight="false" outlineLevel="0" collapsed="false">
      <c r="C738" s="411"/>
      <c r="D738" s="409"/>
      <c r="E738" s="409"/>
      <c r="F738" s="409"/>
      <c r="G738" s="409"/>
      <c r="H738" s="409"/>
    </row>
    <row r="739" customFormat="false" ht="12.75" hidden="false" customHeight="false" outlineLevel="0" collapsed="false">
      <c r="C739" s="411"/>
      <c r="D739" s="409"/>
      <c r="E739" s="409"/>
      <c r="F739" s="409"/>
      <c r="G739" s="409"/>
      <c r="H739" s="409"/>
    </row>
    <row r="740" customFormat="false" ht="12.75" hidden="false" customHeight="false" outlineLevel="0" collapsed="false">
      <c r="C740" s="411"/>
      <c r="D740" s="409"/>
      <c r="E740" s="409"/>
      <c r="F740" s="409"/>
      <c r="G740" s="409"/>
      <c r="H740" s="409"/>
    </row>
    <row r="741" customFormat="false" ht="12.75" hidden="false" customHeight="false" outlineLevel="0" collapsed="false">
      <c r="C741" s="411"/>
      <c r="D741" s="409"/>
      <c r="E741" s="409"/>
      <c r="F741" s="409"/>
      <c r="G741" s="409"/>
      <c r="H741" s="409"/>
    </row>
    <row r="742" customFormat="false" ht="12.75" hidden="false" customHeight="false" outlineLevel="0" collapsed="false">
      <c r="C742" s="411"/>
      <c r="D742" s="409"/>
      <c r="E742" s="409"/>
      <c r="F742" s="409"/>
      <c r="G742" s="409"/>
      <c r="H742" s="409"/>
    </row>
    <row r="743" customFormat="false" ht="12.75" hidden="false" customHeight="false" outlineLevel="0" collapsed="false">
      <c r="C743" s="411"/>
      <c r="D743" s="409"/>
      <c r="E743" s="409"/>
      <c r="F743" s="409"/>
      <c r="G743" s="409"/>
      <c r="H743" s="409"/>
    </row>
    <row r="744" customFormat="false" ht="12.75" hidden="false" customHeight="false" outlineLevel="0" collapsed="false">
      <c r="C744" s="411"/>
      <c r="D744" s="409"/>
      <c r="E744" s="409"/>
      <c r="F744" s="409"/>
      <c r="G744" s="409"/>
      <c r="H744" s="409"/>
    </row>
    <row r="745" customFormat="false" ht="12.75" hidden="false" customHeight="false" outlineLevel="0" collapsed="false">
      <c r="C745" s="411"/>
      <c r="D745" s="409"/>
      <c r="E745" s="409"/>
      <c r="F745" s="409"/>
      <c r="G745" s="409"/>
      <c r="H745" s="409"/>
    </row>
    <row r="746" customFormat="false" ht="12.75" hidden="false" customHeight="false" outlineLevel="0" collapsed="false">
      <c r="C746" s="411"/>
      <c r="D746" s="409"/>
      <c r="E746" s="409"/>
      <c r="F746" s="409"/>
      <c r="G746" s="409"/>
      <c r="H746" s="409"/>
    </row>
    <row r="747" customFormat="false" ht="12.75" hidden="false" customHeight="false" outlineLevel="0" collapsed="false">
      <c r="C747" s="411"/>
      <c r="D747" s="409"/>
      <c r="E747" s="409"/>
      <c r="F747" s="409"/>
      <c r="G747" s="409"/>
      <c r="H747" s="409"/>
    </row>
    <row r="748" customFormat="false" ht="12.75" hidden="false" customHeight="false" outlineLevel="0" collapsed="false">
      <c r="C748" s="412"/>
      <c r="D748" s="1"/>
      <c r="E748" s="1"/>
      <c r="F748" s="1"/>
      <c r="G748" s="1"/>
      <c r="H748" s="1"/>
    </row>
    <row r="749" customFormat="false" ht="12.75" hidden="false" customHeight="false" outlineLevel="0" collapsed="false">
      <c r="C749" s="412"/>
      <c r="D749" s="1"/>
      <c r="E749" s="1"/>
      <c r="F749" s="1"/>
      <c r="G749" s="1"/>
      <c r="H749" s="1"/>
    </row>
    <row r="750" customFormat="false" ht="12.75" hidden="false" customHeight="false" outlineLevel="0" collapsed="false">
      <c r="C750" s="412"/>
      <c r="D750" s="1"/>
      <c r="E750" s="1"/>
      <c r="F750" s="1"/>
      <c r="G750" s="1"/>
      <c r="H750" s="1"/>
    </row>
    <row r="751" customFormat="false" ht="12.75" hidden="false" customHeight="false" outlineLevel="0" collapsed="false">
      <c r="C751" s="412"/>
      <c r="D751" s="1"/>
      <c r="E751" s="1"/>
      <c r="F751" s="1"/>
      <c r="G751" s="1"/>
      <c r="H751" s="1"/>
    </row>
  </sheetData>
  <mergeCells count="13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70"/>
  <sheetViews>
    <sheetView showFormulas="false" showGridLines="true" showRowColHeaders="true" showZeros="true" rightToLeft="false" tabSelected="false" showOutlineSymbols="true" defaultGridColor="true" view="normal" topLeftCell="A634" colorId="64" zoomScale="100" zoomScaleNormal="100" zoomScalePageLayoutView="100" workbookViewId="0">
      <selection pane="topLeft" activeCell="D639" activeCellId="0" sqref="D6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3.7"/>
    <col collapsed="false" customWidth="true" hidden="false" outlineLevel="0" max="3" min="3" style="0" width="3.14"/>
    <col collapsed="false" customWidth="true" hidden="false" outlineLevel="0" max="4" min="4" style="0" width="11.42"/>
    <col collapsed="false" customWidth="true" hidden="false" outlineLevel="0" max="5" min="5" style="0" width="5.13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445"/>
      <c r="B1" s="446"/>
      <c r="C1" s="446"/>
      <c r="D1" s="447"/>
      <c r="E1" s="447"/>
      <c r="F1" s="446"/>
      <c r="G1" s="448"/>
      <c r="H1" s="448"/>
      <c r="I1" s="448"/>
      <c r="J1" s="448"/>
      <c r="K1" s="448"/>
      <c r="L1" s="448"/>
      <c r="M1" s="448"/>
      <c r="N1" s="448"/>
      <c r="O1" s="449"/>
    </row>
    <row r="2" customFormat="false" ht="12.75" hidden="false" customHeight="false" outlineLevel="0" collapsed="false">
      <c r="A2" s="445"/>
      <c r="B2" s="450"/>
      <c r="C2" s="450"/>
      <c r="D2" s="451"/>
      <c r="E2" s="451"/>
      <c r="F2" s="452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2.75" hidden="false" customHeight="false" outlineLevel="0" collapsed="false">
      <c r="A3" s="445"/>
      <c r="B3" s="450"/>
      <c r="C3" s="450"/>
      <c r="D3" s="451"/>
      <c r="E3" s="451"/>
      <c r="F3" s="452"/>
      <c r="G3" s="448"/>
      <c r="H3" s="448"/>
      <c r="I3" s="448"/>
      <c r="J3" s="448"/>
      <c r="K3" s="448"/>
      <c r="L3" s="448"/>
      <c r="M3" s="448"/>
      <c r="N3" s="448"/>
      <c r="O3" s="448"/>
    </row>
    <row r="4" customFormat="false" ht="12.75" hidden="false" customHeight="false" outlineLevel="0" collapsed="false">
      <c r="A4" s="445"/>
      <c r="B4" s="450"/>
      <c r="C4" s="450"/>
      <c r="D4" s="451"/>
      <c r="E4" s="451"/>
      <c r="F4" s="452"/>
      <c r="G4" s="448"/>
      <c r="H4" s="448"/>
      <c r="I4" s="448"/>
      <c r="J4" s="448"/>
      <c r="K4" s="448"/>
      <c r="L4" s="448"/>
      <c r="M4" s="448"/>
      <c r="N4" s="448"/>
      <c r="O4" s="448"/>
    </row>
    <row r="5" customFormat="false" ht="12.75" hidden="false" customHeight="false" outlineLevel="0" collapsed="false">
      <c r="A5" s="445"/>
      <c r="B5" s="450"/>
      <c r="C5" s="450"/>
      <c r="D5" s="451"/>
      <c r="E5" s="451"/>
      <c r="F5" s="452"/>
      <c r="G5" s="453"/>
      <c r="H5" s="448"/>
      <c r="I5" s="448"/>
      <c r="J5" s="448"/>
      <c r="K5" s="448"/>
      <c r="L5" s="448"/>
      <c r="M5" s="448"/>
      <c r="N5" s="448"/>
      <c r="O5" s="448"/>
    </row>
    <row r="6" customFormat="false" ht="12.75" hidden="false" customHeight="false" outlineLevel="0" collapsed="false">
      <c r="A6" s="454"/>
      <c r="B6" s="454"/>
      <c r="C6" s="454"/>
      <c r="D6" s="454"/>
      <c r="E6" s="454"/>
      <c r="F6" s="455"/>
      <c r="G6" s="447"/>
      <c r="H6" s="456"/>
      <c r="I6" s="457"/>
      <c r="J6" s="458"/>
      <c r="K6" s="459"/>
      <c r="L6" s="460"/>
      <c r="M6" s="457"/>
      <c r="N6" s="458"/>
      <c r="O6" s="461"/>
    </row>
    <row r="7" customFormat="false" ht="15" hidden="false" customHeight="true" outlineLevel="0" collapsed="false">
      <c r="A7" s="462" t="s">
        <v>1061</v>
      </c>
      <c r="B7" s="462"/>
      <c r="C7" s="462"/>
      <c r="D7" s="462"/>
      <c r="E7" s="462"/>
      <c r="F7" s="462"/>
      <c r="G7" s="456"/>
      <c r="H7" s="456"/>
      <c r="I7" s="457"/>
      <c r="J7" s="458"/>
      <c r="K7" s="459"/>
      <c r="L7" s="460"/>
      <c r="M7" s="457"/>
      <c r="N7" s="458"/>
      <c r="O7" s="461"/>
    </row>
    <row r="8" customFormat="false" ht="15" hidden="false" customHeight="true" outlineLevel="0" collapsed="false">
      <c r="A8" s="462" t="s">
        <v>1062</v>
      </c>
      <c r="B8" s="462"/>
      <c r="C8" s="462"/>
      <c r="D8" s="462"/>
      <c r="E8" s="462"/>
      <c r="F8" s="462"/>
      <c r="G8" s="448"/>
      <c r="H8" s="448"/>
      <c r="I8" s="448"/>
      <c r="J8" s="448"/>
      <c r="K8" s="448"/>
      <c r="L8" s="448"/>
      <c r="M8" s="448"/>
      <c r="N8" s="448"/>
      <c r="O8" s="448"/>
    </row>
    <row r="9" customFormat="false" ht="16.5" hidden="false" customHeight="false" outlineLevel="0" collapsed="false">
      <c r="A9" s="463"/>
      <c r="B9" s="464"/>
      <c r="C9" s="464"/>
      <c r="D9" s="464"/>
      <c r="E9" s="464"/>
      <c r="F9" s="465"/>
      <c r="G9" s="448"/>
      <c r="H9" s="448"/>
      <c r="I9" s="448"/>
      <c r="J9" s="448"/>
      <c r="K9" s="448"/>
      <c r="L9" s="448"/>
      <c r="M9" s="448"/>
      <c r="N9" s="448"/>
      <c r="O9" s="448"/>
    </row>
    <row r="10" s="470" customFormat="true" ht="32.25" hidden="false" customHeight="false" outlineLevel="0" collapsed="false">
      <c r="A10" s="466" t="s">
        <v>1063</v>
      </c>
      <c r="B10" s="467" t="s">
        <v>423</v>
      </c>
      <c r="C10" s="467" t="s">
        <v>1064</v>
      </c>
      <c r="D10" s="467" t="s">
        <v>1065</v>
      </c>
      <c r="E10" s="467" t="s">
        <v>1066</v>
      </c>
      <c r="F10" s="468" t="s">
        <v>1067</v>
      </c>
      <c r="G10" s="469"/>
      <c r="H10" s="469"/>
      <c r="I10" s="469"/>
      <c r="J10" s="469"/>
      <c r="K10" s="469"/>
      <c r="L10" s="469"/>
      <c r="M10" s="469"/>
      <c r="N10" s="469"/>
      <c r="O10" s="469"/>
    </row>
    <row r="11" s="470" customFormat="true" ht="16.5" hidden="false" customHeight="false" outlineLevel="0" collapsed="false">
      <c r="A11" s="471" t="n">
        <v>1</v>
      </c>
      <c r="B11" s="471" t="n">
        <v>2</v>
      </c>
      <c r="C11" s="471" t="n">
        <v>3</v>
      </c>
      <c r="D11" s="471" t="n">
        <v>4</v>
      </c>
      <c r="E11" s="471" t="n">
        <v>5</v>
      </c>
      <c r="F11" s="471" t="n">
        <v>6</v>
      </c>
      <c r="G11" s="469"/>
      <c r="H11" s="469"/>
      <c r="I11" s="469"/>
      <c r="J11" s="469"/>
      <c r="K11" s="469"/>
      <c r="L11" s="469"/>
      <c r="M11" s="469"/>
      <c r="N11" s="469"/>
      <c r="O11" s="469"/>
    </row>
    <row r="12" s="470" customFormat="true" ht="29.25" hidden="false" customHeight="true" outlineLevel="0" collapsed="false">
      <c r="A12" s="472" t="s">
        <v>428</v>
      </c>
      <c r="B12" s="473" t="s">
        <v>429</v>
      </c>
      <c r="C12" s="473" t="s">
        <v>430</v>
      </c>
      <c r="D12" s="474"/>
      <c r="E12" s="474"/>
      <c r="F12" s="475" t="n">
        <v>22289.1</v>
      </c>
      <c r="G12" s="469"/>
      <c r="H12" s="469"/>
      <c r="I12" s="469"/>
      <c r="J12" s="469"/>
      <c r="K12" s="476"/>
      <c r="L12" s="469"/>
      <c r="M12" s="469"/>
      <c r="N12" s="469"/>
      <c r="O12" s="477"/>
    </row>
    <row r="13" s="470" customFormat="true" ht="48.75" hidden="false" customHeight="true" outlineLevel="0" collapsed="false">
      <c r="A13" s="478" t="s">
        <v>1068</v>
      </c>
      <c r="B13" s="479" t="s">
        <v>429</v>
      </c>
      <c r="C13" s="479" t="s">
        <v>463</v>
      </c>
      <c r="D13" s="480"/>
      <c r="E13" s="480"/>
      <c r="F13" s="481" t="n">
        <v>1172</v>
      </c>
      <c r="G13" s="469"/>
      <c r="H13" s="469"/>
      <c r="I13" s="469"/>
      <c r="J13" s="469"/>
      <c r="K13" s="476"/>
      <c r="L13" s="469"/>
      <c r="M13" s="469"/>
      <c r="N13" s="469"/>
      <c r="O13" s="469"/>
    </row>
    <row r="14" s="470" customFormat="true" ht="12.75" hidden="false" customHeight="false" outlineLevel="0" collapsed="false">
      <c r="A14" s="478" t="s">
        <v>1069</v>
      </c>
      <c r="B14" s="482" t="s">
        <v>429</v>
      </c>
      <c r="C14" s="482" t="s">
        <v>463</v>
      </c>
      <c r="D14" s="482" t="s">
        <v>1070</v>
      </c>
      <c r="E14" s="482"/>
      <c r="F14" s="483" t="n">
        <v>1172</v>
      </c>
      <c r="G14" s="469"/>
      <c r="H14" s="469"/>
      <c r="I14" s="469"/>
      <c r="J14" s="469"/>
      <c r="K14" s="476"/>
      <c r="L14" s="469"/>
      <c r="M14" s="469"/>
      <c r="N14" s="469"/>
      <c r="O14" s="469"/>
    </row>
    <row r="15" s="470" customFormat="true" ht="25.5" hidden="false" customHeight="false" outlineLevel="0" collapsed="false">
      <c r="A15" s="484" t="s">
        <v>1071</v>
      </c>
      <c r="B15" s="482" t="s">
        <v>429</v>
      </c>
      <c r="C15" s="482" t="s">
        <v>463</v>
      </c>
      <c r="D15" s="482" t="s">
        <v>1072</v>
      </c>
      <c r="E15" s="482"/>
      <c r="F15" s="483" t="n">
        <v>1172</v>
      </c>
      <c r="G15" s="469"/>
      <c r="H15" s="469"/>
      <c r="I15" s="469"/>
      <c r="J15" s="469"/>
      <c r="K15" s="476"/>
      <c r="L15" s="469"/>
      <c r="M15" s="469"/>
      <c r="N15" s="469"/>
      <c r="O15" s="469"/>
    </row>
    <row r="16" s="470" customFormat="true" ht="51" hidden="false" customHeight="false" outlineLevel="0" collapsed="false">
      <c r="A16" s="484" t="s">
        <v>1073</v>
      </c>
      <c r="B16" s="482" t="s">
        <v>429</v>
      </c>
      <c r="C16" s="482" t="s">
        <v>463</v>
      </c>
      <c r="D16" s="482" t="s">
        <v>1072</v>
      </c>
      <c r="E16" s="482" t="s">
        <v>494</v>
      </c>
      <c r="F16" s="483" t="n">
        <v>1172</v>
      </c>
      <c r="G16" s="469"/>
      <c r="H16" s="469"/>
      <c r="I16" s="469"/>
      <c r="J16" s="469"/>
      <c r="K16" s="476"/>
      <c r="L16" s="469"/>
      <c r="M16" s="469"/>
      <c r="N16" s="469"/>
      <c r="O16" s="469"/>
    </row>
    <row r="17" s="470" customFormat="true" ht="25.5" hidden="false" customHeight="false" outlineLevel="0" collapsed="false">
      <c r="A17" s="484" t="s">
        <v>1074</v>
      </c>
      <c r="B17" s="482" t="s">
        <v>429</v>
      </c>
      <c r="C17" s="482" t="s">
        <v>463</v>
      </c>
      <c r="D17" s="482" t="s">
        <v>1072</v>
      </c>
      <c r="E17" s="482" t="s">
        <v>496</v>
      </c>
      <c r="F17" s="483" t="n">
        <v>1172</v>
      </c>
      <c r="G17" s="469"/>
      <c r="H17" s="469"/>
      <c r="I17" s="469"/>
      <c r="J17" s="469"/>
      <c r="K17" s="476"/>
    </row>
    <row r="18" s="470" customFormat="true" ht="25.5" hidden="false" customHeight="false" outlineLevel="0" collapsed="false">
      <c r="A18" s="484" t="s">
        <v>497</v>
      </c>
      <c r="B18" s="482" t="s">
        <v>429</v>
      </c>
      <c r="C18" s="482" t="s">
        <v>463</v>
      </c>
      <c r="D18" s="482" t="s">
        <v>1072</v>
      </c>
      <c r="E18" s="482" t="s">
        <v>498</v>
      </c>
      <c r="F18" s="483" t="n">
        <v>900</v>
      </c>
      <c r="G18" s="469"/>
      <c r="H18" s="469"/>
      <c r="I18" s="469"/>
      <c r="J18" s="469"/>
      <c r="K18" s="476"/>
    </row>
    <row r="19" s="470" customFormat="true" ht="12.75" hidden="false" customHeight="false" outlineLevel="0" collapsed="false">
      <c r="A19" s="484" t="s">
        <v>1075</v>
      </c>
      <c r="B19" s="482" t="s">
        <v>429</v>
      </c>
      <c r="C19" s="482" t="s">
        <v>463</v>
      </c>
      <c r="D19" s="482" t="s">
        <v>1072</v>
      </c>
      <c r="E19" s="482" t="s">
        <v>498</v>
      </c>
      <c r="F19" s="483" t="n">
        <v>900</v>
      </c>
      <c r="G19" s="469"/>
      <c r="H19" s="469"/>
      <c r="I19" s="469"/>
      <c r="J19" s="469"/>
      <c r="K19" s="476"/>
    </row>
    <row r="20" s="470" customFormat="true" ht="38.25" hidden="false" customHeight="false" outlineLevel="0" collapsed="false">
      <c r="A20" s="484" t="s">
        <v>1076</v>
      </c>
      <c r="B20" s="482" t="s">
        <v>429</v>
      </c>
      <c r="C20" s="482" t="s">
        <v>463</v>
      </c>
      <c r="D20" s="482" t="s">
        <v>1072</v>
      </c>
      <c r="E20" s="482" t="s">
        <v>502</v>
      </c>
      <c r="F20" s="483" t="n">
        <v>272</v>
      </c>
      <c r="G20" s="469"/>
      <c r="H20" s="469"/>
      <c r="I20" s="469"/>
      <c r="J20" s="469"/>
      <c r="K20" s="476"/>
    </row>
    <row r="21" s="470" customFormat="true" ht="12.75" hidden="false" customHeight="false" outlineLevel="0" collapsed="false">
      <c r="A21" s="484" t="s">
        <v>1075</v>
      </c>
      <c r="B21" s="482" t="s">
        <v>429</v>
      </c>
      <c r="C21" s="482" t="s">
        <v>463</v>
      </c>
      <c r="D21" s="482" t="s">
        <v>1072</v>
      </c>
      <c r="E21" s="482" t="s">
        <v>502</v>
      </c>
      <c r="F21" s="483" t="n">
        <v>272</v>
      </c>
      <c r="G21" s="469"/>
      <c r="H21" s="469"/>
      <c r="I21" s="469"/>
      <c r="J21" s="469"/>
      <c r="K21" s="476"/>
    </row>
    <row r="22" s="470" customFormat="true" ht="63" hidden="false" customHeight="false" outlineLevel="0" collapsed="false">
      <c r="A22" s="485" t="s">
        <v>1077</v>
      </c>
      <c r="B22" s="480" t="s">
        <v>429</v>
      </c>
      <c r="C22" s="480" t="s">
        <v>504</v>
      </c>
      <c r="D22" s="480"/>
      <c r="E22" s="486"/>
      <c r="F22" s="481" t="n">
        <v>749</v>
      </c>
      <c r="G22" s="469"/>
      <c r="H22" s="469"/>
      <c r="I22" s="469"/>
      <c r="J22" s="469"/>
      <c r="K22" s="476"/>
    </row>
    <row r="23" s="470" customFormat="true" ht="14.25" hidden="false" customHeight="false" outlineLevel="0" collapsed="false">
      <c r="A23" s="478" t="s">
        <v>1069</v>
      </c>
      <c r="B23" s="482" t="s">
        <v>429</v>
      </c>
      <c r="C23" s="482" t="s">
        <v>504</v>
      </c>
      <c r="D23" s="482" t="s">
        <v>1070</v>
      </c>
      <c r="E23" s="482"/>
      <c r="F23" s="481" t="n">
        <v>749</v>
      </c>
      <c r="G23" s="469"/>
      <c r="H23" s="469"/>
      <c r="I23" s="469"/>
      <c r="J23" s="469"/>
      <c r="K23" s="476"/>
    </row>
    <row r="24" s="470" customFormat="true" ht="38.25" hidden="false" customHeight="false" outlineLevel="0" collapsed="false">
      <c r="A24" s="484" t="s">
        <v>1078</v>
      </c>
      <c r="B24" s="482" t="s">
        <v>429</v>
      </c>
      <c r="C24" s="482" t="s">
        <v>504</v>
      </c>
      <c r="D24" s="482" t="s">
        <v>1079</v>
      </c>
      <c r="E24" s="482"/>
      <c r="F24" s="483" t="n">
        <v>749</v>
      </c>
      <c r="G24" s="469"/>
      <c r="H24" s="469"/>
      <c r="I24" s="469"/>
      <c r="J24" s="469"/>
      <c r="K24" s="476"/>
    </row>
    <row r="25" s="470" customFormat="true" ht="51" hidden="false" customHeight="false" outlineLevel="0" collapsed="false">
      <c r="A25" s="484" t="s">
        <v>1073</v>
      </c>
      <c r="B25" s="482" t="s">
        <v>429</v>
      </c>
      <c r="C25" s="482" t="s">
        <v>504</v>
      </c>
      <c r="D25" s="482" t="s">
        <v>1079</v>
      </c>
      <c r="E25" s="482" t="s">
        <v>494</v>
      </c>
      <c r="F25" s="483" t="n">
        <v>732</v>
      </c>
      <c r="G25" s="469"/>
      <c r="H25" s="469"/>
      <c r="I25" s="469"/>
      <c r="J25" s="469"/>
      <c r="K25" s="476"/>
    </row>
    <row r="26" s="470" customFormat="true" ht="25.5" hidden="false" customHeight="false" outlineLevel="0" collapsed="false">
      <c r="A26" s="484" t="s">
        <v>1074</v>
      </c>
      <c r="B26" s="482" t="s">
        <v>429</v>
      </c>
      <c r="C26" s="482" t="s">
        <v>504</v>
      </c>
      <c r="D26" s="482" t="s">
        <v>1079</v>
      </c>
      <c r="E26" s="482" t="n">
        <v>120</v>
      </c>
      <c r="F26" s="483" t="n">
        <v>732</v>
      </c>
      <c r="G26" s="469"/>
      <c r="H26" s="469"/>
      <c r="I26" s="469"/>
      <c r="J26" s="469"/>
      <c r="K26" s="476"/>
    </row>
    <row r="27" s="470" customFormat="true" ht="25.5" hidden="false" customHeight="false" outlineLevel="0" collapsed="false">
      <c r="A27" s="484" t="s">
        <v>497</v>
      </c>
      <c r="B27" s="482" t="s">
        <v>429</v>
      </c>
      <c r="C27" s="482" t="s">
        <v>504</v>
      </c>
      <c r="D27" s="482" t="s">
        <v>1079</v>
      </c>
      <c r="E27" s="482" t="s">
        <v>498</v>
      </c>
      <c r="F27" s="483" t="n">
        <v>492</v>
      </c>
      <c r="G27" s="469"/>
      <c r="H27" s="469"/>
      <c r="I27" s="469"/>
      <c r="J27" s="469"/>
      <c r="K27" s="476"/>
    </row>
    <row r="28" s="470" customFormat="true" ht="12.75" hidden="false" customHeight="false" outlineLevel="0" collapsed="false">
      <c r="A28" s="484" t="s">
        <v>1075</v>
      </c>
      <c r="B28" s="482" t="s">
        <v>429</v>
      </c>
      <c r="C28" s="482" t="s">
        <v>504</v>
      </c>
      <c r="D28" s="482" t="s">
        <v>1079</v>
      </c>
      <c r="E28" s="482" t="s">
        <v>498</v>
      </c>
      <c r="F28" s="483" t="n">
        <v>492</v>
      </c>
      <c r="G28" s="469"/>
      <c r="H28" s="469"/>
      <c r="I28" s="469"/>
      <c r="J28" s="469"/>
      <c r="K28" s="476"/>
    </row>
    <row r="29" s="470" customFormat="true" ht="51" hidden="false" customHeight="false" outlineLevel="0" collapsed="false">
      <c r="A29" s="484" t="s">
        <v>1080</v>
      </c>
      <c r="B29" s="482" t="s">
        <v>429</v>
      </c>
      <c r="C29" s="482" t="s">
        <v>504</v>
      </c>
      <c r="D29" s="482" t="s">
        <v>1079</v>
      </c>
      <c r="E29" s="482" t="s">
        <v>510</v>
      </c>
      <c r="F29" s="483" t="n">
        <v>92</v>
      </c>
      <c r="G29" s="469"/>
      <c r="H29" s="469"/>
      <c r="I29" s="469"/>
      <c r="J29" s="469"/>
      <c r="K29" s="476"/>
    </row>
    <row r="30" s="470" customFormat="true" ht="12.75" hidden="false" customHeight="false" outlineLevel="0" collapsed="false">
      <c r="A30" s="484" t="s">
        <v>1075</v>
      </c>
      <c r="B30" s="482" t="s">
        <v>429</v>
      </c>
      <c r="C30" s="482" t="s">
        <v>504</v>
      </c>
      <c r="D30" s="482" t="s">
        <v>1079</v>
      </c>
      <c r="E30" s="482" t="s">
        <v>510</v>
      </c>
      <c r="F30" s="483" t="n">
        <v>92</v>
      </c>
      <c r="G30" s="469"/>
      <c r="H30" s="469"/>
      <c r="I30" s="469"/>
      <c r="J30" s="469"/>
      <c r="K30" s="476"/>
    </row>
    <row r="31" s="470" customFormat="true" ht="38.25" hidden="false" customHeight="false" outlineLevel="0" collapsed="false">
      <c r="A31" s="484" t="s">
        <v>1076</v>
      </c>
      <c r="B31" s="482" t="s">
        <v>429</v>
      </c>
      <c r="C31" s="482" t="s">
        <v>504</v>
      </c>
      <c r="D31" s="482" t="s">
        <v>1079</v>
      </c>
      <c r="E31" s="482" t="s">
        <v>502</v>
      </c>
      <c r="F31" s="483" t="n">
        <v>148</v>
      </c>
      <c r="G31" s="469"/>
      <c r="H31" s="469"/>
      <c r="I31" s="469"/>
      <c r="J31" s="469"/>
      <c r="K31" s="476"/>
    </row>
    <row r="32" s="470" customFormat="true" ht="12.75" hidden="false" customHeight="false" outlineLevel="0" collapsed="false">
      <c r="A32" s="484" t="s">
        <v>1075</v>
      </c>
      <c r="B32" s="482" t="s">
        <v>429</v>
      </c>
      <c r="C32" s="482" t="s">
        <v>504</v>
      </c>
      <c r="D32" s="482" t="s">
        <v>1079</v>
      </c>
      <c r="E32" s="482" t="s">
        <v>502</v>
      </c>
      <c r="F32" s="483" t="n">
        <v>148</v>
      </c>
      <c r="G32" s="469"/>
      <c r="H32" s="469"/>
      <c r="I32" s="469"/>
      <c r="J32" s="469"/>
      <c r="K32" s="476"/>
    </row>
    <row r="33" s="470" customFormat="true" ht="25.5" hidden="false" customHeight="false" outlineLevel="0" collapsed="false">
      <c r="A33" s="484" t="s">
        <v>1081</v>
      </c>
      <c r="B33" s="482" t="s">
        <v>429</v>
      </c>
      <c r="C33" s="482" t="s">
        <v>504</v>
      </c>
      <c r="D33" s="482" t="s">
        <v>1079</v>
      </c>
      <c r="E33" s="482" t="s">
        <v>512</v>
      </c>
      <c r="F33" s="483" t="n">
        <v>17</v>
      </c>
      <c r="G33" s="469"/>
      <c r="H33" s="469"/>
      <c r="I33" s="469"/>
      <c r="J33" s="469"/>
      <c r="K33" s="476"/>
    </row>
    <row r="34" s="470" customFormat="true" ht="25.5" hidden="false" customHeight="false" outlineLevel="0" collapsed="false">
      <c r="A34" s="484" t="s">
        <v>1082</v>
      </c>
      <c r="B34" s="482" t="s">
        <v>429</v>
      </c>
      <c r="C34" s="482" t="s">
        <v>504</v>
      </c>
      <c r="D34" s="482" t="s">
        <v>1079</v>
      </c>
      <c r="E34" s="482" t="s">
        <v>514</v>
      </c>
      <c r="F34" s="483" t="n">
        <v>17</v>
      </c>
      <c r="G34" s="469"/>
      <c r="H34" s="469"/>
      <c r="I34" s="469"/>
      <c r="J34" s="469"/>
      <c r="K34" s="476"/>
    </row>
    <row r="35" s="470" customFormat="true" ht="25.5" hidden="false" customHeight="false" outlineLevel="0" collapsed="false">
      <c r="A35" s="484" t="s">
        <v>1083</v>
      </c>
      <c r="B35" s="482" t="s">
        <v>429</v>
      </c>
      <c r="C35" s="482" t="s">
        <v>504</v>
      </c>
      <c r="D35" s="482" t="s">
        <v>1079</v>
      </c>
      <c r="E35" s="482" t="s">
        <v>518</v>
      </c>
      <c r="F35" s="483" t="n">
        <v>17</v>
      </c>
      <c r="G35" s="469"/>
      <c r="H35" s="469"/>
      <c r="I35" s="469"/>
      <c r="J35" s="469"/>
      <c r="K35" s="476"/>
    </row>
    <row r="36" s="470" customFormat="true" ht="12.75" hidden="false" customHeight="false" outlineLevel="0" collapsed="false">
      <c r="A36" s="484" t="s">
        <v>1075</v>
      </c>
      <c r="B36" s="482" t="s">
        <v>429</v>
      </c>
      <c r="C36" s="482" t="s">
        <v>504</v>
      </c>
      <c r="D36" s="482" t="s">
        <v>1079</v>
      </c>
      <c r="E36" s="482" t="s">
        <v>518</v>
      </c>
      <c r="F36" s="483" t="n">
        <v>17</v>
      </c>
      <c r="G36" s="469"/>
      <c r="H36" s="469"/>
      <c r="I36" s="469"/>
      <c r="J36" s="469"/>
      <c r="K36" s="476"/>
    </row>
    <row r="37" s="470" customFormat="true" ht="47.25" hidden="false" customHeight="false" outlineLevel="0" collapsed="false">
      <c r="A37" s="485" t="s">
        <v>1084</v>
      </c>
      <c r="B37" s="480" t="s">
        <v>429</v>
      </c>
      <c r="C37" s="480" t="s">
        <v>438</v>
      </c>
      <c r="D37" s="486"/>
      <c r="E37" s="486"/>
      <c r="F37" s="487" t="n">
        <v>13122</v>
      </c>
      <c r="G37" s="469"/>
      <c r="H37" s="469"/>
      <c r="I37" s="469"/>
      <c r="J37" s="469"/>
      <c r="K37" s="476"/>
    </row>
    <row r="38" s="470" customFormat="true" ht="15" hidden="false" customHeight="false" outlineLevel="0" collapsed="false">
      <c r="A38" s="478" t="s">
        <v>1069</v>
      </c>
      <c r="B38" s="486" t="s">
        <v>429</v>
      </c>
      <c r="C38" s="486" t="s">
        <v>438</v>
      </c>
      <c r="D38" s="482" t="s">
        <v>1070</v>
      </c>
      <c r="E38" s="486"/>
      <c r="F38" s="483" t="n">
        <v>13122</v>
      </c>
      <c r="G38" s="469"/>
      <c r="H38" s="469"/>
      <c r="I38" s="469"/>
      <c r="J38" s="469"/>
      <c r="K38" s="476"/>
    </row>
    <row r="39" s="470" customFormat="true" ht="25.5" hidden="false" customHeight="false" outlineLevel="0" collapsed="false">
      <c r="A39" s="484" t="s">
        <v>1085</v>
      </c>
      <c r="B39" s="482" t="s">
        <v>429</v>
      </c>
      <c r="C39" s="482" t="s">
        <v>438</v>
      </c>
      <c r="D39" s="482" t="s">
        <v>1086</v>
      </c>
      <c r="E39" s="486"/>
      <c r="F39" s="483" t="n">
        <v>13122</v>
      </c>
      <c r="G39" s="469"/>
      <c r="H39" s="469"/>
      <c r="I39" s="469"/>
      <c r="J39" s="469"/>
      <c r="K39" s="476"/>
    </row>
    <row r="40" s="470" customFormat="true" ht="51" hidden="false" customHeight="false" outlineLevel="0" collapsed="false">
      <c r="A40" s="484" t="s">
        <v>1073</v>
      </c>
      <c r="B40" s="482" t="s">
        <v>429</v>
      </c>
      <c r="C40" s="482" t="s">
        <v>438</v>
      </c>
      <c r="D40" s="482" t="s">
        <v>1086</v>
      </c>
      <c r="E40" s="482" t="s">
        <v>494</v>
      </c>
      <c r="F40" s="483" t="n">
        <v>11045</v>
      </c>
      <c r="G40" s="469"/>
      <c r="H40" s="469"/>
      <c r="I40" s="469"/>
      <c r="J40" s="469"/>
      <c r="K40" s="476"/>
    </row>
    <row r="41" s="470" customFormat="true" ht="25.5" hidden="false" customHeight="false" outlineLevel="0" collapsed="false">
      <c r="A41" s="484" t="s">
        <v>1074</v>
      </c>
      <c r="B41" s="482" t="s">
        <v>429</v>
      </c>
      <c r="C41" s="482" t="s">
        <v>438</v>
      </c>
      <c r="D41" s="482" t="s">
        <v>1086</v>
      </c>
      <c r="E41" s="482" t="s">
        <v>496</v>
      </c>
      <c r="F41" s="483" t="n">
        <v>11045</v>
      </c>
      <c r="G41" s="469"/>
      <c r="H41" s="469"/>
      <c r="I41" s="469"/>
      <c r="J41" s="469"/>
      <c r="K41" s="476"/>
    </row>
    <row r="42" s="470" customFormat="true" ht="25.5" hidden="false" customHeight="false" outlineLevel="0" collapsed="false">
      <c r="A42" s="484" t="s">
        <v>497</v>
      </c>
      <c r="B42" s="482" t="s">
        <v>429</v>
      </c>
      <c r="C42" s="482" t="s">
        <v>438</v>
      </c>
      <c r="D42" s="482" t="s">
        <v>1086</v>
      </c>
      <c r="E42" s="482" t="s">
        <v>498</v>
      </c>
      <c r="F42" s="483" t="n">
        <v>8483</v>
      </c>
      <c r="G42" s="469"/>
      <c r="H42" s="469"/>
      <c r="I42" s="469"/>
      <c r="J42" s="469"/>
      <c r="K42" s="476"/>
    </row>
    <row r="43" s="470" customFormat="true" ht="12.75" hidden="false" customHeight="false" outlineLevel="0" collapsed="false">
      <c r="A43" s="484" t="s">
        <v>1075</v>
      </c>
      <c r="B43" s="482" t="s">
        <v>429</v>
      </c>
      <c r="C43" s="482" t="s">
        <v>438</v>
      </c>
      <c r="D43" s="482" t="s">
        <v>1086</v>
      </c>
      <c r="E43" s="482" t="s">
        <v>498</v>
      </c>
      <c r="F43" s="483" t="n">
        <v>8483</v>
      </c>
      <c r="G43" s="469"/>
      <c r="H43" s="469"/>
      <c r="I43" s="469"/>
      <c r="J43" s="469"/>
      <c r="K43" s="476"/>
    </row>
    <row r="44" s="470" customFormat="true" ht="38.25" hidden="false" customHeight="false" outlineLevel="0" collapsed="false">
      <c r="A44" s="484" t="s">
        <v>1076</v>
      </c>
      <c r="B44" s="482" t="s">
        <v>429</v>
      </c>
      <c r="C44" s="482" t="s">
        <v>438</v>
      </c>
      <c r="D44" s="482" t="s">
        <v>1086</v>
      </c>
      <c r="E44" s="482" t="s">
        <v>502</v>
      </c>
      <c r="F44" s="483" t="n">
        <v>2562</v>
      </c>
      <c r="G44" s="469"/>
      <c r="H44" s="469"/>
      <c r="I44" s="469"/>
      <c r="J44" s="469"/>
      <c r="K44" s="476"/>
    </row>
    <row r="45" s="470" customFormat="true" ht="12.75" hidden="false" customHeight="false" outlineLevel="0" collapsed="false">
      <c r="A45" s="484" t="s">
        <v>1075</v>
      </c>
      <c r="B45" s="482" t="s">
        <v>429</v>
      </c>
      <c r="C45" s="482" t="s">
        <v>438</v>
      </c>
      <c r="D45" s="482" t="s">
        <v>1086</v>
      </c>
      <c r="E45" s="482" t="s">
        <v>502</v>
      </c>
      <c r="F45" s="483" t="n">
        <v>2562</v>
      </c>
      <c r="G45" s="469"/>
      <c r="H45" s="469"/>
      <c r="I45" s="469"/>
      <c r="J45" s="469"/>
      <c r="K45" s="476"/>
    </row>
    <row r="46" s="470" customFormat="true" ht="25.5" hidden="false" customHeight="false" outlineLevel="0" collapsed="false">
      <c r="A46" s="484" t="s">
        <v>1081</v>
      </c>
      <c r="B46" s="482" t="s">
        <v>429</v>
      </c>
      <c r="C46" s="482" t="s">
        <v>438</v>
      </c>
      <c r="D46" s="482" t="s">
        <v>1086</v>
      </c>
      <c r="E46" s="482" t="s">
        <v>512</v>
      </c>
      <c r="F46" s="483" t="n">
        <v>1937</v>
      </c>
      <c r="G46" s="469"/>
      <c r="H46" s="469"/>
      <c r="I46" s="469"/>
      <c r="J46" s="469"/>
      <c r="K46" s="476"/>
    </row>
    <row r="47" s="470" customFormat="true" ht="25.5" hidden="false" customHeight="false" outlineLevel="0" collapsed="false">
      <c r="A47" s="484" t="s">
        <v>1082</v>
      </c>
      <c r="B47" s="482" t="s">
        <v>429</v>
      </c>
      <c r="C47" s="482" t="s">
        <v>438</v>
      </c>
      <c r="D47" s="482" t="s">
        <v>1086</v>
      </c>
      <c r="E47" s="482" t="s">
        <v>514</v>
      </c>
      <c r="F47" s="483" t="n">
        <v>1937</v>
      </c>
      <c r="G47" s="469"/>
      <c r="H47" s="469"/>
      <c r="I47" s="469"/>
      <c r="J47" s="469"/>
      <c r="K47" s="476"/>
    </row>
    <row r="48" s="470" customFormat="true" ht="25.5" hidden="false" customHeight="false" outlineLevel="0" collapsed="false">
      <c r="A48" s="484" t="s">
        <v>1083</v>
      </c>
      <c r="B48" s="482" t="s">
        <v>429</v>
      </c>
      <c r="C48" s="482" t="s">
        <v>438</v>
      </c>
      <c r="D48" s="482" t="s">
        <v>1086</v>
      </c>
      <c r="E48" s="482" t="s">
        <v>518</v>
      </c>
      <c r="F48" s="483" t="n">
        <v>1937</v>
      </c>
      <c r="G48" s="469"/>
      <c r="H48" s="469"/>
      <c r="I48" s="469"/>
      <c r="J48" s="469"/>
      <c r="K48" s="476"/>
    </row>
    <row r="49" s="470" customFormat="true" ht="12.75" hidden="false" customHeight="false" outlineLevel="0" collapsed="false">
      <c r="A49" s="484" t="s">
        <v>1075</v>
      </c>
      <c r="B49" s="482" t="s">
        <v>429</v>
      </c>
      <c r="C49" s="482" t="s">
        <v>438</v>
      </c>
      <c r="D49" s="482" t="s">
        <v>1086</v>
      </c>
      <c r="E49" s="482" t="s">
        <v>518</v>
      </c>
      <c r="F49" s="483" t="n">
        <v>1937</v>
      </c>
      <c r="G49" s="469"/>
      <c r="H49" s="469"/>
      <c r="I49" s="469"/>
      <c r="J49" s="469"/>
      <c r="K49" s="476"/>
    </row>
    <row r="50" s="470" customFormat="true" ht="12.75" hidden="false" customHeight="false" outlineLevel="0" collapsed="false">
      <c r="A50" s="484" t="s">
        <v>519</v>
      </c>
      <c r="B50" s="482" t="s">
        <v>429</v>
      </c>
      <c r="C50" s="482" t="s">
        <v>438</v>
      </c>
      <c r="D50" s="482" t="s">
        <v>1086</v>
      </c>
      <c r="E50" s="482" t="s">
        <v>520</v>
      </c>
      <c r="F50" s="483" t="n">
        <v>140</v>
      </c>
      <c r="G50" s="469"/>
      <c r="H50" s="469"/>
      <c r="I50" s="469"/>
      <c r="J50" s="469"/>
      <c r="K50" s="476"/>
    </row>
    <row r="51" s="470" customFormat="true" ht="12.75" hidden="false" customHeight="false" outlineLevel="0" collapsed="false">
      <c r="A51" s="484" t="s">
        <v>1087</v>
      </c>
      <c r="B51" s="482" t="s">
        <v>429</v>
      </c>
      <c r="C51" s="482" t="s">
        <v>438</v>
      </c>
      <c r="D51" s="482" t="s">
        <v>1086</v>
      </c>
      <c r="E51" s="482" t="s">
        <v>530</v>
      </c>
      <c r="F51" s="483" t="n">
        <v>140</v>
      </c>
      <c r="G51" s="469"/>
      <c r="H51" s="469"/>
      <c r="I51" s="469"/>
      <c r="J51" s="469"/>
      <c r="K51" s="476"/>
    </row>
    <row r="52" s="470" customFormat="true" ht="12.75" hidden="false" customHeight="false" outlineLevel="0" collapsed="false">
      <c r="A52" s="484" t="s">
        <v>1088</v>
      </c>
      <c r="B52" s="482" t="s">
        <v>429</v>
      </c>
      <c r="C52" s="482" t="s">
        <v>438</v>
      </c>
      <c r="D52" s="482" t="s">
        <v>1086</v>
      </c>
      <c r="E52" s="482" t="s">
        <v>534</v>
      </c>
      <c r="F52" s="483" t="n">
        <v>80</v>
      </c>
      <c r="G52" s="469"/>
      <c r="H52" s="469"/>
      <c r="I52" s="469"/>
      <c r="J52" s="469"/>
      <c r="K52" s="476"/>
    </row>
    <row r="53" s="470" customFormat="true" ht="12.75" hidden="false" customHeight="false" outlineLevel="0" collapsed="false">
      <c r="A53" s="484" t="s">
        <v>1075</v>
      </c>
      <c r="B53" s="482" t="s">
        <v>429</v>
      </c>
      <c r="C53" s="482" t="s">
        <v>438</v>
      </c>
      <c r="D53" s="482" t="s">
        <v>1086</v>
      </c>
      <c r="E53" s="482" t="s">
        <v>534</v>
      </c>
      <c r="F53" s="483" t="n">
        <v>80</v>
      </c>
      <c r="G53" s="469"/>
      <c r="H53" s="469"/>
      <c r="I53" s="469"/>
      <c r="J53" s="469"/>
      <c r="K53" s="476"/>
    </row>
    <row r="54" s="470" customFormat="true" ht="12.75" hidden="false" customHeight="false" outlineLevel="0" collapsed="false">
      <c r="A54" s="484" t="s">
        <v>840</v>
      </c>
      <c r="B54" s="482" t="s">
        <v>429</v>
      </c>
      <c r="C54" s="482" t="s">
        <v>438</v>
      </c>
      <c r="D54" s="482" t="s">
        <v>1086</v>
      </c>
      <c r="E54" s="482" t="s">
        <v>536</v>
      </c>
      <c r="F54" s="483" t="n">
        <v>60</v>
      </c>
      <c r="G54" s="469"/>
      <c r="H54" s="469"/>
      <c r="I54" s="469"/>
      <c r="J54" s="469"/>
      <c r="K54" s="476"/>
    </row>
    <row r="55" s="470" customFormat="true" ht="15" hidden="false" customHeight="false" outlineLevel="0" collapsed="false">
      <c r="A55" s="484" t="s">
        <v>1075</v>
      </c>
      <c r="B55" s="486" t="s">
        <v>429</v>
      </c>
      <c r="C55" s="486" t="s">
        <v>438</v>
      </c>
      <c r="D55" s="482" t="s">
        <v>1086</v>
      </c>
      <c r="E55" s="482" t="s">
        <v>536</v>
      </c>
      <c r="F55" s="483" t="n">
        <v>60</v>
      </c>
      <c r="G55" s="469"/>
      <c r="H55" s="469"/>
      <c r="I55" s="469"/>
      <c r="J55" s="469"/>
      <c r="K55" s="476"/>
    </row>
    <row r="56" s="470" customFormat="true" ht="47.25" hidden="false" customHeight="false" outlineLevel="0" collapsed="false">
      <c r="A56" s="485" t="s">
        <v>1089</v>
      </c>
      <c r="B56" s="480" t="s">
        <v>429</v>
      </c>
      <c r="C56" s="480" t="s">
        <v>440</v>
      </c>
      <c r="D56" s="480"/>
      <c r="E56" s="480"/>
      <c r="F56" s="481" t="n">
        <v>3298</v>
      </c>
      <c r="G56" s="469"/>
      <c r="H56" s="469"/>
      <c r="I56" s="469"/>
      <c r="J56" s="469"/>
      <c r="K56" s="476"/>
    </row>
    <row r="57" s="470" customFormat="true" ht="14.25" hidden="false" customHeight="false" outlineLevel="0" collapsed="false">
      <c r="A57" s="478" t="s">
        <v>1069</v>
      </c>
      <c r="B57" s="482" t="s">
        <v>429</v>
      </c>
      <c r="C57" s="482" t="s">
        <v>440</v>
      </c>
      <c r="D57" s="482" t="s">
        <v>1070</v>
      </c>
      <c r="E57" s="482"/>
      <c r="F57" s="481" t="n">
        <v>3298</v>
      </c>
      <c r="G57" s="469"/>
      <c r="H57" s="469"/>
      <c r="I57" s="469"/>
      <c r="J57" s="469"/>
      <c r="K57" s="476"/>
    </row>
    <row r="58" s="470" customFormat="true" ht="25.5" hidden="false" customHeight="false" outlineLevel="0" collapsed="false">
      <c r="A58" s="484" t="s">
        <v>1085</v>
      </c>
      <c r="B58" s="482" t="s">
        <v>429</v>
      </c>
      <c r="C58" s="482" t="s">
        <v>440</v>
      </c>
      <c r="D58" s="482" t="s">
        <v>1086</v>
      </c>
      <c r="E58" s="482"/>
      <c r="F58" s="483" t="n">
        <v>2810</v>
      </c>
      <c r="G58" s="469"/>
      <c r="H58" s="469"/>
      <c r="I58" s="469"/>
      <c r="J58" s="469"/>
      <c r="K58" s="476"/>
    </row>
    <row r="59" s="470" customFormat="true" ht="51" hidden="false" customHeight="false" outlineLevel="0" collapsed="false">
      <c r="A59" s="484" t="s">
        <v>1073</v>
      </c>
      <c r="B59" s="482" t="s">
        <v>429</v>
      </c>
      <c r="C59" s="482" t="s">
        <v>440</v>
      </c>
      <c r="D59" s="482" t="s">
        <v>1086</v>
      </c>
      <c r="E59" s="482" t="s">
        <v>494</v>
      </c>
      <c r="F59" s="483" t="n">
        <v>2486</v>
      </c>
      <c r="G59" s="469"/>
      <c r="H59" s="469"/>
      <c r="I59" s="469"/>
      <c r="J59" s="469"/>
      <c r="K59" s="476"/>
    </row>
    <row r="60" s="470" customFormat="true" ht="25.5" hidden="false" customHeight="false" outlineLevel="0" collapsed="false">
      <c r="A60" s="484" t="s">
        <v>1074</v>
      </c>
      <c r="B60" s="482" t="s">
        <v>429</v>
      </c>
      <c r="C60" s="482" t="s">
        <v>440</v>
      </c>
      <c r="D60" s="482" t="s">
        <v>1086</v>
      </c>
      <c r="E60" s="482" t="s">
        <v>496</v>
      </c>
      <c r="F60" s="483" t="n">
        <v>2486</v>
      </c>
      <c r="G60" s="469"/>
      <c r="H60" s="469"/>
      <c r="I60" s="469"/>
      <c r="J60" s="469"/>
      <c r="K60" s="476"/>
    </row>
    <row r="61" s="470" customFormat="true" ht="25.5" hidden="false" customHeight="false" outlineLevel="0" collapsed="false">
      <c r="A61" s="484" t="s">
        <v>497</v>
      </c>
      <c r="B61" s="482" t="s">
        <v>429</v>
      </c>
      <c r="C61" s="482" t="s">
        <v>440</v>
      </c>
      <c r="D61" s="482" t="s">
        <v>1086</v>
      </c>
      <c r="E61" s="482" t="s">
        <v>498</v>
      </c>
      <c r="F61" s="483" t="n">
        <v>1909</v>
      </c>
      <c r="G61" s="469"/>
      <c r="H61" s="469"/>
      <c r="I61" s="469"/>
      <c r="J61" s="469"/>
      <c r="K61" s="476"/>
    </row>
    <row r="62" s="470" customFormat="true" ht="12.75" hidden="false" customHeight="false" outlineLevel="0" collapsed="false">
      <c r="A62" s="484" t="s">
        <v>1075</v>
      </c>
      <c r="B62" s="482" t="s">
        <v>429</v>
      </c>
      <c r="C62" s="482" t="s">
        <v>440</v>
      </c>
      <c r="D62" s="482" t="s">
        <v>1086</v>
      </c>
      <c r="E62" s="482" t="s">
        <v>498</v>
      </c>
      <c r="F62" s="483" t="n">
        <v>1909</v>
      </c>
      <c r="G62" s="469"/>
      <c r="H62" s="469"/>
      <c r="I62" s="469"/>
      <c r="J62" s="469"/>
      <c r="K62" s="476"/>
    </row>
    <row r="63" s="470" customFormat="true" ht="38.25" hidden="false" customHeight="false" outlineLevel="0" collapsed="false">
      <c r="A63" s="484" t="s">
        <v>1076</v>
      </c>
      <c r="B63" s="482" t="s">
        <v>429</v>
      </c>
      <c r="C63" s="482" t="s">
        <v>440</v>
      </c>
      <c r="D63" s="482" t="s">
        <v>1086</v>
      </c>
      <c r="E63" s="482" t="s">
        <v>502</v>
      </c>
      <c r="F63" s="483" t="n">
        <v>577</v>
      </c>
      <c r="G63" s="469"/>
      <c r="H63" s="469"/>
      <c r="I63" s="469"/>
      <c r="J63" s="469"/>
      <c r="K63" s="476"/>
    </row>
    <row r="64" s="470" customFormat="true" ht="12.75" hidden="false" customHeight="false" outlineLevel="0" collapsed="false">
      <c r="A64" s="484" t="s">
        <v>1075</v>
      </c>
      <c r="B64" s="482" t="s">
        <v>429</v>
      </c>
      <c r="C64" s="482" t="s">
        <v>440</v>
      </c>
      <c r="D64" s="482" t="s">
        <v>1086</v>
      </c>
      <c r="E64" s="482" t="s">
        <v>502</v>
      </c>
      <c r="F64" s="483" t="n">
        <v>577</v>
      </c>
      <c r="G64" s="469"/>
      <c r="H64" s="469"/>
      <c r="I64" s="469"/>
      <c r="J64" s="469"/>
      <c r="K64" s="476"/>
    </row>
    <row r="65" s="470" customFormat="true" ht="25.5" hidden="false" customHeight="false" outlineLevel="0" collapsed="false">
      <c r="A65" s="484" t="s">
        <v>1081</v>
      </c>
      <c r="B65" s="482" t="s">
        <v>429</v>
      </c>
      <c r="C65" s="482" t="s">
        <v>440</v>
      </c>
      <c r="D65" s="482" t="s">
        <v>1086</v>
      </c>
      <c r="E65" s="482" t="s">
        <v>512</v>
      </c>
      <c r="F65" s="483" t="n">
        <v>315</v>
      </c>
      <c r="G65" s="469"/>
      <c r="H65" s="469"/>
      <c r="I65" s="469"/>
      <c r="J65" s="469"/>
      <c r="K65" s="476"/>
    </row>
    <row r="66" s="470" customFormat="true" ht="25.5" hidden="false" customHeight="false" outlineLevel="0" collapsed="false">
      <c r="A66" s="484" t="s">
        <v>1082</v>
      </c>
      <c r="B66" s="482" t="s">
        <v>429</v>
      </c>
      <c r="C66" s="482" t="s">
        <v>440</v>
      </c>
      <c r="D66" s="482" t="s">
        <v>1086</v>
      </c>
      <c r="E66" s="482" t="s">
        <v>514</v>
      </c>
      <c r="F66" s="483" t="n">
        <v>315</v>
      </c>
      <c r="G66" s="469"/>
      <c r="H66" s="469"/>
      <c r="I66" s="469"/>
      <c r="J66" s="469"/>
      <c r="K66" s="476"/>
    </row>
    <row r="67" s="470" customFormat="true" ht="25.5" hidden="false" customHeight="false" outlineLevel="0" collapsed="false">
      <c r="A67" s="484" t="s">
        <v>1083</v>
      </c>
      <c r="B67" s="482" t="s">
        <v>429</v>
      </c>
      <c r="C67" s="482" t="s">
        <v>440</v>
      </c>
      <c r="D67" s="482" t="s">
        <v>1086</v>
      </c>
      <c r="E67" s="482" t="s">
        <v>518</v>
      </c>
      <c r="F67" s="483" t="n">
        <v>315</v>
      </c>
      <c r="G67" s="469"/>
      <c r="H67" s="469"/>
      <c r="I67" s="469"/>
      <c r="J67" s="469"/>
      <c r="K67" s="476"/>
    </row>
    <row r="68" s="470" customFormat="true" ht="12.75" hidden="false" customHeight="false" outlineLevel="0" collapsed="false">
      <c r="A68" s="484" t="s">
        <v>1075</v>
      </c>
      <c r="B68" s="482" t="s">
        <v>429</v>
      </c>
      <c r="C68" s="482" t="s">
        <v>440</v>
      </c>
      <c r="D68" s="482" t="s">
        <v>1086</v>
      </c>
      <c r="E68" s="482" t="s">
        <v>518</v>
      </c>
      <c r="F68" s="483" t="n">
        <v>315</v>
      </c>
      <c r="G68" s="469"/>
      <c r="H68" s="469"/>
      <c r="I68" s="469"/>
      <c r="J68" s="469"/>
      <c r="K68" s="476"/>
    </row>
    <row r="69" s="470" customFormat="true" ht="12.75" hidden="false" customHeight="false" outlineLevel="0" collapsed="false">
      <c r="A69" s="484" t="s">
        <v>519</v>
      </c>
      <c r="B69" s="482" t="s">
        <v>429</v>
      </c>
      <c r="C69" s="482" t="s">
        <v>440</v>
      </c>
      <c r="D69" s="482" t="s">
        <v>1086</v>
      </c>
      <c r="E69" s="482" t="s">
        <v>520</v>
      </c>
      <c r="F69" s="483" t="n">
        <v>9</v>
      </c>
      <c r="G69" s="469"/>
      <c r="H69" s="469"/>
      <c r="I69" s="469"/>
      <c r="J69" s="469"/>
      <c r="K69" s="476"/>
    </row>
    <row r="70" s="470" customFormat="true" ht="12.75" hidden="false" customHeight="false" outlineLevel="0" collapsed="false">
      <c r="A70" s="484" t="s">
        <v>1087</v>
      </c>
      <c r="B70" s="482" t="s">
        <v>429</v>
      </c>
      <c r="C70" s="482" t="s">
        <v>440</v>
      </c>
      <c r="D70" s="482" t="s">
        <v>1086</v>
      </c>
      <c r="E70" s="482" t="s">
        <v>530</v>
      </c>
      <c r="F70" s="483" t="n">
        <v>9</v>
      </c>
      <c r="G70" s="469"/>
      <c r="H70" s="469"/>
      <c r="I70" s="469"/>
      <c r="J70" s="469"/>
      <c r="K70" s="476"/>
    </row>
    <row r="71" s="470" customFormat="true" ht="12.75" hidden="false" customHeight="false" outlineLevel="0" collapsed="false">
      <c r="A71" s="484" t="s">
        <v>1088</v>
      </c>
      <c r="B71" s="482" t="s">
        <v>429</v>
      </c>
      <c r="C71" s="482" t="s">
        <v>440</v>
      </c>
      <c r="D71" s="482" t="s">
        <v>1086</v>
      </c>
      <c r="E71" s="482" t="s">
        <v>534</v>
      </c>
      <c r="F71" s="483" t="n">
        <v>2</v>
      </c>
      <c r="G71" s="469"/>
      <c r="H71" s="469"/>
      <c r="I71" s="469"/>
      <c r="J71" s="469"/>
      <c r="K71" s="476"/>
    </row>
    <row r="72" s="470" customFormat="true" ht="12.75" hidden="false" customHeight="false" outlineLevel="0" collapsed="false">
      <c r="A72" s="484" t="s">
        <v>1075</v>
      </c>
      <c r="B72" s="482" t="s">
        <v>429</v>
      </c>
      <c r="C72" s="482" t="s">
        <v>440</v>
      </c>
      <c r="D72" s="482" t="s">
        <v>1086</v>
      </c>
      <c r="E72" s="482" t="s">
        <v>534</v>
      </c>
      <c r="F72" s="483" t="n">
        <v>2</v>
      </c>
      <c r="G72" s="469"/>
      <c r="H72" s="469"/>
      <c r="I72" s="469"/>
      <c r="J72" s="469"/>
      <c r="K72" s="476"/>
    </row>
    <row r="73" s="470" customFormat="true" ht="12.75" hidden="false" customHeight="false" outlineLevel="0" collapsed="false">
      <c r="A73" s="484" t="s">
        <v>840</v>
      </c>
      <c r="B73" s="482" t="s">
        <v>429</v>
      </c>
      <c r="C73" s="482" t="s">
        <v>440</v>
      </c>
      <c r="D73" s="482" t="s">
        <v>1086</v>
      </c>
      <c r="E73" s="482" t="s">
        <v>536</v>
      </c>
      <c r="F73" s="483" t="n">
        <v>7</v>
      </c>
      <c r="G73" s="469"/>
      <c r="H73" s="469"/>
      <c r="I73" s="469"/>
      <c r="J73" s="469"/>
      <c r="K73" s="476"/>
    </row>
    <row r="74" s="470" customFormat="true" ht="12.75" hidden="false" customHeight="false" outlineLevel="0" collapsed="false">
      <c r="A74" s="484" t="s">
        <v>1075</v>
      </c>
      <c r="B74" s="482" t="s">
        <v>429</v>
      </c>
      <c r="C74" s="482" t="s">
        <v>440</v>
      </c>
      <c r="D74" s="482" t="s">
        <v>1086</v>
      </c>
      <c r="E74" s="482" t="s">
        <v>536</v>
      </c>
      <c r="F74" s="483" t="n">
        <v>7</v>
      </c>
      <c r="G74" s="469"/>
      <c r="H74" s="469"/>
      <c r="I74" s="469"/>
      <c r="J74" s="469"/>
      <c r="K74" s="476"/>
    </row>
    <row r="75" s="470" customFormat="true" ht="38.25" hidden="false" customHeight="false" outlineLevel="0" collapsed="false">
      <c r="A75" s="484" t="s">
        <v>1090</v>
      </c>
      <c r="B75" s="482" t="s">
        <v>429</v>
      </c>
      <c r="C75" s="482" t="s">
        <v>440</v>
      </c>
      <c r="D75" s="482" t="s">
        <v>1091</v>
      </c>
      <c r="E75" s="482"/>
      <c r="F75" s="483" t="n">
        <v>488</v>
      </c>
      <c r="G75" s="469"/>
      <c r="H75" s="469"/>
      <c r="I75" s="469"/>
      <c r="J75" s="469"/>
      <c r="K75" s="476"/>
    </row>
    <row r="76" s="470" customFormat="true" ht="51" hidden="false" customHeight="false" outlineLevel="0" collapsed="false">
      <c r="A76" s="484" t="s">
        <v>1073</v>
      </c>
      <c r="B76" s="482" t="s">
        <v>429</v>
      </c>
      <c r="C76" s="482" t="s">
        <v>440</v>
      </c>
      <c r="D76" s="482" t="s">
        <v>1091</v>
      </c>
      <c r="E76" s="482" t="s">
        <v>494</v>
      </c>
      <c r="F76" s="483" t="n">
        <v>488</v>
      </c>
      <c r="G76" s="469"/>
      <c r="H76" s="469"/>
      <c r="I76" s="469"/>
      <c r="J76" s="469"/>
      <c r="K76" s="476"/>
    </row>
    <row r="77" s="470" customFormat="true" ht="25.5" hidden="false" customHeight="false" outlineLevel="0" collapsed="false">
      <c r="A77" s="484" t="s">
        <v>1074</v>
      </c>
      <c r="B77" s="482" t="s">
        <v>429</v>
      </c>
      <c r="C77" s="482" t="s">
        <v>440</v>
      </c>
      <c r="D77" s="482" t="s">
        <v>1091</v>
      </c>
      <c r="E77" s="482" t="s">
        <v>496</v>
      </c>
      <c r="F77" s="483" t="n">
        <v>488</v>
      </c>
      <c r="G77" s="469"/>
      <c r="H77" s="469"/>
      <c r="I77" s="469"/>
      <c r="J77" s="469"/>
      <c r="K77" s="476"/>
    </row>
    <row r="78" s="470" customFormat="true" ht="25.5" hidden="false" customHeight="false" outlineLevel="0" collapsed="false">
      <c r="A78" s="484" t="s">
        <v>497</v>
      </c>
      <c r="B78" s="482" t="s">
        <v>429</v>
      </c>
      <c r="C78" s="482" t="s">
        <v>440</v>
      </c>
      <c r="D78" s="482" t="s">
        <v>1091</v>
      </c>
      <c r="E78" s="482" t="s">
        <v>498</v>
      </c>
      <c r="F78" s="483" t="n">
        <v>375</v>
      </c>
      <c r="G78" s="469"/>
      <c r="H78" s="469"/>
      <c r="I78" s="469"/>
      <c r="J78" s="469"/>
      <c r="K78" s="476"/>
    </row>
    <row r="79" s="470" customFormat="true" ht="12.75" hidden="false" customHeight="false" outlineLevel="0" collapsed="false">
      <c r="A79" s="484" t="s">
        <v>1075</v>
      </c>
      <c r="B79" s="482" t="s">
        <v>429</v>
      </c>
      <c r="C79" s="482" t="s">
        <v>440</v>
      </c>
      <c r="D79" s="482" t="s">
        <v>1091</v>
      </c>
      <c r="E79" s="482" t="s">
        <v>498</v>
      </c>
      <c r="F79" s="483" t="n">
        <v>375</v>
      </c>
      <c r="G79" s="469"/>
      <c r="H79" s="469"/>
      <c r="I79" s="469"/>
      <c r="J79" s="469"/>
      <c r="K79" s="476"/>
    </row>
    <row r="80" s="470" customFormat="true" ht="38.25" hidden="false" customHeight="false" outlineLevel="0" collapsed="false">
      <c r="A80" s="484" t="s">
        <v>1076</v>
      </c>
      <c r="B80" s="482" t="s">
        <v>429</v>
      </c>
      <c r="C80" s="482" t="s">
        <v>440</v>
      </c>
      <c r="D80" s="482" t="s">
        <v>1091</v>
      </c>
      <c r="E80" s="482" t="s">
        <v>502</v>
      </c>
      <c r="F80" s="483" t="n">
        <v>113</v>
      </c>
      <c r="G80" s="469"/>
      <c r="H80" s="469"/>
      <c r="I80" s="469"/>
      <c r="J80" s="469"/>
      <c r="K80" s="476"/>
    </row>
    <row r="81" s="470" customFormat="true" ht="12.75" hidden="false" customHeight="false" outlineLevel="0" collapsed="false">
      <c r="A81" s="484" t="s">
        <v>1075</v>
      </c>
      <c r="B81" s="482" t="s">
        <v>429</v>
      </c>
      <c r="C81" s="482" t="s">
        <v>440</v>
      </c>
      <c r="D81" s="482" t="s">
        <v>1091</v>
      </c>
      <c r="E81" s="482" t="s">
        <v>502</v>
      </c>
      <c r="F81" s="483" t="n">
        <v>113</v>
      </c>
      <c r="G81" s="469"/>
      <c r="H81" s="469"/>
      <c r="I81" s="469"/>
      <c r="J81" s="469"/>
      <c r="K81" s="476"/>
    </row>
    <row r="82" s="470" customFormat="true" ht="28.5" hidden="false" customHeight="false" outlineLevel="0" collapsed="false">
      <c r="A82" s="485" t="s">
        <v>551</v>
      </c>
      <c r="B82" s="480" t="s">
        <v>429</v>
      </c>
      <c r="C82" s="480" t="s">
        <v>469</v>
      </c>
      <c r="D82" s="486"/>
      <c r="E82" s="486"/>
      <c r="F82" s="481" t="n">
        <v>300</v>
      </c>
      <c r="G82" s="469"/>
      <c r="H82" s="469"/>
      <c r="I82" s="469"/>
      <c r="J82" s="469"/>
      <c r="K82" s="476"/>
    </row>
    <row r="83" s="470" customFormat="true" ht="12.75" hidden="false" customHeight="false" outlineLevel="0" collapsed="false">
      <c r="A83" s="478" t="s">
        <v>1092</v>
      </c>
      <c r="B83" s="482" t="s">
        <v>429</v>
      </c>
      <c r="C83" s="482" t="s">
        <v>469</v>
      </c>
      <c r="D83" s="482" t="s">
        <v>1070</v>
      </c>
      <c r="E83" s="482"/>
      <c r="F83" s="483" t="n">
        <v>300</v>
      </c>
      <c r="G83" s="469"/>
      <c r="H83" s="469"/>
      <c r="I83" s="469"/>
      <c r="J83" s="469"/>
      <c r="K83" s="476"/>
    </row>
    <row r="84" s="470" customFormat="true" ht="25.5" hidden="false" customHeight="false" outlineLevel="0" collapsed="false">
      <c r="A84" s="484" t="s">
        <v>1093</v>
      </c>
      <c r="B84" s="482" t="s">
        <v>429</v>
      </c>
      <c r="C84" s="482" t="s">
        <v>469</v>
      </c>
      <c r="D84" s="482" t="s">
        <v>1094</v>
      </c>
      <c r="E84" s="482"/>
      <c r="F84" s="483" t="n">
        <v>300</v>
      </c>
      <c r="G84" s="469"/>
      <c r="H84" s="469"/>
      <c r="I84" s="469"/>
      <c r="J84" s="469"/>
      <c r="K84" s="476"/>
    </row>
    <row r="85" s="470" customFormat="true" ht="12.75" hidden="false" customHeight="false" outlineLevel="0" collapsed="false">
      <c r="A85" s="484" t="s">
        <v>519</v>
      </c>
      <c r="B85" s="482" t="s">
        <v>429</v>
      </c>
      <c r="C85" s="482" t="s">
        <v>469</v>
      </c>
      <c r="D85" s="482" t="s">
        <v>1094</v>
      </c>
      <c r="E85" s="482" t="s">
        <v>520</v>
      </c>
      <c r="F85" s="483" t="n">
        <v>300</v>
      </c>
      <c r="G85" s="469"/>
      <c r="H85" s="469"/>
      <c r="I85" s="469"/>
      <c r="J85" s="469"/>
      <c r="K85" s="476"/>
    </row>
    <row r="86" s="470" customFormat="true" ht="12.75" hidden="false" customHeight="false" outlineLevel="0" collapsed="false">
      <c r="A86" s="484" t="s">
        <v>521</v>
      </c>
      <c r="B86" s="482" t="s">
        <v>429</v>
      </c>
      <c r="C86" s="482" t="s">
        <v>469</v>
      </c>
      <c r="D86" s="482" t="s">
        <v>1094</v>
      </c>
      <c r="E86" s="482" t="s">
        <v>522</v>
      </c>
      <c r="F86" s="483" t="n">
        <v>300</v>
      </c>
      <c r="G86" s="469"/>
      <c r="H86" s="469"/>
      <c r="I86" s="469"/>
      <c r="J86" s="469"/>
      <c r="K86" s="476"/>
    </row>
    <row r="87" s="470" customFormat="true" ht="12.75" hidden="false" customHeight="false" outlineLevel="0" collapsed="false">
      <c r="A87" s="484" t="s">
        <v>1075</v>
      </c>
      <c r="B87" s="482" t="s">
        <v>429</v>
      </c>
      <c r="C87" s="482" t="s">
        <v>469</v>
      </c>
      <c r="D87" s="482" t="s">
        <v>1094</v>
      </c>
      <c r="E87" s="482" t="s">
        <v>522</v>
      </c>
      <c r="F87" s="483" t="n">
        <v>300</v>
      </c>
      <c r="G87" s="469"/>
      <c r="H87" s="469"/>
      <c r="I87" s="469"/>
      <c r="J87" s="469"/>
      <c r="K87" s="476"/>
    </row>
    <row r="88" s="470" customFormat="true" ht="28.5" hidden="false" customHeight="false" outlineLevel="0" collapsed="false">
      <c r="A88" s="485" t="s">
        <v>555</v>
      </c>
      <c r="B88" s="480" t="s">
        <v>429</v>
      </c>
      <c r="C88" s="480" t="s">
        <v>441</v>
      </c>
      <c r="D88" s="486"/>
      <c r="E88" s="486"/>
      <c r="F88" s="481" t="n">
        <v>3648.1</v>
      </c>
      <c r="G88" s="469"/>
      <c r="H88" s="469"/>
      <c r="I88" s="469"/>
      <c r="J88" s="469"/>
      <c r="K88" s="476"/>
    </row>
    <row r="89" s="470" customFormat="true" ht="12.75" hidden="false" customHeight="false" outlineLevel="0" collapsed="false">
      <c r="A89" s="478" t="s">
        <v>1069</v>
      </c>
      <c r="B89" s="482" t="s">
        <v>429</v>
      </c>
      <c r="C89" s="482" t="s">
        <v>441</v>
      </c>
      <c r="D89" s="482" t="s">
        <v>1070</v>
      </c>
      <c r="E89" s="482"/>
      <c r="F89" s="483" t="n">
        <v>3137.1</v>
      </c>
      <c r="G89" s="469"/>
      <c r="H89" s="469"/>
      <c r="I89" s="469"/>
      <c r="J89" s="469"/>
      <c r="K89" s="476"/>
    </row>
    <row r="90" s="470" customFormat="true" ht="63.75" hidden="false" customHeight="false" outlineLevel="0" collapsed="false">
      <c r="A90" s="488" t="s">
        <v>1095</v>
      </c>
      <c r="B90" s="482" t="s">
        <v>429</v>
      </c>
      <c r="C90" s="482" t="s">
        <v>441</v>
      </c>
      <c r="D90" s="482" t="s">
        <v>1096</v>
      </c>
      <c r="E90" s="482"/>
      <c r="F90" s="483" t="n">
        <v>187.7</v>
      </c>
      <c r="G90" s="469"/>
      <c r="H90" s="469"/>
      <c r="I90" s="469"/>
      <c r="J90" s="469"/>
      <c r="K90" s="476"/>
    </row>
    <row r="91" s="470" customFormat="true" ht="51" hidden="false" customHeight="false" outlineLevel="0" collapsed="false">
      <c r="A91" s="484" t="s">
        <v>1073</v>
      </c>
      <c r="B91" s="482" t="s">
        <v>429</v>
      </c>
      <c r="C91" s="482" t="s">
        <v>441</v>
      </c>
      <c r="D91" s="482" t="s">
        <v>1096</v>
      </c>
      <c r="E91" s="482" t="s">
        <v>494</v>
      </c>
      <c r="F91" s="483" t="n">
        <v>187.7</v>
      </c>
      <c r="G91" s="469"/>
      <c r="H91" s="469"/>
      <c r="I91" s="469"/>
      <c r="J91" s="469"/>
      <c r="K91" s="476"/>
    </row>
    <row r="92" s="470" customFormat="true" ht="25.5" hidden="false" customHeight="false" outlineLevel="0" collapsed="false">
      <c r="A92" s="484" t="s">
        <v>1074</v>
      </c>
      <c r="B92" s="482" t="s">
        <v>429</v>
      </c>
      <c r="C92" s="482" t="s">
        <v>441</v>
      </c>
      <c r="D92" s="482" t="s">
        <v>1096</v>
      </c>
      <c r="E92" s="482" t="s">
        <v>496</v>
      </c>
      <c r="F92" s="483" t="n">
        <v>187.7</v>
      </c>
      <c r="G92" s="469"/>
      <c r="H92" s="469"/>
      <c r="I92" s="469"/>
      <c r="J92" s="469"/>
      <c r="K92" s="476"/>
    </row>
    <row r="93" s="470" customFormat="true" ht="25.5" hidden="false" customHeight="false" outlineLevel="0" collapsed="false">
      <c r="A93" s="484" t="s">
        <v>497</v>
      </c>
      <c r="B93" s="482" t="s">
        <v>429</v>
      </c>
      <c r="C93" s="482" t="s">
        <v>441</v>
      </c>
      <c r="D93" s="482" t="s">
        <v>1096</v>
      </c>
      <c r="E93" s="482" t="s">
        <v>498</v>
      </c>
      <c r="F93" s="483" t="n">
        <v>144.2</v>
      </c>
      <c r="G93" s="469"/>
      <c r="H93" s="469"/>
      <c r="I93" s="469"/>
      <c r="J93" s="469"/>
      <c r="K93" s="476"/>
    </row>
    <row r="94" s="470" customFormat="true" ht="12.75" hidden="false" customHeight="false" outlineLevel="0" collapsed="false">
      <c r="A94" s="484" t="s">
        <v>1097</v>
      </c>
      <c r="B94" s="482" t="s">
        <v>429</v>
      </c>
      <c r="C94" s="482" t="s">
        <v>441</v>
      </c>
      <c r="D94" s="482" t="s">
        <v>1096</v>
      </c>
      <c r="E94" s="482" t="s">
        <v>498</v>
      </c>
      <c r="F94" s="483" t="n">
        <v>144.2</v>
      </c>
      <c r="G94" s="469"/>
      <c r="H94" s="469"/>
      <c r="I94" s="469"/>
      <c r="J94" s="469"/>
      <c r="K94" s="476"/>
    </row>
    <row r="95" s="470" customFormat="true" ht="38.25" hidden="false" customHeight="false" outlineLevel="0" collapsed="false">
      <c r="A95" s="484" t="s">
        <v>1076</v>
      </c>
      <c r="B95" s="482" t="s">
        <v>429</v>
      </c>
      <c r="C95" s="482" t="s">
        <v>441</v>
      </c>
      <c r="D95" s="482" t="s">
        <v>1096</v>
      </c>
      <c r="E95" s="482" t="s">
        <v>502</v>
      </c>
      <c r="F95" s="483" t="n">
        <v>43.5</v>
      </c>
      <c r="G95" s="469"/>
      <c r="H95" s="469"/>
      <c r="I95" s="469"/>
      <c r="J95" s="469"/>
      <c r="K95" s="476"/>
    </row>
    <row r="96" s="470" customFormat="true" ht="12.75" hidden="false" customHeight="false" outlineLevel="0" collapsed="false">
      <c r="A96" s="484" t="s">
        <v>1097</v>
      </c>
      <c r="B96" s="482" t="s">
        <v>429</v>
      </c>
      <c r="C96" s="482" t="s">
        <v>441</v>
      </c>
      <c r="D96" s="482" t="s">
        <v>1096</v>
      </c>
      <c r="E96" s="482" t="s">
        <v>502</v>
      </c>
      <c r="F96" s="483" t="n">
        <v>43.5</v>
      </c>
      <c r="G96" s="469"/>
      <c r="H96" s="469"/>
      <c r="I96" s="469"/>
      <c r="J96" s="469"/>
      <c r="K96" s="476"/>
    </row>
    <row r="97" s="470" customFormat="true" ht="63.75" hidden="false" customHeight="false" outlineLevel="0" collapsed="false">
      <c r="A97" s="488" t="s">
        <v>1098</v>
      </c>
      <c r="B97" s="482" t="s">
        <v>429</v>
      </c>
      <c r="C97" s="482" t="s">
        <v>441</v>
      </c>
      <c r="D97" s="482" t="s">
        <v>1099</v>
      </c>
      <c r="E97" s="482"/>
      <c r="F97" s="483" t="n">
        <v>0</v>
      </c>
      <c r="G97" s="469"/>
      <c r="H97" s="469"/>
      <c r="I97" s="469"/>
      <c r="J97" s="469"/>
      <c r="K97" s="476"/>
      <c r="L97" s="469"/>
      <c r="M97" s="469"/>
      <c r="N97" s="469"/>
      <c r="O97" s="469"/>
      <c r="P97" s="469"/>
    </row>
    <row r="98" s="470" customFormat="true" ht="51" hidden="false" customHeight="false" outlineLevel="0" collapsed="false">
      <c r="A98" s="484" t="s">
        <v>1073</v>
      </c>
      <c r="B98" s="482" t="s">
        <v>429</v>
      </c>
      <c r="C98" s="482" t="s">
        <v>441</v>
      </c>
      <c r="D98" s="482" t="s">
        <v>1099</v>
      </c>
      <c r="E98" s="482" t="s">
        <v>494</v>
      </c>
      <c r="F98" s="483" t="n">
        <v>0</v>
      </c>
      <c r="G98" s="469"/>
      <c r="H98" s="469"/>
      <c r="I98" s="469"/>
      <c r="J98" s="469"/>
      <c r="K98" s="476"/>
      <c r="L98" s="469"/>
      <c r="M98" s="469"/>
      <c r="N98" s="469"/>
      <c r="O98" s="469"/>
      <c r="P98" s="469"/>
    </row>
    <row r="99" s="470" customFormat="true" ht="25.5" hidden="false" customHeight="false" outlineLevel="0" collapsed="false">
      <c r="A99" s="484" t="s">
        <v>1074</v>
      </c>
      <c r="B99" s="482" t="s">
        <v>429</v>
      </c>
      <c r="C99" s="482" t="s">
        <v>441</v>
      </c>
      <c r="D99" s="482" t="s">
        <v>1099</v>
      </c>
      <c r="E99" s="482" t="s">
        <v>496</v>
      </c>
      <c r="F99" s="483" t="n">
        <v>0</v>
      </c>
      <c r="G99" s="469"/>
      <c r="H99" s="469"/>
      <c r="I99" s="469"/>
      <c r="J99" s="469"/>
      <c r="K99" s="476"/>
      <c r="L99" s="469"/>
      <c r="M99" s="469"/>
      <c r="N99" s="469"/>
      <c r="O99" s="469"/>
      <c r="P99" s="469"/>
    </row>
    <row r="100" s="470" customFormat="true" ht="25.5" hidden="false" customHeight="false" outlineLevel="0" collapsed="false">
      <c r="A100" s="484" t="s">
        <v>497</v>
      </c>
      <c r="B100" s="482" t="s">
        <v>429</v>
      </c>
      <c r="C100" s="482" t="s">
        <v>441</v>
      </c>
      <c r="D100" s="482" t="s">
        <v>1099</v>
      </c>
      <c r="E100" s="482" t="s">
        <v>498</v>
      </c>
      <c r="F100" s="483" t="n">
        <v>0</v>
      </c>
      <c r="G100" s="469"/>
      <c r="H100" s="469"/>
      <c r="I100" s="469"/>
      <c r="J100" s="469"/>
      <c r="K100" s="476"/>
      <c r="L100" s="469"/>
      <c r="M100" s="469"/>
      <c r="N100" s="469"/>
      <c r="O100" s="469"/>
      <c r="P100" s="469"/>
    </row>
    <row r="101" s="470" customFormat="true" ht="12.75" hidden="false" customHeight="false" outlineLevel="0" collapsed="false">
      <c r="A101" s="484" t="s">
        <v>1075</v>
      </c>
      <c r="B101" s="482" t="s">
        <v>429</v>
      </c>
      <c r="C101" s="482" t="s">
        <v>441</v>
      </c>
      <c r="D101" s="482" t="s">
        <v>1099</v>
      </c>
      <c r="E101" s="482" t="s">
        <v>498</v>
      </c>
      <c r="F101" s="483"/>
      <c r="G101" s="469"/>
      <c r="H101" s="469"/>
      <c r="I101" s="469"/>
      <c r="J101" s="469"/>
      <c r="K101" s="476"/>
      <c r="L101" s="469"/>
      <c r="M101" s="469"/>
      <c r="N101" s="469"/>
      <c r="O101" s="469"/>
      <c r="P101" s="469"/>
    </row>
    <row r="102" s="470" customFormat="true" ht="38.25" hidden="false" customHeight="false" outlineLevel="0" collapsed="false">
      <c r="A102" s="484" t="s">
        <v>1076</v>
      </c>
      <c r="B102" s="482" t="s">
        <v>429</v>
      </c>
      <c r="C102" s="482" t="s">
        <v>441</v>
      </c>
      <c r="D102" s="482" t="s">
        <v>1099</v>
      </c>
      <c r="E102" s="482" t="s">
        <v>502</v>
      </c>
      <c r="F102" s="483" t="n">
        <v>0</v>
      </c>
      <c r="G102" s="469"/>
      <c r="H102" s="469"/>
      <c r="I102" s="469"/>
      <c r="J102" s="469"/>
      <c r="K102" s="476"/>
      <c r="L102" s="469"/>
      <c r="M102" s="469"/>
      <c r="N102" s="469"/>
      <c r="O102" s="469"/>
      <c r="P102" s="469"/>
    </row>
    <row r="103" s="470" customFormat="true" ht="12.75" hidden="false" customHeight="false" outlineLevel="0" collapsed="false">
      <c r="A103" s="484" t="s">
        <v>1075</v>
      </c>
      <c r="B103" s="482" t="s">
        <v>429</v>
      </c>
      <c r="C103" s="482" t="s">
        <v>441</v>
      </c>
      <c r="D103" s="482" t="s">
        <v>1099</v>
      </c>
      <c r="E103" s="482" t="s">
        <v>502</v>
      </c>
      <c r="F103" s="483"/>
      <c r="G103" s="469"/>
      <c r="H103" s="469"/>
      <c r="I103" s="469"/>
      <c r="J103" s="469"/>
      <c r="K103" s="476"/>
      <c r="L103" s="469"/>
      <c r="M103" s="469"/>
      <c r="N103" s="469"/>
      <c r="O103" s="469"/>
      <c r="P103" s="469"/>
    </row>
    <row r="104" s="470" customFormat="true" ht="63.75" hidden="false" customHeight="false" outlineLevel="0" collapsed="false">
      <c r="A104" s="488" t="s">
        <v>1100</v>
      </c>
      <c r="B104" s="482" t="s">
        <v>429</v>
      </c>
      <c r="C104" s="482" t="s">
        <v>441</v>
      </c>
      <c r="D104" s="482" t="s">
        <v>1101</v>
      </c>
      <c r="E104" s="482"/>
      <c r="F104" s="483" t="n">
        <v>216</v>
      </c>
      <c r="G104" s="469"/>
      <c r="H104" s="469"/>
      <c r="I104" s="469"/>
      <c r="J104" s="469"/>
      <c r="K104" s="476"/>
      <c r="L104" s="469"/>
      <c r="M104" s="469"/>
      <c r="N104" s="469"/>
      <c r="O104" s="469"/>
      <c r="P104" s="489"/>
    </row>
    <row r="105" s="470" customFormat="true" ht="51" hidden="false" customHeight="false" outlineLevel="0" collapsed="false">
      <c r="A105" s="484" t="s">
        <v>1073</v>
      </c>
      <c r="B105" s="482" t="s">
        <v>429</v>
      </c>
      <c r="C105" s="482" t="s">
        <v>441</v>
      </c>
      <c r="D105" s="482" t="s">
        <v>1101</v>
      </c>
      <c r="E105" s="482" t="s">
        <v>494</v>
      </c>
      <c r="F105" s="483" t="n">
        <v>216</v>
      </c>
      <c r="G105" s="469"/>
      <c r="H105" s="469"/>
      <c r="I105" s="469"/>
      <c r="J105" s="469"/>
      <c r="K105" s="476"/>
      <c r="L105" s="469"/>
      <c r="M105" s="469"/>
      <c r="N105" s="469"/>
      <c r="O105" s="469"/>
      <c r="P105" s="469"/>
    </row>
    <row r="106" s="470" customFormat="true" ht="25.5" hidden="false" customHeight="false" outlineLevel="0" collapsed="false">
      <c r="A106" s="484" t="s">
        <v>1074</v>
      </c>
      <c r="B106" s="482" t="s">
        <v>429</v>
      </c>
      <c r="C106" s="482" t="s">
        <v>441</v>
      </c>
      <c r="D106" s="482" t="s">
        <v>1101</v>
      </c>
      <c r="E106" s="482" t="s">
        <v>496</v>
      </c>
      <c r="F106" s="483" t="n">
        <v>216</v>
      </c>
      <c r="G106" s="469"/>
      <c r="H106" s="469"/>
      <c r="I106" s="469"/>
      <c r="J106" s="469"/>
      <c r="K106" s="476"/>
      <c r="L106" s="469"/>
      <c r="M106" s="469"/>
      <c r="N106" s="469"/>
      <c r="O106" s="469"/>
      <c r="P106" s="469"/>
    </row>
    <row r="107" s="470" customFormat="true" ht="25.5" hidden="false" customHeight="false" outlineLevel="0" collapsed="false">
      <c r="A107" s="484" t="s">
        <v>497</v>
      </c>
      <c r="B107" s="482" t="s">
        <v>429</v>
      </c>
      <c r="C107" s="482" t="s">
        <v>441</v>
      </c>
      <c r="D107" s="482" t="s">
        <v>1101</v>
      </c>
      <c r="E107" s="482" t="s">
        <v>498</v>
      </c>
      <c r="F107" s="483" t="n">
        <v>165.9</v>
      </c>
      <c r="G107" s="469"/>
      <c r="H107" s="469"/>
      <c r="I107" s="469"/>
      <c r="J107" s="469"/>
      <c r="K107" s="476"/>
      <c r="L107" s="469"/>
      <c r="M107" s="469"/>
      <c r="N107" s="469"/>
      <c r="O107" s="469"/>
      <c r="P107" s="469"/>
    </row>
    <row r="108" s="470" customFormat="true" ht="12.75" hidden="false" customHeight="false" outlineLevel="0" collapsed="false">
      <c r="A108" s="484" t="s">
        <v>1097</v>
      </c>
      <c r="B108" s="482" t="s">
        <v>429</v>
      </c>
      <c r="C108" s="482" t="s">
        <v>441</v>
      </c>
      <c r="D108" s="482" t="s">
        <v>1101</v>
      </c>
      <c r="E108" s="482" t="s">
        <v>498</v>
      </c>
      <c r="F108" s="483" t="n">
        <v>165.9</v>
      </c>
      <c r="G108" s="469"/>
      <c r="H108" s="469"/>
      <c r="I108" s="469"/>
      <c r="J108" s="469"/>
      <c r="K108" s="476"/>
      <c r="L108" s="469"/>
      <c r="M108" s="469"/>
      <c r="N108" s="469"/>
      <c r="O108" s="469"/>
      <c r="P108" s="469"/>
    </row>
    <row r="109" s="470" customFormat="true" ht="38.25" hidden="false" customHeight="false" outlineLevel="0" collapsed="false">
      <c r="A109" s="484" t="s">
        <v>1076</v>
      </c>
      <c r="B109" s="482" t="s">
        <v>429</v>
      </c>
      <c r="C109" s="482" t="s">
        <v>441</v>
      </c>
      <c r="D109" s="482" t="s">
        <v>1101</v>
      </c>
      <c r="E109" s="482" t="s">
        <v>502</v>
      </c>
      <c r="F109" s="483" t="n">
        <v>50.1</v>
      </c>
      <c r="G109" s="469"/>
      <c r="H109" s="469"/>
      <c r="I109" s="469"/>
      <c r="J109" s="469"/>
      <c r="K109" s="476"/>
      <c r="L109" s="469"/>
      <c r="M109" s="469"/>
      <c r="N109" s="469"/>
      <c r="O109" s="469"/>
      <c r="P109" s="469"/>
    </row>
    <row r="110" s="470" customFormat="true" ht="12.75" hidden="false" customHeight="false" outlineLevel="0" collapsed="false">
      <c r="A110" s="484" t="s">
        <v>1097</v>
      </c>
      <c r="B110" s="482" t="s">
        <v>429</v>
      </c>
      <c r="C110" s="482" t="s">
        <v>441</v>
      </c>
      <c r="D110" s="482" t="s">
        <v>1101</v>
      </c>
      <c r="E110" s="482" t="s">
        <v>502</v>
      </c>
      <c r="F110" s="483" t="n">
        <v>50.1</v>
      </c>
      <c r="G110" s="469"/>
      <c r="H110" s="469"/>
      <c r="I110" s="469"/>
      <c r="J110" s="469"/>
      <c r="K110" s="476"/>
      <c r="L110" s="469"/>
      <c r="M110" s="469"/>
      <c r="N110" s="469"/>
      <c r="O110" s="469"/>
      <c r="P110" s="469"/>
    </row>
    <row r="111" s="470" customFormat="true" ht="63.75" hidden="false" customHeight="false" outlineLevel="0" collapsed="false">
      <c r="A111" s="488" t="s">
        <v>1102</v>
      </c>
      <c r="B111" s="482" t="s">
        <v>429</v>
      </c>
      <c r="C111" s="482" t="s">
        <v>441</v>
      </c>
      <c r="D111" s="482" t="s">
        <v>1103</v>
      </c>
      <c r="E111" s="482"/>
      <c r="F111" s="483" t="n">
        <v>0</v>
      </c>
      <c r="G111" s="469"/>
      <c r="H111" s="469"/>
      <c r="I111" s="469"/>
      <c r="J111" s="469"/>
      <c r="K111" s="476"/>
      <c r="L111" s="469"/>
      <c r="M111" s="469"/>
      <c r="N111" s="469"/>
      <c r="O111" s="469"/>
      <c r="P111" s="469"/>
    </row>
    <row r="112" s="470" customFormat="true" ht="51" hidden="false" customHeight="false" outlineLevel="0" collapsed="false">
      <c r="A112" s="484" t="s">
        <v>1073</v>
      </c>
      <c r="B112" s="482" t="s">
        <v>429</v>
      </c>
      <c r="C112" s="482" t="s">
        <v>441</v>
      </c>
      <c r="D112" s="482" t="s">
        <v>1103</v>
      </c>
      <c r="E112" s="482" t="s">
        <v>494</v>
      </c>
      <c r="F112" s="483" t="n">
        <v>0</v>
      </c>
      <c r="G112" s="469"/>
      <c r="H112" s="469"/>
      <c r="I112" s="469"/>
      <c r="J112" s="469"/>
      <c r="K112" s="476"/>
      <c r="L112" s="469"/>
      <c r="M112" s="469"/>
      <c r="N112" s="469"/>
      <c r="O112" s="469"/>
      <c r="P112" s="469"/>
    </row>
    <row r="113" s="470" customFormat="true" ht="25.5" hidden="false" customHeight="false" outlineLevel="0" collapsed="false">
      <c r="A113" s="484" t="s">
        <v>1074</v>
      </c>
      <c r="B113" s="482" t="s">
        <v>429</v>
      </c>
      <c r="C113" s="482" t="s">
        <v>441</v>
      </c>
      <c r="D113" s="482" t="s">
        <v>1103</v>
      </c>
      <c r="E113" s="482" t="s">
        <v>496</v>
      </c>
      <c r="F113" s="483" t="n">
        <v>0</v>
      </c>
      <c r="G113" s="469"/>
      <c r="H113" s="469"/>
      <c r="I113" s="469"/>
      <c r="J113" s="469"/>
      <c r="K113" s="476"/>
    </row>
    <row r="114" s="470" customFormat="true" ht="25.5" hidden="false" customHeight="false" outlineLevel="0" collapsed="false">
      <c r="A114" s="484" t="s">
        <v>497</v>
      </c>
      <c r="B114" s="482" t="s">
        <v>429</v>
      </c>
      <c r="C114" s="482" t="s">
        <v>441</v>
      </c>
      <c r="D114" s="482" t="s">
        <v>1103</v>
      </c>
      <c r="E114" s="482" t="s">
        <v>498</v>
      </c>
      <c r="F114" s="483" t="n">
        <v>0</v>
      </c>
      <c r="G114" s="469"/>
      <c r="H114" s="469"/>
      <c r="I114" s="469"/>
      <c r="J114" s="469"/>
      <c r="K114" s="476"/>
    </row>
    <row r="115" s="470" customFormat="true" ht="12.75" hidden="false" customHeight="false" outlineLevel="0" collapsed="false">
      <c r="A115" s="484" t="s">
        <v>1075</v>
      </c>
      <c r="B115" s="482" t="s">
        <v>429</v>
      </c>
      <c r="C115" s="482" t="s">
        <v>441</v>
      </c>
      <c r="D115" s="482" t="s">
        <v>1103</v>
      </c>
      <c r="E115" s="482" t="s">
        <v>498</v>
      </c>
      <c r="F115" s="483"/>
      <c r="G115" s="469"/>
      <c r="H115" s="469"/>
      <c r="I115" s="469"/>
      <c r="J115" s="469"/>
      <c r="K115" s="476"/>
    </row>
    <row r="116" s="470" customFormat="true" ht="38.25" hidden="false" customHeight="false" outlineLevel="0" collapsed="false">
      <c r="A116" s="484" t="s">
        <v>1076</v>
      </c>
      <c r="B116" s="482" t="s">
        <v>429</v>
      </c>
      <c r="C116" s="482" t="s">
        <v>441</v>
      </c>
      <c r="D116" s="482" t="s">
        <v>1103</v>
      </c>
      <c r="E116" s="482" t="s">
        <v>502</v>
      </c>
      <c r="F116" s="483" t="n">
        <v>0</v>
      </c>
      <c r="G116" s="469"/>
      <c r="H116" s="469"/>
      <c r="I116" s="469"/>
      <c r="J116" s="469"/>
      <c r="K116" s="476"/>
    </row>
    <row r="117" s="470" customFormat="true" ht="12.75" hidden="false" customHeight="false" outlineLevel="0" collapsed="false">
      <c r="A117" s="484" t="s">
        <v>1075</v>
      </c>
      <c r="B117" s="482" t="s">
        <v>429</v>
      </c>
      <c r="C117" s="482" t="s">
        <v>441</v>
      </c>
      <c r="D117" s="482" t="s">
        <v>1103</v>
      </c>
      <c r="E117" s="482" t="s">
        <v>502</v>
      </c>
      <c r="F117" s="483"/>
      <c r="G117" s="469"/>
      <c r="H117" s="469"/>
      <c r="I117" s="469"/>
      <c r="J117" s="469"/>
      <c r="K117" s="476"/>
    </row>
    <row r="118" s="470" customFormat="true" ht="38.25" hidden="false" customHeight="false" outlineLevel="0" collapsed="false">
      <c r="A118" s="484" t="s">
        <v>1104</v>
      </c>
      <c r="B118" s="482" t="s">
        <v>429</v>
      </c>
      <c r="C118" s="482" t="s">
        <v>441</v>
      </c>
      <c r="D118" s="482" t="s">
        <v>1105</v>
      </c>
      <c r="E118" s="482"/>
      <c r="F118" s="483" t="n">
        <v>187.4</v>
      </c>
      <c r="G118" s="469"/>
      <c r="H118" s="469"/>
      <c r="I118" s="469"/>
      <c r="J118" s="469"/>
      <c r="K118" s="476"/>
    </row>
    <row r="119" s="470" customFormat="true" ht="51" hidden="false" customHeight="false" outlineLevel="0" collapsed="false">
      <c r="A119" s="484" t="s">
        <v>1073</v>
      </c>
      <c r="B119" s="482" t="s">
        <v>429</v>
      </c>
      <c r="C119" s="482" t="s">
        <v>441</v>
      </c>
      <c r="D119" s="482" t="s">
        <v>1105</v>
      </c>
      <c r="E119" s="482" t="s">
        <v>494</v>
      </c>
      <c r="F119" s="483" t="n">
        <v>187.4</v>
      </c>
      <c r="G119" s="469"/>
      <c r="H119" s="469"/>
      <c r="I119" s="469"/>
      <c r="J119" s="469"/>
      <c r="K119" s="476"/>
    </row>
    <row r="120" s="470" customFormat="true" ht="25.5" hidden="false" customHeight="false" outlineLevel="0" collapsed="false">
      <c r="A120" s="484" t="s">
        <v>1074</v>
      </c>
      <c r="B120" s="482" t="s">
        <v>429</v>
      </c>
      <c r="C120" s="482" t="s">
        <v>441</v>
      </c>
      <c r="D120" s="482" t="s">
        <v>1105</v>
      </c>
      <c r="E120" s="482" t="s">
        <v>496</v>
      </c>
      <c r="F120" s="483" t="n">
        <v>187.4</v>
      </c>
      <c r="G120" s="469"/>
      <c r="H120" s="469"/>
      <c r="I120" s="469"/>
      <c r="J120" s="469"/>
      <c r="K120" s="476"/>
    </row>
    <row r="121" s="470" customFormat="true" ht="25.5" hidden="false" customHeight="false" outlineLevel="0" collapsed="false">
      <c r="A121" s="484" t="s">
        <v>497</v>
      </c>
      <c r="B121" s="482" t="s">
        <v>429</v>
      </c>
      <c r="C121" s="482" t="s">
        <v>441</v>
      </c>
      <c r="D121" s="482" t="s">
        <v>1105</v>
      </c>
      <c r="E121" s="482" t="s">
        <v>498</v>
      </c>
      <c r="F121" s="483" t="n">
        <v>143.9</v>
      </c>
      <c r="G121" s="469"/>
      <c r="H121" s="469"/>
      <c r="I121" s="469"/>
      <c r="J121" s="469"/>
      <c r="K121" s="476"/>
    </row>
    <row r="122" s="470" customFormat="true" ht="12.75" hidden="false" customHeight="false" outlineLevel="0" collapsed="false">
      <c r="A122" s="484" t="s">
        <v>1097</v>
      </c>
      <c r="B122" s="482" t="s">
        <v>429</v>
      </c>
      <c r="C122" s="482" t="s">
        <v>441</v>
      </c>
      <c r="D122" s="482" t="s">
        <v>1105</v>
      </c>
      <c r="E122" s="482" t="s">
        <v>498</v>
      </c>
      <c r="F122" s="483" t="n">
        <v>143.9</v>
      </c>
      <c r="G122" s="469"/>
      <c r="H122" s="469"/>
      <c r="I122" s="469"/>
      <c r="J122" s="469"/>
      <c r="K122" s="476"/>
    </row>
    <row r="123" s="470" customFormat="true" ht="38.25" hidden="false" customHeight="false" outlineLevel="0" collapsed="false">
      <c r="A123" s="484" t="s">
        <v>1076</v>
      </c>
      <c r="B123" s="482" t="s">
        <v>429</v>
      </c>
      <c r="C123" s="482" t="s">
        <v>441</v>
      </c>
      <c r="D123" s="482" t="s">
        <v>1105</v>
      </c>
      <c r="E123" s="482" t="s">
        <v>502</v>
      </c>
      <c r="F123" s="483" t="n">
        <v>43.5</v>
      </c>
      <c r="G123" s="469"/>
      <c r="H123" s="469"/>
      <c r="I123" s="469"/>
      <c r="J123" s="469"/>
      <c r="K123" s="476"/>
    </row>
    <row r="124" s="470" customFormat="true" ht="12.75" hidden="false" customHeight="false" outlineLevel="0" collapsed="false">
      <c r="A124" s="484" t="s">
        <v>1097</v>
      </c>
      <c r="B124" s="482" t="s">
        <v>429</v>
      </c>
      <c r="C124" s="482" t="s">
        <v>441</v>
      </c>
      <c r="D124" s="482" t="s">
        <v>1105</v>
      </c>
      <c r="E124" s="482" t="s">
        <v>502</v>
      </c>
      <c r="F124" s="483" t="n">
        <v>43.5</v>
      </c>
      <c r="G124" s="469"/>
      <c r="H124" s="469"/>
      <c r="I124" s="469"/>
      <c r="J124" s="469"/>
      <c r="K124" s="476"/>
    </row>
    <row r="125" s="470" customFormat="true" ht="38.25" hidden="false" customHeight="false" outlineLevel="0" collapsed="false">
      <c r="A125" s="484" t="s">
        <v>1106</v>
      </c>
      <c r="B125" s="482" t="s">
        <v>429</v>
      </c>
      <c r="C125" s="482" t="s">
        <v>441</v>
      </c>
      <c r="D125" s="482" t="s">
        <v>1107</v>
      </c>
      <c r="E125" s="482"/>
      <c r="F125" s="483" t="n">
        <v>0</v>
      </c>
      <c r="G125" s="469"/>
      <c r="H125" s="469"/>
      <c r="I125" s="469"/>
      <c r="J125" s="469"/>
      <c r="K125" s="476"/>
    </row>
    <row r="126" s="470" customFormat="true" ht="51" hidden="false" customHeight="false" outlineLevel="0" collapsed="false">
      <c r="A126" s="484" t="s">
        <v>1073</v>
      </c>
      <c r="B126" s="482" t="s">
        <v>429</v>
      </c>
      <c r="C126" s="482" t="s">
        <v>441</v>
      </c>
      <c r="D126" s="482" t="s">
        <v>1107</v>
      </c>
      <c r="E126" s="482" t="s">
        <v>494</v>
      </c>
      <c r="F126" s="483" t="n">
        <v>0</v>
      </c>
      <c r="G126" s="469"/>
      <c r="H126" s="469"/>
      <c r="I126" s="469"/>
      <c r="J126" s="469"/>
      <c r="K126" s="476"/>
    </row>
    <row r="127" s="470" customFormat="true" ht="25.5" hidden="false" customHeight="false" outlineLevel="0" collapsed="false">
      <c r="A127" s="484" t="s">
        <v>1074</v>
      </c>
      <c r="B127" s="482" t="s">
        <v>429</v>
      </c>
      <c r="C127" s="482" t="s">
        <v>441</v>
      </c>
      <c r="D127" s="482" t="s">
        <v>1107</v>
      </c>
      <c r="E127" s="482" t="s">
        <v>496</v>
      </c>
      <c r="F127" s="483" t="n">
        <v>0</v>
      </c>
      <c r="G127" s="469"/>
      <c r="H127" s="469"/>
      <c r="I127" s="469"/>
      <c r="J127" s="469"/>
      <c r="K127" s="476"/>
    </row>
    <row r="128" s="470" customFormat="true" ht="25.5" hidden="false" customHeight="false" outlineLevel="0" collapsed="false">
      <c r="A128" s="484" t="s">
        <v>497</v>
      </c>
      <c r="B128" s="482" t="s">
        <v>429</v>
      </c>
      <c r="C128" s="482" t="s">
        <v>441</v>
      </c>
      <c r="D128" s="482" t="s">
        <v>1107</v>
      </c>
      <c r="E128" s="482" t="s">
        <v>498</v>
      </c>
      <c r="F128" s="483" t="n">
        <v>0</v>
      </c>
      <c r="G128" s="469"/>
      <c r="H128" s="469"/>
      <c r="I128" s="469"/>
      <c r="J128" s="469"/>
      <c r="K128" s="476"/>
    </row>
    <row r="129" s="470" customFormat="true" ht="12.75" hidden="false" customHeight="false" outlineLevel="0" collapsed="false">
      <c r="A129" s="484" t="s">
        <v>1075</v>
      </c>
      <c r="B129" s="482" t="s">
        <v>429</v>
      </c>
      <c r="C129" s="482" t="s">
        <v>441</v>
      </c>
      <c r="D129" s="482" t="s">
        <v>1107</v>
      </c>
      <c r="E129" s="482" t="s">
        <v>498</v>
      </c>
      <c r="F129" s="483"/>
      <c r="G129" s="469"/>
      <c r="H129" s="469"/>
      <c r="I129" s="469"/>
      <c r="J129" s="469"/>
      <c r="K129" s="476"/>
    </row>
    <row r="130" s="470" customFormat="true" ht="38.25" hidden="false" customHeight="false" outlineLevel="0" collapsed="false">
      <c r="A130" s="484" t="s">
        <v>1076</v>
      </c>
      <c r="B130" s="482" t="s">
        <v>429</v>
      </c>
      <c r="C130" s="482" t="s">
        <v>441</v>
      </c>
      <c r="D130" s="482" t="s">
        <v>1107</v>
      </c>
      <c r="E130" s="482" t="s">
        <v>502</v>
      </c>
      <c r="F130" s="483" t="n">
        <v>0</v>
      </c>
      <c r="G130" s="469"/>
      <c r="H130" s="469"/>
      <c r="I130" s="469"/>
      <c r="J130" s="469"/>
      <c r="K130" s="476"/>
    </row>
    <row r="131" s="470" customFormat="true" ht="12.75" hidden="false" customHeight="false" outlineLevel="0" collapsed="false">
      <c r="A131" s="484" t="s">
        <v>1075</v>
      </c>
      <c r="B131" s="482" t="s">
        <v>429</v>
      </c>
      <c r="C131" s="482" t="s">
        <v>441</v>
      </c>
      <c r="D131" s="482" t="s">
        <v>1107</v>
      </c>
      <c r="E131" s="482" t="s">
        <v>502</v>
      </c>
      <c r="F131" s="483"/>
      <c r="G131" s="469"/>
      <c r="H131" s="469"/>
      <c r="I131" s="469"/>
      <c r="J131" s="469"/>
      <c r="K131" s="476"/>
    </row>
    <row r="132" s="470" customFormat="true" ht="38.25" hidden="false" customHeight="false" outlineLevel="0" collapsed="false">
      <c r="A132" s="484" t="s">
        <v>1108</v>
      </c>
      <c r="B132" s="482" t="s">
        <v>429</v>
      </c>
      <c r="C132" s="482" t="s">
        <v>441</v>
      </c>
      <c r="D132" s="482" t="s">
        <v>1109</v>
      </c>
      <c r="E132" s="482"/>
      <c r="F132" s="483" t="n">
        <v>1746</v>
      </c>
      <c r="G132" s="469"/>
      <c r="H132" s="469"/>
      <c r="I132" s="469"/>
      <c r="J132" s="469"/>
      <c r="K132" s="476"/>
    </row>
    <row r="133" s="470" customFormat="true" ht="25.5" hidden="false" customHeight="false" outlineLevel="0" collapsed="false">
      <c r="A133" s="484" t="s">
        <v>1110</v>
      </c>
      <c r="B133" s="482" t="s">
        <v>429</v>
      </c>
      <c r="C133" s="482" t="s">
        <v>441</v>
      </c>
      <c r="D133" s="482" t="s">
        <v>1109</v>
      </c>
      <c r="E133" s="482"/>
      <c r="F133" s="483" t="n">
        <v>1746</v>
      </c>
      <c r="G133" s="469"/>
      <c r="H133" s="469"/>
      <c r="I133" s="469"/>
      <c r="J133" s="469"/>
      <c r="K133" s="476"/>
    </row>
    <row r="134" s="470" customFormat="true" ht="51" hidden="false" customHeight="false" outlineLevel="0" collapsed="false">
      <c r="A134" s="484" t="s">
        <v>1073</v>
      </c>
      <c r="B134" s="482" t="s">
        <v>429</v>
      </c>
      <c r="C134" s="482" t="s">
        <v>441</v>
      </c>
      <c r="D134" s="482" t="s">
        <v>1109</v>
      </c>
      <c r="E134" s="482" t="s">
        <v>494</v>
      </c>
      <c r="F134" s="483" t="n">
        <v>1572</v>
      </c>
      <c r="G134" s="469"/>
      <c r="H134" s="469"/>
      <c r="I134" s="469"/>
      <c r="J134" s="469"/>
      <c r="K134" s="476"/>
    </row>
    <row r="135" s="470" customFormat="true" ht="25.5" hidden="false" customHeight="false" outlineLevel="0" collapsed="false">
      <c r="A135" s="484" t="s">
        <v>1074</v>
      </c>
      <c r="B135" s="482" t="s">
        <v>429</v>
      </c>
      <c r="C135" s="482" t="s">
        <v>441</v>
      </c>
      <c r="D135" s="482" t="s">
        <v>1109</v>
      </c>
      <c r="E135" s="482" t="s">
        <v>496</v>
      </c>
      <c r="F135" s="483" t="n">
        <v>1572</v>
      </c>
      <c r="G135" s="469"/>
      <c r="H135" s="469"/>
      <c r="I135" s="469"/>
      <c r="J135" s="469"/>
      <c r="K135" s="476"/>
    </row>
    <row r="136" s="470" customFormat="true" ht="25.5" hidden="false" customHeight="false" outlineLevel="0" collapsed="false">
      <c r="A136" s="484" t="s">
        <v>497</v>
      </c>
      <c r="B136" s="482" t="s">
        <v>429</v>
      </c>
      <c r="C136" s="482" t="s">
        <v>441</v>
      </c>
      <c r="D136" s="482" t="s">
        <v>1109</v>
      </c>
      <c r="E136" s="482" t="s">
        <v>498</v>
      </c>
      <c r="F136" s="483" t="n">
        <v>1207</v>
      </c>
      <c r="G136" s="469"/>
      <c r="H136" s="469"/>
      <c r="I136" s="469"/>
      <c r="J136" s="469"/>
      <c r="K136" s="476"/>
    </row>
    <row r="137" s="470" customFormat="true" ht="12.75" hidden="false" customHeight="false" outlineLevel="0" collapsed="false">
      <c r="A137" s="484" t="s">
        <v>1075</v>
      </c>
      <c r="B137" s="482" t="s">
        <v>429</v>
      </c>
      <c r="C137" s="482" t="s">
        <v>441</v>
      </c>
      <c r="D137" s="482" t="s">
        <v>1109</v>
      </c>
      <c r="E137" s="482" t="s">
        <v>498</v>
      </c>
      <c r="F137" s="483" t="n">
        <v>1207</v>
      </c>
      <c r="G137" s="469"/>
      <c r="H137" s="469"/>
      <c r="I137" s="469"/>
      <c r="J137" s="469"/>
      <c r="K137" s="476"/>
    </row>
    <row r="138" s="470" customFormat="true" ht="38.25" hidden="false" customHeight="false" outlineLevel="0" collapsed="false">
      <c r="A138" s="484" t="s">
        <v>1076</v>
      </c>
      <c r="B138" s="482" t="s">
        <v>429</v>
      </c>
      <c r="C138" s="482" t="s">
        <v>441</v>
      </c>
      <c r="D138" s="482" t="s">
        <v>1109</v>
      </c>
      <c r="E138" s="482" t="s">
        <v>502</v>
      </c>
      <c r="F138" s="483" t="n">
        <v>365</v>
      </c>
      <c r="G138" s="469"/>
      <c r="H138" s="469"/>
      <c r="I138" s="469"/>
      <c r="J138" s="469"/>
      <c r="K138" s="476"/>
    </row>
    <row r="139" s="470" customFormat="true" ht="12.75" hidden="false" customHeight="false" outlineLevel="0" collapsed="false">
      <c r="A139" s="484" t="s">
        <v>1075</v>
      </c>
      <c r="B139" s="482" t="s">
        <v>429</v>
      </c>
      <c r="C139" s="482" t="s">
        <v>441</v>
      </c>
      <c r="D139" s="482" t="s">
        <v>1109</v>
      </c>
      <c r="E139" s="482" t="s">
        <v>502</v>
      </c>
      <c r="F139" s="483" t="n">
        <v>365</v>
      </c>
      <c r="G139" s="469"/>
      <c r="H139" s="469"/>
      <c r="I139" s="469"/>
      <c r="J139" s="469"/>
      <c r="K139" s="476"/>
    </row>
    <row r="140" s="470" customFormat="true" ht="25.5" hidden="false" customHeight="false" outlineLevel="0" collapsed="false">
      <c r="A140" s="484" t="s">
        <v>1081</v>
      </c>
      <c r="B140" s="482" t="s">
        <v>429</v>
      </c>
      <c r="C140" s="482" t="s">
        <v>441</v>
      </c>
      <c r="D140" s="482" t="s">
        <v>1109</v>
      </c>
      <c r="E140" s="482" t="s">
        <v>512</v>
      </c>
      <c r="F140" s="483" t="n">
        <v>164</v>
      </c>
      <c r="G140" s="469"/>
      <c r="H140" s="469"/>
      <c r="I140" s="469"/>
      <c r="J140" s="469"/>
      <c r="K140" s="476"/>
    </row>
    <row r="141" s="470" customFormat="true" ht="25.5" hidden="false" customHeight="false" outlineLevel="0" collapsed="false">
      <c r="A141" s="484" t="s">
        <v>1082</v>
      </c>
      <c r="B141" s="482" t="s">
        <v>429</v>
      </c>
      <c r="C141" s="482" t="s">
        <v>441</v>
      </c>
      <c r="D141" s="482" t="s">
        <v>1109</v>
      </c>
      <c r="E141" s="482" t="s">
        <v>514</v>
      </c>
      <c r="F141" s="483" t="n">
        <v>164</v>
      </c>
      <c r="G141" s="469"/>
      <c r="H141" s="469"/>
      <c r="I141" s="469"/>
      <c r="J141" s="469"/>
      <c r="K141" s="476"/>
    </row>
    <row r="142" s="470" customFormat="true" ht="25.5" hidden="false" customHeight="false" outlineLevel="0" collapsed="false">
      <c r="A142" s="484" t="s">
        <v>1083</v>
      </c>
      <c r="B142" s="482" t="s">
        <v>429</v>
      </c>
      <c r="C142" s="482" t="s">
        <v>441</v>
      </c>
      <c r="D142" s="482" t="s">
        <v>1109</v>
      </c>
      <c r="E142" s="482" t="s">
        <v>518</v>
      </c>
      <c r="F142" s="483" t="n">
        <v>164</v>
      </c>
      <c r="G142" s="469"/>
      <c r="H142" s="469"/>
      <c r="I142" s="469"/>
      <c r="J142" s="469"/>
      <c r="K142" s="476"/>
    </row>
    <row r="143" s="470" customFormat="true" ht="12.75" hidden="false" customHeight="false" outlineLevel="0" collapsed="false">
      <c r="A143" s="484" t="s">
        <v>1075</v>
      </c>
      <c r="B143" s="482" t="s">
        <v>429</v>
      </c>
      <c r="C143" s="482" t="s">
        <v>441</v>
      </c>
      <c r="D143" s="482" t="s">
        <v>1109</v>
      </c>
      <c r="E143" s="482" t="s">
        <v>518</v>
      </c>
      <c r="F143" s="483" t="n">
        <v>164</v>
      </c>
      <c r="G143" s="469"/>
      <c r="H143" s="469"/>
      <c r="I143" s="469"/>
      <c r="J143" s="469"/>
      <c r="K143" s="476"/>
    </row>
    <row r="144" s="470" customFormat="true" ht="12.75" hidden="false" customHeight="false" outlineLevel="0" collapsed="false">
      <c r="A144" s="484" t="s">
        <v>519</v>
      </c>
      <c r="B144" s="482" t="s">
        <v>429</v>
      </c>
      <c r="C144" s="482" t="s">
        <v>441</v>
      </c>
      <c r="D144" s="482" t="s">
        <v>1109</v>
      </c>
      <c r="E144" s="482" t="s">
        <v>520</v>
      </c>
      <c r="F144" s="483" t="n">
        <v>10</v>
      </c>
      <c r="G144" s="469"/>
      <c r="H144" s="469"/>
      <c r="I144" s="469"/>
      <c r="J144" s="469"/>
      <c r="K144" s="476"/>
    </row>
    <row r="145" s="470" customFormat="true" ht="12.75" hidden="false" customHeight="false" outlineLevel="0" collapsed="false">
      <c r="A145" s="484" t="s">
        <v>1087</v>
      </c>
      <c r="B145" s="482" t="s">
        <v>429</v>
      </c>
      <c r="C145" s="482" t="s">
        <v>441</v>
      </c>
      <c r="D145" s="482" t="s">
        <v>1109</v>
      </c>
      <c r="E145" s="482" t="s">
        <v>530</v>
      </c>
      <c r="F145" s="483" t="n">
        <v>10</v>
      </c>
      <c r="G145" s="469"/>
      <c r="H145" s="469"/>
      <c r="I145" s="469"/>
      <c r="J145" s="469"/>
      <c r="K145" s="476"/>
    </row>
    <row r="146" s="470" customFormat="true" ht="12.75" hidden="false" customHeight="false" outlineLevel="0" collapsed="false">
      <c r="A146" s="484" t="s">
        <v>840</v>
      </c>
      <c r="B146" s="482" t="s">
        <v>429</v>
      </c>
      <c r="C146" s="482" t="s">
        <v>441</v>
      </c>
      <c r="D146" s="482" t="s">
        <v>1109</v>
      </c>
      <c r="E146" s="482" t="s">
        <v>536</v>
      </c>
      <c r="F146" s="483" t="n">
        <v>10</v>
      </c>
      <c r="G146" s="469"/>
      <c r="H146" s="469"/>
      <c r="I146" s="469"/>
      <c r="J146" s="469"/>
      <c r="K146" s="476"/>
    </row>
    <row r="147" s="470" customFormat="true" ht="12.75" hidden="false" customHeight="false" outlineLevel="0" collapsed="false">
      <c r="A147" s="484" t="s">
        <v>1075</v>
      </c>
      <c r="B147" s="482" t="s">
        <v>429</v>
      </c>
      <c r="C147" s="482" t="s">
        <v>441</v>
      </c>
      <c r="D147" s="482" t="s">
        <v>1109</v>
      </c>
      <c r="E147" s="482" t="s">
        <v>536</v>
      </c>
      <c r="F147" s="483" t="n">
        <v>10</v>
      </c>
      <c r="G147" s="469"/>
      <c r="H147" s="469"/>
      <c r="I147" s="469"/>
      <c r="J147" s="469"/>
      <c r="K147" s="476"/>
    </row>
    <row r="148" s="470" customFormat="true" ht="38.25" hidden="false" customHeight="false" outlineLevel="0" collapsed="false">
      <c r="A148" s="484" t="s">
        <v>1111</v>
      </c>
      <c r="B148" s="482" t="s">
        <v>429</v>
      </c>
      <c r="C148" s="482" t="s">
        <v>441</v>
      </c>
      <c r="D148" s="482" t="s">
        <v>1112</v>
      </c>
      <c r="E148" s="482"/>
      <c r="F148" s="483" t="n">
        <v>481</v>
      </c>
      <c r="G148" s="469"/>
      <c r="H148" s="469"/>
      <c r="I148" s="469"/>
      <c r="J148" s="469"/>
      <c r="K148" s="476"/>
    </row>
    <row r="149" s="470" customFormat="true" ht="63.75" hidden="false" customHeight="false" outlineLevel="0" collapsed="false">
      <c r="A149" s="484" t="s">
        <v>1113</v>
      </c>
      <c r="B149" s="482" t="s">
        <v>429</v>
      </c>
      <c r="C149" s="482" t="s">
        <v>441</v>
      </c>
      <c r="D149" s="482" t="s">
        <v>1114</v>
      </c>
      <c r="E149" s="482"/>
      <c r="F149" s="483" t="n">
        <v>50</v>
      </c>
      <c r="G149" s="469"/>
      <c r="H149" s="469"/>
      <c r="I149" s="469"/>
      <c r="J149" s="469"/>
      <c r="K149" s="476"/>
    </row>
    <row r="150" s="470" customFormat="true" ht="63.75" hidden="false" customHeight="false" outlineLevel="0" collapsed="false">
      <c r="A150" s="484" t="s">
        <v>1115</v>
      </c>
      <c r="B150" s="482" t="s">
        <v>429</v>
      </c>
      <c r="C150" s="482" t="s">
        <v>441</v>
      </c>
      <c r="D150" s="482" t="s">
        <v>1116</v>
      </c>
      <c r="E150" s="482"/>
      <c r="F150" s="483" t="n">
        <v>50</v>
      </c>
      <c r="G150" s="469"/>
      <c r="H150" s="469"/>
      <c r="I150" s="469"/>
      <c r="J150" s="469"/>
      <c r="K150" s="476"/>
    </row>
    <row r="151" s="470" customFormat="true" ht="25.5" hidden="false" customHeight="false" outlineLevel="0" collapsed="false">
      <c r="A151" s="484" t="s">
        <v>1081</v>
      </c>
      <c r="B151" s="482" t="s">
        <v>429</v>
      </c>
      <c r="C151" s="482" t="s">
        <v>441</v>
      </c>
      <c r="D151" s="482" t="s">
        <v>1116</v>
      </c>
      <c r="E151" s="482" t="s">
        <v>512</v>
      </c>
      <c r="F151" s="483" t="n">
        <v>50</v>
      </c>
      <c r="G151" s="469"/>
      <c r="H151" s="469"/>
      <c r="I151" s="469"/>
      <c r="J151" s="469"/>
      <c r="K151" s="476"/>
    </row>
    <row r="152" s="470" customFormat="true" ht="25.5" hidden="false" customHeight="false" outlineLevel="0" collapsed="false">
      <c r="A152" s="484" t="s">
        <v>1082</v>
      </c>
      <c r="B152" s="482" t="s">
        <v>429</v>
      </c>
      <c r="C152" s="482" t="s">
        <v>441</v>
      </c>
      <c r="D152" s="482" t="s">
        <v>1116</v>
      </c>
      <c r="E152" s="482" t="s">
        <v>514</v>
      </c>
      <c r="F152" s="483" t="n">
        <v>50</v>
      </c>
      <c r="G152" s="469"/>
      <c r="H152" s="469"/>
      <c r="I152" s="469"/>
      <c r="J152" s="469"/>
      <c r="K152" s="476"/>
    </row>
    <row r="153" s="470" customFormat="true" ht="25.5" hidden="false" customHeight="false" outlineLevel="0" collapsed="false">
      <c r="A153" s="484" t="s">
        <v>1083</v>
      </c>
      <c r="B153" s="482" t="s">
        <v>429</v>
      </c>
      <c r="C153" s="482" t="s">
        <v>441</v>
      </c>
      <c r="D153" s="482" t="s">
        <v>1116</v>
      </c>
      <c r="E153" s="482" t="s">
        <v>518</v>
      </c>
      <c r="F153" s="483" t="n">
        <v>50</v>
      </c>
      <c r="G153" s="469"/>
      <c r="H153" s="469"/>
      <c r="I153" s="469"/>
      <c r="J153" s="469"/>
      <c r="K153" s="476"/>
    </row>
    <row r="154" s="470" customFormat="true" ht="12.75" hidden="false" customHeight="false" outlineLevel="0" collapsed="false">
      <c r="A154" s="484" t="s">
        <v>1075</v>
      </c>
      <c r="B154" s="482" t="s">
        <v>429</v>
      </c>
      <c r="C154" s="482" t="s">
        <v>441</v>
      </c>
      <c r="D154" s="482" t="s">
        <v>1116</v>
      </c>
      <c r="E154" s="482" t="s">
        <v>518</v>
      </c>
      <c r="F154" s="483" t="n">
        <v>50</v>
      </c>
      <c r="G154" s="469"/>
      <c r="H154" s="469"/>
      <c r="I154" s="469"/>
      <c r="J154" s="469"/>
      <c r="K154" s="476"/>
    </row>
    <row r="155" s="470" customFormat="true" ht="63.75" hidden="false" customHeight="false" outlineLevel="0" collapsed="false">
      <c r="A155" s="484" t="s">
        <v>1117</v>
      </c>
      <c r="B155" s="482" t="s">
        <v>429</v>
      </c>
      <c r="C155" s="482" t="s">
        <v>441</v>
      </c>
      <c r="D155" s="482" t="s">
        <v>1118</v>
      </c>
      <c r="E155" s="482"/>
      <c r="F155" s="483" t="n">
        <v>100</v>
      </c>
      <c r="G155" s="469"/>
      <c r="H155" s="469"/>
      <c r="I155" s="469"/>
      <c r="J155" s="469"/>
      <c r="K155" s="476"/>
    </row>
    <row r="156" s="470" customFormat="true" ht="63.75" hidden="false" customHeight="false" outlineLevel="0" collapsed="false">
      <c r="A156" s="484" t="s">
        <v>1119</v>
      </c>
      <c r="B156" s="482" t="s">
        <v>429</v>
      </c>
      <c r="C156" s="482" t="s">
        <v>441</v>
      </c>
      <c r="D156" s="482" t="s">
        <v>1120</v>
      </c>
      <c r="E156" s="482"/>
      <c r="F156" s="483" t="n">
        <v>100</v>
      </c>
      <c r="G156" s="469"/>
      <c r="H156" s="469"/>
      <c r="I156" s="469"/>
      <c r="J156" s="469"/>
      <c r="K156" s="476"/>
    </row>
    <row r="157" s="470" customFormat="true" ht="25.5" hidden="false" customHeight="false" outlineLevel="0" collapsed="false">
      <c r="A157" s="484" t="s">
        <v>1081</v>
      </c>
      <c r="B157" s="482" t="s">
        <v>429</v>
      </c>
      <c r="C157" s="482" t="s">
        <v>441</v>
      </c>
      <c r="D157" s="482" t="s">
        <v>1120</v>
      </c>
      <c r="E157" s="482" t="s">
        <v>512</v>
      </c>
      <c r="F157" s="483" t="n">
        <v>100</v>
      </c>
      <c r="G157" s="469"/>
      <c r="H157" s="469"/>
      <c r="I157" s="469"/>
      <c r="J157" s="469"/>
      <c r="K157" s="476"/>
    </row>
    <row r="158" s="470" customFormat="true" ht="25.5" hidden="false" customHeight="false" outlineLevel="0" collapsed="false">
      <c r="A158" s="484" t="s">
        <v>1082</v>
      </c>
      <c r="B158" s="482" t="s">
        <v>429</v>
      </c>
      <c r="C158" s="482" t="s">
        <v>441</v>
      </c>
      <c r="D158" s="482" t="s">
        <v>1120</v>
      </c>
      <c r="E158" s="482" t="s">
        <v>514</v>
      </c>
      <c r="F158" s="483" t="n">
        <v>100</v>
      </c>
      <c r="G158" s="469"/>
      <c r="H158" s="469"/>
      <c r="I158" s="469"/>
      <c r="J158" s="469"/>
      <c r="K158" s="476"/>
    </row>
    <row r="159" s="470" customFormat="true" ht="25.5" hidden="false" customHeight="false" outlineLevel="0" collapsed="false">
      <c r="A159" s="484" t="s">
        <v>1083</v>
      </c>
      <c r="B159" s="482" t="s">
        <v>429</v>
      </c>
      <c r="C159" s="482" t="s">
        <v>441</v>
      </c>
      <c r="D159" s="482" t="s">
        <v>1120</v>
      </c>
      <c r="E159" s="482" t="s">
        <v>518</v>
      </c>
      <c r="F159" s="483" t="n">
        <v>100</v>
      </c>
      <c r="G159" s="469"/>
      <c r="H159" s="469"/>
      <c r="I159" s="469"/>
      <c r="J159" s="469"/>
      <c r="K159" s="476"/>
    </row>
    <row r="160" s="470" customFormat="true" ht="12.75" hidden="false" customHeight="false" outlineLevel="0" collapsed="false">
      <c r="A160" s="484" t="s">
        <v>1075</v>
      </c>
      <c r="B160" s="482" t="s">
        <v>429</v>
      </c>
      <c r="C160" s="482" t="s">
        <v>441</v>
      </c>
      <c r="D160" s="482" t="s">
        <v>1120</v>
      </c>
      <c r="E160" s="482" t="s">
        <v>518</v>
      </c>
      <c r="F160" s="483" t="n">
        <v>100</v>
      </c>
      <c r="G160" s="469"/>
      <c r="H160" s="469"/>
      <c r="I160" s="469"/>
      <c r="J160" s="469"/>
      <c r="K160" s="476"/>
    </row>
    <row r="161" s="470" customFormat="true" ht="89.25" hidden="false" customHeight="false" outlineLevel="0" collapsed="false">
      <c r="A161" s="484" t="s">
        <v>1121</v>
      </c>
      <c r="B161" s="482" t="s">
        <v>429</v>
      </c>
      <c r="C161" s="482" t="s">
        <v>441</v>
      </c>
      <c r="D161" s="482" t="s">
        <v>1122</v>
      </c>
      <c r="E161" s="482"/>
      <c r="F161" s="483" t="n">
        <v>331</v>
      </c>
      <c r="G161" s="469"/>
      <c r="H161" s="469"/>
      <c r="I161" s="469"/>
      <c r="J161" s="469"/>
      <c r="K161" s="476"/>
    </row>
    <row r="162" s="470" customFormat="true" ht="102" hidden="false" customHeight="false" outlineLevel="0" collapsed="false">
      <c r="A162" s="484" t="s">
        <v>1123</v>
      </c>
      <c r="B162" s="482" t="s">
        <v>429</v>
      </c>
      <c r="C162" s="482" t="s">
        <v>441</v>
      </c>
      <c r="D162" s="482" t="s">
        <v>1124</v>
      </c>
      <c r="E162" s="482"/>
      <c r="F162" s="483" t="n">
        <v>331</v>
      </c>
      <c r="G162" s="469"/>
      <c r="H162" s="469"/>
      <c r="I162" s="469"/>
      <c r="J162" s="469"/>
      <c r="K162" s="476"/>
    </row>
    <row r="163" s="470" customFormat="true" ht="25.5" hidden="false" customHeight="false" outlineLevel="0" collapsed="false">
      <c r="A163" s="484" t="s">
        <v>1081</v>
      </c>
      <c r="B163" s="482" t="s">
        <v>429</v>
      </c>
      <c r="C163" s="482" t="s">
        <v>441</v>
      </c>
      <c r="D163" s="482" t="s">
        <v>1124</v>
      </c>
      <c r="E163" s="482" t="s">
        <v>512</v>
      </c>
      <c r="F163" s="483" t="n">
        <v>331</v>
      </c>
      <c r="G163" s="469"/>
      <c r="H163" s="469"/>
      <c r="I163" s="469"/>
      <c r="J163" s="469"/>
      <c r="K163" s="476"/>
    </row>
    <row r="164" s="470" customFormat="true" ht="25.5" hidden="false" customHeight="false" outlineLevel="0" collapsed="false">
      <c r="A164" s="484" t="s">
        <v>1082</v>
      </c>
      <c r="B164" s="482" t="s">
        <v>429</v>
      </c>
      <c r="C164" s="482" t="s">
        <v>441</v>
      </c>
      <c r="D164" s="482" t="s">
        <v>1124</v>
      </c>
      <c r="E164" s="482" t="s">
        <v>514</v>
      </c>
      <c r="F164" s="483" t="n">
        <v>331</v>
      </c>
      <c r="G164" s="469"/>
      <c r="H164" s="469"/>
      <c r="I164" s="469"/>
      <c r="J164" s="469"/>
      <c r="K164" s="476"/>
    </row>
    <row r="165" s="470" customFormat="true" ht="25.5" hidden="false" customHeight="false" outlineLevel="0" collapsed="false">
      <c r="A165" s="484" t="s">
        <v>1083</v>
      </c>
      <c r="B165" s="482" t="s">
        <v>429</v>
      </c>
      <c r="C165" s="482" t="s">
        <v>441</v>
      </c>
      <c r="D165" s="482" t="s">
        <v>1124</v>
      </c>
      <c r="E165" s="482" t="s">
        <v>518</v>
      </c>
      <c r="F165" s="483" t="n">
        <v>331</v>
      </c>
      <c r="G165" s="469"/>
      <c r="H165" s="469"/>
      <c r="I165" s="469"/>
      <c r="J165" s="469"/>
      <c r="K165" s="476"/>
    </row>
    <row r="166" s="470" customFormat="true" ht="12.75" hidden="false" customHeight="false" outlineLevel="0" collapsed="false">
      <c r="A166" s="484" t="s">
        <v>1075</v>
      </c>
      <c r="B166" s="482" t="s">
        <v>429</v>
      </c>
      <c r="C166" s="482" t="s">
        <v>441</v>
      </c>
      <c r="D166" s="482" t="s">
        <v>1124</v>
      </c>
      <c r="E166" s="482" t="s">
        <v>518</v>
      </c>
      <c r="F166" s="483" t="n">
        <v>331</v>
      </c>
      <c r="G166" s="469"/>
      <c r="H166" s="469"/>
      <c r="I166" s="469"/>
      <c r="J166" s="469"/>
      <c r="K166" s="476"/>
    </row>
    <row r="167" s="470" customFormat="true" ht="38.25" hidden="false" customHeight="false" outlineLevel="0" collapsed="false">
      <c r="A167" s="484" t="s">
        <v>1125</v>
      </c>
      <c r="B167" s="482" t="s">
        <v>429</v>
      </c>
      <c r="C167" s="482" t="s">
        <v>441</v>
      </c>
      <c r="D167" s="482" t="s">
        <v>1126</v>
      </c>
      <c r="E167" s="482"/>
      <c r="F167" s="483" t="n">
        <v>30</v>
      </c>
      <c r="G167" s="469"/>
      <c r="H167" s="469"/>
      <c r="I167" s="469"/>
      <c r="J167" s="469"/>
      <c r="K167" s="476"/>
    </row>
    <row r="168" s="470" customFormat="true" ht="38.25" hidden="false" customHeight="false" outlineLevel="0" collapsed="false">
      <c r="A168" s="484" t="s">
        <v>1127</v>
      </c>
      <c r="B168" s="482" t="s">
        <v>429</v>
      </c>
      <c r="C168" s="482" t="s">
        <v>441</v>
      </c>
      <c r="D168" s="482" t="s">
        <v>1128</v>
      </c>
      <c r="E168" s="482"/>
      <c r="F168" s="483" t="n">
        <v>30</v>
      </c>
      <c r="G168" s="469"/>
      <c r="H168" s="469"/>
      <c r="I168" s="469"/>
      <c r="J168" s="469"/>
      <c r="K168" s="476"/>
    </row>
    <row r="169" s="470" customFormat="true" ht="38.25" hidden="false" customHeight="false" outlineLevel="0" collapsed="false">
      <c r="A169" s="484" t="s">
        <v>1129</v>
      </c>
      <c r="B169" s="482" t="s">
        <v>429</v>
      </c>
      <c r="C169" s="482" t="s">
        <v>441</v>
      </c>
      <c r="D169" s="482" t="s">
        <v>1130</v>
      </c>
      <c r="E169" s="482"/>
      <c r="F169" s="483" t="n">
        <v>30</v>
      </c>
      <c r="G169" s="469"/>
      <c r="H169" s="469"/>
      <c r="I169" s="469"/>
      <c r="J169" s="469"/>
      <c r="K169" s="476"/>
    </row>
    <row r="170" s="470" customFormat="true" ht="25.5" hidden="false" customHeight="false" outlineLevel="0" collapsed="false">
      <c r="A170" s="484" t="s">
        <v>1131</v>
      </c>
      <c r="B170" s="482" t="s">
        <v>429</v>
      </c>
      <c r="C170" s="482" t="s">
        <v>441</v>
      </c>
      <c r="D170" s="482" t="s">
        <v>1130</v>
      </c>
      <c r="E170" s="482" t="s">
        <v>779</v>
      </c>
      <c r="F170" s="483" t="n">
        <v>30</v>
      </c>
      <c r="G170" s="469"/>
      <c r="H170" s="469"/>
      <c r="I170" s="469"/>
      <c r="J170" s="469"/>
      <c r="K170" s="476"/>
    </row>
    <row r="171" s="470" customFormat="true" ht="25.5" hidden="false" customHeight="false" outlineLevel="0" collapsed="false">
      <c r="A171" s="484" t="s">
        <v>1132</v>
      </c>
      <c r="B171" s="482" t="s">
        <v>429</v>
      </c>
      <c r="C171" s="482" t="s">
        <v>441</v>
      </c>
      <c r="D171" s="482" t="s">
        <v>1130</v>
      </c>
      <c r="E171" s="482" t="s">
        <v>1133</v>
      </c>
      <c r="F171" s="483" t="n">
        <v>30</v>
      </c>
      <c r="G171" s="469"/>
      <c r="H171" s="469"/>
      <c r="I171" s="469"/>
      <c r="J171" s="469"/>
      <c r="K171" s="476"/>
    </row>
    <row r="172" s="470" customFormat="true" ht="12.75" hidden="false" customHeight="false" outlineLevel="0" collapsed="false">
      <c r="A172" s="484" t="s">
        <v>1075</v>
      </c>
      <c r="B172" s="482" t="s">
        <v>429</v>
      </c>
      <c r="C172" s="482" t="s">
        <v>441</v>
      </c>
      <c r="D172" s="482" t="s">
        <v>1130</v>
      </c>
      <c r="E172" s="482" t="s">
        <v>1133</v>
      </c>
      <c r="F172" s="483" t="n">
        <v>30</v>
      </c>
      <c r="G172" s="469"/>
      <c r="H172" s="469"/>
      <c r="I172" s="469"/>
      <c r="J172" s="469"/>
      <c r="K172" s="476"/>
    </row>
    <row r="173" s="470" customFormat="true" ht="25.5" hidden="false" customHeight="false" outlineLevel="0" collapsed="false">
      <c r="A173" s="484" t="s">
        <v>1134</v>
      </c>
      <c r="B173" s="482" t="s">
        <v>429</v>
      </c>
      <c r="C173" s="482" t="s">
        <v>441</v>
      </c>
      <c r="D173" s="482" t="s">
        <v>1135</v>
      </c>
      <c r="E173" s="482"/>
      <c r="F173" s="483" t="n">
        <v>800</v>
      </c>
      <c r="G173" s="469"/>
      <c r="H173" s="469"/>
      <c r="I173" s="469"/>
      <c r="J173" s="469"/>
      <c r="K173" s="476"/>
    </row>
    <row r="174" s="470" customFormat="true" ht="25.5" hidden="false" customHeight="false" outlineLevel="0" collapsed="false">
      <c r="A174" s="484" t="s">
        <v>1081</v>
      </c>
      <c r="B174" s="482" t="s">
        <v>429</v>
      </c>
      <c r="C174" s="482" t="s">
        <v>441</v>
      </c>
      <c r="D174" s="482" t="s">
        <v>1135</v>
      </c>
      <c r="E174" s="482" t="s">
        <v>512</v>
      </c>
      <c r="F174" s="483" t="n">
        <v>700</v>
      </c>
      <c r="G174" s="469"/>
      <c r="H174" s="469"/>
      <c r="I174" s="469"/>
      <c r="J174" s="469"/>
      <c r="K174" s="476"/>
    </row>
    <row r="175" s="470" customFormat="true" ht="25.5" hidden="false" customHeight="false" outlineLevel="0" collapsed="false">
      <c r="A175" s="484" t="s">
        <v>1082</v>
      </c>
      <c r="B175" s="482" t="s">
        <v>429</v>
      </c>
      <c r="C175" s="482" t="s">
        <v>441</v>
      </c>
      <c r="D175" s="482" t="s">
        <v>1135</v>
      </c>
      <c r="E175" s="482" t="s">
        <v>514</v>
      </c>
      <c r="F175" s="483" t="n">
        <v>700</v>
      </c>
      <c r="G175" s="469"/>
      <c r="H175" s="469"/>
      <c r="I175" s="469"/>
      <c r="J175" s="469"/>
      <c r="K175" s="476"/>
    </row>
    <row r="176" s="470" customFormat="true" ht="25.5" hidden="false" customHeight="false" outlineLevel="0" collapsed="false">
      <c r="A176" s="484" t="s">
        <v>1083</v>
      </c>
      <c r="B176" s="482" t="s">
        <v>429</v>
      </c>
      <c r="C176" s="482" t="s">
        <v>441</v>
      </c>
      <c r="D176" s="482" t="s">
        <v>1135</v>
      </c>
      <c r="E176" s="482" t="s">
        <v>518</v>
      </c>
      <c r="F176" s="483" t="n">
        <v>700</v>
      </c>
      <c r="G176" s="469"/>
      <c r="H176" s="469"/>
      <c r="I176" s="469"/>
      <c r="J176" s="469"/>
      <c r="K176" s="476"/>
    </row>
    <row r="177" s="470" customFormat="true" ht="12.75" hidden="false" customHeight="false" outlineLevel="0" collapsed="false">
      <c r="A177" s="484" t="s">
        <v>1075</v>
      </c>
      <c r="B177" s="482" t="s">
        <v>429</v>
      </c>
      <c r="C177" s="482" t="s">
        <v>441</v>
      </c>
      <c r="D177" s="482" t="s">
        <v>1135</v>
      </c>
      <c r="E177" s="482" t="s">
        <v>518</v>
      </c>
      <c r="F177" s="483" t="n">
        <v>700</v>
      </c>
      <c r="G177" s="469"/>
      <c r="H177" s="469"/>
      <c r="I177" s="469"/>
      <c r="J177" s="469"/>
      <c r="K177" s="476"/>
    </row>
    <row r="178" s="470" customFormat="true" ht="12.75" hidden="false" customHeight="false" outlineLevel="0" collapsed="false">
      <c r="A178" s="484" t="s">
        <v>1136</v>
      </c>
      <c r="B178" s="482" t="s">
        <v>429</v>
      </c>
      <c r="C178" s="482" t="s">
        <v>441</v>
      </c>
      <c r="D178" s="482" t="s">
        <v>1135</v>
      </c>
      <c r="E178" s="482" t="s">
        <v>520</v>
      </c>
      <c r="F178" s="483" t="n">
        <v>100</v>
      </c>
      <c r="G178" s="469"/>
      <c r="H178" s="469"/>
      <c r="I178" s="469"/>
      <c r="J178" s="469"/>
      <c r="K178" s="476"/>
    </row>
    <row r="179" s="470" customFormat="true" ht="12.75" hidden="false" customHeight="false" outlineLevel="0" collapsed="false">
      <c r="A179" s="484" t="s">
        <v>537</v>
      </c>
      <c r="B179" s="482" t="s">
        <v>429</v>
      </c>
      <c r="C179" s="482" t="s">
        <v>441</v>
      </c>
      <c r="D179" s="482" t="s">
        <v>1135</v>
      </c>
      <c r="E179" s="482" t="s">
        <v>538</v>
      </c>
      <c r="F179" s="483" t="n">
        <v>100</v>
      </c>
      <c r="G179" s="469"/>
      <c r="H179" s="469"/>
      <c r="I179" s="469"/>
      <c r="J179" s="469"/>
      <c r="K179" s="476"/>
    </row>
    <row r="180" s="470" customFormat="true" ht="86.25" hidden="false" customHeight="true" outlineLevel="0" collapsed="false">
      <c r="A180" s="484" t="s">
        <v>1137</v>
      </c>
      <c r="B180" s="482" t="s">
        <v>429</v>
      </c>
      <c r="C180" s="482" t="s">
        <v>441</v>
      </c>
      <c r="D180" s="482" t="s">
        <v>1135</v>
      </c>
      <c r="E180" s="482" t="s">
        <v>540</v>
      </c>
      <c r="F180" s="483" t="n">
        <v>100</v>
      </c>
      <c r="G180" s="469"/>
      <c r="H180" s="469"/>
      <c r="I180" s="469"/>
      <c r="J180" s="469"/>
      <c r="K180" s="476"/>
    </row>
    <row r="181" s="470" customFormat="true" ht="12.75" hidden="false" customHeight="false" outlineLevel="0" collapsed="false">
      <c r="A181" s="484" t="s">
        <v>1075</v>
      </c>
      <c r="B181" s="482" t="s">
        <v>429</v>
      </c>
      <c r="C181" s="482" t="s">
        <v>441</v>
      </c>
      <c r="D181" s="482" t="s">
        <v>1135</v>
      </c>
      <c r="E181" s="482" t="s">
        <v>540</v>
      </c>
      <c r="F181" s="483" t="n">
        <v>100</v>
      </c>
      <c r="G181" s="469"/>
      <c r="H181" s="469"/>
      <c r="I181" s="469"/>
      <c r="J181" s="469"/>
      <c r="K181" s="476"/>
    </row>
    <row r="182" s="470" customFormat="true" ht="28.5" hidden="false" customHeight="false" outlineLevel="0" collapsed="false">
      <c r="A182" s="485" t="s">
        <v>988</v>
      </c>
      <c r="B182" s="480" t="s">
        <v>463</v>
      </c>
      <c r="C182" s="480" t="s">
        <v>430</v>
      </c>
      <c r="D182" s="480"/>
      <c r="E182" s="480"/>
      <c r="F182" s="481" t="n">
        <v>508.7</v>
      </c>
      <c r="G182" s="469"/>
      <c r="H182" s="469"/>
      <c r="I182" s="469"/>
      <c r="J182" s="469"/>
      <c r="K182" s="476"/>
    </row>
    <row r="183" s="470" customFormat="true" ht="12.75" hidden="false" customHeight="false" outlineLevel="0" collapsed="false">
      <c r="A183" s="478" t="s">
        <v>989</v>
      </c>
      <c r="B183" s="482" t="s">
        <v>463</v>
      </c>
      <c r="C183" s="482" t="s">
        <v>504</v>
      </c>
      <c r="D183" s="482"/>
      <c r="E183" s="482"/>
      <c r="F183" s="483" t="n">
        <v>508.7</v>
      </c>
      <c r="G183" s="469"/>
      <c r="H183" s="469"/>
      <c r="I183" s="469"/>
      <c r="J183" s="469"/>
      <c r="K183" s="476"/>
    </row>
    <row r="184" s="470" customFormat="true" ht="12.75" hidden="false" customHeight="false" outlineLevel="0" collapsed="false">
      <c r="A184" s="484" t="s">
        <v>1069</v>
      </c>
      <c r="B184" s="482" t="s">
        <v>463</v>
      </c>
      <c r="C184" s="482" t="s">
        <v>504</v>
      </c>
      <c r="D184" s="482" t="s">
        <v>1070</v>
      </c>
      <c r="E184" s="482"/>
      <c r="F184" s="483" t="n">
        <v>508.7</v>
      </c>
      <c r="G184" s="469"/>
      <c r="H184" s="469"/>
      <c r="I184" s="469"/>
      <c r="J184" s="469"/>
      <c r="K184" s="476"/>
    </row>
    <row r="185" s="470" customFormat="true" ht="38.25" hidden="false" customHeight="false" outlineLevel="0" collapsed="false">
      <c r="A185" s="484" t="s">
        <v>1138</v>
      </c>
      <c r="B185" s="482" t="s">
        <v>463</v>
      </c>
      <c r="C185" s="482" t="s">
        <v>504</v>
      </c>
      <c r="D185" s="482" t="s">
        <v>1139</v>
      </c>
      <c r="E185" s="482"/>
      <c r="F185" s="483" t="n">
        <v>508.7</v>
      </c>
      <c r="G185" s="469"/>
      <c r="H185" s="469"/>
      <c r="I185" s="469"/>
      <c r="J185" s="469"/>
      <c r="K185" s="476"/>
    </row>
    <row r="186" s="470" customFormat="true" ht="12.75" hidden="false" customHeight="false" outlineLevel="0" collapsed="false">
      <c r="A186" s="484" t="s">
        <v>992</v>
      </c>
      <c r="B186" s="482" t="s">
        <v>463</v>
      </c>
      <c r="C186" s="482" t="s">
        <v>504</v>
      </c>
      <c r="D186" s="482" t="s">
        <v>1139</v>
      </c>
      <c r="E186" s="482" t="s">
        <v>456</v>
      </c>
      <c r="F186" s="483" t="n">
        <v>508.7</v>
      </c>
      <c r="G186" s="469"/>
      <c r="H186" s="469"/>
      <c r="I186" s="469"/>
      <c r="J186" s="469"/>
      <c r="K186" s="476"/>
    </row>
    <row r="187" s="470" customFormat="true" ht="12.75" hidden="false" customHeight="false" outlineLevel="0" collapsed="false">
      <c r="A187" s="484" t="s">
        <v>993</v>
      </c>
      <c r="B187" s="482" t="s">
        <v>463</v>
      </c>
      <c r="C187" s="482" t="s">
        <v>504</v>
      </c>
      <c r="D187" s="482" t="s">
        <v>1139</v>
      </c>
      <c r="E187" s="490" t="s">
        <v>994</v>
      </c>
      <c r="F187" s="483" t="n">
        <v>508.7</v>
      </c>
      <c r="G187" s="469"/>
      <c r="H187" s="469"/>
      <c r="I187" s="469"/>
      <c r="J187" s="469"/>
      <c r="K187" s="476"/>
    </row>
    <row r="188" s="470" customFormat="true" ht="12.75" hidden="false" customHeight="false" outlineLevel="0" collapsed="false">
      <c r="A188" s="484" t="s">
        <v>1097</v>
      </c>
      <c r="B188" s="482" t="s">
        <v>463</v>
      </c>
      <c r="C188" s="482" t="s">
        <v>504</v>
      </c>
      <c r="D188" s="482" t="s">
        <v>1139</v>
      </c>
      <c r="E188" s="490" t="s">
        <v>994</v>
      </c>
      <c r="F188" s="483" t="n">
        <v>508.7</v>
      </c>
      <c r="G188" s="469"/>
      <c r="H188" s="469"/>
      <c r="I188" s="469"/>
      <c r="J188" s="469"/>
      <c r="K188" s="476"/>
    </row>
    <row r="189" s="470" customFormat="true" ht="28.5" hidden="false" customHeight="false" outlineLevel="0" collapsed="false">
      <c r="A189" s="485" t="s">
        <v>1140</v>
      </c>
      <c r="B189" s="480" t="s">
        <v>438</v>
      </c>
      <c r="C189" s="480" t="s">
        <v>430</v>
      </c>
      <c r="D189" s="480"/>
      <c r="E189" s="480"/>
      <c r="F189" s="481" t="n">
        <v>15453</v>
      </c>
      <c r="G189" s="469"/>
      <c r="H189" s="469"/>
      <c r="I189" s="469"/>
      <c r="J189" s="469"/>
      <c r="K189" s="476"/>
    </row>
    <row r="190" s="470" customFormat="true" ht="12.75" hidden="false" customHeight="false" outlineLevel="0" collapsed="false">
      <c r="A190" s="491" t="s">
        <v>609</v>
      </c>
      <c r="B190" s="479" t="s">
        <v>438</v>
      </c>
      <c r="C190" s="479" t="s">
        <v>451</v>
      </c>
      <c r="D190" s="479"/>
      <c r="E190" s="479"/>
      <c r="F190" s="487" t="n">
        <v>2350</v>
      </c>
      <c r="G190" s="469"/>
      <c r="H190" s="469"/>
      <c r="I190" s="469"/>
      <c r="J190" s="469"/>
      <c r="K190" s="476"/>
    </row>
    <row r="191" s="470" customFormat="true" ht="12.75" hidden="false" customHeight="false" outlineLevel="0" collapsed="false">
      <c r="A191" s="478" t="s">
        <v>1069</v>
      </c>
      <c r="B191" s="482" t="s">
        <v>438</v>
      </c>
      <c r="C191" s="482" t="s">
        <v>451</v>
      </c>
      <c r="D191" s="482" t="s">
        <v>1070</v>
      </c>
      <c r="E191" s="482"/>
      <c r="F191" s="483" t="n">
        <v>2350</v>
      </c>
      <c r="G191" s="469"/>
      <c r="H191" s="469"/>
      <c r="I191" s="469"/>
      <c r="J191" s="469"/>
      <c r="K191" s="476"/>
    </row>
    <row r="192" s="470" customFormat="true" ht="25.5" hidden="false" customHeight="false" outlineLevel="0" collapsed="false">
      <c r="A192" s="484" t="s">
        <v>1085</v>
      </c>
      <c r="B192" s="482" t="s">
        <v>438</v>
      </c>
      <c r="C192" s="482" t="s">
        <v>451</v>
      </c>
      <c r="D192" s="482" t="s">
        <v>1086</v>
      </c>
      <c r="E192" s="482"/>
      <c r="F192" s="483" t="n">
        <v>2350</v>
      </c>
      <c r="G192" s="469"/>
      <c r="H192" s="469"/>
      <c r="I192" s="469"/>
      <c r="J192" s="469"/>
      <c r="K192" s="476"/>
    </row>
    <row r="193" s="470" customFormat="true" ht="51" hidden="false" customHeight="false" outlineLevel="0" collapsed="false">
      <c r="A193" s="484" t="s">
        <v>1073</v>
      </c>
      <c r="B193" s="482" t="s">
        <v>438</v>
      </c>
      <c r="C193" s="482" t="s">
        <v>451</v>
      </c>
      <c r="D193" s="482" t="s">
        <v>1086</v>
      </c>
      <c r="E193" s="482" t="s">
        <v>494</v>
      </c>
      <c r="F193" s="483" t="n">
        <v>1560</v>
      </c>
      <c r="G193" s="469"/>
      <c r="H193" s="469"/>
      <c r="I193" s="469"/>
      <c r="J193" s="469"/>
      <c r="K193" s="476"/>
    </row>
    <row r="194" s="470" customFormat="true" ht="25.5" hidden="false" customHeight="false" outlineLevel="0" collapsed="false">
      <c r="A194" s="484" t="s">
        <v>1074</v>
      </c>
      <c r="B194" s="482" t="s">
        <v>438</v>
      </c>
      <c r="C194" s="482" t="s">
        <v>451</v>
      </c>
      <c r="D194" s="482" t="s">
        <v>1086</v>
      </c>
      <c r="E194" s="482" t="s">
        <v>496</v>
      </c>
      <c r="F194" s="483" t="n">
        <v>1560</v>
      </c>
      <c r="G194" s="469"/>
      <c r="H194" s="469"/>
      <c r="I194" s="469"/>
      <c r="J194" s="469"/>
      <c r="K194" s="476"/>
    </row>
    <row r="195" s="470" customFormat="true" ht="25.5" hidden="false" customHeight="false" outlineLevel="0" collapsed="false">
      <c r="A195" s="484" t="s">
        <v>497</v>
      </c>
      <c r="B195" s="482" t="s">
        <v>438</v>
      </c>
      <c r="C195" s="482" t="s">
        <v>451</v>
      </c>
      <c r="D195" s="482" t="s">
        <v>1086</v>
      </c>
      <c r="E195" s="482" t="s">
        <v>498</v>
      </c>
      <c r="F195" s="483" t="n">
        <v>1198</v>
      </c>
      <c r="G195" s="469"/>
      <c r="H195" s="469"/>
      <c r="I195" s="469"/>
      <c r="J195" s="469"/>
      <c r="K195" s="476"/>
    </row>
    <row r="196" s="470" customFormat="true" ht="12.75" hidden="false" customHeight="false" outlineLevel="0" collapsed="false">
      <c r="A196" s="484" t="s">
        <v>1075</v>
      </c>
      <c r="B196" s="482" t="s">
        <v>438</v>
      </c>
      <c r="C196" s="482" t="s">
        <v>451</v>
      </c>
      <c r="D196" s="482" t="s">
        <v>1086</v>
      </c>
      <c r="E196" s="482" t="s">
        <v>498</v>
      </c>
      <c r="F196" s="483" t="n">
        <v>1198</v>
      </c>
      <c r="G196" s="469"/>
      <c r="H196" s="469"/>
      <c r="I196" s="469"/>
      <c r="J196" s="469"/>
      <c r="K196" s="476"/>
    </row>
    <row r="197" s="470" customFormat="true" ht="38.25" hidden="false" customHeight="false" outlineLevel="0" collapsed="false">
      <c r="A197" s="484" t="s">
        <v>1076</v>
      </c>
      <c r="B197" s="482" t="s">
        <v>438</v>
      </c>
      <c r="C197" s="482" t="s">
        <v>451</v>
      </c>
      <c r="D197" s="482" t="s">
        <v>1086</v>
      </c>
      <c r="E197" s="482" t="s">
        <v>502</v>
      </c>
      <c r="F197" s="483" t="n">
        <v>362</v>
      </c>
      <c r="G197" s="469"/>
      <c r="H197" s="469"/>
      <c r="I197" s="469"/>
      <c r="J197" s="469"/>
      <c r="K197" s="476"/>
    </row>
    <row r="198" s="470" customFormat="true" ht="12.75" hidden="false" customHeight="false" outlineLevel="0" collapsed="false">
      <c r="A198" s="484" t="s">
        <v>1075</v>
      </c>
      <c r="B198" s="482" t="s">
        <v>438</v>
      </c>
      <c r="C198" s="482" t="s">
        <v>451</v>
      </c>
      <c r="D198" s="482" t="s">
        <v>1086</v>
      </c>
      <c r="E198" s="482" t="s">
        <v>502</v>
      </c>
      <c r="F198" s="483" t="n">
        <v>362</v>
      </c>
      <c r="G198" s="469"/>
      <c r="H198" s="469"/>
      <c r="I198" s="469"/>
      <c r="J198" s="469"/>
      <c r="K198" s="476"/>
    </row>
    <row r="199" s="470" customFormat="true" ht="25.5" hidden="false" customHeight="false" outlineLevel="0" collapsed="false">
      <c r="A199" s="484" t="s">
        <v>1081</v>
      </c>
      <c r="B199" s="482" t="s">
        <v>438</v>
      </c>
      <c r="C199" s="482" t="s">
        <v>451</v>
      </c>
      <c r="D199" s="482" t="s">
        <v>1086</v>
      </c>
      <c r="E199" s="482" t="s">
        <v>512</v>
      </c>
      <c r="F199" s="483" t="n">
        <v>766</v>
      </c>
      <c r="G199" s="469"/>
      <c r="H199" s="469"/>
      <c r="I199" s="469"/>
      <c r="J199" s="469"/>
      <c r="K199" s="476"/>
    </row>
    <row r="200" s="470" customFormat="true" ht="25.5" hidden="false" customHeight="false" outlineLevel="0" collapsed="false">
      <c r="A200" s="484" t="s">
        <v>1082</v>
      </c>
      <c r="B200" s="482" t="s">
        <v>438</v>
      </c>
      <c r="C200" s="482" t="s">
        <v>451</v>
      </c>
      <c r="D200" s="482" t="s">
        <v>1086</v>
      </c>
      <c r="E200" s="482" t="s">
        <v>514</v>
      </c>
      <c r="F200" s="483" t="n">
        <v>766</v>
      </c>
      <c r="G200" s="469"/>
      <c r="H200" s="469"/>
      <c r="I200" s="469"/>
      <c r="J200" s="469"/>
      <c r="K200" s="476"/>
    </row>
    <row r="201" s="470" customFormat="true" ht="25.5" hidden="false" customHeight="false" outlineLevel="0" collapsed="false">
      <c r="A201" s="484" t="s">
        <v>1083</v>
      </c>
      <c r="B201" s="482" t="s">
        <v>438</v>
      </c>
      <c r="C201" s="482" t="s">
        <v>451</v>
      </c>
      <c r="D201" s="482" t="s">
        <v>1086</v>
      </c>
      <c r="E201" s="482" t="s">
        <v>518</v>
      </c>
      <c r="F201" s="483" t="n">
        <v>766</v>
      </c>
      <c r="G201" s="469"/>
      <c r="H201" s="469"/>
      <c r="I201" s="469"/>
      <c r="J201" s="469"/>
      <c r="K201" s="476"/>
    </row>
    <row r="202" s="470" customFormat="true" ht="12.75" hidden="false" customHeight="false" outlineLevel="0" collapsed="false">
      <c r="A202" s="484" t="s">
        <v>1075</v>
      </c>
      <c r="B202" s="482" t="s">
        <v>438</v>
      </c>
      <c r="C202" s="482" t="s">
        <v>451</v>
      </c>
      <c r="D202" s="482" t="s">
        <v>1086</v>
      </c>
      <c r="E202" s="482" t="s">
        <v>518</v>
      </c>
      <c r="F202" s="483" t="n">
        <v>766</v>
      </c>
      <c r="G202" s="469"/>
      <c r="H202" s="469"/>
      <c r="I202" s="469"/>
      <c r="J202" s="469"/>
      <c r="K202" s="476"/>
    </row>
    <row r="203" s="470" customFormat="true" ht="12.75" hidden="false" customHeight="false" outlineLevel="0" collapsed="false">
      <c r="A203" s="484" t="s">
        <v>519</v>
      </c>
      <c r="B203" s="482" t="s">
        <v>438</v>
      </c>
      <c r="C203" s="482" t="s">
        <v>451</v>
      </c>
      <c r="D203" s="482" t="s">
        <v>1086</v>
      </c>
      <c r="E203" s="482" t="s">
        <v>520</v>
      </c>
      <c r="F203" s="483" t="n">
        <v>24</v>
      </c>
      <c r="G203" s="469"/>
      <c r="H203" s="469"/>
      <c r="I203" s="469"/>
      <c r="J203" s="469"/>
      <c r="K203" s="476"/>
    </row>
    <row r="204" s="470" customFormat="true" ht="12.75" hidden="false" customHeight="false" outlineLevel="0" collapsed="false">
      <c r="A204" s="484" t="s">
        <v>1087</v>
      </c>
      <c r="B204" s="482" t="s">
        <v>438</v>
      </c>
      <c r="C204" s="482" t="s">
        <v>451</v>
      </c>
      <c r="D204" s="482" t="s">
        <v>1086</v>
      </c>
      <c r="E204" s="482" t="s">
        <v>530</v>
      </c>
      <c r="F204" s="483" t="n">
        <v>24</v>
      </c>
      <c r="G204" s="469"/>
      <c r="H204" s="469"/>
      <c r="I204" s="469"/>
      <c r="J204" s="469"/>
      <c r="K204" s="476"/>
    </row>
    <row r="205" s="470" customFormat="true" ht="12.75" hidden="false" customHeight="false" outlineLevel="0" collapsed="false">
      <c r="A205" s="484" t="s">
        <v>1141</v>
      </c>
      <c r="B205" s="482" t="s">
        <v>438</v>
      </c>
      <c r="C205" s="482" t="s">
        <v>451</v>
      </c>
      <c r="D205" s="482" t="s">
        <v>1086</v>
      </c>
      <c r="E205" s="482" t="s">
        <v>534</v>
      </c>
      <c r="F205" s="483" t="n">
        <v>4</v>
      </c>
      <c r="G205" s="469"/>
      <c r="H205" s="469"/>
      <c r="I205" s="469"/>
      <c r="J205" s="469"/>
      <c r="K205" s="476"/>
    </row>
    <row r="206" s="470" customFormat="true" ht="12.75" hidden="false" customHeight="false" outlineLevel="0" collapsed="false">
      <c r="A206" s="484" t="s">
        <v>1075</v>
      </c>
      <c r="B206" s="482" t="s">
        <v>438</v>
      </c>
      <c r="C206" s="482" t="s">
        <v>451</v>
      </c>
      <c r="D206" s="482" t="s">
        <v>1086</v>
      </c>
      <c r="E206" s="482" t="s">
        <v>534</v>
      </c>
      <c r="F206" s="483" t="n">
        <v>4</v>
      </c>
      <c r="G206" s="469"/>
      <c r="H206" s="469"/>
      <c r="I206" s="469"/>
      <c r="J206" s="469"/>
      <c r="K206" s="476"/>
    </row>
    <row r="207" s="470" customFormat="true" ht="12.75" hidden="false" customHeight="false" outlineLevel="0" collapsed="false">
      <c r="A207" s="484" t="s">
        <v>840</v>
      </c>
      <c r="B207" s="482" t="s">
        <v>438</v>
      </c>
      <c r="C207" s="482" t="s">
        <v>451</v>
      </c>
      <c r="D207" s="482" t="s">
        <v>1086</v>
      </c>
      <c r="E207" s="482" t="s">
        <v>536</v>
      </c>
      <c r="F207" s="483" t="n">
        <v>20</v>
      </c>
      <c r="G207" s="469"/>
      <c r="H207" s="469"/>
      <c r="I207" s="469"/>
      <c r="J207" s="469"/>
      <c r="K207" s="476"/>
    </row>
    <row r="208" s="470" customFormat="true" ht="12.75" hidden="false" customHeight="false" outlineLevel="0" collapsed="false">
      <c r="A208" s="484" t="s">
        <v>1075</v>
      </c>
      <c r="B208" s="482" t="s">
        <v>438</v>
      </c>
      <c r="C208" s="482" t="s">
        <v>451</v>
      </c>
      <c r="D208" s="482" t="s">
        <v>1086</v>
      </c>
      <c r="E208" s="482" t="s">
        <v>536</v>
      </c>
      <c r="F208" s="483" t="n">
        <v>20</v>
      </c>
      <c r="G208" s="469"/>
      <c r="H208" s="469"/>
      <c r="I208" s="469"/>
      <c r="J208" s="469"/>
      <c r="K208" s="476"/>
    </row>
    <row r="209" s="470" customFormat="true" ht="12.75" hidden="false" customHeight="false" outlineLevel="0" collapsed="false">
      <c r="A209" s="492" t="s">
        <v>619</v>
      </c>
      <c r="B209" s="479" t="s">
        <v>438</v>
      </c>
      <c r="C209" s="479" t="s">
        <v>440</v>
      </c>
      <c r="D209" s="479"/>
      <c r="E209" s="479"/>
      <c r="F209" s="487"/>
      <c r="G209" s="469"/>
      <c r="H209" s="469"/>
      <c r="I209" s="469"/>
      <c r="J209" s="469"/>
      <c r="K209" s="476"/>
    </row>
    <row r="210" s="470" customFormat="true" ht="38.25" hidden="false" customHeight="false" outlineLevel="0" collapsed="false">
      <c r="A210" s="484" t="s">
        <v>1142</v>
      </c>
      <c r="B210" s="482" t="s">
        <v>438</v>
      </c>
      <c r="C210" s="482" t="s">
        <v>440</v>
      </c>
      <c r="D210" s="482" t="s">
        <v>1143</v>
      </c>
      <c r="E210" s="482"/>
      <c r="F210" s="483" t="n">
        <v>0</v>
      </c>
      <c r="G210" s="469"/>
      <c r="H210" s="469"/>
      <c r="I210" s="469"/>
      <c r="J210" s="469"/>
      <c r="K210" s="476"/>
    </row>
    <row r="211" s="470" customFormat="true" ht="63.75" hidden="false" customHeight="false" outlineLevel="0" collapsed="false">
      <c r="A211" s="484" t="s">
        <v>1144</v>
      </c>
      <c r="B211" s="482" t="s">
        <v>438</v>
      </c>
      <c r="C211" s="482" t="s">
        <v>440</v>
      </c>
      <c r="D211" s="482" t="s">
        <v>1145</v>
      </c>
      <c r="E211" s="482"/>
      <c r="F211" s="483" t="n">
        <v>0</v>
      </c>
      <c r="G211" s="469"/>
      <c r="H211" s="469"/>
      <c r="I211" s="469"/>
      <c r="J211" s="469"/>
      <c r="K211" s="476"/>
    </row>
    <row r="212" s="470" customFormat="true" ht="63.75" hidden="false" customHeight="false" outlineLevel="0" collapsed="false">
      <c r="A212" s="484" t="s">
        <v>1146</v>
      </c>
      <c r="B212" s="482" t="s">
        <v>438</v>
      </c>
      <c r="C212" s="482" t="s">
        <v>440</v>
      </c>
      <c r="D212" s="482" t="s">
        <v>1147</v>
      </c>
      <c r="E212" s="482"/>
      <c r="F212" s="483" t="n">
        <v>0</v>
      </c>
      <c r="G212" s="469"/>
      <c r="H212" s="469"/>
      <c r="I212" s="469"/>
      <c r="J212" s="469"/>
      <c r="K212" s="476"/>
    </row>
    <row r="213" s="470" customFormat="true" ht="25.5" hidden="false" customHeight="false" outlineLevel="0" collapsed="false">
      <c r="A213" s="484" t="s">
        <v>1081</v>
      </c>
      <c r="B213" s="482" t="s">
        <v>438</v>
      </c>
      <c r="C213" s="482" t="s">
        <v>440</v>
      </c>
      <c r="D213" s="482" t="s">
        <v>1147</v>
      </c>
      <c r="E213" s="482" t="s">
        <v>512</v>
      </c>
      <c r="F213" s="483" t="n">
        <v>0</v>
      </c>
      <c r="G213" s="469"/>
      <c r="H213" s="469"/>
      <c r="I213" s="469"/>
      <c r="J213" s="469"/>
      <c r="K213" s="476"/>
    </row>
    <row r="214" s="470" customFormat="true" ht="25.5" hidden="false" customHeight="false" outlineLevel="0" collapsed="false">
      <c r="A214" s="484" t="s">
        <v>1082</v>
      </c>
      <c r="B214" s="482" t="s">
        <v>438</v>
      </c>
      <c r="C214" s="482" t="s">
        <v>440</v>
      </c>
      <c r="D214" s="482" t="s">
        <v>1147</v>
      </c>
      <c r="E214" s="482" t="s">
        <v>514</v>
      </c>
      <c r="F214" s="483" t="n">
        <v>0</v>
      </c>
      <c r="G214" s="469"/>
      <c r="H214" s="469"/>
      <c r="I214" s="469"/>
      <c r="J214" s="469"/>
      <c r="K214" s="476"/>
    </row>
    <row r="215" s="470" customFormat="true" ht="25.5" hidden="false" customHeight="false" outlineLevel="0" collapsed="false">
      <c r="A215" s="484" t="s">
        <v>1083</v>
      </c>
      <c r="B215" s="482" t="s">
        <v>438</v>
      </c>
      <c r="C215" s="482" t="s">
        <v>440</v>
      </c>
      <c r="D215" s="482" t="s">
        <v>1147</v>
      </c>
      <c r="E215" s="482" t="s">
        <v>518</v>
      </c>
      <c r="F215" s="483" t="n">
        <v>0</v>
      </c>
      <c r="G215" s="469"/>
      <c r="H215" s="469"/>
      <c r="I215" s="469"/>
      <c r="J215" s="469"/>
      <c r="K215" s="476"/>
    </row>
    <row r="216" s="470" customFormat="true" ht="12.75" hidden="false" customHeight="false" outlineLevel="0" collapsed="false">
      <c r="A216" s="484" t="s">
        <v>1075</v>
      </c>
      <c r="B216" s="482" t="s">
        <v>438</v>
      </c>
      <c r="C216" s="482" t="s">
        <v>440</v>
      </c>
      <c r="D216" s="482" t="s">
        <v>1147</v>
      </c>
      <c r="E216" s="482" t="s">
        <v>518</v>
      </c>
      <c r="F216" s="483"/>
      <c r="G216" s="469"/>
      <c r="H216" s="469"/>
      <c r="I216" s="469"/>
      <c r="J216" s="469"/>
      <c r="K216" s="476"/>
    </row>
    <row r="217" s="470" customFormat="true" ht="12.75" hidden="false" customHeight="false" outlineLevel="0" collapsed="false">
      <c r="A217" s="491" t="s">
        <v>1148</v>
      </c>
      <c r="B217" s="479" t="s">
        <v>438</v>
      </c>
      <c r="C217" s="479" t="s">
        <v>625</v>
      </c>
      <c r="D217" s="479"/>
      <c r="E217" s="479"/>
      <c r="F217" s="487" t="n">
        <v>500</v>
      </c>
      <c r="G217" s="469"/>
      <c r="H217" s="469"/>
      <c r="I217" s="469"/>
      <c r="J217" s="469"/>
      <c r="K217" s="476"/>
    </row>
    <row r="218" s="470" customFormat="true" ht="38.25" hidden="false" customHeight="false" outlineLevel="0" collapsed="false">
      <c r="A218" s="484" t="s">
        <v>1149</v>
      </c>
      <c r="B218" s="482" t="s">
        <v>438</v>
      </c>
      <c r="C218" s="482" t="s">
        <v>625</v>
      </c>
      <c r="D218" s="482" t="s">
        <v>1150</v>
      </c>
      <c r="E218" s="482"/>
      <c r="F218" s="483" t="n">
        <v>500</v>
      </c>
      <c r="G218" s="469"/>
      <c r="H218" s="469"/>
      <c r="I218" s="469"/>
      <c r="J218" s="469"/>
      <c r="K218" s="476"/>
    </row>
    <row r="219" s="470" customFormat="true" ht="63.75" hidden="false" customHeight="false" outlineLevel="0" collapsed="false">
      <c r="A219" s="484" t="s">
        <v>1151</v>
      </c>
      <c r="B219" s="482" t="s">
        <v>438</v>
      </c>
      <c r="C219" s="482" t="s">
        <v>625</v>
      </c>
      <c r="D219" s="482" t="s">
        <v>1152</v>
      </c>
      <c r="E219" s="482"/>
      <c r="F219" s="483" t="n">
        <v>500</v>
      </c>
      <c r="G219" s="469"/>
      <c r="H219" s="469"/>
      <c r="I219" s="469"/>
      <c r="J219" s="469"/>
      <c r="K219" s="476"/>
    </row>
    <row r="220" s="470" customFormat="true" ht="76.5" hidden="false" customHeight="false" outlineLevel="0" collapsed="false">
      <c r="A220" s="484" t="s">
        <v>1153</v>
      </c>
      <c r="B220" s="482" t="s">
        <v>438</v>
      </c>
      <c r="C220" s="482" t="s">
        <v>625</v>
      </c>
      <c r="D220" s="482" t="s">
        <v>1154</v>
      </c>
      <c r="E220" s="482"/>
      <c r="F220" s="483" t="n">
        <v>500</v>
      </c>
      <c r="G220" s="469"/>
      <c r="H220" s="469"/>
      <c r="I220" s="469"/>
      <c r="J220" s="469"/>
      <c r="K220" s="476"/>
    </row>
    <row r="221" s="470" customFormat="true" ht="12.75" hidden="false" customHeight="false" outlineLevel="0" collapsed="false">
      <c r="A221" s="484" t="s">
        <v>519</v>
      </c>
      <c r="B221" s="482" t="s">
        <v>438</v>
      </c>
      <c r="C221" s="482" t="s">
        <v>625</v>
      </c>
      <c r="D221" s="482" t="s">
        <v>1154</v>
      </c>
      <c r="E221" s="482" t="s">
        <v>520</v>
      </c>
      <c r="F221" s="483" t="n">
        <v>500</v>
      </c>
      <c r="G221" s="469"/>
      <c r="H221" s="469"/>
      <c r="I221" s="469"/>
      <c r="J221" s="469"/>
      <c r="K221" s="476"/>
    </row>
    <row r="222" s="470" customFormat="true" ht="38.25" hidden="false" customHeight="false" outlineLevel="0" collapsed="false">
      <c r="A222" s="484" t="s">
        <v>1155</v>
      </c>
      <c r="B222" s="482" t="s">
        <v>438</v>
      </c>
      <c r="C222" s="482" t="s">
        <v>625</v>
      </c>
      <c r="D222" s="482" t="s">
        <v>1154</v>
      </c>
      <c r="E222" s="482" t="s">
        <v>631</v>
      </c>
      <c r="F222" s="483" t="n">
        <v>500</v>
      </c>
      <c r="G222" s="469"/>
      <c r="H222" s="469"/>
      <c r="I222" s="469"/>
      <c r="J222" s="469"/>
      <c r="K222" s="476"/>
    </row>
    <row r="223" s="470" customFormat="true" ht="12.75" hidden="false" customHeight="false" outlineLevel="0" collapsed="false">
      <c r="A223" s="484" t="s">
        <v>1075</v>
      </c>
      <c r="B223" s="482" t="s">
        <v>438</v>
      </c>
      <c r="C223" s="482" t="s">
        <v>625</v>
      </c>
      <c r="D223" s="482" t="s">
        <v>1154</v>
      </c>
      <c r="E223" s="482" t="s">
        <v>631</v>
      </c>
      <c r="F223" s="483" t="n">
        <v>500</v>
      </c>
      <c r="G223" s="469"/>
      <c r="H223" s="469"/>
      <c r="I223" s="469"/>
      <c r="J223" s="469"/>
      <c r="K223" s="476"/>
    </row>
    <row r="224" s="470" customFormat="true" ht="12.75" hidden="false" customHeight="false" outlineLevel="0" collapsed="false">
      <c r="A224" s="492" t="s">
        <v>1156</v>
      </c>
      <c r="B224" s="479" t="s">
        <v>438</v>
      </c>
      <c r="C224" s="479" t="s">
        <v>445</v>
      </c>
      <c r="D224" s="479"/>
      <c r="E224" s="479"/>
      <c r="F224" s="487" t="n">
        <v>12292</v>
      </c>
      <c r="G224" s="469"/>
      <c r="H224" s="469"/>
      <c r="I224" s="469"/>
      <c r="J224" s="469"/>
      <c r="K224" s="476"/>
    </row>
    <row r="225" s="470" customFormat="true" ht="25.5" hidden="false" customHeight="false" outlineLevel="0" collapsed="false">
      <c r="A225" s="484" t="s">
        <v>1157</v>
      </c>
      <c r="B225" s="482" t="s">
        <v>438</v>
      </c>
      <c r="C225" s="482" t="s">
        <v>445</v>
      </c>
      <c r="D225" s="482" t="s">
        <v>1158</v>
      </c>
      <c r="E225" s="482"/>
      <c r="F225" s="483" t="n">
        <v>12292</v>
      </c>
      <c r="G225" s="469"/>
      <c r="H225" s="469"/>
      <c r="I225" s="469"/>
      <c r="J225" s="469"/>
      <c r="K225" s="476"/>
    </row>
    <row r="226" s="470" customFormat="true" ht="76.5" hidden="false" customHeight="false" outlineLevel="0" collapsed="false">
      <c r="A226" s="484" t="s">
        <v>1159</v>
      </c>
      <c r="B226" s="482" t="s">
        <v>438</v>
      </c>
      <c r="C226" s="482" t="s">
        <v>445</v>
      </c>
      <c r="D226" s="482" t="s">
        <v>1160</v>
      </c>
      <c r="E226" s="482"/>
      <c r="F226" s="483" t="n">
        <v>8563.17</v>
      </c>
      <c r="G226" s="469"/>
      <c r="H226" s="469"/>
      <c r="I226" s="469"/>
      <c r="J226" s="469"/>
      <c r="K226" s="476"/>
    </row>
    <row r="227" s="470" customFormat="true" ht="76.5" hidden="false" customHeight="false" outlineLevel="0" collapsed="false">
      <c r="A227" s="484" t="s">
        <v>1161</v>
      </c>
      <c r="B227" s="482" t="s">
        <v>438</v>
      </c>
      <c r="C227" s="482" t="s">
        <v>445</v>
      </c>
      <c r="D227" s="482" t="s">
        <v>1162</v>
      </c>
      <c r="E227" s="482"/>
      <c r="F227" s="483" t="n">
        <v>8563.17</v>
      </c>
      <c r="G227" s="469"/>
      <c r="H227" s="469"/>
      <c r="I227" s="469"/>
      <c r="J227" s="469"/>
      <c r="K227" s="476"/>
    </row>
    <row r="228" s="470" customFormat="true" ht="25.5" hidden="false" customHeight="false" outlineLevel="0" collapsed="false">
      <c r="A228" s="484" t="s">
        <v>1081</v>
      </c>
      <c r="B228" s="482" t="s">
        <v>438</v>
      </c>
      <c r="C228" s="482" t="s">
        <v>445</v>
      </c>
      <c r="D228" s="482" t="s">
        <v>1162</v>
      </c>
      <c r="E228" s="482" t="s">
        <v>512</v>
      </c>
      <c r="F228" s="483" t="n">
        <v>8563.17</v>
      </c>
      <c r="G228" s="469"/>
      <c r="H228" s="469"/>
      <c r="I228" s="469"/>
      <c r="J228" s="469"/>
      <c r="K228" s="476"/>
    </row>
    <row r="229" s="470" customFormat="true" ht="25.5" hidden="false" customHeight="false" outlineLevel="0" collapsed="false">
      <c r="A229" s="484" t="s">
        <v>1082</v>
      </c>
      <c r="B229" s="482" t="s">
        <v>438</v>
      </c>
      <c r="C229" s="482" t="s">
        <v>445</v>
      </c>
      <c r="D229" s="482" t="s">
        <v>1162</v>
      </c>
      <c r="E229" s="482" t="s">
        <v>514</v>
      </c>
      <c r="F229" s="483" t="n">
        <v>8563.17</v>
      </c>
      <c r="G229" s="469"/>
      <c r="H229" s="469"/>
      <c r="I229" s="469"/>
      <c r="J229" s="469"/>
      <c r="K229" s="476"/>
    </row>
    <row r="230" s="470" customFormat="true" ht="25.5" hidden="false" customHeight="false" outlineLevel="0" collapsed="false">
      <c r="A230" s="484" t="s">
        <v>1083</v>
      </c>
      <c r="B230" s="482" t="s">
        <v>438</v>
      </c>
      <c r="C230" s="482" t="s">
        <v>445</v>
      </c>
      <c r="D230" s="482" t="s">
        <v>1162</v>
      </c>
      <c r="E230" s="482" t="s">
        <v>518</v>
      </c>
      <c r="F230" s="483" t="n">
        <v>8563.17</v>
      </c>
      <c r="G230" s="469"/>
      <c r="H230" s="469"/>
      <c r="I230" s="469"/>
      <c r="J230" s="469"/>
      <c r="K230" s="476"/>
    </row>
    <row r="231" s="470" customFormat="true" ht="12.75" hidden="false" customHeight="false" outlineLevel="0" collapsed="false">
      <c r="A231" s="484" t="s">
        <v>1075</v>
      </c>
      <c r="B231" s="482" t="s">
        <v>438</v>
      </c>
      <c r="C231" s="482" t="s">
        <v>445</v>
      </c>
      <c r="D231" s="482" t="s">
        <v>1162</v>
      </c>
      <c r="E231" s="482" t="s">
        <v>518</v>
      </c>
      <c r="F231" s="483" t="n">
        <v>8563.17</v>
      </c>
      <c r="G231" s="469"/>
      <c r="H231" s="469"/>
      <c r="I231" s="469"/>
      <c r="J231" s="469"/>
      <c r="K231" s="476"/>
    </row>
    <row r="232" s="470" customFormat="true" ht="89.25" hidden="false" customHeight="false" outlineLevel="0" collapsed="false">
      <c r="A232" s="484" t="s">
        <v>1163</v>
      </c>
      <c r="B232" s="482" t="s">
        <v>438</v>
      </c>
      <c r="C232" s="482" t="s">
        <v>445</v>
      </c>
      <c r="D232" s="482" t="s">
        <v>1164</v>
      </c>
      <c r="E232" s="482"/>
      <c r="F232" s="483" t="n">
        <v>100</v>
      </c>
      <c r="G232" s="469"/>
      <c r="H232" s="469"/>
      <c r="I232" s="469"/>
      <c r="J232" s="469"/>
      <c r="K232" s="476"/>
    </row>
    <row r="233" s="470" customFormat="true" ht="89.25" hidden="false" customHeight="false" outlineLevel="0" collapsed="false">
      <c r="A233" s="484" t="s">
        <v>1165</v>
      </c>
      <c r="B233" s="482" t="s">
        <v>438</v>
      </c>
      <c r="C233" s="482" t="s">
        <v>445</v>
      </c>
      <c r="D233" s="482" t="s">
        <v>1166</v>
      </c>
      <c r="E233" s="482"/>
      <c r="F233" s="483" t="n">
        <v>100</v>
      </c>
      <c r="G233" s="469"/>
      <c r="H233" s="469"/>
      <c r="I233" s="469"/>
      <c r="J233" s="469"/>
      <c r="K233" s="476"/>
    </row>
    <row r="234" s="470" customFormat="true" ht="25.5" hidden="false" customHeight="false" outlineLevel="0" collapsed="false">
      <c r="A234" s="484" t="s">
        <v>1081</v>
      </c>
      <c r="B234" s="482" t="s">
        <v>438</v>
      </c>
      <c r="C234" s="482" t="s">
        <v>445</v>
      </c>
      <c r="D234" s="482" t="s">
        <v>1164</v>
      </c>
      <c r="E234" s="482" t="s">
        <v>512</v>
      </c>
      <c r="F234" s="483" t="n">
        <v>100</v>
      </c>
      <c r="G234" s="469"/>
      <c r="H234" s="469"/>
      <c r="I234" s="469"/>
      <c r="J234" s="469"/>
      <c r="K234" s="476"/>
    </row>
    <row r="235" s="470" customFormat="true" ht="25.5" hidden="false" customHeight="false" outlineLevel="0" collapsed="false">
      <c r="A235" s="484" t="s">
        <v>1082</v>
      </c>
      <c r="B235" s="482" t="s">
        <v>438</v>
      </c>
      <c r="C235" s="482" t="s">
        <v>445</v>
      </c>
      <c r="D235" s="482" t="s">
        <v>1164</v>
      </c>
      <c r="E235" s="482" t="s">
        <v>514</v>
      </c>
      <c r="F235" s="483" t="n">
        <v>100</v>
      </c>
      <c r="G235" s="469"/>
      <c r="H235" s="469"/>
      <c r="I235" s="469"/>
      <c r="J235" s="469"/>
      <c r="K235" s="476"/>
    </row>
    <row r="236" s="470" customFormat="true" ht="25.5" hidden="false" customHeight="false" outlineLevel="0" collapsed="false">
      <c r="A236" s="484" t="s">
        <v>1083</v>
      </c>
      <c r="B236" s="482" t="s">
        <v>438</v>
      </c>
      <c r="C236" s="482" t="s">
        <v>445</v>
      </c>
      <c r="D236" s="482" t="s">
        <v>1164</v>
      </c>
      <c r="E236" s="482" t="s">
        <v>518</v>
      </c>
      <c r="F236" s="483" t="n">
        <v>100</v>
      </c>
      <c r="G236" s="469"/>
      <c r="H236" s="469"/>
      <c r="I236" s="469"/>
      <c r="J236" s="469"/>
      <c r="K236" s="476"/>
    </row>
    <row r="237" s="470" customFormat="true" ht="12.75" hidden="false" customHeight="false" outlineLevel="0" collapsed="false">
      <c r="A237" s="484" t="s">
        <v>1075</v>
      </c>
      <c r="B237" s="482" t="s">
        <v>438</v>
      </c>
      <c r="C237" s="482" t="s">
        <v>445</v>
      </c>
      <c r="D237" s="482" t="s">
        <v>1164</v>
      </c>
      <c r="E237" s="482" t="s">
        <v>518</v>
      </c>
      <c r="F237" s="483" t="n">
        <v>100</v>
      </c>
      <c r="G237" s="469"/>
      <c r="H237" s="469"/>
      <c r="I237" s="469"/>
      <c r="J237" s="469"/>
      <c r="K237" s="476"/>
    </row>
    <row r="238" s="470" customFormat="true" ht="51" hidden="false" customHeight="false" outlineLevel="0" collapsed="false">
      <c r="A238" s="484" t="s">
        <v>1167</v>
      </c>
      <c r="B238" s="482" t="s">
        <v>438</v>
      </c>
      <c r="C238" s="482" t="s">
        <v>445</v>
      </c>
      <c r="D238" s="482" t="s">
        <v>1168</v>
      </c>
      <c r="E238" s="482"/>
      <c r="F238" s="483" t="n">
        <v>3328.83</v>
      </c>
      <c r="G238" s="469"/>
      <c r="H238" s="469"/>
      <c r="I238" s="469"/>
      <c r="J238" s="469"/>
      <c r="K238" s="476"/>
    </row>
    <row r="239" s="470" customFormat="true" ht="51" hidden="false" customHeight="false" outlineLevel="0" collapsed="false">
      <c r="A239" s="484" t="s">
        <v>1169</v>
      </c>
      <c r="B239" s="482" t="s">
        <v>438</v>
      </c>
      <c r="C239" s="482" t="s">
        <v>445</v>
      </c>
      <c r="D239" s="482" t="s">
        <v>1170</v>
      </c>
      <c r="E239" s="482"/>
      <c r="F239" s="483" t="n">
        <v>3328.83</v>
      </c>
      <c r="G239" s="469"/>
      <c r="H239" s="469"/>
      <c r="I239" s="469"/>
      <c r="J239" s="469"/>
      <c r="K239" s="476"/>
    </row>
    <row r="240" s="470" customFormat="true" ht="25.5" hidden="false" customHeight="false" outlineLevel="0" collapsed="false">
      <c r="A240" s="484" t="s">
        <v>1081</v>
      </c>
      <c r="B240" s="482" t="s">
        <v>438</v>
      </c>
      <c r="C240" s="482" t="s">
        <v>445</v>
      </c>
      <c r="D240" s="482" t="s">
        <v>1170</v>
      </c>
      <c r="E240" s="482" t="s">
        <v>512</v>
      </c>
      <c r="F240" s="483" t="n">
        <v>1240.43</v>
      </c>
      <c r="G240" s="469"/>
      <c r="H240" s="469"/>
      <c r="I240" s="469"/>
      <c r="J240" s="469"/>
      <c r="K240" s="476"/>
    </row>
    <row r="241" s="470" customFormat="true" ht="25.5" hidden="false" customHeight="false" outlineLevel="0" collapsed="false">
      <c r="A241" s="484" t="s">
        <v>1171</v>
      </c>
      <c r="B241" s="482" t="s">
        <v>438</v>
      </c>
      <c r="C241" s="482" t="s">
        <v>445</v>
      </c>
      <c r="D241" s="482" t="s">
        <v>1170</v>
      </c>
      <c r="E241" s="482" t="s">
        <v>514</v>
      </c>
      <c r="F241" s="483" t="n">
        <v>1240.43</v>
      </c>
      <c r="G241" s="469"/>
      <c r="H241" s="469"/>
      <c r="I241" s="469"/>
      <c r="J241" s="469"/>
      <c r="K241" s="476"/>
    </row>
    <row r="242" s="470" customFormat="true" ht="25.5" hidden="false" customHeight="false" outlineLevel="0" collapsed="false">
      <c r="A242" s="484" t="s">
        <v>1082</v>
      </c>
      <c r="B242" s="482" t="s">
        <v>438</v>
      </c>
      <c r="C242" s="482" t="s">
        <v>445</v>
      </c>
      <c r="D242" s="482" t="s">
        <v>1170</v>
      </c>
      <c r="E242" s="482" t="s">
        <v>518</v>
      </c>
      <c r="F242" s="483" t="n">
        <v>1240.43</v>
      </c>
      <c r="G242" s="469"/>
      <c r="H242" s="469"/>
      <c r="I242" s="469"/>
      <c r="J242" s="469"/>
      <c r="K242" s="476"/>
    </row>
    <row r="243" s="470" customFormat="true" ht="25.5" hidden="false" customHeight="false" outlineLevel="0" collapsed="false">
      <c r="A243" s="484" t="s">
        <v>1083</v>
      </c>
      <c r="B243" s="482" t="s">
        <v>438</v>
      </c>
      <c r="C243" s="482" t="s">
        <v>445</v>
      </c>
      <c r="D243" s="482" t="s">
        <v>1170</v>
      </c>
      <c r="E243" s="482" t="s">
        <v>518</v>
      </c>
      <c r="F243" s="483" t="n">
        <v>1240.43</v>
      </c>
      <c r="G243" s="469"/>
      <c r="H243" s="469"/>
      <c r="I243" s="469"/>
      <c r="J243" s="469"/>
      <c r="K243" s="476"/>
    </row>
    <row r="244" s="470" customFormat="true" ht="12.75" hidden="false" customHeight="false" outlineLevel="0" collapsed="false">
      <c r="A244" s="484" t="s">
        <v>1075</v>
      </c>
      <c r="B244" s="482" t="s">
        <v>438</v>
      </c>
      <c r="C244" s="482" t="s">
        <v>445</v>
      </c>
      <c r="D244" s="482" t="s">
        <v>1170</v>
      </c>
      <c r="E244" s="482" t="s">
        <v>518</v>
      </c>
      <c r="F244" s="483" t="n">
        <v>1240.43</v>
      </c>
      <c r="G244" s="469"/>
      <c r="H244" s="469"/>
      <c r="I244" s="469"/>
      <c r="J244" s="469"/>
      <c r="K244" s="476"/>
    </row>
    <row r="245" s="470" customFormat="true" ht="12.75" hidden="false" customHeight="false" outlineLevel="0" collapsed="false">
      <c r="A245" s="484" t="s">
        <v>375</v>
      </c>
      <c r="B245" s="482" t="s">
        <v>438</v>
      </c>
      <c r="C245" s="482" t="s">
        <v>445</v>
      </c>
      <c r="D245" s="482" t="s">
        <v>1170</v>
      </c>
      <c r="E245" s="482" t="s">
        <v>1040</v>
      </c>
      <c r="F245" s="483" t="n">
        <v>2088.4</v>
      </c>
      <c r="G245" s="469"/>
      <c r="H245" s="469"/>
      <c r="I245" s="469"/>
      <c r="J245" s="469"/>
      <c r="K245" s="476"/>
    </row>
    <row r="246" s="470" customFormat="true" ht="12.75" hidden="false" customHeight="false" outlineLevel="0" collapsed="false">
      <c r="A246" s="484" t="s">
        <v>1075</v>
      </c>
      <c r="B246" s="482" t="s">
        <v>438</v>
      </c>
      <c r="C246" s="482" t="s">
        <v>445</v>
      </c>
      <c r="D246" s="482" t="s">
        <v>1170</v>
      </c>
      <c r="E246" s="482" t="s">
        <v>1040</v>
      </c>
      <c r="F246" s="483" t="n">
        <v>2088.4</v>
      </c>
      <c r="G246" s="469"/>
      <c r="H246" s="469"/>
      <c r="I246" s="469"/>
      <c r="J246" s="469"/>
      <c r="K246" s="476"/>
    </row>
    <row r="247" s="470" customFormat="true" ht="38.25" hidden="false" customHeight="false" outlineLevel="0" collapsed="false">
      <c r="A247" s="484" t="s">
        <v>1172</v>
      </c>
      <c r="B247" s="482" t="s">
        <v>438</v>
      </c>
      <c r="C247" s="482" t="s">
        <v>445</v>
      </c>
      <c r="D247" s="482" t="s">
        <v>1173</v>
      </c>
      <c r="E247" s="482"/>
      <c r="F247" s="483" t="n">
        <v>300</v>
      </c>
      <c r="G247" s="469"/>
      <c r="H247" s="469"/>
      <c r="I247" s="469"/>
      <c r="J247" s="469"/>
      <c r="K247" s="476"/>
    </row>
    <row r="248" s="470" customFormat="true" ht="63.75" hidden="false" customHeight="false" outlineLevel="0" collapsed="false">
      <c r="A248" s="484" t="s">
        <v>1174</v>
      </c>
      <c r="B248" s="482" t="s">
        <v>438</v>
      </c>
      <c r="C248" s="482" t="s">
        <v>445</v>
      </c>
      <c r="D248" s="482" t="s">
        <v>1175</v>
      </c>
      <c r="E248" s="482"/>
      <c r="F248" s="483" t="n">
        <v>300</v>
      </c>
      <c r="G248" s="469"/>
      <c r="H248" s="469"/>
      <c r="I248" s="469"/>
      <c r="J248" s="469"/>
      <c r="K248" s="476"/>
    </row>
    <row r="249" s="470" customFormat="true" ht="25.5" hidden="false" customHeight="false" outlineLevel="0" collapsed="false">
      <c r="A249" s="484" t="s">
        <v>1176</v>
      </c>
      <c r="B249" s="482" t="s">
        <v>438</v>
      </c>
      <c r="C249" s="482" t="s">
        <v>445</v>
      </c>
      <c r="D249" s="482" t="s">
        <v>1175</v>
      </c>
      <c r="E249" s="490" t="s">
        <v>512</v>
      </c>
      <c r="F249" s="483" t="n">
        <v>300</v>
      </c>
      <c r="G249" s="469"/>
      <c r="H249" s="469"/>
      <c r="I249" s="469"/>
      <c r="J249" s="469"/>
      <c r="K249" s="476"/>
    </row>
    <row r="250" s="470" customFormat="true" ht="25.5" hidden="false" customHeight="false" outlineLevel="0" collapsed="false">
      <c r="A250" s="484" t="s">
        <v>1177</v>
      </c>
      <c r="B250" s="482" t="s">
        <v>438</v>
      </c>
      <c r="C250" s="482" t="s">
        <v>445</v>
      </c>
      <c r="D250" s="482" t="s">
        <v>1175</v>
      </c>
      <c r="E250" s="490" t="s">
        <v>514</v>
      </c>
      <c r="F250" s="483" t="n">
        <v>300</v>
      </c>
      <c r="G250" s="469"/>
      <c r="H250" s="469"/>
      <c r="I250" s="469"/>
      <c r="J250" s="469"/>
      <c r="K250" s="476"/>
    </row>
    <row r="251" s="470" customFormat="true" ht="25.5" hidden="false" customHeight="false" outlineLevel="0" collapsed="false">
      <c r="A251" s="484" t="s">
        <v>1178</v>
      </c>
      <c r="B251" s="482" t="s">
        <v>438</v>
      </c>
      <c r="C251" s="482" t="s">
        <v>445</v>
      </c>
      <c r="D251" s="482" t="s">
        <v>1175</v>
      </c>
      <c r="E251" s="490" t="s">
        <v>518</v>
      </c>
      <c r="F251" s="483" t="n">
        <v>300</v>
      </c>
      <c r="G251" s="469"/>
      <c r="H251" s="469"/>
      <c r="I251" s="469"/>
      <c r="J251" s="469"/>
      <c r="K251" s="476"/>
    </row>
    <row r="252" s="470" customFormat="true" ht="12.75" hidden="false" customHeight="false" outlineLevel="0" collapsed="false">
      <c r="A252" s="484" t="s">
        <v>1075</v>
      </c>
      <c r="B252" s="482" t="s">
        <v>438</v>
      </c>
      <c r="C252" s="482" t="s">
        <v>445</v>
      </c>
      <c r="D252" s="482" t="s">
        <v>1175</v>
      </c>
      <c r="E252" s="482" t="s">
        <v>518</v>
      </c>
      <c r="F252" s="483" t="n">
        <v>300</v>
      </c>
      <c r="G252" s="469"/>
      <c r="H252" s="469"/>
      <c r="I252" s="469"/>
      <c r="J252" s="469"/>
      <c r="K252" s="476"/>
    </row>
    <row r="253" s="470" customFormat="true" ht="12.75" hidden="false" customHeight="false" outlineLevel="0" collapsed="false">
      <c r="A253" s="491" t="s">
        <v>651</v>
      </c>
      <c r="B253" s="479" t="s">
        <v>438</v>
      </c>
      <c r="C253" s="479" t="s">
        <v>657</v>
      </c>
      <c r="D253" s="479"/>
      <c r="E253" s="479"/>
      <c r="F253" s="487" t="n">
        <v>311</v>
      </c>
      <c r="G253" s="469"/>
      <c r="H253" s="469"/>
      <c r="I253" s="469"/>
      <c r="J253" s="469"/>
      <c r="K253" s="476"/>
    </row>
    <row r="254" s="470" customFormat="true" ht="38.25" hidden="false" customHeight="false" outlineLevel="0" collapsed="false">
      <c r="A254" s="484" t="s">
        <v>1149</v>
      </c>
      <c r="B254" s="482" t="s">
        <v>438</v>
      </c>
      <c r="C254" s="482" t="s">
        <v>657</v>
      </c>
      <c r="D254" s="482" t="s">
        <v>1150</v>
      </c>
      <c r="E254" s="482"/>
      <c r="F254" s="483" t="n">
        <v>311</v>
      </c>
      <c r="G254" s="469"/>
      <c r="H254" s="469"/>
      <c r="I254" s="469"/>
      <c r="J254" s="469"/>
      <c r="K254" s="476"/>
    </row>
    <row r="255" s="470" customFormat="true" ht="69.75" hidden="false" customHeight="true" outlineLevel="0" collapsed="false">
      <c r="A255" s="484" t="s">
        <v>1151</v>
      </c>
      <c r="B255" s="482" t="s">
        <v>438</v>
      </c>
      <c r="C255" s="482" t="s">
        <v>657</v>
      </c>
      <c r="D255" s="482" t="s">
        <v>1152</v>
      </c>
      <c r="E255" s="482"/>
      <c r="F255" s="483" t="n">
        <v>311</v>
      </c>
      <c r="G255" s="469"/>
      <c r="H255" s="469"/>
      <c r="I255" s="469"/>
      <c r="J255" s="469"/>
      <c r="K255" s="476"/>
    </row>
    <row r="256" s="470" customFormat="true" ht="79.5" hidden="false" customHeight="true" outlineLevel="0" collapsed="false">
      <c r="A256" s="484" t="s">
        <v>1153</v>
      </c>
      <c r="B256" s="482" t="s">
        <v>438</v>
      </c>
      <c r="C256" s="482" t="s">
        <v>657</v>
      </c>
      <c r="D256" s="482" t="s">
        <v>1179</v>
      </c>
      <c r="E256" s="482"/>
      <c r="F256" s="483" t="n">
        <v>311</v>
      </c>
      <c r="G256" s="469"/>
      <c r="H256" s="469"/>
      <c r="I256" s="469"/>
      <c r="J256" s="469"/>
      <c r="K256" s="476"/>
    </row>
    <row r="257" s="470" customFormat="true" ht="12.75" hidden="false" customHeight="false" outlineLevel="0" collapsed="false">
      <c r="A257" s="484" t="s">
        <v>519</v>
      </c>
      <c r="B257" s="482" t="s">
        <v>438</v>
      </c>
      <c r="C257" s="482" t="s">
        <v>657</v>
      </c>
      <c r="D257" s="482" t="s">
        <v>1179</v>
      </c>
      <c r="E257" s="482" t="s">
        <v>520</v>
      </c>
      <c r="F257" s="483" t="n">
        <v>311</v>
      </c>
      <c r="G257" s="469"/>
      <c r="H257" s="469"/>
      <c r="I257" s="469"/>
      <c r="J257" s="469"/>
      <c r="K257" s="476"/>
    </row>
    <row r="258" s="470" customFormat="true" ht="38.25" hidden="false" customHeight="false" outlineLevel="0" collapsed="false">
      <c r="A258" s="493" t="s">
        <v>1180</v>
      </c>
      <c r="B258" s="482" t="s">
        <v>438</v>
      </c>
      <c r="C258" s="482" t="s">
        <v>657</v>
      </c>
      <c r="D258" s="482" t="s">
        <v>1179</v>
      </c>
      <c r="E258" s="482" t="s">
        <v>631</v>
      </c>
      <c r="F258" s="483" t="n">
        <v>311</v>
      </c>
      <c r="G258" s="469"/>
      <c r="H258" s="469"/>
      <c r="I258" s="469"/>
      <c r="J258" s="469"/>
      <c r="K258" s="476"/>
    </row>
    <row r="259" s="470" customFormat="true" ht="12.75" hidden="false" customHeight="false" outlineLevel="0" collapsed="false">
      <c r="A259" s="484" t="s">
        <v>1075</v>
      </c>
      <c r="B259" s="482" t="s">
        <v>438</v>
      </c>
      <c r="C259" s="482" t="s">
        <v>657</v>
      </c>
      <c r="D259" s="482" t="s">
        <v>1179</v>
      </c>
      <c r="E259" s="482" t="s">
        <v>631</v>
      </c>
      <c r="F259" s="483" t="n">
        <v>311</v>
      </c>
      <c r="G259" s="469"/>
      <c r="H259" s="469"/>
      <c r="I259" s="469"/>
      <c r="J259" s="469"/>
      <c r="K259" s="476"/>
    </row>
    <row r="260" s="470" customFormat="true" ht="15.75" hidden="false" customHeight="false" outlineLevel="0" collapsed="false">
      <c r="A260" s="485" t="s">
        <v>660</v>
      </c>
      <c r="B260" s="479" t="s">
        <v>451</v>
      </c>
      <c r="C260" s="479" t="s">
        <v>430</v>
      </c>
      <c r="D260" s="480"/>
      <c r="E260" s="480"/>
      <c r="F260" s="481" t="n">
        <v>1600</v>
      </c>
      <c r="G260" s="469"/>
      <c r="H260" s="469"/>
      <c r="I260" s="469"/>
      <c r="J260" s="469"/>
      <c r="K260" s="476"/>
    </row>
    <row r="261" s="470" customFormat="true" ht="15" hidden="false" customHeight="false" outlineLevel="0" collapsed="false">
      <c r="A261" s="478" t="s">
        <v>1007</v>
      </c>
      <c r="B261" s="482" t="s">
        <v>451</v>
      </c>
      <c r="C261" s="482" t="s">
        <v>429</v>
      </c>
      <c r="D261" s="486"/>
      <c r="E261" s="486"/>
      <c r="F261" s="483" t="n">
        <v>220</v>
      </c>
      <c r="G261" s="469"/>
      <c r="H261" s="469"/>
      <c r="I261" s="469"/>
      <c r="J261" s="469"/>
      <c r="K261" s="476"/>
    </row>
    <row r="262" s="470" customFormat="true" ht="51" hidden="false" customHeight="false" outlineLevel="0" collapsed="false">
      <c r="A262" s="484" t="s">
        <v>1181</v>
      </c>
      <c r="B262" s="482" t="s">
        <v>451</v>
      </c>
      <c r="C262" s="482" t="s">
        <v>429</v>
      </c>
      <c r="D262" s="482" t="s">
        <v>1182</v>
      </c>
      <c r="E262" s="479"/>
      <c r="F262" s="483" t="n">
        <v>220</v>
      </c>
      <c r="G262" s="469"/>
      <c r="H262" s="469"/>
      <c r="I262" s="469"/>
      <c r="J262" s="469"/>
      <c r="K262" s="476"/>
    </row>
    <row r="263" s="470" customFormat="true" ht="25.5" hidden="false" customHeight="false" outlineLevel="0" collapsed="false">
      <c r="A263" s="484" t="s">
        <v>1081</v>
      </c>
      <c r="B263" s="482" t="s">
        <v>451</v>
      </c>
      <c r="C263" s="482" t="s">
        <v>429</v>
      </c>
      <c r="D263" s="482" t="s">
        <v>1182</v>
      </c>
      <c r="E263" s="482" t="s">
        <v>512</v>
      </c>
      <c r="F263" s="483" t="n">
        <v>220</v>
      </c>
      <c r="G263" s="469"/>
      <c r="H263" s="469"/>
      <c r="I263" s="469"/>
      <c r="J263" s="469"/>
      <c r="K263" s="476"/>
    </row>
    <row r="264" s="470" customFormat="true" ht="25.5" hidden="false" customHeight="false" outlineLevel="0" collapsed="false">
      <c r="A264" s="484" t="s">
        <v>1082</v>
      </c>
      <c r="B264" s="482" t="s">
        <v>451</v>
      </c>
      <c r="C264" s="482" t="s">
        <v>429</v>
      </c>
      <c r="D264" s="482" t="s">
        <v>1182</v>
      </c>
      <c r="E264" s="482" t="s">
        <v>514</v>
      </c>
      <c r="F264" s="483" t="n">
        <v>220</v>
      </c>
      <c r="G264" s="469"/>
      <c r="H264" s="469"/>
      <c r="I264" s="469"/>
      <c r="J264" s="469"/>
      <c r="K264" s="476"/>
    </row>
    <row r="265" s="470" customFormat="true" ht="25.5" hidden="false" customHeight="false" outlineLevel="0" collapsed="false">
      <c r="A265" s="484" t="s">
        <v>1083</v>
      </c>
      <c r="B265" s="482" t="s">
        <v>451</v>
      </c>
      <c r="C265" s="482" t="s">
        <v>429</v>
      </c>
      <c r="D265" s="482" t="s">
        <v>1182</v>
      </c>
      <c r="E265" s="482" t="s">
        <v>518</v>
      </c>
      <c r="F265" s="483" t="n">
        <v>220</v>
      </c>
      <c r="G265" s="469"/>
      <c r="H265" s="469"/>
      <c r="I265" s="469"/>
      <c r="J265" s="469"/>
      <c r="K265" s="476"/>
    </row>
    <row r="266" s="470" customFormat="true" ht="12.75" hidden="false" customHeight="false" outlineLevel="0" collapsed="false">
      <c r="A266" s="484" t="s">
        <v>1075</v>
      </c>
      <c r="B266" s="482" t="s">
        <v>451</v>
      </c>
      <c r="C266" s="482" t="s">
        <v>429</v>
      </c>
      <c r="D266" s="482" t="s">
        <v>1182</v>
      </c>
      <c r="E266" s="482" t="s">
        <v>518</v>
      </c>
      <c r="F266" s="483" t="n">
        <v>220</v>
      </c>
      <c r="G266" s="469"/>
      <c r="H266" s="469"/>
      <c r="I266" s="469"/>
      <c r="J266" s="469"/>
      <c r="K266" s="476"/>
    </row>
    <row r="267" s="470" customFormat="true" ht="15" hidden="false" customHeight="false" outlineLevel="0" collapsed="false">
      <c r="A267" s="478" t="s">
        <v>462</v>
      </c>
      <c r="B267" s="479" t="s">
        <v>451</v>
      </c>
      <c r="C267" s="479" t="s">
        <v>463</v>
      </c>
      <c r="D267" s="479"/>
      <c r="E267" s="486"/>
      <c r="F267" s="487" t="n">
        <v>1305</v>
      </c>
      <c r="G267" s="469"/>
      <c r="H267" s="469"/>
      <c r="I267" s="469"/>
      <c r="J267" s="469"/>
      <c r="K267" s="476"/>
    </row>
    <row r="268" s="470" customFormat="true" ht="38.25" hidden="false" customHeight="false" outlineLevel="0" collapsed="false">
      <c r="A268" s="484" t="s">
        <v>1183</v>
      </c>
      <c r="B268" s="482" t="s">
        <v>451</v>
      </c>
      <c r="C268" s="482" t="s">
        <v>463</v>
      </c>
      <c r="D268" s="482" t="s">
        <v>1184</v>
      </c>
      <c r="E268" s="482"/>
      <c r="F268" s="483" t="n">
        <v>211</v>
      </c>
      <c r="G268" s="469"/>
      <c r="H268" s="469"/>
      <c r="I268" s="469"/>
      <c r="J268" s="469"/>
      <c r="K268" s="476"/>
    </row>
    <row r="269" s="470" customFormat="true" ht="95.25" hidden="false" customHeight="true" outlineLevel="0" collapsed="false">
      <c r="A269" s="484" t="s">
        <v>1185</v>
      </c>
      <c r="B269" s="482" t="s">
        <v>451</v>
      </c>
      <c r="C269" s="482" t="s">
        <v>463</v>
      </c>
      <c r="D269" s="482" t="s">
        <v>1186</v>
      </c>
      <c r="E269" s="482"/>
      <c r="F269" s="483" t="n">
        <v>0</v>
      </c>
      <c r="G269" s="469"/>
      <c r="H269" s="469"/>
      <c r="I269" s="469"/>
      <c r="J269" s="469"/>
      <c r="K269" s="476"/>
    </row>
    <row r="270" s="470" customFormat="true" ht="72" hidden="false" customHeight="true" outlineLevel="0" collapsed="false">
      <c r="A270" s="484" t="s">
        <v>1187</v>
      </c>
      <c r="B270" s="482" t="s">
        <v>451</v>
      </c>
      <c r="C270" s="482" t="s">
        <v>463</v>
      </c>
      <c r="D270" s="482" t="s">
        <v>1188</v>
      </c>
      <c r="E270" s="482"/>
      <c r="F270" s="483" t="n">
        <v>0</v>
      </c>
      <c r="G270" s="469"/>
      <c r="H270" s="469"/>
      <c r="I270" s="469"/>
      <c r="J270" s="469"/>
      <c r="K270" s="476"/>
    </row>
    <row r="271" s="470" customFormat="true" ht="12.75" hidden="false" customHeight="false" outlineLevel="0" collapsed="false">
      <c r="A271" s="484" t="s">
        <v>519</v>
      </c>
      <c r="B271" s="482" t="s">
        <v>451</v>
      </c>
      <c r="C271" s="482" t="s">
        <v>463</v>
      </c>
      <c r="D271" s="482" t="s">
        <v>1188</v>
      </c>
      <c r="E271" s="482" t="s">
        <v>520</v>
      </c>
      <c r="F271" s="483" t="n">
        <v>0</v>
      </c>
      <c r="G271" s="469"/>
      <c r="H271" s="469"/>
      <c r="I271" s="469"/>
      <c r="J271" s="469"/>
      <c r="K271" s="476"/>
    </row>
    <row r="272" s="470" customFormat="true" ht="38.25" hidden="false" customHeight="false" outlineLevel="0" collapsed="false">
      <c r="A272" s="493" t="s">
        <v>1180</v>
      </c>
      <c r="B272" s="482" t="s">
        <v>451</v>
      </c>
      <c r="C272" s="482" t="s">
        <v>463</v>
      </c>
      <c r="D272" s="482" t="s">
        <v>1188</v>
      </c>
      <c r="E272" s="482" t="s">
        <v>631</v>
      </c>
      <c r="F272" s="483" t="n">
        <v>0</v>
      </c>
      <c r="G272" s="469"/>
      <c r="H272" s="469"/>
      <c r="I272" s="469"/>
      <c r="J272" s="469"/>
      <c r="K272" s="476"/>
    </row>
    <row r="273" s="470" customFormat="true" ht="12.75" hidden="false" customHeight="false" outlineLevel="0" collapsed="false">
      <c r="A273" s="484" t="s">
        <v>1075</v>
      </c>
      <c r="B273" s="482" t="s">
        <v>451</v>
      </c>
      <c r="C273" s="482" t="s">
        <v>463</v>
      </c>
      <c r="D273" s="482" t="s">
        <v>1188</v>
      </c>
      <c r="E273" s="482" t="s">
        <v>631</v>
      </c>
      <c r="F273" s="483"/>
      <c r="G273" s="469"/>
      <c r="H273" s="469"/>
      <c r="I273" s="469"/>
      <c r="J273" s="469"/>
      <c r="K273" s="476"/>
    </row>
    <row r="274" s="470" customFormat="true" ht="63.75" hidden="false" customHeight="false" outlineLevel="0" collapsed="false">
      <c r="A274" s="484" t="s">
        <v>1189</v>
      </c>
      <c r="B274" s="482" t="s">
        <v>451</v>
      </c>
      <c r="C274" s="482" t="s">
        <v>463</v>
      </c>
      <c r="D274" s="482" t="s">
        <v>1190</v>
      </c>
      <c r="E274" s="482"/>
      <c r="F274" s="483" t="n">
        <v>0</v>
      </c>
      <c r="G274" s="469"/>
      <c r="H274" s="469"/>
      <c r="I274" s="469"/>
      <c r="J274" s="469"/>
      <c r="K274" s="476"/>
    </row>
    <row r="275" s="470" customFormat="true" ht="63.75" hidden="false" customHeight="false" outlineLevel="0" collapsed="false">
      <c r="A275" s="484" t="s">
        <v>1187</v>
      </c>
      <c r="B275" s="482" t="s">
        <v>451</v>
      </c>
      <c r="C275" s="482" t="s">
        <v>463</v>
      </c>
      <c r="D275" s="482" t="s">
        <v>1191</v>
      </c>
      <c r="E275" s="482"/>
      <c r="F275" s="483" t="n">
        <v>0</v>
      </c>
      <c r="G275" s="469"/>
      <c r="H275" s="469"/>
      <c r="I275" s="469"/>
      <c r="J275" s="469"/>
      <c r="K275" s="476"/>
    </row>
    <row r="276" s="470" customFormat="true" ht="25.5" hidden="false" customHeight="false" outlineLevel="0" collapsed="false">
      <c r="A276" s="484" t="s">
        <v>1081</v>
      </c>
      <c r="B276" s="482" t="s">
        <v>451</v>
      </c>
      <c r="C276" s="482" t="s">
        <v>463</v>
      </c>
      <c r="D276" s="482" t="s">
        <v>1191</v>
      </c>
      <c r="E276" s="482" t="s">
        <v>512</v>
      </c>
      <c r="F276" s="483" t="n">
        <v>0</v>
      </c>
      <c r="G276" s="469"/>
      <c r="H276" s="469"/>
      <c r="I276" s="469"/>
      <c r="J276" s="469"/>
      <c r="K276" s="476"/>
    </row>
    <row r="277" s="470" customFormat="true" ht="25.5" hidden="false" customHeight="false" outlineLevel="0" collapsed="false">
      <c r="A277" s="484" t="s">
        <v>1082</v>
      </c>
      <c r="B277" s="482" t="s">
        <v>451</v>
      </c>
      <c r="C277" s="482" t="s">
        <v>463</v>
      </c>
      <c r="D277" s="482" t="s">
        <v>1191</v>
      </c>
      <c r="E277" s="482" t="s">
        <v>514</v>
      </c>
      <c r="F277" s="483" t="n">
        <v>0</v>
      </c>
      <c r="G277" s="469"/>
      <c r="H277" s="469"/>
      <c r="I277" s="469"/>
      <c r="J277" s="469"/>
      <c r="K277" s="476"/>
    </row>
    <row r="278" s="470" customFormat="true" ht="25.5" hidden="false" customHeight="false" outlineLevel="0" collapsed="false">
      <c r="A278" s="484" t="s">
        <v>1083</v>
      </c>
      <c r="B278" s="482" t="s">
        <v>451</v>
      </c>
      <c r="C278" s="482" t="s">
        <v>463</v>
      </c>
      <c r="D278" s="482" t="s">
        <v>1191</v>
      </c>
      <c r="E278" s="482" t="s">
        <v>518</v>
      </c>
      <c r="F278" s="483" t="n">
        <v>0</v>
      </c>
      <c r="G278" s="469"/>
      <c r="H278" s="469"/>
      <c r="I278" s="469"/>
      <c r="J278" s="469"/>
      <c r="K278" s="476"/>
    </row>
    <row r="279" s="470" customFormat="true" ht="12.75" hidden="false" customHeight="false" outlineLevel="0" collapsed="false">
      <c r="A279" s="484" t="s">
        <v>1075</v>
      </c>
      <c r="B279" s="482" t="s">
        <v>451</v>
      </c>
      <c r="C279" s="482" t="s">
        <v>463</v>
      </c>
      <c r="D279" s="482" t="s">
        <v>1191</v>
      </c>
      <c r="E279" s="482" t="s">
        <v>518</v>
      </c>
      <c r="F279" s="483"/>
      <c r="G279" s="469"/>
      <c r="H279" s="469"/>
      <c r="I279" s="469"/>
      <c r="J279" s="469"/>
      <c r="K279" s="476"/>
    </row>
    <row r="280" s="470" customFormat="true" ht="63.75" hidden="false" customHeight="false" outlineLevel="0" collapsed="false">
      <c r="A280" s="484" t="s">
        <v>1192</v>
      </c>
      <c r="B280" s="482" t="s">
        <v>451</v>
      </c>
      <c r="C280" s="482" t="s">
        <v>463</v>
      </c>
      <c r="D280" s="482" t="s">
        <v>1193</v>
      </c>
      <c r="E280" s="482"/>
      <c r="F280" s="483" t="n">
        <v>211</v>
      </c>
      <c r="G280" s="469"/>
      <c r="H280" s="469"/>
      <c r="I280" s="469"/>
      <c r="J280" s="469"/>
      <c r="K280" s="476"/>
    </row>
    <row r="281" s="470" customFormat="true" ht="63.75" hidden="false" customHeight="false" outlineLevel="0" collapsed="false">
      <c r="A281" s="484" t="s">
        <v>1194</v>
      </c>
      <c r="B281" s="482" t="s">
        <v>451</v>
      </c>
      <c r="C281" s="482" t="s">
        <v>463</v>
      </c>
      <c r="D281" s="490" t="s">
        <v>1195</v>
      </c>
      <c r="E281" s="494"/>
      <c r="F281" s="483" t="n">
        <v>211</v>
      </c>
      <c r="G281" s="469"/>
      <c r="H281" s="469"/>
      <c r="I281" s="469"/>
      <c r="J281" s="469"/>
      <c r="K281" s="476"/>
    </row>
    <row r="282" s="470" customFormat="true" ht="12.75" hidden="false" customHeight="false" outlineLevel="0" collapsed="false">
      <c r="A282" s="484" t="s">
        <v>992</v>
      </c>
      <c r="B282" s="482" t="s">
        <v>451</v>
      </c>
      <c r="C282" s="482" t="s">
        <v>463</v>
      </c>
      <c r="D282" s="490" t="s">
        <v>1195</v>
      </c>
      <c r="E282" s="482" t="s">
        <v>456</v>
      </c>
      <c r="F282" s="483" t="n">
        <v>211</v>
      </c>
      <c r="G282" s="469"/>
      <c r="H282" s="469"/>
      <c r="I282" s="469"/>
      <c r="J282" s="469"/>
      <c r="K282" s="476"/>
    </row>
    <row r="283" s="470" customFormat="true" ht="12.75" hidden="false" customHeight="false" outlineLevel="0" collapsed="false">
      <c r="A283" s="484" t="s">
        <v>375</v>
      </c>
      <c r="B283" s="482" t="s">
        <v>451</v>
      </c>
      <c r="C283" s="482" t="s">
        <v>463</v>
      </c>
      <c r="D283" s="490" t="s">
        <v>1195</v>
      </c>
      <c r="E283" s="482" t="s">
        <v>1040</v>
      </c>
      <c r="F283" s="483" t="n">
        <v>211</v>
      </c>
      <c r="G283" s="469"/>
      <c r="H283" s="469"/>
      <c r="I283" s="469"/>
      <c r="J283" s="469"/>
      <c r="K283" s="476"/>
    </row>
    <row r="284" s="470" customFormat="true" ht="12.75" hidden="false" customHeight="false" outlineLevel="0" collapsed="false">
      <c r="A284" s="484" t="s">
        <v>1075</v>
      </c>
      <c r="B284" s="482" t="s">
        <v>451</v>
      </c>
      <c r="C284" s="482" t="s">
        <v>463</v>
      </c>
      <c r="D284" s="490" t="s">
        <v>1195</v>
      </c>
      <c r="E284" s="482" t="s">
        <v>1040</v>
      </c>
      <c r="F284" s="483" t="n">
        <v>211</v>
      </c>
      <c r="G284" s="469"/>
      <c r="H284" s="469"/>
      <c r="I284" s="469"/>
      <c r="J284" s="469"/>
      <c r="K284" s="476"/>
    </row>
    <row r="285" s="470" customFormat="true" ht="38.25" hidden="false" customHeight="false" outlineLevel="0" collapsed="false">
      <c r="A285" s="484" t="s">
        <v>1196</v>
      </c>
      <c r="B285" s="482" t="s">
        <v>451</v>
      </c>
      <c r="C285" s="482" t="s">
        <v>463</v>
      </c>
      <c r="D285" s="482" t="s">
        <v>1197</v>
      </c>
      <c r="E285" s="482"/>
      <c r="F285" s="483" t="n">
        <v>1017</v>
      </c>
      <c r="G285" s="469"/>
      <c r="H285" s="469"/>
      <c r="I285" s="469"/>
      <c r="J285" s="469"/>
      <c r="K285" s="476"/>
    </row>
    <row r="286" s="470" customFormat="true" ht="76.5" hidden="false" customHeight="false" outlineLevel="0" collapsed="false">
      <c r="A286" s="484" t="s">
        <v>1198</v>
      </c>
      <c r="B286" s="482" t="s">
        <v>451</v>
      </c>
      <c r="C286" s="482" t="s">
        <v>463</v>
      </c>
      <c r="D286" s="482" t="s">
        <v>1199</v>
      </c>
      <c r="E286" s="482"/>
      <c r="F286" s="483" t="n">
        <v>1017</v>
      </c>
      <c r="G286" s="469"/>
      <c r="H286" s="469"/>
      <c r="I286" s="469"/>
      <c r="J286" s="469"/>
      <c r="K286" s="476"/>
    </row>
    <row r="287" s="470" customFormat="true" ht="76.5" hidden="false" customHeight="false" outlineLevel="0" collapsed="false">
      <c r="A287" s="484" t="s">
        <v>1200</v>
      </c>
      <c r="B287" s="482" t="s">
        <v>451</v>
      </c>
      <c r="C287" s="482" t="s">
        <v>463</v>
      </c>
      <c r="D287" s="482" t="s">
        <v>1201</v>
      </c>
      <c r="E287" s="482"/>
      <c r="F287" s="483" t="n">
        <v>1017</v>
      </c>
      <c r="G287" s="469"/>
      <c r="H287" s="469"/>
      <c r="I287" s="469"/>
      <c r="J287" s="469"/>
      <c r="K287" s="476"/>
    </row>
    <row r="288" s="470" customFormat="true" ht="25.5" hidden="false" customHeight="false" outlineLevel="0" collapsed="false">
      <c r="A288" s="484" t="s">
        <v>1202</v>
      </c>
      <c r="B288" s="482" t="s">
        <v>451</v>
      </c>
      <c r="C288" s="482" t="s">
        <v>463</v>
      </c>
      <c r="D288" s="482" t="s">
        <v>1201</v>
      </c>
      <c r="E288" s="482" t="s">
        <v>639</v>
      </c>
      <c r="F288" s="483" t="n">
        <v>697</v>
      </c>
      <c r="G288" s="469"/>
      <c r="H288" s="469"/>
      <c r="I288" s="469"/>
      <c r="J288" s="469"/>
      <c r="K288" s="476"/>
    </row>
    <row r="289" s="470" customFormat="true" ht="12.75" hidden="false" customHeight="false" outlineLevel="0" collapsed="false">
      <c r="A289" s="484" t="s">
        <v>733</v>
      </c>
      <c r="B289" s="482" t="s">
        <v>451</v>
      </c>
      <c r="C289" s="482" t="s">
        <v>463</v>
      </c>
      <c r="D289" s="482" t="s">
        <v>1201</v>
      </c>
      <c r="E289" s="482" t="s">
        <v>640</v>
      </c>
      <c r="F289" s="483" t="n">
        <v>697</v>
      </c>
      <c r="G289" s="469"/>
      <c r="H289" s="469"/>
      <c r="I289" s="469"/>
      <c r="J289" s="469"/>
      <c r="K289" s="476"/>
    </row>
    <row r="290" s="470" customFormat="true" ht="25.5" hidden="false" customHeight="false" outlineLevel="0" collapsed="false">
      <c r="A290" s="484" t="s">
        <v>641</v>
      </c>
      <c r="B290" s="482" t="s">
        <v>451</v>
      </c>
      <c r="C290" s="482" t="s">
        <v>463</v>
      </c>
      <c r="D290" s="482" t="s">
        <v>1201</v>
      </c>
      <c r="E290" s="482" t="s">
        <v>642</v>
      </c>
      <c r="F290" s="483" t="n">
        <v>697</v>
      </c>
      <c r="G290" s="469"/>
      <c r="H290" s="469"/>
      <c r="I290" s="469"/>
      <c r="J290" s="469"/>
      <c r="K290" s="476"/>
    </row>
    <row r="291" s="470" customFormat="true" ht="12.75" hidden="false" customHeight="false" outlineLevel="0" collapsed="false">
      <c r="A291" s="484" t="s">
        <v>1075</v>
      </c>
      <c r="B291" s="482" t="s">
        <v>451</v>
      </c>
      <c r="C291" s="482" t="s">
        <v>463</v>
      </c>
      <c r="D291" s="482" t="s">
        <v>1201</v>
      </c>
      <c r="E291" s="482" t="s">
        <v>642</v>
      </c>
      <c r="F291" s="483" t="n">
        <v>697</v>
      </c>
      <c r="G291" s="469"/>
      <c r="H291" s="469"/>
      <c r="I291" s="469"/>
      <c r="J291" s="469"/>
      <c r="K291" s="476"/>
    </row>
    <row r="292" s="470" customFormat="true" ht="25.5" hidden="false" customHeight="false" outlineLevel="0" collapsed="false">
      <c r="A292" s="484" t="s">
        <v>1081</v>
      </c>
      <c r="B292" s="482" t="s">
        <v>451</v>
      </c>
      <c r="C292" s="482" t="s">
        <v>463</v>
      </c>
      <c r="D292" s="482" t="s">
        <v>1201</v>
      </c>
      <c r="E292" s="482" t="s">
        <v>512</v>
      </c>
      <c r="F292" s="483" t="n">
        <v>320</v>
      </c>
      <c r="G292" s="469"/>
      <c r="H292" s="469"/>
      <c r="I292" s="469"/>
      <c r="J292" s="469"/>
      <c r="K292" s="476"/>
    </row>
    <row r="293" s="470" customFormat="true" ht="25.5" hidden="false" customHeight="false" outlineLevel="0" collapsed="false">
      <c r="A293" s="484" t="s">
        <v>1082</v>
      </c>
      <c r="B293" s="482" t="s">
        <v>451</v>
      </c>
      <c r="C293" s="482" t="s">
        <v>463</v>
      </c>
      <c r="D293" s="482" t="s">
        <v>1201</v>
      </c>
      <c r="E293" s="494" t="s">
        <v>514</v>
      </c>
      <c r="F293" s="483" t="n">
        <v>320</v>
      </c>
      <c r="G293" s="469"/>
      <c r="H293" s="469"/>
      <c r="I293" s="469"/>
      <c r="J293" s="469"/>
      <c r="K293" s="476"/>
    </row>
    <row r="294" s="470" customFormat="true" ht="25.5" hidden="false" customHeight="false" outlineLevel="0" collapsed="false">
      <c r="A294" s="484" t="s">
        <v>1083</v>
      </c>
      <c r="B294" s="482" t="s">
        <v>451</v>
      </c>
      <c r="C294" s="482" t="s">
        <v>463</v>
      </c>
      <c r="D294" s="482" t="s">
        <v>1201</v>
      </c>
      <c r="E294" s="494" t="s">
        <v>518</v>
      </c>
      <c r="F294" s="483" t="n">
        <v>320</v>
      </c>
      <c r="G294" s="469"/>
      <c r="H294" s="469"/>
      <c r="I294" s="469"/>
      <c r="J294" s="469"/>
      <c r="K294" s="476"/>
    </row>
    <row r="295" s="470" customFormat="true" ht="12.75" hidden="false" customHeight="false" outlineLevel="0" collapsed="false">
      <c r="A295" s="484" t="s">
        <v>1075</v>
      </c>
      <c r="B295" s="482" t="s">
        <v>451</v>
      </c>
      <c r="C295" s="482" t="s">
        <v>463</v>
      </c>
      <c r="D295" s="482" t="s">
        <v>1201</v>
      </c>
      <c r="E295" s="494" t="s">
        <v>518</v>
      </c>
      <c r="F295" s="483" t="n">
        <v>320</v>
      </c>
      <c r="G295" s="469"/>
      <c r="H295" s="469"/>
      <c r="I295" s="469"/>
      <c r="J295" s="469"/>
      <c r="K295" s="476"/>
    </row>
    <row r="296" s="470" customFormat="true" ht="38.25" hidden="false" customHeight="false" outlineLevel="0" collapsed="false">
      <c r="A296" s="484" t="s">
        <v>1203</v>
      </c>
      <c r="B296" s="482" t="s">
        <v>451</v>
      </c>
      <c r="C296" s="482" t="s">
        <v>463</v>
      </c>
      <c r="D296" s="482" t="s">
        <v>1204</v>
      </c>
      <c r="E296" s="482"/>
      <c r="F296" s="483" t="n">
        <v>77</v>
      </c>
      <c r="G296" s="469"/>
      <c r="H296" s="469"/>
      <c r="I296" s="469"/>
      <c r="J296" s="469"/>
      <c r="K296" s="476"/>
    </row>
    <row r="297" s="470" customFormat="true" ht="74.25" hidden="false" customHeight="true" outlineLevel="0" collapsed="false">
      <c r="A297" s="484" t="s">
        <v>1205</v>
      </c>
      <c r="B297" s="482" t="s">
        <v>451</v>
      </c>
      <c r="C297" s="482" t="s">
        <v>463</v>
      </c>
      <c r="D297" s="482" t="s">
        <v>1206</v>
      </c>
      <c r="E297" s="482"/>
      <c r="F297" s="483" t="n">
        <v>77</v>
      </c>
      <c r="G297" s="469"/>
      <c r="H297" s="469"/>
      <c r="I297" s="469"/>
      <c r="J297" s="469"/>
      <c r="K297" s="476"/>
    </row>
    <row r="298" s="470" customFormat="true" ht="63" hidden="false" customHeight="true" outlineLevel="0" collapsed="false">
      <c r="A298" s="484" t="s">
        <v>1207</v>
      </c>
      <c r="B298" s="482" t="s">
        <v>451</v>
      </c>
      <c r="C298" s="482" t="s">
        <v>463</v>
      </c>
      <c r="D298" s="482" t="s">
        <v>1208</v>
      </c>
      <c r="E298" s="482"/>
      <c r="F298" s="483" t="n">
        <v>77</v>
      </c>
      <c r="G298" s="469"/>
      <c r="H298" s="469"/>
      <c r="I298" s="469"/>
      <c r="J298" s="469"/>
      <c r="K298" s="476"/>
    </row>
    <row r="299" s="470" customFormat="true" ht="25.5" hidden="false" customHeight="false" outlineLevel="0" collapsed="false">
      <c r="A299" s="484" t="s">
        <v>1081</v>
      </c>
      <c r="B299" s="482" t="s">
        <v>451</v>
      </c>
      <c r="C299" s="482" t="s">
        <v>463</v>
      </c>
      <c r="D299" s="482" t="s">
        <v>1208</v>
      </c>
      <c r="E299" s="482" t="s">
        <v>512</v>
      </c>
      <c r="F299" s="483" t="n">
        <v>77</v>
      </c>
      <c r="G299" s="469"/>
      <c r="H299" s="469"/>
      <c r="I299" s="469"/>
      <c r="J299" s="469"/>
      <c r="K299" s="476"/>
    </row>
    <row r="300" s="470" customFormat="true" ht="25.5" hidden="false" customHeight="false" outlineLevel="0" collapsed="false">
      <c r="A300" s="484" t="s">
        <v>1082</v>
      </c>
      <c r="B300" s="482" t="s">
        <v>451</v>
      </c>
      <c r="C300" s="482" t="s">
        <v>463</v>
      </c>
      <c r="D300" s="482" t="s">
        <v>1208</v>
      </c>
      <c r="E300" s="482" t="s">
        <v>514</v>
      </c>
      <c r="F300" s="483" t="n">
        <v>77</v>
      </c>
      <c r="G300" s="469"/>
      <c r="H300" s="469"/>
      <c r="I300" s="469"/>
      <c r="J300" s="469"/>
      <c r="K300" s="476"/>
    </row>
    <row r="301" s="470" customFormat="true" ht="25.5" hidden="false" customHeight="false" outlineLevel="0" collapsed="false">
      <c r="A301" s="484" t="s">
        <v>1083</v>
      </c>
      <c r="B301" s="482" t="s">
        <v>451</v>
      </c>
      <c r="C301" s="482" t="s">
        <v>463</v>
      </c>
      <c r="D301" s="482" t="s">
        <v>1208</v>
      </c>
      <c r="E301" s="482" t="s">
        <v>518</v>
      </c>
      <c r="F301" s="483" t="n">
        <v>77</v>
      </c>
      <c r="G301" s="469"/>
      <c r="H301" s="469"/>
      <c r="I301" s="469"/>
      <c r="J301" s="469"/>
      <c r="K301" s="476"/>
    </row>
    <row r="302" s="470" customFormat="true" ht="12.75" hidden="false" customHeight="false" outlineLevel="0" collapsed="false">
      <c r="A302" s="484" t="s">
        <v>1075</v>
      </c>
      <c r="B302" s="482" t="s">
        <v>451</v>
      </c>
      <c r="C302" s="482" t="s">
        <v>463</v>
      </c>
      <c r="D302" s="482" t="s">
        <v>1208</v>
      </c>
      <c r="E302" s="482" t="s">
        <v>518</v>
      </c>
      <c r="F302" s="483" t="n">
        <v>77</v>
      </c>
      <c r="G302" s="469"/>
      <c r="H302" s="469"/>
      <c r="I302" s="469"/>
      <c r="J302" s="469"/>
      <c r="K302" s="476"/>
    </row>
    <row r="303" s="470" customFormat="true" ht="12.75" hidden="false" customHeight="false" outlineLevel="0" collapsed="false">
      <c r="A303" s="492" t="s">
        <v>1209</v>
      </c>
      <c r="B303" s="479" t="s">
        <v>451</v>
      </c>
      <c r="C303" s="479" t="s">
        <v>504</v>
      </c>
      <c r="D303" s="479"/>
      <c r="E303" s="479"/>
      <c r="F303" s="487" t="n">
        <v>75</v>
      </c>
      <c r="G303" s="469"/>
      <c r="H303" s="469"/>
      <c r="I303" s="469"/>
      <c r="J303" s="469"/>
      <c r="K303" s="476"/>
    </row>
    <row r="304" s="470" customFormat="true" ht="38.25" hidden="false" customHeight="false" outlineLevel="0" collapsed="false">
      <c r="A304" s="484" t="s">
        <v>1142</v>
      </c>
      <c r="B304" s="482" t="s">
        <v>451</v>
      </c>
      <c r="C304" s="482" t="s">
        <v>504</v>
      </c>
      <c r="D304" s="482" t="s">
        <v>1143</v>
      </c>
      <c r="E304" s="482"/>
      <c r="F304" s="483" t="n">
        <v>0</v>
      </c>
      <c r="G304" s="469"/>
      <c r="H304" s="469"/>
      <c r="I304" s="469"/>
      <c r="J304" s="469"/>
      <c r="K304" s="476"/>
    </row>
    <row r="305" s="470" customFormat="true" ht="79.5" hidden="false" customHeight="true" outlineLevel="0" collapsed="false">
      <c r="A305" s="484" t="s">
        <v>1210</v>
      </c>
      <c r="B305" s="482" t="s">
        <v>451</v>
      </c>
      <c r="C305" s="482" t="s">
        <v>504</v>
      </c>
      <c r="D305" s="482" t="s">
        <v>1211</v>
      </c>
      <c r="E305" s="482"/>
      <c r="F305" s="483" t="n">
        <v>0</v>
      </c>
      <c r="G305" s="469"/>
      <c r="H305" s="469"/>
      <c r="I305" s="469"/>
      <c r="J305" s="469"/>
      <c r="K305" s="476"/>
    </row>
    <row r="306" s="470" customFormat="true" ht="88.5" hidden="false" customHeight="true" outlineLevel="0" collapsed="false">
      <c r="A306" s="484" t="s">
        <v>1212</v>
      </c>
      <c r="B306" s="482" t="s">
        <v>451</v>
      </c>
      <c r="C306" s="482" t="s">
        <v>504</v>
      </c>
      <c r="D306" s="482" t="s">
        <v>1213</v>
      </c>
      <c r="E306" s="482"/>
      <c r="F306" s="483" t="n">
        <v>0</v>
      </c>
      <c r="G306" s="469"/>
      <c r="H306" s="469"/>
      <c r="I306" s="469"/>
      <c r="J306" s="469"/>
      <c r="K306" s="476"/>
    </row>
    <row r="307" s="470" customFormat="true" ht="25.5" hidden="false" customHeight="false" outlineLevel="0" collapsed="false">
      <c r="A307" s="484" t="s">
        <v>1081</v>
      </c>
      <c r="B307" s="482" t="s">
        <v>451</v>
      </c>
      <c r="C307" s="482" t="s">
        <v>504</v>
      </c>
      <c r="D307" s="482" t="s">
        <v>1213</v>
      </c>
      <c r="E307" s="482" t="s">
        <v>512</v>
      </c>
      <c r="F307" s="483" t="n">
        <v>0</v>
      </c>
      <c r="G307" s="469"/>
      <c r="H307" s="469"/>
      <c r="I307" s="469"/>
      <c r="J307" s="469"/>
      <c r="K307" s="476"/>
    </row>
    <row r="308" s="470" customFormat="true" ht="27" hidden="false" customHeight="true" outlineLevel="0" collapsed="false">
      <c r="A308" s="484" t="s">
        <v>1082</v>
      </c>
      <c r="B308" s="482" t="s">
        <v>451</v>
      </c>
      <c r="C308" s="482" t="s">
        <v>504</v>
      </c>
      <c r="D308" s="482" t="s">
        <v>1213</v>
      </c>
      <c r="E308" s="494" t="s">
        <v>514</v>
      </c>
      <c r="F308" s="483" t="n">
        <v>0</v>
      </c>
      <c r="G308" s="469"/>
      <c r="H308" s="469"/>
      <c r="I308" s="469"/>
      <c r="J308" s="469"/>
      <c r="K308" s="476"/>
    </row>
    <row r="309" s="470" customFormat="true" ht="26.25" hidden="false" customHeight="true" outlineLevel="0" collapsed="false">
      <c r="A309" s="484" t="s">
        <v>1083</v>
      </c>
      <c r="B309" s="482" t="s">
        <v>451</v>
      </c>
      <c r="C309" s="482" t="s">
        <v>504</v>
      </c>
      <c r="D309" s="482" t="s">
        <v>1213</v>
      </c>
      <c r="E309" s="494" t="s">
        <v>518</v>
      </c>
      <c r="F309" s="483" t="n">
        <v>0</v>
      </c>
      <c r="G309" s="469"/>
      <c r="H309" s="469"/>
      <c r="I309" s="469"/>
      <c r="J309" s="469"/>
      <c r="K309" s="476"/>
    </row>
    <row r="310" s="470" customFormat="true" ht="12.75" hidden="false" customHeight="false" outlineLevel="0" collapsed="false">
      <c r="A310" s="484" t="s">
        <v>1075</v>
      </c>
      <c r="B310" s="482" t="s">
        <v>451</v>
      </c>
      <c r="C310" s="482" t="s">
        <v>504</v>
      </c>
      <c r="D310" s="482" t="s">
        <v>1213</v>
      </c>
      <c r="E310" s="494" t="s">
        <v>518</v>
      </c>
      <c r="F310" s="483"/>
      <c r="G310" s="469"/>
      <c r="H310" s="469"/>
      <c r="I310" s="469"/>
      <c r="J310" s="469"/>
      <c r="K310" s="476"/>
    </row>
    <row r="311" s="470" customFormat="true" ht="12.75" hidden="false" customHeight="false" outlineLevel="0" collapsed="false">
      <c r="A311" s="484" t="s">
        <v>992</v>
      </c>
      <c r="B311" s="482" t="s">
        <v>451</v>
      </c>
      <c r="C311" s="482" t="s">
        <v>504</v>
      </c>
      <c r="D311" s="482" t="s">
        <v>1213</v>
      </c>
      <c r="E311" s="482" t="s">
        <v>456</v>
      </c>
      <c r="F311" s="483" t="n">
        <v>0</v>
      </c>
      <c r="G311" s="469"/>
      <c r="H311" s="469"/>
      <c r="I311" s="469"/>
      <c r="J311" s="469"/>
      <c r="K311" s="476"/>
    </row>
    <row r="312" s="470" customFormat="true" ht="12.75" hidden="false" customHeight="false" outlineLevel="0" collapsed="false">
      <c r="A312" s="484" t="s">
        <v>375</v>
      </c>
      <c r="B312" s="482" t="s">
        <v>451</v>
      </c>
      <c r="C312" s="482" t="s">
        <v>504</v>
      </c>
      <c r="D312" s="482" t="s">
        <v>1213</v>
      </c>
      <c r="E312" s="482" t="s">
        <v>1040</v>
      </c>
      <c r="F312" s="483" t="n">
        <v>0</v>
      </c>
      <c r="G312" s="469"/>
      <c r="H312" s="469"/>
      <c r="I312" s="469"/>
      <c r="J312" s="469"/>
      <c r="K312" s="476"/>
    </row>
    <row r="313" s="470" customFormat="true" ht="12.75" hidden="false" customHeight="false" outlineLevel="0" collapsed="false">
      <c r="A313" s="484" t="s">
        <v>1075</v>
      </c>
      <c r="B313" s="482" t="s">
        <v>451</v>
      </c>
      <c r="C313" s="482" t="s">
        <v>504</v>
      </c>
      <c r="D313" s="482" t="s">
        <v>1213</v>
      </c>
      <c r="E313" s="482" t="s">
        <v>1040</v>
      </c>
      <c r="F313" s="483"/>
      <c r="G313" s="469"/>
      <c r="H313" s="469"/>
      <c r="I313" s="469"/>
      <c r="J313" s="469"/>
      <c r="K313" s="476"/>
    </row>
    <row r="314" s="470" customFormat="true" ht="15.75" hidden="false" customHeight="true" outlineLevel="0" collapsed="false">
      <c r="A314" s="478" t="s">
        <v>1069</v>
      </c>
      <c r="B314" s="482" t="s">
        <v>451</v>
      </c>
      <c r="C314" s="482" t="s">
        <v>504</v>
      </c>
      <c r="D314" s="482" t="s">
        <v>1070</v>
      </c>
      <c r="E314" s="482"/>
      <c r="F314" s="483" t="n">
        <v>75</v>
      </c>
      <c r="G314" s="469"/>
      <c r="H314" s="469"/>
      <c r="I314" s="469"/>
      <c r="J314" s="469"/>
      <c r="K314" s="476"/>
    </row>
    <row r="315" s="470" customFormat="true" ht="25.5" hidden="false" customHeight="true" outlineLevel="0" collapsed="false">
      <c r="A315" s="484" t="s">
        <v>1214</v>
      </c>
      <c r="B315" s="482" t="s">
        <v>451</v>
      </c>
      <c r="C315" s="482" t="s">
        <v>504</v>
      </c>
      <c r="D315" s="482" t="s">
        <v>1215</v>
      </c>
      <c r="E315" s="482"/>
      <c r="F315" s="483" t="n">
        <v>75</v>
      </c>
      <c r="G315" s="469"/>
      <c r="H315" s="469"/>
      <c r="I315" s="469"/>
      <c r="J315" s="469"/>
      <c r="K315" s="476"/>
    </row>
    <row r="316" s="470" customFormat="true" ht="27" hidden="false" customHeight="true" outlineLevel="0" collapsed="false">
      <c r="A316" s="484" t="s">
        <v>1081</v>
      </c>
      <c r="B316" s="482" t="s">
        <v>451</v>
      </c>
      <c r="C316" s="482" t="s">
        <v>504</v>
      </c>
      <c r="D316" s="482" t="s">
        <v>1215</v>
      </c>
      <c r="E316" s="482" t="s">
        <v>512</v>
      </c>
      <c r="F316" s="483" t="n">
        <v>75</v>
      </c>
      <c r="G316" s="469"/>
      <c r="H316" s="469"/>
      <c r="I316" s="469"/>
      <c r="J316" s="469"/>
      <c r="K316" s="476"/>
    </row>
    <row r="317" s="470" customFormat="true" ht="29.25" hidden="false" customHeight="true" outlineLevel="0" collapsed="false">
      <c r="A317" s="484" t="s">
        <v>1082</v>
      </c>
      <c r="B317" s="482" t="s">
        <v>451</v>
      </c>
      <c r="C317" s="482" t="s">
        <v>504</v>
      </c>
      <c r="D317" s="482" t="s">
        <v>1215</v>
      </c>
      <c r="E317" s="494" t="s">
        <v>514</v>
      </c>
      <c r="F317" s="483" t="n">
        <v>75</v>
      </c>
      <c r="G317" s="469"/>
      <c r="H317" s="469"/>
      <c r="I317" s="469"/>
      <c r="J317" s="469"/>
      <c r="K317" s="476"/>
    </row>
    <row r="318" s="470" customFormat="true" ht="27.75" hidden="false" customHeight="true" outlineLevel="0" collapsed="false">
      <c r="A318" s="484" t="s">
        <v>1083</v>
      </c>
      <c r="B318" s="482" t="s">
        <v>451</v>
      </c>
      <c r="C318" s="482" t="s">
        <v>504</v>
      </c>
      <c r="D318" s="482" t="s">
        <v>1215</v>
      </c>
      <c r="E318" s="494" t="s">
        <v>518</v>
      </c>
      <c r="F318" s="483" t="n">
        <v>75</v>
      </c>
      <c r="G318" s="469"/>
      <c r="H318" s="469"/>
      <c r="I318" s="469"/>
      <c r="J318" s="469"/>
      <c r="K318" s="476"/>
    </row>
    <row r="319" s="470" customFormat="true" ht="12.75" hidden="false" customHeight="false" outlineLevel="0" collapsed="false">
      <c r="A319" s="484" t="s">
        <v>1075</v>
      </c>
      <c r="B319" s="482" t="s">
        <v>451</v>
      </c>
      <c r="C319" s="482" t="s">
        <v>504</v>
      </c>
      <c r="D319" s="482" t="s">
        <v>1215</v>
      </c>
      <c r="E319" s="494" t="s">
        <v>518</v>
      </c>
      <c r="F319" s="483" t="n">
        <v>75</v>
      </c>
      <c r="G319" s="469"/>
      <c r="H319" s="469"/>
      <c r="I319" s="469"/>
      <c r="J319" s="469"/>
      <c r="K319" s="476"/>
    </row>
    <row r="320" s="470" customFormat="true" ht="12.75" hidden="false" customHeight="false" outlineLevel="0" collapsed="false">
      <c r="A320" s="492" t="s">
        <v>677</v>
      </c>
      <c r="B320" s="479" t="s">
        <v>440</v>
      </c>
      <c r="C320" s="479" t="s">
        <v>430</v>
      </c>
      <c r="D320" s="479"/>
      <c r="E320" s="479"/>
      <c r="F320" s="487" t="n">
        <v>603.2</v>
      </c>
      <c r="G320" s="469"/>
      <c r="H320" s="469"/>
      <c r="I320" s="469"/>
      <c r="J320" s="469"/>
      <c r="K320" s="476"/>
    </row>
    <row r="321" s="470" customFormat="true" ht="12.75" hidden="false" customHeight="false" outlineLevel="0" collapsed="false">
      <c r="A321" s="484" t="s">
        <v>1216</v>
      </c>
      <c r="B321" s="482" t="s">
        <v>440</v>
      </c>
      <c r="C321" s="482" t="s">
        <v>451</v>
      </c>
      <c r="D321" s="482"/>
      <c r="E321" s="482"/>
      <c r="F321" s="483" t="n">
        <v>603.2</v>
      </c>
      <c r="G321" s="469"/>
      <c r="H321" s="469"/>
      <c r="I321" s="469"/>
      <c r="J321" s="469"/>
      <c r="K321" s="476"/>
    </row>
    <row r="322" s="470" customFormat="true" ht="27" hidden="false" customHeight="true" outlineLevel="0" collapsed="false">
      <c r="A322" s="484" t="s">
        <v>1142</v>
      </c>
      <c r="B322" s="482" t="s">
        <v>440</v>
      </c>
      <c r="C322" s="482" t="s">
        <v>451</v>
      </c>
      <c r="D322" s="482" t="s">
        <v>1143</v>
      </c>
      <c r="E322" s="482"/>
      <c r="F322" s="483" t="n">
        <v>603.2</v>
      </c>
      <c r="G322" s="469"/>
      <c r="H322" s="469"/>
      <c r="I322" s="469"/>
      <c r="J322" s="469"/>
      <c r="K322" s="476"/>
    </row>
    <row r="323" s="470" customFormat="true" ht="80.25" hidden="false" customHeight="true" outlineLevel="0" collapsed="false">
      <c r="A323" s="484" t="s">
        <v>1217</v>
      </c>
      <c r="B323" s="482" t="s">
        <v>440</v>
      </c>
      <c r="C323" s="482" t="s">
        <v>451</v>
      </c>
      <c r="D323" s="482" t="s">
        <v>1218</v>
      </c>
      <c r="E323" s="482"/>
      <c r="F323" s="483" t="n">
        <v>300</v>
      </c>
      <c r="G323" s="469"/>
      <c r="H323" s="469"/>
      <c r="I323" s="469"/>
      <c r="J323" s="469"/>
      <c r="K323" s="476"/>
    </row>
    <row r="324" s="470" customFormat="true" ht="91.5" hidden="false" customHeight="true" outlineLevel="0" collapsed="false">
      <c r="A324" s="484" t="s">
        <v>1219</v>
      </c>
      <c r="B324" s="482" t="s">
        <v>440</v>
      </c>
      <c r="C324" s="482" t="s">
        <v>451</v>
      </c>
      <c r="D324" s="482" t="s">
        <v>1220</v>
      </c>
      <c r="E324" s="482"/>
      <c r="F324" s="483" t="n">
        <v>300</v>
      </c>
      <c r="G324" s="469"/>
      <c r="H324" s="469"/>
      <c r="I324" s="469"/>
      <c r="J324" s="469"/>
      <c r="K324" s="476"/>
    </row>
    <row r="325" s="470" customFormat="true" ht="16.5" hidden="false" customHeight="true" outlineLevel="0" collapsed="false">
      <c r="A325" s="484" t="s">
        <v>1081</v>
      </c>
      <c r="B325" s="482" t="s">
        <v>440</v>
      </c>
      <c r="C325" s="482" t="s">
        <v>451</v>
      </c>
      <c r="D325" s="482" t="s">
        <v>1220</v>
      </c>
      <c r="E325" s="482" t="s">
        <v>512</v>
      </c>
      <c r="F325" s="483" t="n">
        <v>300</v>
      </c>
      <c r="G325" s="469"/>
      <c r="H325" s="469"/>
      <c r="I325" s="469"/>
      <c r="J325" s="469"/>
      <c r="K325" s="476"/>
    </row>
    <row r="326" s="470" customFormat="true" ht="25.5" hidden="false" customHeight="false" outlineLevel="0" collapsed="false">
      <c r="A326" s="484" t="s">
        <v>1082</v>
      </c>
      <c r="B326" s="482" t="s">
        <v>440</v>
      </c>
      <c r="C326" s="482" t="s">
        <v>451</v>
      </c>
      <c r="D326" s="482" t="s">
        <v>1220</v>
      </c>
      <c r="E326" s="482" t="s">
        <v>514</v>
      </c>
      <c r="F326" s="483" t="n">
        <v>300</v>
      </c>
      <c r="G326" s="469"/>
      <c r="H326" s="469"/>
      <c r="I326" s="469"/>
      <c r="J326" s="469"/>
      <c r="K326" s="476"/>
    </row>
    <row r="327" s="470" customFormat="true" ht="25.5" hidden="false" customHeight="false" outlineLevel="0" collapsed="false">
      <c r="A327" s="484" t="s">
        <v>1083</v>
      </c>
      <c r="B327" s="482" t="s">
        <v>440</v>
      </c>
      <c r="C327" s="482" t="s">
        <v>451</v>
      </c>
      <c r="D327" s="482" t="s">
        <v>1220</v>
      </c>
      <c r="E327" s="482" t="s">
        <v>518</v>
      </c>
      <c r="F327" s="483" t="n">
        <v>300</v>
      </c>
      <c r="G327" s="469"/>
      <c r="H327" s="469"/>
      <c r="I327" s="469"/>
      <c r="J327" s="469"/>
      <c r="K327" s="476"/>
    </row>
    <row r="328" s="470" customFormat="true" ht="12.75" hidden="false" customHeight="false" outlineLevel="0" collapsed="false">
      <c r="A328" s="484" t="s">
        <v>1075</v>
      </c>
      <c r="B328" s="482" t="s">
        <v>440</v>
      </c>
      <c r="C328" s="482" t="s">
        <v>451</v>
      </c>
      <c r="D328" s="482" t="s">
        <v>1220</v>
      </c>
      <c r="E328" s="482" t="s">
        <v>518</v>
      </c>
      <c r="F328" s="483" t="n">
        <v>300</v>
      </c>
      <c r="G328" s="469"/>
      <c r="H328" s="469"/>
      <c r="I328" s="469"/>
      <c r="J328" s="469"/>
      <c r="K328" s="476"/>
    </row>
    <row r="329" s="470" customFormat="true" ht="51" hidden="false" customHeight="false" outlineLevel="0" collapsed="false">
      <c r="A329" s="484" t="s">
        <v>1221</v>
      </c>
      <c r="B329" s="482" t="s">
        <v>440</v>
      </c>
      <c r="C329" s="482" t="s">
        <v>451</v>
      </c>
      <c r="D329" s="482" t="s">
        <v>1222</v>
      </c>
      <c r="E329" s="482"/>
      <c r="F329" s="483" t="n">
        <v>0</v>
      </c>
      <c r="G329" s="469"/>
      <c r="H329" s="469"/>
      <c r="I329" s="469"/>
      <c r="J329" s="469"/>
      <c r="K329" s="476"/>
    </row>
    <row r="330" s="470" customFormat="true" ht="63.75" hidden="false" customHeight="false" outlineLevel="0" collapsed="false">
      <c r="A330" s="484" t="s">
        <v>1223</v>
      </c>
      <c r="B330" s="482" t="s">
        <v>440</v>
      </c>
      <c r="C330" s="482" t="s">
        <v>451</v>
      </c>
      <c r="D330" s="482" t="s">
        <v>1224</v>
      </c>
      <c r="E330" s="482"/>
      <c r="F330" s="483" t="n">
        <v>0</v>
      </c>
      <c r="G330" s="469"/>
      <c r="H330" s="469"/>
      <c r="I330" s="469"/>
      <c r="J330" s="469"/>
      <c r="K330" s="476"/>
    </row>
    <row r="331" s="470" customFormat="true" ht="25.5" hidden="false" customHeight="false" outlineLevel="0" collapsed="false">
      <c r="A331" s="484" t="s">
        <v>1081</v>
      </c>
      <c r="B331" s="482" t="s">
        <v>440</v>
      </c>
      <c r="C331" s="482" t="s">
        <v>451</v>
      </c>
      <c r="D331" s="482" t="s">
        <v>1224</v>
      </c>
      <c r="E331" s="482"/>
      <c r="F331" s="483" t="n">
        <v>0</v>
      </c>
      <c r="G331" s="469"/>
      <c r="H331" s="469"/>
      <c r="I331" s="469"/>
      <c r="J331" s="469"/>
      <c r="K331" s="476"/>
    </row>
    <row r="332" s="470" customFormat="true" ht="25.5" hidden="false" customHeight="false" outlineLevel="0" collapsed="false">
      <c r="A332" s="484" t="s">
        <v>1082</v>
      </c>
      <c r="B332" s="482" t="s">
        <v>440</v>
      </c>
      <c r="C332" s="482" t="s">
        <v>451</v>
      </c>
      <c r="D332" s="482" t="s">
        <v>1224</v>
      </c>
      <c r="E332" s="482"/>
      <c r="F332" s="483" t="n">
        <v>0</v>
      </c>
      <c r="G332" s="469"/>
      <c r="H332" s="469"/>
      <c r="I332" s="469"/>
      <c r="J332" s="469"/>
      <c r="K332" s="476"/>
    </row>
    <row r="333" s="470" customFormat="true" ht="25.5" hidden="false" customHeight="false" outlineLevel="0" collapsed="false">
      <c r="A333" s="484" t="s">
        <v>1083</v>
      </c>
      <c r="B333" s="482" t="s">
        <v>440</v>
      </c>
      <c r="C333" s="482" t="s">
        <v>451</v>
      </c>
      <c r="D333" s="482" t="s">
        <v>1224</v>
      </c>
      <c r="E333" s="482"/>
      <c r="F333" s="483" t="n">
        <v>0</v>
      </c>
      <c r="G333" s="469"/>
      <c r="H333" s="469"/>
      <c r="I333" s="469"/>
      <c r="J333" s="469"/>
      <c r="K333" s="476"/>
    </row>
    <row r="334" s="470" customFormat="true" ht="12.75" hidden="false" customHeight="false" outlineLevel="0" collapsed="false">
      <c r="A334" s="484" t="s">
        <v>1075</v>
      </c>
      <c r="B334" s="482" t="s">
        <v>440</v>
      </c>
      <c r="C334" s="482" t="s">
        <v>451</v>
      </c>
      <c r="D334" s="482" t="s">
        <v>1224</v>
      </c>
      <c r="E334" s="482"/>
      <c r="F334" s="483"/>
      <c r="G334" s="469"/>
      <c r="H334" s="469"/>
      <c r="I334" s="469"/>
      <c r="J334" s="469"/>
      <c r="K334" s="476"/>
    </row>
    <row r="335" s="470" customFormat="true" ht="76.5" hidden="false" customHeight="false" outlineLevel="0" collapsed="false">
      <c r="A335" s="484" t="s">
        <v>1210</v>
      </c>
      <c r="B335" s="482" t="s">
        <v>440</v>
      </c>
      <c r="C335" s="482" t="s">
        <v>451</v>
      </c>
      <c r="D335" s="482" t="s">
        <v>1211</v>
      </c>
      <c r="E335" s="482"/>
      <c r="F335" s="483" t="n">
        <v>303.2</v>
      </c>
      <c r="G335" s="469"/>
      <c r="H335" s="469"/>
      <c r="I335" s="469"/>
      <c r="J335" s="469"/>
      <c r="K335" s="476"/>
    </row>
    <row r="336" s="470" customFormat="true" ht="89.25" hidden="false" customHeight="false" outlineLevel="0" collapsed="false">
      <c r="A336" s="484" t="s">
        <v>1225</v>
      </c>
      <c r="B336" s="482" t="s">
        <v>440</v>
      </c>
      <c r="C336" s="482" t="s">
        <v>451</v>
      </c>
      <c r="D336" s="482" t="s">
        <v>1226</v>
      </c>
      <c r="E336" s="482"/>
      <c r="F336" s="483" t="n">
        <v>303.2</v>
      </c>
      <c r="G336" s="469"/>
      <c r="H336" s="469"/>
      <c r="I336" s="469"/>
      <c r="J336" s="469"/>
      <c r="K336" s="476"/>
    </row>
    <row r="337" s="470" customFormat="true" ht="25.5" hidden="false" customHeight="false" outlineLevel="0" collapsed="false">
      <c r="A337" s="484" t="s">
        <v>1081</v>
      </c>
      <c r="B337" s="482" t="s">
        <v>440</v>
      </c>
      <c r="C337" s="482" t="s">
        <v>451</v>
      </c>
      <c r="D337" s="482" t="s">
        <v>1226</v>
      </c>
      <c r="E337" s="482" t="s">
        <v>512</v>
      </c>
      <c r="F337" s="483" t="n">
        <v>50</v>
      </c>
      <c r="G337" s="469"/>
      <c r="H337" s="469"/>
      <c r="I337" s="469"/>
      <c r="J337" s="469"/>
      <c r="K337" s="476"/>
    </row>
    <row r="338" s="470" customFormat="true" ht="25.5" hidden="false" customHeight="false" outlineLevel="0" collapsed="false">
      <c r="A338" s="484" t="s">
        <v>1082</v>
      </c>
      <c r="B338" s="482" t="s">
        <v>440</v>
      </c>
      <c r="C338" s="482" t="s">
        <v>451</v>
      </c>
      <c r="D338" s="482" t="s">
        <v>1226</v>
      </c>
      <c r="E338" s="482" t="s">
        <v>514</v>
      </c>
      <c r="F338" s="483" t="n">
        <v>50</v>
      </c>
      <c r="G338" s="469"/>
      <c r="H338" s="469"/>
      <c r="I338" s="469"/>
      <c r="J338" s="469"/>
      <c r="K338" s="476"/>
    </row>
    <row r="339" s="470" customFormat="true" ht="25.5" hidden="false" customHeight="false" outlineLevel="0" collapsed="false">
      <c r="A339" s="484" t="s">
        <v>1083</v>
      </c>
      <c r="B339" s="482" t="s">
        <v>440</v>
      </c>
      <c r="C339" s="482" t="s">
        <v>451</v>
      </c>
      <c r="D339" s="482" t="s">
        <v>1226</v>
      </c>
      <c r="E339" s="482" t="s">
        <v>518</v>
      </c>
      <c r="F339" s="483" t="n">
        <v>50</v>
      </c>
      <c r="G339" s="469"/>
      <c r="H339" s="469"/>
      <c r="I339" s="469"/>
      <c r="J339" s="469"/>
      <c r="K339" s="476"/>
    </row>
    <row r="340" s="470" customFormat="true" ht="12.75" hidden="false" customHeight="false" outlineLevel="0" collapsed="false">
      <c r="A340" s="484" t="s">
        <v>1075</v>
      </c>
      <c r="B340" s="482" t="s">
        <v>440</v>
      </c>
      <c r="C340" s="482" t="s">
        <v>451</v>
      </c>
      <c r="D340" s="482" t="s">
        <v>1226</v>
      </c>
      <c r="E340" s="482" t="s">
        <v>518</v>
      </c>
      <c r="F340" s="483" t="n">
        <v>50</v>
      </c>
      <c r="G340" s="469"/>
      <c r="H340" s="469"/>
      <c r="I340" s="469"/>
      <c r="J340" s="469"/>
      <c r="K340" s="476"/>
    </row>
    <row r="341" s="470" customFormat="true" ht="12.75" hidden="false" customHeight="false" outlineLevel="0" collapsed="false">
      <c r="A341" s="484" t="s">
        <v>375</v>
      </c>
      <c r="B341" s="482" t="s">
        <v>440</v>
      </c>
      <c r="C341" s="482" t="s">
        <v>451</v>
      </c>
      <c r="D341" s="482" t="s">
        <v>1226</v>
      </c>
      <c r="E341" s="482" t="s">
        <v>1040</v>
      </c>
      <c r="F341" s="483" t="n">
        <v>253.2</v>
      </c>
      <c r="G341" s="469"/>
      <c r="H341" s="469"/>
      <c r="I341" s="469"/>
      <c r="J341" s="469"/>
      <c r="K341" s="476"/>
    </row>
    <row r="342" s="470" customFormat="true" ht="12.75" hidden="false" customHeight="false" outlineLevel="0" collapsed="false">
      <c r="A342" s="484" t="s">
        <v>1075</v>
      </c>
      <c r="B342" s="482" t="s">
        <v>440</v>
      </c>
      <c r="C342" s="482" t="s">
        <v>451</v>
      </c>
      <c r="D342" s="482" t="s">
        <v>1226</v>
      </c>
      <c r="E342" s="482" t="s">
        <v>1040</v>
      </c>
      <c r="F342" s="483" t="n">
        <v>253.2</v>
      </c>
      <c r="G342" s="469"/>
      <c r="H342" s="469"/>
      <c r="I342" s="469"/>
      <c r="J342" s="469"/>
      <c r="K342" s="476"/>
    </row>
    <row r="343" s="470" customFormat="true" ht="28.5" hidden="false" customHeight="false" outlineLevel="0" collapsed="false">
      <c r="A343" s="485" t="s">
        <v>773</v>
      </c>
      <c r="B343" s="480" t="s">
        <v>546</v>
      </c>
      <c r="C343" s="480" t="s">
        <v>430</v>
      </c>
      <c r="D343" s="480"/>
      <c r="E343" s="480"/>
      <c r="F343" s="481" t="n">
        <v>139256.6</v>
      </c>
      <c r="G343" s="469"/>
      <c r="H343" s="469"/>
      <c r="I343" s="469"/>
      <c r="J343" s="469"/>
      <c r="K343" s="476"/>
    </row>
    <row r="344" s="470" customFormat="true" ht="12.75" hidden="false" customHeight="false" outlineLevel="0" collapsed="false">
      <c r="A344" s="491" t="s">
        <v>1227</v>
      </c>
      <c r="B344" s="479" t="s">
        <v>546</v>
      </c>
      <c r="C344" s="479" t="s">
        <v>429</v>
      </c>
      <c r="D344" s="479"/>
      <c r="E344" s="479"/>
      <c r="F344" s="487" t="n">
        <v>29162.4</v>
      </c>
      <c r="G344" s="469"/>
      <c r="H344" s="469"/>
      <c r="I344" s="469"/>
      <c r="J344" s="469"/>
      <c r="K344" s="476"/>
    </row>
    <row r="345" s="470" customFormat="true" ht="12.75" hidden="false" customHeight="false" outlineLevel="0" collapsed="false">
      <c r="A345" s="478" t="s">
        <v>1069</v>
      </c>
      <c r="B345" s="482" t="s">
        <v>546</v>
      </c>
      <c r="C345" s="482" t="s">
        <v>429</v>
      </c>
      <c r="D345" s="482" t="s">
        <v>1070</v>
      </c>
      <c r="E345" s="479"/>
      <c r="F345" s="483" t="n">
        <v>400</v>
      </c>
      <c r="G345" s="469"/>
      <c r="H345" s="469"/>
      <c r="I345" s="469"/>
      <c r="J345" s="469"/>
      <c r="K345" s="476"/>
    </row>
    <row r="346" s="470" customFormat="true" ht="25.5" hidden="false" customHeight="false" outlineLevel="0" collapsed="false">
      <c r="A346" s="484" t="s">
        <v>1134</v>
      </c>
      <c r="B346" s="482" t="s">
        <v>546</v>
      </c>
      <c r="C346" s="482" t="s">
        <v>429</v>
      </c>
      <c r="D346" s="482" t="s">
        <v>1135</v>
      </c>
      <c r="E346" s="482"/>
      <c r="F346" s="483" t="n">
        <v>400</v>
      </c>
      <c r="G346" s="469"/>
      <c r="H346" s="469"/>
      <c r="I346" s="469"/>
      <c r="J346" s="469"/>
      <c r="K346" s="476"/>
    </row>
    <row r="347" s="470" customFormat="true" ht="25.5" hidden="false" customHeight="false" outlineLevel="0" collapsed="false">
      <c r="A347" s="484" t="s">
        <v>1131</v>
      </c>
      <c r="B347" s="482" t="s">
        <v>546</v>
      </c>
      <c r="C347" s="482" t="s">
        <v>429</v>
      </c>
      <c r="D347" s="482" t="s">
        <v>1135</v>
      </c>
      <c r="E347" s="482" t="s">
        <v>779</v>
      </c>
      <c r="F347" s="483" t="n">
        <v>400</v>
      </c>
      <c r="G347" s="469"/>
      <c r="H347" s="469"/>
      <c r="I347" s="469"/>
      <c r="J347" s="469"/>
      <c r="K347" s="476"/>
    </row>
    <row r="348" s="470" customFormat="true" ht="12.75" hidden="false" customHeight="false" outlineLevel="0" collapsed="false">
      <c r="A348" s="484" t="s">
        <v>1228</v>
      </c>
      <c r="B348" s="482" t="s">
        <v>546</v>
      </c>
      <c r="C348" s="482" t="s">
        <v>429</v>
      </c>
      <c r="D348" s="482" t="s">
        <v>1135</v>
      </c>
      <c r="E348" s="482" t="s">
        <v>1229</v>
      </c>
      <c r="F348" s="483" t="n">
        <v>400</v>
      </c>
      <c r="G348" s="469"/>
      <c r="H348" s="469"/>
      <c r="I348" s="469"/>
      <c r="J348" s="469"/>
      <c r="K348" s="476"/>
    </row>
    <row r="349" s="470" customFormat="true" ht="12.75" hidden="false" customHeight="false" outlineLevel="0" collapsed="false">
      <c r="A349" s="484" t="s">
        <v>1230</v>
      </c>
      <c r="B349" s="482" t="s">
        <v>546</v>
      </c>
      <c r="C349" s="482" t="s">
        <v>429</v>
      </c>
      <c r="D349" s="482" t="s">
        <v>1135</v>
      </c>
      <c r="E349" s="482" t="s">
        <v>788</v>
      </c>
      <c r="F349" s="483" t="n">
        <v>400</v>
      </c>
      <c r="G349" s="469"/>
      <c r="H349" s="469"/>
      <c r="I349" s="469"/>
      <c r="J349" s="469"/>
      <c r="K349" s="476"/>
    </row>
    <row r="350" s="470" customFormat="true" ht="12.75" hidden="false" customHeight="false" outlineLevel="0" collapsed="false">
      <c r="A350" s="484" t="s">
        <v>1075</v>
      </c>
      <c r="B350" s="482" t="s">
        <v>546</v>
      </c>
      <c r="C350" s="482" t="s">
        <v>429</v>
      </c>
      <c r="D350" s="482" t="s">
        <v>1135</v>
      </c>
      <c r="E350" s="482" t="s">
        <v>788</v>
      </c>
      <c r="F350" s="483" t="n">
        <v>400</v>
      </c>
      <c r="G350" s="469"/>
      <c r="H350" s="469"/>
      <c r="I350" s="469"/>
      <c r="J350" s="469"/>
      <c r="K350" s="476"/>
    </row>
    <row r="351" s="470" customFormat="true" ht="25.5" hidden="false" customHeight="false" outlineLevel="0" collapsed="false">
      <c r="A351" s="484" t="s">
        <v>1231</v>
      </c>
      <c r="B351" s="482" t="s">
        <v>546</v>
      </c>
      <c r="C351" s="482" t="s">
        <v>429</v>
      </c>
      <c r="D351" s="482" t="s">
        <v>1232</v>
      </c>
      <c r="E351" s="482"/>
      <c r="F351" s="483" t="n">
        <v>28762.4</v>
      </c>
      <c r="G351" s="469"/>
      <c r="H351" s="469"/>
      <c r="I351" s="469"/>
      <c r="J351" s="469"/>
      <c r="K351" s="476"/>
    </row>
    <row r="352" s="470" customFormat="true" ht="51" hidden="false" customHeight="false" outlineLevel="0" collapsed="false">
      <c r="A352" s="484" t="s">
        <v>1233</v>
      </c>
      <c r="B352" s="482" t="s">
        <v>546</v>
      </c>
      <c r="C352" s="482" t="s">
        <v>429</v>
      </c>
      <c r="D352" s="482" t="s">
        <v>1234</v>
      </c>
      <c r="E352" s="482"/>
      <c r="F352" s="483" t="n">
        <v>28762.4</v>
      </c>
      <c r="G352" s="469"/>
      <c r="H352" s="469"/>
      <c r="I352" s="469"/>
      <c r="J352" s="469"/>
      <c r="K352" s="476"/>
    </row>
    <row r="353" s="470" customFormat="true" ht="63.75" hidden="false" customHeight="false" outlineLevel="0" collapsed="false">
      <c r="A353" s="484" t="s">
        <v>1235</v>
      </c>
      <c r="B353" s="482" t="s">
        <v>546</v>
      </c>
      <c r="C353" s="482" t="s">
        <v>429</v>
      </c>
      <c r="D353" s="482" t="s">
        <v>1236</v>
      </c>
      <c r="E353" s="482"/>
      <c r="F353" s="483" t="n">
        <v>21124.4</v>
      </c>
      <c r="G353" s="469"/>
      <c r="H353" s="469"/>
      <c r="I353" s="469"/>
      <c r="J353" s="469"/>
      <c r="K353" s="476"/>
    </row>
    <row r="354" s="470" customFormat="true" ht="76.5" hidden="false" customHeight="false" outlineLevel="0" collapsed="false">
      <c r="A354" s="484" t="s">
        <v>1237</v>
      </c>
      <c r="B354" s="482" t="s">
        <v>546</v>
      </c>
      <c r="C354" s="482" t="s">
        <v>429</v>
      </c>
      <c r="D354" s="482" t="s">
        <v>1238</v>
      </c>
      <c r="E354" s="482"/>
      <c r="F354" s="483" t="n">
        <v>8544</v>
      </c>
      <c r="G354" s="469"/>
      <c r="H354" s="469"/>
      <c r="I354" s="469"/>
      <c r="J354" s="469"/>
      <c r="K354" s="476"/>
    </row>
    <row r="355" s="470" customFormat="true" ht="25.5" hidden="false" customHeight="false" outlineLevel="0" collapsed="false">
      <c r="A355" s="484" t="s">
        <v>1131</v>
      </c>
      <c r="B355" s="482" t="s">
        <v>546</v>
      </c>
      <c r="C355" s="482" t="s">
        <v>429</v>
      </c>
      <c r="D355" s="482" t="s">
        <v>1238</v>
      </c>
      <c r="E355" s="482" t="s">
        <v>779</v>
      </c>
      <c r="F355" s="483" t="n">
        <v>8544</v>
      </c>
      <c r="G355" s="469"/>
      <c r="H355" s="469"/>
      <c r="I355" s="469"/>
      <c r="J355" s="469"/>
      <c r="K355" s="476"/>
    </row>
    <row r="356" s="470" customFormat="true" ht="12.75" hidden="false" customHeight="false" outlineLevel="0" collapsed="false">
      <c r="A356" s="484" t="s">
        <v>1228</v>
      </c>
      <c r="B356" s="482" t="s">
        <v>546</v>
      </c>
      <c r="C356" s="482" t="s">
        <v>429</v>
      </c>
      <c r="D356" s="482" t="s">
        <v>1238</v>
      </c>
      <c r="E356" s="482" t="s">
        <v>1229</v>
      </c>
      <c r="F356" s="483" t="n">
        <v>8544</v>
      </c>
      <c r="G356" s="469"/>
      <c r="H356" s="469"/>
      <c r="I356" s="469"/>
      <c r="J356" s="469"/>
      <c r="K356" s="476"/>
    </row>
    <row r="357" s="470" customFormat="true" ht="38.25" hidden="false" customHeight="false" outlineLevel="0" collapsed="false">
      <c r="A357" s="484" t="s">
        <v>1239</v>
      </c>
      <c r="B357" s="482" t="s">
        <v>546</v>
      </c>
      <c r="C357" s="482" t="s">
        <v>429</v>
      </c>
      <c r="D357" s="482" t="s">
        <v>1238</v>
      </c>
      <c r="E357" s="482" t="s">
        <v>781</v>
      </c>
      <c r="F357" s="483" t="n">
        <v>8544</v>
      </c>
      <c r="G357" s="469"/>
      <c r="H357" s="469"/>
      <c r="I357" s="469"/>
      <c r="J357" s="469"/>
      <c r="K357" s="476"/>
    </row>
    <row r="358" s="470" customFormat="true" ht="12.75" hidden="false" customHeight="false" outlineLevel="0" collapsed="false">
      <c r="A358" s="484" t="s">
        <v>1075</v>
      </c>
      <c r="B358" s="482" t="s">
        <v>546</v>
      </c>
      <c r="C358" s="482" t="s">
        <v>429</v>
      </c>
      <c r="D358" s="482" t="s">
        <v>1238</v>
      </c>
      <c r="E358" s="482" t="s">
        <v>781</v>
      </c>
      <c r="F358" s="483" t="n">
        <v>8544</v>
      </c>
      <c r="G358" s="469"/>
      <c r="H358" s="469"/>
      <c r="I358" s="469"/>
      <c r="J358" s="469"/>
      <c r="K358" s="476"/>
    </row>
    <row r="359" s="470" customFormat="true" ht="165.75" hidden="false" customHeight="false" outlineLevel="0" collapsed="false">
      <c r="A359" s="484" t="s">
        <v>1240</v>
      </c>
      <c r="B359" s="482" t="s">
        <v>546</v>
      </c>
      <c r="C359" s="482" t="s">
        <v>429</v>
      </c>
      <c r="D359" s="482" t="s">
        <v>1241</v>
      </c>
      <c r="E359" s="490"/>
      <c r="F359" s="483" t="n">
        <v>12580.4</v>
      </c>
      <c r="G359" s="469"/>
      <c r="H359" s="469"/>
      <c r="I359" s="469"/>
      <c r="J359" s="469"/>
      <c r="K359" s="476"/>
    </row>
    <row r="360" s="470" customFormat="true" ht="25.5" hidden="false" customHeight="false" outlineLevel="0" collapsed="false">
      <c r="A360" s="484" t="s">
        <v>1131</v>
      </c>
      <c r="B360" s="482" t="s">
        <v>546</v>
      </c>
      <c r="C360" s="482" t="s">
        <v>429</v>
      </c>
      <c r="D360" s="482" t="s">
        <v>1241</v>
      </c>
      <c r="E360" s="490" t="s">
        <v>779</v>
      </c>
      <c r="F360" s="483" t="n">
        <v>12580.4</v>
      </c>
      <c r="G360" s="469"/>
      <c r="H360" s="469"/>
      <c r="I360" s="469"/>
      <c r="J360" s="469"/>
      <c r="K360" s="476"/>
    </row>
    <row r="361" s="470" customFormat="true" ht="12.75" hidden="false" customHeight="false" outlineLevel="0" collapsed="false">
      <c r="A361" s="484" t="s">
        <v>1228</v>
      </c>
      <c r="B361" s="482" t="s">
        <v>546</v>
      </c>
      <c r="C361" s="482" t="s">
        <v>429</v>
      </c>
      <c r="D361" s="482" t="s">
        <v>1241</v>
      </c>
      <c r="E361" s="490" t="s">
        <v>1229</v>
      </c>
      <c r="F361" s="483" t="n">
        <v>12580.4</v>
      </c>
      <c r="G361" s="469"/>
      <c r="H361" s="469"/>
      <c r="I361" s="469"/>
      <c r="J361" s="469"/>
      <c r="K361" s="476"/>
    </row>
    <row r="362" s="470" customFormat="true" ht="38.25" hidden="false" customHeight="false" outlineLevel="0" collapsed="false">
      <c r="A362" s="484" t="s">
        <v>1239</v>
      </c>
      <c r="B362" s="482" t="s">
        <v>546</v>
      </c>
      <c r="C362" s="482" t="s">
        <v>429</v>
      </c>
      <c r="D362" s="482" t="s">
        <v>1241</v>
      </c>
      <c r="E362" s="482" t="s">
        <v>781</v>
      </c>
      <c r="F362" s="483" t="n">
        <v>12580.4</v>
      </c>
      <c r="G362" s="469"/>
      <c r="H362" s="469"/>
      <c r="I362" s="469"/>
      <c r="J362" s="469"/>
      <c r="K362" s="476"/>
    </row>
    <row r="363" s="470" customFormat="true" ht="12.75" hidden="false" customHeight="false" outlineLevel="0" collapsed="false">
      <c r="A363" s="484" t="s">
        <v>1097</v>
      </c>
      <c r="B363" s="482" t="s">
        <v>546</v>
      </c>
      <c r="C363" s="482" t="s">
        <v>429</v>
      </c>
      <c r="D363" s="482" t="s">
        <v>1241</v>
      </c>
      <c r="E363" s="482" t="s">
        <v>781</v>
      </c>
      <c r="F363" s="483" t="n">
        <v>12580.4</v>
      </c>
      <c r="G363" s="469"/>
      <c r="H363" s="469"/>
      <c r="I363" s="469"/>
      <c r="J363" s="469"/>
      <c r="K363" s="476"/>
    </row>
    <row r="364" s="470" customFormat="true" ht="76.5" hidden="false" customHeight="false" outlineLevel="0" collapsed="false">
      <c r="A364" s="484" t="s">
        <v>1242</v>
      </c>
      <c r="B364" s="482" t="s">
        <v>546</v>
      </c>
      <c r="C364" s="482" t="s">
        <v>429</v>
      </c>
      <c r="D364" s="482" t="s">
        <v>1243</v>
      </c>
      <c r="E364" s="482"/>
      <c r="F364" s="483" t="n">
        <v>4658</v>
      </c>
      <c r="G364" s="469"/>
      <c r="H364" s="469"/>
      <c r="I364" s="469"/>
      <c r="J364" s="469"/>
      <c r="K364" s="476"/>
    </row>
    <row r="365" s="470" customFormat="true" ht="102" hidden="false" customHeight="false" outlineLevel="0" collapsed="false">
      <c r="A365" s="484" t="s">
        <v>1244</v>
      </c>
      <c r="B365" s="482" t="s">
        <v>546</v>
      </c>
      <c r="C365" s="482" t="s">
        <v>429</v>
      </c>
      <c r="D365" s="482" t="s">
        <v>1245</v>
      </c>
      <c r="E365" s="482"/>
      <c r="F365" s="483" t="n">
        <v>4528</v>
      </c>
      <c r="G365" s="469"/>
      <c r="H365" s="469"/>
      <c r="I365" s="469"/>
      <c r="J365" s="469"/>
      <c r="K365" s="476"/>
    </row>
    <row r="366" s="470" customFormat="true" ht="25.5" hidden="false" customHeight="false" outlineLevel="0" collapsed="false">
      <c r="A366" s="484" t="s">
        <v>1131</v>
      </c>
      <c r="B366" s="482" t="s">
        <v>546</v>
      </c>
      <c r="C366" s="482" t="s">
        <v>429</v>
      </c>
      <c r="D366" s="482" t="s">
        <v>1245</v>
      </c>
      <c r="E366" s="482" t="s">
        <v>779</v>
      </c>
      <c r="F366" s="483" t="n">
        <v>4528</v>
      </c>
      <c r="G366" s="469"/>
      <c r="H366" s="469"/>
      <c r="I366" s="469"/>
      <c r="J366" s="469"/>
      <c r="K366" s="476"/>
    </row>
    <row r="367" s="470" customFormat="true" ht="12.75" hidden="false" customHeight="false" outlineLevel="0" collapsed="false">
      <c r="A367" s="484" t="s">
        <v>1228</v>
      </c>
      <c r="B367" s="482" t="s">
        <v>546</v>
      </c>
      <c r="C367" s="482" t="s">
        <v>429</v>
      </c>
      <c r="D367" s="482" t="s">
        <v>1245</v>
      </c>
      <c r="E367" s="482" t="s">
        <v>1229</v>
      </c>
      <c r="F367" s="483" t="n">
        <v>4528</v>
      </c>
      <c r="G367" s="469"/>
      <c r="H367" s="469"/>
      <c r="I367" s="469"/>
      <c r="J367" s="469"/>
      <c r="K367" s="476"/>
    </row>
    <row r="368" s="470" customFormat="true" ht="38.25" hidden="false" customHeight="false" outlineLevel="0" collapsed="false">
      <c r="A368" s="484" t="s">
        <v>1239</v>
      </c>
      <c r="B368" s="482" t="s">
        <v>546</v>
      </c>
      <c r="C368" s="482" t="s">
        <v>429</v>
      </c>
      <c r="D368" s="482" t="s">
        <v>1245</v>
      </c>
      <c r="E368" s="482" t="s">
        <v>781</v>
      </c>
      <c r="F368" s="483" t="n">
        <v>4378</v>
      </c>
      <c r="G368" s="469"/>
      <c r="H368" s="469"/>
      <c r="I368" s="469"/>
      <c r="J368" s="469"/>
      <c r="K368" s="476"/>
    </row>
    <row r="369" s="470" customFormat="true" ht="12.75" hidden="false" customHeight="false" outlineLevel="0" collapsed="false">
      <c r="A369" s="484" t="s">
        <v>1075</v>
      </c>
      <c r="B369" s="482" t="s">
        <v>546</v>
      </c>
      <c r="C369" s="482" t="s">
        <v>429</v>
      </c>
      <c r="D369" s="482" t="s">
        <v>1245</v>
      </c>
      <c r="E369" s="482" t="s">
        <v>781</v>
      </c>
      <c r="F369" s="483" t="n">
        <v>4378</v>
      </c>
      <c r="G369" s="469"/>
      <c r="H369" s="469"/>
      <c r="I369" s="469"/>
      <c r="J369" s="469"/>
      <c r="K369" s="476"/>
    </row>
    <row r="370" s="470" customFormat="true" ht="12.75" hidden="false" customHeight="false" outlineLevel="0" collapsed="false">
      <c r="A370" s="484" t="s">
        <v>1230</v>
      </c>
      <c r="B370" s="482" t="s">
        <v>546</v>
      </c>
      <c r="C370" s="482" t="s">
        <v>429</v>
      </c>
      <c r="D370" s="482" t="s">
        <v>1245</v>
      </c>
      <c r="E370" s="482" t="s">
        <v>788</v>
      </c>
      <c r="F370" s="483" t="n">
        <v>150</v>
      </c>
      <c r="G370" s="469"/>
      <c r="H370" s="469"/>
      <c r="I370" s="469"/>
      <c r="J370" s="469"/>
      <c r="K370" s="476"/>
    </row>
    <row r="371" s="470" customFormat="true" ht="12.75" hidden="false" customHeight="false" outlineLevel="0" collapsed="false">
      <c r="A371" s="484" t="s">
        <v>1075</v>
      </c>
      <c r="B371" s="482" t="s">
        <v>546</v>
      </c>
      <c r="C371" s="482" t="s">
        <v>429</v>
      </c>
      <c r="D371" s="482" t="s">
        <v>1245</v>
      </c>
      <c r="E371" s="482" t="s">
        <v>788</v>
      </c>
      <c r="F371" s="483" t="n">
        <v>150</v>
      </c>
      <c r="G371" s="469"/>
      <c r="H371" s="469"/>
      <c r="I371" s="469"/>
      <c r="J371" s="469"/>
      <c r="K371" s="476"/>
    </row>
    <row r="372" s="470" customFormat="true" ht="102" hidden="false" customHeight="false" outlineLevel="0" collapsed="false">
      <c r="A372" s="484" t="s">
        <v>1246</v>
      </c>
      <c r="B372" s="482" t="s">
        <v>546</v>
      </c>
      <c r="C372" s="482" t="s">
        <v>429</v>
      </c>
      <c r="D372" s="482" t="s">
        <v>1247</v>
      </c>
      <c r="E372" s="482"/>
      <c r="F372" s="483" t="n">
        <v>0</v>
      </c>
      <c r="G372" s="469"/>
      <c r="H372" s="469"/>
      <c r="I372" s="469"/>
      <c r="J372" s="469"/>
      <c r="K372" s="476"/>
    </row>
    <row r="373" s="470" customFormat="true" ht="25.5" hidden="false" customHeight="false" outlineLevel="0" collapsed="false">
      <c r="A373" s="484" t="s">
        <v>1131</v>
      </c>
      <c r="B373" s="482" t="s">
        <v>546</v>
      </c>
      <c r="C373" s="482" t="s">
        <v>429</v>
      </c>
      <c r="D373" s="482" t="s">
        <v>1247</v>
      </c>
      <c r="E373" s="482" t="s">
        <v>779</v>
      </c>
      <c r="F373" s="483" t="n">
        <v>0</v>
      </c>
      <c r="G373" s="469"/>
      <c r="H373" s="469"/>
      <c r="I373" s="469"/>
      <c r="J373" s="469"/>
      <c r="K373" s="476"/>
    </row>
    <row r="374" s="470" customFormat="true" ht="12.75" hidden="false" customHeight="false" outlineLevel="0" collapsed="false">
      <c r="A374" s="484" t="s">
        <v>1228</v>
      </c>
      <c r="B374" s="482" t="s">
        <v>546</v>
      </c>
      <c r="C374" s="482" t="s">
        <v>429</v>
      </c>
      <c r="D374" s="482" t="s">
        <v>1247</v>
      </c>
      <c r="E374" s="482" t="s">
        <v>1229</v>
      </c>
      <c r="F374" s="483" t="n">
        <v>0</v>
      </c>
      <c r="G374" s="469"/>
      <c r="H374" s="469"/>
      <c r="I374" s="469"/>
      <c r="J374" s="469"/>
      <c r="K374" s="476"/>
    </row>
    <row r="375" s="470" customFormat="true" ht="12.75" hidden="false" customHeight="false" outlineLevel="0" collapsed="false">
      <c r="A375" s="484" t="s">
        <v>1230</v>
      </c>
      <c r="B375" s="482" t="s">
        <v>546</v>
      </c>
      <c r="C375" s="482" t="s">
        <v>429</v>
      </c>
      <c r="D375" s="482" t="s">
        <v>1247</v>
      </c>
      <c r="E375" s="482" t="s">
        <v>788</v>
      </c>
      <c r="F375" s="483" t="n">
        <v>0</v>
      </c>
      <c r="G375" s="469"/>
      <c r="H375" s="469"/>
      <c r="I375" s="469"/>
      <c r="J375" s="469"/>
      <c r="K375" s="476"/>
    </row>
    <row r="376" s="470" customFormat="true" ht="12.75" hidden="false" customHeight="false" outlineLevel="0" collapsed="false">
      <c r="A376" s="484" t="s">
        <v>1075</v>
      </c>
      <c r="B376" s="482" t="s">
        <v>546</v>
      </c>
      <c r="C376" s="482" t="s">
        <v>429</v>
      </c>
      <c r="D376" s="482" t="s">
        <v>1247</v>
      </c>
      <c r="E376" s="482" t="s">
        <v>788</v>
      </c>
      <c r="F376" s="483"/>
      <c r="G376" s="469"/>
      <c r="H376" s="469"/>
      <c r="I376" s="469"/>
      <c r="J376" s="469"/>
      <c r="K376" s="476"/>
    </row>
    <row r="377" s="470" customFormat="true" ht="191.25" hidden="false" customHeight="false" outlineLevel="0" collapsed="false">
      <c r="A377" s="484" t="s">
        <v>1248</v>
      </c>
      <c r="B377" s="482" t="s">
        <v>546</v>
      </c>
      <c r="C377" s="482" t="s">
        <v>429</v>
      </c>
      <c r="D377" s="482" t="s">
        <v>1249</v>
      </c>
      <c r="E377" s="482"/>
      <c r="F377" s="483" t="n">
        <v>130</v>
      </c>
      <c r="G377" s="469"/>
      <c r="H377" s="469"/>
      <c r="I377" s="469"/>
      <c r="J377" s="469"/>
      <c r="K377" s="476"/>
    </row>
    <row r="378" s="470" customFormat="true" ht="25.5" hidden="false" customHeight="false" outlineLevel="0" collapsed="false">
      <c r="A378" s="484" t="s">
        <v>1131</v>
      </c>
      <c r="B378" s="482" t="s">
        <v>546</v>
      </c>
      <c r="C378" s="482" t="s">
        <v>429</v>
      </c>
      <c r="D378" s="482" t="s">
        <v>1249</v>
      </c>
      <c r="E378" s="490" t="s">
        <v>779</v>
      </c>
      <c r="F378" s="483" t="n">
        <v>130</v>
      </c>
      <c r="G378" s="469"/>
      <c r="H378" s="469"/>
      <c r="I378" s="469"/>
      <c r="J378" s="469"/>
      <c r="K378" s="476"/>
    </row>
    <row r="379" s="470" customFormat="true" ht="12.75" hidden="false" customHeight="false" outlineLevel="0" collapsed="false">
      <c r="A379" s="484" t="s">
        <v>1228</v>
      </c>
      <c r="B379" s="482" t="s">
        <v>546</v>
      </c>
      <c r="C379" s="482" t="s">
        <v>429</v>
      </c>
      <c r="D379" s="482" t="s">
        <v>1249</v>
      </c>
      <c r="E379" s="490" t="s">
        <v>1229</v>
      </c>
      <c r="F379" s="483" t="n">
        <v>130</v>
      </c>
      <c r="G379" s="469"/>
      <c r="H379" s="469"/>
      <c r="I379" s="469"/>
      <c r="J379" s="469"/>
      <c r="K379" s="476"/>
    </row>
    <row r="380" s="470" customFormat="true" ht="38.25" hidden="false" customHeight="false" outlineLevel="0" collapsed="false">
      <c r="A380" s="484" t="s">
        <v>1239</v>
      </c>
      <c r="B380" s="482" t="s">
        <v>546</v>
      </c>
      <c r="C380" s="482" t="s">
        <v>429</v>
      </c>
      <c r="D380" s="482" t="s">
        <v>1249</v>
      </c>
      <c r="E380" s="482" t="s">
        <v>781</v>
      </c>
      <c r="F380" s="483" t="n">
        <v>130</v>
      </c>
      <c r="G380" s="469"/>
      <c r="H380" s="469"/>
      <c r="I380" s="469"/>
      <c r="J380" s="469"/>
      <c r="K380" s="476"/>
    </row>
    <row r="381" s="470" customFormat="true" ht="12.75" hidden="false" customHeight="false" outlineLevel="0" collapsed="false">
      <c r="A381" s="484" t="s">
        <v>1097</v>
      </c>
      <c r="B381" s="482" t="s">
        <v>546</v>
      </c>
      <c r="C381" s="482" t="s">
        <v>429</v>
      </c>
      <c r="D381" s="482" t="s">
        <v>1249</v>
      </c>
      <c r="E381" s="482" t="s">
        <v>781</v>
      </c>
      <c r="F381" s="483" t="n">
        <v>130</v>
      </c>
      <c r="G381" s="469"/>
      <c r="H381" s="469"/>
      <c r="I381" s="469"/>
      <c r="J381" s="469"/>
      <c r="K381" s="476"/>
    </row>
    <row r="382" s="470" customFormat="true" ht="63.75" hidden="false" customHeight="false" outlineLevel="0" collapsed="false">
      <c r="A382" s="484" t="s">
        <v>1250</v>
      </c>
      <c r="B382" s="482" t="s">
        <v>546</v>
      </c>
      <c r="C382" s="482" t="s">
        <v>429</v>
      </c>
      <c r="D382" s="482" t="s">
        <v>1251</v>
      </c>
      <c r="E382" s="482"/>
      <c r="F382" s="483" t="n">
        <v>2980</v>
      </c>
      <c r="G382" s="469"/>
      <c r="H382" s="469"/>
      <c r="I382" s="469"/>
      <c r="J382" s="469"/>
      <c r="K382" s="476"/>
    </row>
    <row r="383" s="470" customFormat="true" ht="76.5" hidden="false" customHeight="false" outlineLevel="0" collapsed="false">
      <c r="A383" s="484" t="s">
        <v>1252</v>
      </c>
      <c r="B383" s="482" t="s">
        <v>546</v>
      </c>
      <c r="C383" s="482" t="s">
        <v>429</v>
      </c>
      <c r="D383" s="482" t="s">
        <v>1253</v>
      </c>
      <c r="E383" s="482"/>
      <c r="F383" s="483" t="n">
        <v>2980</v>
      </c>
      <c r="G383" s="469"/>
      <c r="H383" s="469"/>
      <c r="I383" s="469"/>
      <c r="J383" s="469"/>
      <c r="K383" s="476"/>
    </row>
    <row r="384" s="470" customFormat="true" ht="25.5" hidden="false" customHeight="false" outlineLevel="0" collapsed="false">
      <c r="A384" s="484" t="s">
        <v>1131</v>
      </c>
      <c r="B384" s="482" t="s">
        <v>546</v>
      </c>
      <c r="C384" s="482" t="s">
        <v>429</v>
      </c>
      <c r="D384" s="482" t="s">
        <v>1253</v>
      </c>
      <c r="E384" s="482" t="s">
        <v>779</v>
      </c>
      <c r="F384" s="483" t="n">
        <v>2980</v>
      </c>
      <c r="G384" s="469"/>
      <c r="H384" s="469"/>
      <c r="I384" s="469"/>
      <c r="J384" s="469"/>
      <c r="K384" s="476"/>
    </row>
    <row r="385" s="470" customFormat="true" ht="12.75" hidden="false" customHeight="false" outlineLevel="0" collapsed="false">
      <c r="A385" s="484" t="s">
        <v>1228</v>
      </c>
      <c r="B385" s="482" t="s">
        <v>546</v>
      </c>
      <c r="C385" s="482" t="s">
        <v>429</v>
      </c>
      <c r="D385" s="482" t="s">
        <v>1253</v>
      </c>
      <c r="E385" s="482" t="s">
        <v>1229</v>
      </c>
      <c r="F385" s="483" t="n">
        <v>2980</v>
      </c>
      <c r="G385" s="469"/>
      <c r="H385" s="469"/>
      <c r="I385" s="469"/>
      <c r="J385" s="469"/>
      <c r="K385" s="476"/>
    </row>
    <row r="386" s="470" customFormat="true" ht="38.25" hidden="false" customHeight="false" outlineLevel="0" collapsed="false">
      <c r="A386" s="484" t="s">
        <v>1239</v>
      </c>
      <c r="B386" s="482" t="s">
        <v>546</v>
      </c>
      <c r="C386" s="482" t="s">
        <v>429</v>
      </c>
      <c r="D386" s="482" t="s">
        <v>1253</v>
      </c>
      <c r="E386" s="482" t="s">
        <v>781</v>
      </c>
      <c r="F386" s="483" t="n">
        <v>2930</v>
      </c>
      <c r="G386" s="469"/>
      <c r="H386" s="469"/>
      <c r="I386" s="469"/>
      <c r="J386" s="469"/>
      <c r="K386" s="476"/>
    </row>
    <row r="387" s="470" customFormat="true" ht="12.75" hidden="false" customHeight="false" outlineLevel="0" collapsed="false">
      <c r="A387" s="484" t="s">
        <v>1075</v>
      </c>
      <c r="B387" s="482" t="s">
        <v>546</v>
      </c>
      <c r="C387" s="482" t="s">
        <v>429</v>
      </c>
      <c r="D387" s="482" t="s">
        <v>1253</v>
      </c>
      <c r="E387" s="482" t="s">
        <v>781</v>
      </c>
      <c r="F387" s="483" t="n">
        <v>2930</v>
      </c>
      <c r="G387" s="469"/>
      <c r="H387" s="469"/>
      <c r="I387" s="469"/>
      <c r="J387" s="469"/>
      <c r="K387" s="476"/>
    </row>
    <row r="388" s="470" customFormat="true" ht="12.75" hidden="false" customHeight="false" outlineLevel="0" collapsed="false">
      <c r="A388" s="484" t="s">
        <v>1230</v>
      </c>
      <c r="B388" s="482" t="s">
        <v>546</v>
      </c>
      <c r="C388" s="482" t="s">
        <v>429</v>
      </c>
      <c r="D388" s="482" t="s">
        <v>1253</v>
      </c>
      <c r="E388" s="482" t="s">
        <v>788</v>
      </c>
      <c r="F388" s="483" t="n">
        <v>50</v>
      </c>
      <c r="G388" s="469"/>
      <c r="H388" s="469"/>
      <c r="I388" s="469"/>
      <c r="J388" s="469"/>
      <c r="K388" s="476"/>
    </row>
    <row r="389" s="470" customFormat="true" ht="12.75" hidden="false" customHeight="false" outlineLevel="0" collapsed="false">
      <c r="A389" s="484" t="s">
        <v>1075</v>
      </c>
      <c r="B389" s="482" t="s">
        <v>546</v>
      </c>
      <c r="C389" s="482" t="s">
        <v>429</v>
      </c>
      <c r="D389" s="482" t="s">
        <v>1253</v>
      </c>
      <c r="E389" s="482" t="s">
        <v>788</v>
      </c>
      <c r="F389" s="483" t="n">
        <v>50</v>
      </c>
      <c r="G389" s="469"/>
      <c r="H389" s="469"/>
      <c r="I389" s="469"/>
      <c r="J389" s="469"/>
      <c r="K389" s="476"/>
    </row>
    <row r="390" s="470" customFormat="true" ht="12.75" hidden="false" customHeight="false" outlineLevel="0" collapsed="false">
      <c r="A390" s="491" t="s">
        <v>774</v>
      </c>
      <c r="B390" s="479" t="s">
        <v>546</v>
      </c>
      <c r="C390" s="479" t="s">
        <v>463</v>
      </c>
      <c r="D390" s="482"/>
      <c r="E390" s="479"/>
      <c r="F390" s="487" t="n">
        <v>104024.2</v>
      </c>
      <c r="G390" s="469"/>
      <c r="H390" s="469"/>
      <c r="I390" s="469"/>
      <c r="J390" s="469"/>
      <c r="K390" s="476"/>
    </row>
    <row r="391" s="470" customFormat="true" ht="12.75" hidden="false" customHeight="false" outlineLevel="0" collapsed="false">
      <c r="A391" s="478" t="s">
        <v>1069</v>
      </c>
      <c r="B391" s="482" t="s">
        <v>546</v>
      </c>
      <c r="C391" s="482" t="s">
        <v>463</v>
      </c>
      <c r="D391" s="482" t="s">
        <v>1070</v>
      </c>
      <c r="E391" s="482"/>
      <c r="F391" s="483" t="n">
        <v>1300</v>
      </c>
      <c r="G391" s="469"/>
      <c r="H391" s="469"/>
      <c r="I391" s="469"/>
      <c r="J391" s="469"/>
      <c r="K391" s="476"/>
    </row>
    <row r="392" s="470" customFormat="true" ht="25.5" hidden="false" customHeight="false" outlineLevel="0" collapsed="false">
      <c r="A392" s="484" t="s">
        <v>1134</v>
      </c>
      <c r="B392" s="482" t="s">
        <v>546</v>
      </c>
      <c r="C392" s="482" t="s">
        <v>463</v>
      </c>
      <c r="D392" s="482" t="s">
        <v>1135</v>
      </c>
      <c r="E392" s="482"/>
      <c r="F392" s="483" t="n">
        <v>1300</v>
      </c>
      <c r="G392" s="469"/>
      <c r="H392" s="469"/>
      <c r="I392" s="469"/>
      <c r="J392" s="469"/>
      <c r="K392" s="476"/>
    </row>
    <row r="393" s="470" customFormat="true" ht="25.5" hidden="false" customHeight="false" outlineLevel="0" collapsed="false">
      <c r="A393" s="484" t="s">
        <v>1131</v>
      </c>
      <c r="B393" s="482" t="s">
        <v>546</v>
      </c>
      <c r="C393" s="482" t="s">
        <v>463</v>
      </c>
      <c r="D393" s="482" t="s">
        <v>1135</v>
      </c>
      <c r="E393" s="482" t="s">
        <v>779</v>
      </c>
      <c r="F393" s="483" t="n">
        <v>1300</v>
      </c>
      <c r="G393" s="469"/>
      <c r="H393" s="469"/>
      <c r="I393" s="469"/>
      <c r="J393" s="469"/>
      <c r="K393" s="476"/>
    </row>
    <row r="394" s="470" customFormat="true" ht="12.75" hidden="false" customHeight="false" outlineLevel="0" collapsed="false">
      <c r="A394" s="484" t="s">
        <v>1228</v>
      </c>
      <c r="B394" s="482" t="s">
        <v>546</v>
      </c>
      <c r="C394" s="482" t="s">
        <v>463</v>
      </c>
      <c r="D394" s="482" t="s">
        <v>1135</v>
      </c>
      <c r="E394" s="482" t="s">
        <v>1229</v>
      </c>
      <c r="F394" s="483" t="n">
        <v>1300</v>
      </c>
      <c r="G394" s="469"/>
      <c r="H394" s="469"/>
      <c r="I394" s="469"/>
      <c r="J394" s="469"/>
      <c r="K394" s="476"/>
    </row>
    <row r="395" s="470" customFormat="true" ht="12.75" hidden="false" customHeight="false" outlineLevel="0" collapsed="false">
      <c r="A395" s="484" t="s">
        <v>1230</v>
      </c>
      <c r="B395" s="482" t="s">
        <v>546</v>
      </c>
      <c r="C395" s="482" t="s">
        <v>463</v>
      </c>
      <c r="D395" s="482" t="s">
        <v>1135</v>
      </c>
      <c r="E395" s="482" t="s">
        <v>788</v>
      </c>
      <c r="F395" s="483" t="n">
        <v>1300</v>
      </c>
      <c r="G395" s="469"/>
      <c r="H395" s="469"/>
      <c r="I395" s="469"/>
      <c r="J395" s="469"/>
      <c r="K395" s="476"/>
    </row>
    <row r="396" s="470" customFormat="true" ht="12.75" hidden="false" customHeight="false" outlineLevel="0" collapsed="false">
      <c r="A396" s="484" t="s">
        <v>1075</v>
      </c>
      <c r="B396" s="482" t="s">
        <v>546</v>
      </c>
      <c r="C396" s="482" t="s">
        <v>463</v>
      </c>
      <c r="D396" s="482" t="s">
        <v>1135</v>
      </c>
      <c r="E396" s="482" t="s">
        <v>788</v>
      </c>
      <c r="F396" s="483" t="n">
        <v>1300</v>
      </c>
      <c r="G396" s="469"/>
      <c r="H396" s="469"/>
      <c r="I396" s="469"/>
      <c r="J396" s="469"/>
      <c r="K396" s="476"/>
    </row>
    <row r="397" s="470" customFormat="true" ht="26.25" hidden="false" customHeight="true" outlineLevel="0" collapsed="false">
      <c r="A397" s="484" t="s">
        <v>1254</v>
      </c>
      <c r="B397" s="482" t="s">
        <v>546</v>
      </c>
      <c r="C397" s="482" t="s">
        <v>463</v>
      </c>
      <c r="D397" s="490" t="s">
        <v>1232</v>
      </c>
      <c r="E397" s="482"/>
      <c r="F397" s="487" t="n">
        <v>99722.2</v>
      </c>
      <c r="G397" s="469"/>
      <c r="H397" s="469"/>
      <c r="I397" s="469"/>
      <c r="J397" s="469"/>
      <c r="K397" s="476"/>
    </row>
    <row r="398" s="470" customFormat="true" ht="41.25" hidden="false" customHeight="true" outlineLevel="0" collapsed="false">
      <c r="A398" s="484" t="s">
        <v>1255</v>
      </c>
      <c r="B398" s="482" t="s">
        <v>546</v>
      </c>
      <c r="C398" s="482" t="s">
        <v>463</v>
      </c>
      <c r="D398" s="490" t="s">
        <v>1256</v>
      </c>
      <c r="E398" s="482"/>
      <c r="F398" s="487" t="n">
        <v>97641.2</v>
      </c>
      <c r="G398" s="469"/>
      <c r="H398" s="469"/>
      <c r="I398" s="469"/>
      <c r="J398" s="469"/>
      <c r="K398" s="476"/>
    </row>
    <row r="399" s="470" customFormat="true" ht="63.75" hidden="false" customHeight="true" outlineLevel="0" collapsed="false">
      <c r="A399" s="484" t="s">
        <v>1257</v>
      </c>
      <c r="B399" s="482" t="s">
        <v>546</v>
      </c>
      <c r="C399" s="482" t="s">
        <v>463</v>
      </c>
      <c r="D399" s="490" t="s">
        <v>1258</v>
      </c>
      <c r="E399" s="482"/>
      <c r="F399" s="487" t="n">
        <v>79352.5</v>
      </c>
      <c r="G399" s="469"/>
      <c r="H399" s="469"/>
      <c r="I399" s="469"/>
      <c r="J399" s="469"/>
      <c r="K399" s="476"/>
    </row>
    <row r="400" s="470" customFormat="true" ht="87.75" hidden="false" customHeight="true" outlineLevel="0" collapsed="false">
      <c r="A400" s="484" t="s">
        <v>1259</v>
      </c>
      <c r="B400" s="482" t="s">
        <v>546</v>
      </c>
      <c r="C400" s="482" t="s">
        <v>463</v>
      </c>
      <c r="D400" s="490" t="s">
        <v>1260</v>
      </c>
      <c r="E400" s="490"/>
      <c r="F400" s="483" t="n">
        <v>21980</v>
      </c>
      <c r="G400" s="469"/>
      <c r="H400" s="469"/>
      <c r="I400" s="469"/>
      <c r="J400" s="469"/>
      <c r="K400" s="476"/>
    </row>
    <row r="401" s="470" customFormat="true" ht="25.5" hidden="false" customHeight="false" outlineLevel="0" collapsed="false">
      <c r="A401" s="484" t="s">
        <v>1131</v>
      </c>
      <c r="B401" s="482" t="s">
        <v>546</v>
      </c>
      <c r="C401" s="482" t="s">
        <v>463</v>
      </c>
      <c r="D401" s="490" t="s">
        <v>1260</v>
      </c>
      <c r="E401" s="490" t="s">
        <v>779</v>
      </c>
      <c r="F401" s="483" t="n">
        <v>21980</v>
      </c>
      <c r="G401" s="469"/>
      <c r="H401" s="469"/>
      <c r="I401" s="469"/>
      <c r="J401" s="469"/>
      <c r="K401" s="476"/>
    </row>
    <row r="402" s="470" customFormat="true" ht="12.75" hidden="false" customHeight="false" outlineLevel="0" collapsed="false">
      <c r="A402" s="484" t="s">
        <v>1228</v>
      </c>
      <c r="B402" s="482" t="s">
        <v>546</v>
      </c>
      <c r="C402" s="482" t="s">
        <v>463</v>
      </c>
      <c r="D402" s="490" t="s">
        <v>1260</v>
      </c>
      <c r="E402" s="490" t="s">
        <v>1229</v>
      </c>
      <c r="F402" s="483" t="n">
        <v>21980</v>
      </c>
      <c r="G402" s="469"/>
      <c r="H402" s="469"/>
      <c r="I402" s="469"/>
      <c r="J402" s="469"/>
      <c r="K402" s="476"/>
    </row>
    <row r="403" s="470" customFormat="true" ht="38.25" hidden="false" customHeight="false" outlineLevel="0" collapsed="false">
      <c r="A403" s="484" t="s">
        <v>1239</v>
      </c>
      <c r="B403" s="482" t="s">
        <v>546</v>
      </c>
      <c r="C403" s="482" t="s">
        <v>463</v>
      </c>
      <c r="D403" s="490" t="s">
        <v>1260</v>
      </c>
      <c r="E403" s="490" t="s">
        <v>781</v>
      </c>
      <c r="F403" s="483" t="n">
        <v>21980</v>
      </c>
      <c r="G403" s="469"/>
      <c r="H403" s="469"/>
      <c r="I403" s="469"/>
      <c r="J403" s="469"/>
      <c r="K403" s="476"/>
    </row>
    <row r="404" s="470" customFormat="true" ht="12.75" hidden="false" customHeight="false" outlineLevel="0" collapsed="false">
      <c r="A404" s="484" t="s">
        <v>1075</v>
      </c>
      <c r="B404" s="482" t="s">
        <v>546</v>
      </c>
      <c r="C404" s="482" t="s">
        <v>463</v>
      </c>
      <c r="D404" s="490" t="s">
        <v>1260</v>
      </c>
      <c r="E404" s="490" t="s">
        <v>781</v>
      </c>
      <c r="F404" s="483" t="n">
        <v>21980</v>
      </c>
      <c r="G404" s="469"/>
      <c r="H404" s="469"/>
      <c r="I404" s="469"/>
      <c r="J404" s="469"/>
      <c r="K404" s="476"/>
    </row>
    <row r="405" s="470" customFormat="true" ht="170.25" hidden="false" customHeight="true" outlineLevel="0" collapsed="false">
      <c r="A405" s="484" t="s">
        <v>1261</v>
      </c>
      <c r="B405" s="482" t="s">
        <v>546</v>
      </c>
      <c r="C405" s="482" t="s">
        <v>463</v>
      </c>
      <c r="D405" s="490" t="s">
        <v>1262</v>
      </c>
      <c r="E405" s="490"/>
      <c r="F405" s="483" t="n">
        <v>55497.6</v>
      </c>
      <c r="G405" s="469"/>
      <c r="H405" s="469"/>
      <c r="I405" s="469"/>
      <c r="J405" s="469"/>
      <c r="K405" s="476"/>
    </row>
    <row r="406" s="470" customFormat="true" ht="25.5" hidden="false" customHeight="false" outlineLevel="0" collapsed="false">
      <c r="A406" s="484" t="s">
        <v>1131</v>
      </c>
      <c r="B406" s="482" t="s">
        <v>546</v>
      </c>
      <c r="C406" s="482" t="s">
        <v>463</v>
      </c>
      <c r="D406" s="490" t="s">
        <v>1262</v>
      </c>
      <c r="E406" s="490" t="s">
        <v>779</v>
      </c>
      <c r="F406" s="483" t="n">
        <v>55497.6</v>
      </c>
      <c r="G406" s="469"/>
      <c r="H406" s="469"/>
      <c r="I406" s="469"/>
      <c r="J406" s="469"/>
      <c r="K406" s="476"/>
    </row>
    <row r="407" s="470" customFormat="true" ht="12.75" hidden="false" customHeight="false" outlineLevel="0" collapsed="false">
      <c r="A407" s="484" t="s">
        <v>1228</v>
      </c>
      <c r="B407" s="482" t="s">
        <v>546</v>
      </c>
      <c r="C407" s="482" t="s">
        <v>463</v>
      </c>
      <c r="D407" s="490" t="s">
        <v>1262</v>
      </c>
      <c r="E407" s="490" t="s">
        <v>1229</v>
      </c>
      <c r="F407" s="483" t="n">
        <v>55497.6</v>
      </c>
      <c r="G407" s="469"/>
      <c r="H407" s="469"/>
      <c r="I407" s="469"/>
      <c r="J407" s="469"/>
      <c r="K407" s="476"/>
    </row>
    <row r="408" s="470" customFormat="true" ht="38.25" hidden="false" customHeight="false" outlineLevel="0" collapsed="false">
      <c r="A408" s="484" t="s">
        <v>1239</v>
      </c>
      <c r="B408" s="482" t="s">
        <v>546</v>
      </c>
      <c r="C408" s="482" t="s">
        <v>463</v>
      </c>
      <c r="D408" s="490" t="s">
        <v>1262</v>
      </c>
      <c r="E408" s="482" t="s">
        <v>781</v>
      </c>
      <c r="F408" s="483" t="n">
        <v>55497.6</v>
      </c>
      <c r="G408" s="469"/>
      <c r="H408" s="469"/>
      <c r="I408" s="469"/>
      <c r="J408" s="469"/>
      <c r="K408" s="476"/>
    </row>
    <row r="409" s="470" customFormat="true" ht="12.75" hidden="false" customHeight="false" outlineLevel="0" collapsed="false">
      <c r="A409" s="484" t="s">
        <v>1097</v>
      </c>
      <c r="B409" s="482" t="s">
        <v>546</v>
      </c>
      <c r="C409" s="482" t="s">
        <v>463</v>
      </c>
      <c r="D409" s="490" t="s">
        <v>1262</v>
      </c>
      <c r="E409" s="482" t="s">
        <v>781</v>
      </c>
      <c r="F409" s="483" t="n">
        <v>55497.6</v>
      </c>
      <c r="G409" s="469"/>
      <c r="H409" s="469"/>
      <c r="I409" s="469"/>
      <c r="J409" s="469"/>
      <c r="K409" s="476"/>
    </row>
    <row r="410" s="470" customFormat="true" ht="78.75" hidden="false" customHeight="true" outlineLevel="0" collapsed="false">
      <c r="A410" s="484" t="s">
        <v>1263</v>
      </c>
      <c r="B410" s="482" t="s">
        <v>546</v>
      </c>
      <c r="C410" s="482" t="s">
        <v>463</v>
      </c>
      <c r="D410" s="490" t="s">
        <v>1264</v>
      </c>
      <c r="E410" s="495"/>
      <c r="F410" s="483" t="n">
        <v>1874.9</v>
      </c>
      <c r="G410" s="469"/>
      <c r="H410" s="469"/>
      <c r="I410" s="469"/>
      <c r="J410" s="469"/>
      <c r="K410" s="476"/>
    </row>
    <row r="411" s="470" customFormat="true" ht="25.5" hidden="false" customHeight="false" outlineLevel="0" collapsed="false">
      <c r="A411" s="484" t="s">
        <v>1131</v>
      </c>
      <c r="B411" s="482" t="s">
        <v>546</v>
      </c>
      <c r="C411" s="482" t="s">
        <v>463</v>
      </c>
      <c r="D411" s="490" t="s">
        <v>1264</v>
      </c>
      <c r="E411" s="495" t="s">
        <v>779</v>
      </c>
      <c r="F411" s="483" t="n">
        <v>1874.9</v>
      </c>
      <c r="G411" s="469"/>
      <c r="H411" s="469"/>
      <c r="I411" s="469"/>
      <c r="J411" s="469"/>
      <c r="K411" s="476"/>
    </row>
    <row r="412" s="470" customFormat="true" ht="12.75" hidden="false" customHeight="false" outlineLevel="0" collapsed="false">
      <c r="A412" s="484" t="s">
        <v>1228</v>
      </c>
      <c r="B412" s="482" t="s">
        <v>546</v>
      </c>
      <c r="C412" s="482" t="s">
        <v>463</v>
      </c>
      <c r="D412" s="490" t="s">
        <v>1264</v>
      </c>
      <c r="E412" s="495" t="s">
        <v>1229</v>
      </c>
      <c r="F412" s="483" t="n">
        <v>1874.9</v>
      </c>
      <c r="G412" s="469"/>
      <c r="H412" s="469"/>
      <c r="I412" s="469"/>
      <c r="J412" s="469"/>
      <c r="K412" s="476"/>
    </row>
    <row r="413" s="470" customFormat="true" ht="38.25" hidden="false" customHeight="false" outlineLevel="0" collapsed="false">
      <c r="A413" s="484" t="s">
        <v>1239</v>
      </c>
      <c r="B413" s="482" t="s">
        <v>546</v>
      </c>
      <c r="C413" s="482" t="s">
        <v>463</v>
      </c>
      <c r="D413" s="490" t="s">
        <v>1264</v>
      </c>
      <c r="E413" s="482" t="s">
        <v>781</v>
      </c>
      <c r="F413" s="483" t="n">
        <v>1874.9</v>
      </c>
      <c r="G413" s="469"/>
      <c r="H413" s="469"/>
      <c r="I413" s="469"/>
      <c r="J413" s="469"/>
      <c r="K413" s="476"/>
    </row>
    <row r="414" s="470" customFormat="true" ht="12.75" hidden="false" customHeight="false" outlineLevel="0" collapsed="false">
      <c r="A414" s="484" t="s">
        <v>1097</v>
      </c>
      <c r="B414" s="482" t="s">
        <v>546</v>
      </c>
      <c r="C414" s="482" t="s">
        <v>463</v>
      </c>
      <c r="D414" s="490" t="s">
        <v>1264</v>
      </c>
      <c r="E414" s="482" t="s">
        <v>781</v>
      </c>
      <c r="F414" s="483" t="n">
        <v>1874.9</v>
      </c>
      <c r="G414" s="469"/>
      <c r="H414" s="469"/>
      <c r="I414" s="469"/>
      <c r="J414" s="469"/>
      <c r="K414" s="476"/>
    </row>
    <row r="415" s="470" customFormat="true" ht="76.5" hidden="false" customHeight="false" outlineLevel="0" collapsed="false">
      <c r="A415" s="484" t="s">
        <v>1265</v>
      </c>
      <c r="B415" s="482" t="s">
        <v>546</v>
      </c>
      <c r="C415" s="482" t="s">
        <v>463</v>
      </c>
      <c r="D415" s="490" t="s">
        <v>1266</v>
      </c>
      <c r="E415" s="490"/>
      <c r="F415" s="483" t="n">
        <v>13152.7</v>
      </c>
      <c r="G415" s="469"/>
      <c r="H415" s="469"/>
      <c r="I415" s="469"/>
      <c r="J415" s="469"/>
      <c r="K415" s="476"/>
    </row>
    <row r="416" s="470" customFormat="true" ht="102" hidden="false" customHeight="false" outlineLevel="0" collapsed="false">
      <c r="A416" s="484" t="s">
        <v>1267</v>
      </c>
      <c r="B416" s="482" t="s">
        <v>546</v>
      </c>
      <c r="C416" s="482" t="s">
        <v>463</v>
      </c>
      <c r="D416" s="490" t="s">
        <v>1268</v>
      </c>
      <c r="E416" s="490"/>
      <c r="F416" s="483" t="n">
        <v>12432</v>
      </c>
      <c r="G416" s="469"/>
      <c r="H416" s="469"/>
      <c r="I416" s="469"/>
      <c r="J416" s="469"/>
      <c r="K416" s="476"/>
    </row>
    <row r="417" s="470" customFormat="true" ht="25.5" hidden="false" customHeight="false" outlineLevel="0" collapsed="false">
      <c r="A417" s="484" t="s">
        <v>1131</v>
      </c>
      <c r="B417" s="482" t="s">
        <v>546</v>
      </c>
      <c r="C417" s="482" t="s">
        <v>463</v>
      </c>
      <c r="D417" s="490" t="s">
        <v>1268</v>
      </c>
      <c r="E417" s="490" t="s">
        <v>779</v>
      </c>
      <c r="F417" s="483" t="n">
        <v>12432</v>
      </c>
      <c r="G417" s="469"/>
      <c r="H417" s="469"/>
      <c r="I417" s="469"/>
      <c r="J417" s="469"/>
      <c r="K417" s="476"/>
    </row>
    <row r="418" s="470" customFormat="true" ht="12.75" hidden="false" customHeight="false" outlineLevel="0" collapsed="false">
      <c r="A418" s="484" t="s">
        <v>1228</v>
      </c>
      <c r="B418" s="482" t="s">
        <v>546</v>
      </c>
      <c r="C418" s="482" t="s">
        <v>463</v>
      </c>
      <c r="D418" s="490" t="s">
        <v>1268</v>
      </c>
      <c r="E418" s="490" t="s">
        <v>1229</v>
      </c>
      <c r="F418" s="483" t="n">
        <v>12432</v>
      </c>
      <c r="G418" s="469"/>
      <c r="H418" s="469"/>
      <c r="I418" s="469"/>
      <c r="J418" s="469"/>
      <c r="K418" s="476"/>
    </row>
    <row r="419" s="470" customFormat="true" ht="38.25" hidden="false" customHeight="false" outlineLevel="0" collapsed="false">
      <c r="A419" s="484" t="s">
        <v>1239</v>
      </c>
      <c r="B419" s="482" t="s">
        <v>546</v>
      </c>
      <c r="C419" s="482" t="s">
        <v>463</v>
      </c>
      <c r="D419" s="490" t="s">
        <v>1268</v>
      </c>
      <c r="E419" s="490" t="s">
        <v>781</v>
      </c>
      <c r="F419" s="483" t="n">
        <v>12432</v>
      </c>
      <c r="G419" s="469"/>
      <c r="H419" s="469"/>
      <c r="I419" s="469"/>
      <c r="J419" s="469"/>
      <c r="K419" s="476"/>
    </row>
    <row r="420" s="470" customFormat="true" ht="12.75" hidden="false" customHeight="false" outlineLevel="0" collapsed="false">
      <c r="A420" s="484" t="s">
        <v>1075</v>
      </c>
      <c r="B420" s="482" t="s">
        <v>546</v>
      </c>
      <c r="C420" s="482" t="s">
        <v>463</v>
      </c>
      <c r="D420" s="490" t="s">
        <v>1268</v>
      </c>
      <c r="E420" s="490" t="s">
        <v>781</v>
      </c>
      <c r="F420" s="483" t="n">
        <v>12432</v>
      </c>
      <c r="G420" s="469"/>
      <c r="H420" s="469"/>
      <c r="I420" s="469"/>
      <c r="J420" s="469"/>
      <c r="K420" s="476"/>
    </row>
    <row r="421" s="470" customFormat="true" ht="12.75" hidden="false" customHeight="false" outlineLevel="0" collapsed="false">
      <c r="A421" s="484" t="s">
        <v>1230</v>
      </c>
      <c r="B421" s="482" t="s">
        <v>546</v>
      </c>
      <c r="C421" s="482" t="s">
        <v>463</v>
      </c>
      <c r="D421" s="490" t="s">
        <v>1268</v>
      </c>
      <c r="E421" s="482" t="s">
        <v>788</v>
      </c>
      <c r="F421" s="483" t="n">
        <v>0</v>
      </c>
      <c r="G421" s="469"/>
      <c r="H421" s="469"/>
      <c r="I421" s="469"/>
      <c r="J421" s="469"/>
      <c r="K421" s="476"/>
    </row>
    <row r="422" s="470" customFormat="true" ht="12.75" hidden="false" customHeight="false" outlineLevel="0" collapsed="false">
      <c r="A422" s="484" t="s">
        <v>1075</v>
      </c>
      <c r="B422" s="482" t="s">
        <v>546</v>
      </c>
      <c r="C422" s="482" t="s">
        <v>463</v>
      </c>
      <c r="D422" s="490" t="s">
        <v>1268</v>
      </c>
      <c r="E422" s="482" t="s">
        <v>788</v>
      </c>
      <c r="F422" s="483"/>
      <c r="G422" s="469"/>
      <c r="H422" s="469"/>
      <c r="I422" s="469"/>
      <c r="J422" s="469"/>
      <c r="K422" s="476"/>
    </row>
    <row r="423" s="470" customFormat="true" ht="102" hidden="false" customHeight="false" outlineLevel="0" collapsed="false">
      <c r="A423" s="484" t="s">
        <v>1269</v>
      </c>
      <c r="B423" s="482" t="s">
        <v>546</v>
      </c>
      <c r="C423" s="482" t="s">
        <v>463</v>
      </c>
      <c r="D423" s="490" t="s">
        <v>1270</v>
      </c>
      <c r="E423" s="482"/>
      <c r="F423" s="483" t="n">
        <v>250</v>
      </c>
      <c r="G423" s="469"/>
      <c r="H423" s="469"/>
      <c r="I423" s="469"/>
      <c r="J423" s="469"/>
      <c r="K423" s="476"/>
    </row>
    <row r="424" s="470" customFormat="true" ht="25.5" hidden="false" customHeight="false" outlineLevel="0" collapsed="false">
      <c r="A424" s="484" t="s">
        <v>1131</v>
      </c>
      <c r="B424" s="482" t="s">
        <v>546</v>
      </c>
      <c r="C424" s="482" t="s">
        <v>463</v>
      </c>
      <c r="D424" s="490" t="s">
        <v>1270</v>
      </c>
      <c r="E424" s="490" t="s">
        <v>779</v>
      </c>
      <c r="F424" s="483" t="n">
        <v>250</v>
      </c>
      <c r="G424" s="469"/>
      <c r="H424" s="469"/>
      <c r="I424" s="469"/>
      <c r="J424" s="469"/>
      <c r="K424" s="476"/>
    </row>
    <row r="425" s="470" customFormat="true" ht="12.75" hidden="false" customHeight="false" outlineLevel="0" collapsed="false">
      <c r="A425" s="484" t="s">
        <v>1228</v>
      </c>
      <c r="B425" s="482" t="s">
        <v>546</v>
      </c>
      <c r="C425" s="482" t="s">
        <v>463</v>
      </c>
      <c r="D425" s="490" t="s">
        <v>1270</v>
      </c>
      <c r="E425" s="490" t="s">
        <v>1229</v>
      </c>
      <c r="F425" s="483" t="n">
        <v>250</v>
      </c>
      <c r="G425" s="469"/>
      <c r="H425" s="469"/>
      <c r="I425" s="469"/>
      <c r="J425" s="469"/>
      <c r="K425" s="476"/>
    </row>
    <row r="426" s="470" customFormat="true" ht="12.75" hidden="false" customHeight="false" outlineLevel="0" collapsed="false">
      <c r="A426" s="484" t="s">
        <v>1230</v>
      </c>
      <c r="B426" s="482" t="s">
        <v>546</v>
      </c>
      <c r="C426" s="482" t="s">
        <v>463</v>
      </c>
      <c r="D426" s="490" t="s">
        <v>1270</v>
      </c>
      <c r="E426" s="482" t="s">
        <v>788</v>
      </c>
      <c r="F426" s="483" t="n">
        <v>250</v>
      </c>
      <c r="G426" s="469"/>
      <c r="H426" s="469"/>
      <c r="I426" s="469"/>
      <c r="J426" s="469"/>
      <c r="K426" s="476"/>
    </row>
    <row r="427" s="470" customFormat="true" ht="12.75" hidden="false" customHeight="false" outlineLevel="0" collapsed="false">
      <c r="A427" s="484" t="s">
        <v>1075</v>
      </c>
      <c r="B427" s="482" t="s">
        <v>546</v>
      </c>
      <c r="C427" s="482" t="s">
        <v>463</v>
      </c>
      <c r="D427" s="490" t="s">
        <v>1270</v>
      </c>
      <c r="E427" s="482" t="s">
        <v>788</v>
      </c>
      <c r="F427" s="483" t="n">
        <v>250</v>
      </c>
      <c r="G427" s="469"/>
      <c r="H427" s="469"/>
      <c r="I427" s="469"/>
      <c r="J427" s="469"/>
      <c r="K427" s="476"/>
    </row>
    <row r="428" s="470" customFormat="true" ht="178.5" hidden="false" customHeight="false" outlineLevel="0" collapsed="false">
      <c r="A428" s="484" t="s">
        <v>1271</v>
      </c>
      <c r="B428" s="482" t="s">
        <v>546</v>
      </c>
      <c r="C428" s="482" t="s">
        <v>463</v>
      </c>
      <c r="D428" s="490" t="s">
        <v>1272</v>
      </c>
      <c r="E428" s="482"/>
      <c r="F428" s="483" t="n">
        <v>470.7</v>
      </c>
      <c r="G428" s="469"/>
      <c r="H428" s="469"/>
      <c r="I428" s="469"/>
      <c r="J428" s="469"/>
      <c r="K428" s="476"/>
    </row>
    <row r="429" s="470" customFormat="true" ht="25.5" hidden="false" customHeight="false" outlineLevel="0" collapsed="false">
      <c r="A429" s="484" t="s">
        <v>1131</v>
      </c>
      <c r="B429" s="482" t="s">
        <v>546</v>
      </c>
      <c r="C429" s="482" t="s">
        <v>463</v>
      </c>
      <c r="D429" s="490" t="s">
        <v>1272</v>
      </c>
      <c r="E429" s="490" t="s">
        <v>779</v>
      </c>
      <c r="F429" s="483" t="n">
        <v>470.7</v>
      </c>
      <c r="G429" s="469"/>
      <c r="H429" s="469"/>
      <c r="I429" s="469"/>
      <c r="J429" s="469"/>
      <c r="K429" s="476"/>
    </row>
    <row r="430" s="470" customFormat="true" ht="12.75" hidden="false" customHeight="false" outlineLevel="0" collapsed="false">
      <c r="A430" s="484" t="s">
        <v>1228</v>
      </c>
      <c r="B430" s="482" t="s">
        <v>546</v>
      </c>
      <c r="C430" s="482" t="s">
        <v>463</v>
      </c>
      <c r="D430" s="490" t="s">
        <v>1272</v>
      </c>
      <c r="E430" s="490" t="s">
        <v>1229</v>
      </c>
      <c r="F430" s="483" t="n">
        <v>470.7</v>
      </c>
      <c r="G430" s="469"/>
      <c r="H430" s="469"/>
      <c r="I430" s="469"/>
      <c r="J430" s="469"/>
      <c r="K430" s="476"/>
    </row>
    <row r="431" s="470" customFormat="true" ht="38.25" hidden="false" customHeight="false" outlineLevel="0" collapsed="false">
      <c r="A431" s="484" t="s">
        <v>1239</v>
      </c>
      <c r="B431" s="482" t="s">
        <v>546</v>
      </c>
      <c r="C431" s="482" t="s">
        <v>463</v>
      </c>
      <c r="D431" s="490" t="s">
        <v>1272</v>
      </c>
      <c r="E431" s="482" t="s">
        <v>781</v>
      </c>
      <c r="F431" s="483" t="n">
        <v>470.7</v>
      </c>
      <c r="G431" s="469"/>
      <c r="H431" s="469"/>
      <c r="I431" s="469"/>
      <c r="J431" s="469"/>
      <c r="K431" s="476"/>
    </row>
    <row r="432" s="470" customFormat="true" ht="12.75" hidden="false" customHeight="false" outlineLevel="0" collapsed="false">
      <c r="A432" s="484" t="s">
        <v>1097</v>
      </c>
      <c r="B432" s="482" t="s">
        <v>546</v>
      </c>
      <c r="C432" s="482" t="s">
        <v>463</v>
      </c>
      <c r="D432" s="490" t="s">
        <v>1272</v>
      </c>
      <c r="E432" s="482" t="s">
        <v>781</v>
      </c>
      <c r="F432" s="483" t="n">
        <v>470.7</v>
      </c>
      <c r="G432" s="469"/>
      <c r="H432" s="469"/>
      <c r="I432" s="469"/>
      <c r="J432" s="469"/>
      <c r="K432" s="476"/>
    </row>
    <row r="433" s="470" customFormat="true" ht="63.75" hidden="false" customHeight="false" outlineLevel="0" collapsed="false">
      <c r="A433" s="484" t="s">
        <v>1273</v>
      </c>
      <c r="B433" s="482" t="s">
        <v>546</v>
      </c>
      <c r="C433" s="482" t="s">
        <v>463</v>
      </c>
      <c r="D433" s="490" t="s">
        <v>1274</v>
      </c>
      <c r="E433" s="482"/>
      <c r="F433" s="483" t="n">
        <v>5136</v>
      </c>
      <c r="G433" s="469"/>
      <c r="H433" s="469"/>
      <c r="I433" s="469"/>
      <c r="J433" s="469"/>
      <c r="K433" s="476"/>
    </row>
    <row r="434" s="470" customFormat="true" ht="76.5" hidden="false" customHeight="false" outlineLevel="0" collapsed="false">
      <c r="A434" s="484" t="s">
        <v>1275</v>
      </c>
      <c r="B434" s="482" t="s">
        <v>546</v>
      </c>
      <c r="C434" s="482" t="s">
        <v>463</v>
      </c>
      <c r="D434" s="490" t="s">
        <v>1276</v>
      </c>
      <c r="E434" s="490"/>
      <c r="F434" s="483" t="n">
        <v>5136</v>
      </c>
      <c r="G434" s="469"/>
      <c r="H434" s="469"/>
      <c r="I434" s="469"/>
      <c r="J434" s="469"/>
      <c r="K434" s="476"/>
    </row>
    <row r="435" s="470" customFormat="true" ht="25.5" hidden="false" customHeight="false" outlineLevel="0" collapsed="false">
      <c r="A435" s="484" t="s">
        <v>1131</v>
      </c>
      <c r="B435" s="482" t="s">
        <v>546</v>
      </c>
      <c r="C435" s="482" t="s">
        <v>463</v>
      </c>
      <c r="D435" s="490" t="s">
        <v>1276</v>
      </c>
      <c r="E435" s="490" t="s">
        <v>779</v>
      </c>
      <c r="F435" s="483" t="n">
        <v>5136</v>
      </c>
      <c r="G435" s="469"/>
      <c r="H435" s="469"/>
      <c r="I435" s="469"/>
      <c r="J435" s="469"/>
      <c r="K435" s="476"/>
    </row>
    <row r="436" s="470" customFormat="true" ht="12.75" hidden="false" customHeight="false" outlineLevel="0" collapsed="false">
      <c r="A436" s="484" t="s">
        <v>1228</v>
      </c>
      <c r="B436" s="482" t="s">
        <v>546</v>
      </c>
      <c r="C436" s="482" t="s">
        <v>463</v>
      </c>
      <c r="D436" s="490" t="s">
        <v>1276</v>
      </c>
      <c r="E436" s="490" t="s">
        <v>1229</v>
      </c>
      <c r="F436" s="483" t="n">
        <v>5136</v>
      </c>
      <c r="G436" s="469"/>
      <c r="H436" s="469"/>
      <c r="I436" s="469"/>
      <c r="J436" s="469"/>
      <c r="K436" s="476"/>
    </row>
    <row r="437" s="470" customFormat="true" ht="38.25" hidden="false" customHeight="false" outlineLevel="0" collapsed="false">
      <c r="A437" s="484" t="s">
        <v>1239</v>
      </c>
      <c r="B437" s="482" t="s">
        <v>546</v>
      </c>
      <c r="C437" s="482" t="s">
        <v>463</v>
      </c>
      <c r="D437" s="490" t="s">
        <v>1276</v>
      </c>
      <c r="E437" s="490" t="s">
        <v>781</v>
      </c>
      <c r="F437" s="483" t="n">
        <v>5056</v>
      </c>
      <c r="G437" s="469"/>
      <c r="H437" s="469"/>
      <c r="I437" s="469"/>
      <c r="J437" s="469"/>
      <c r="K437" s="476"/>
    </row>
    <row r="438" s="470" customFormat="true" ht="12.75" hidden="false" customHeight="false" outlineLevel="0" collapsed="false">
      <c r="A438" s="484" t="s">
        <v>1075</v>
      </c>
      <c r="B438" s="482" t="s">
        <v>546</v>
      </c>
      <c r="C438" s="482" t="s">
        <v>463</v>
      </c>
      <c r="D438" s="490" t="s">
        <v>1276</v>
      </c>
      <c r="E438" s="490" t="s">
        <v>781</v>
      </c>
      <c r="F438" s="483" t="n">
        <v>5056</v>
      </c>
      <c r="G438" s="469"/>
      <c r="H438" s="469"/>
      <c r="I438" s="469"/>
      <c r="J438" s="469"/>
      <c r="K438" s="476"/>
    </row>
    <row r="439" s="470" customFormat="true" ht="12.75" hidden="false" customHeight="false" outlineLevel="0" collapsed="false">
      <c r="A439" s="484" t="s">
        <v>1230</v>
      </c>
      <c r="B439" s="482" t="s">
        <v>546</v>
      </c>
      <c r="C439" s="482" t="s">
        <v>463</v>
      </c>
      <c r="D439" s="490" t="s">
        <v>1276</v>
      </c>
      <c r="E439" s="482" t="s">
        <v>788</v>
      </c>
      <c r="F439" s="483" t="n">
        <v>80</v>
      </c>
      <c r="G439" s="469"/>
      <c r="H439" s="469"/>
      <c r="I439" s="469"/>
      <c r="J439" s="469"/>
      <c r="K439" s="476"/>
    </row>
    <row r="440" s="470" customFormat="true" ht="12.75" hidden="false" customHeight="false" outlineLevel="0" collapsed="false">
      <c r="A440" s="484" t="s">
        <v>1075</v>
      </c>
      <c r="B440" s="482" t="s">
        <v>546</v>
      </c>
      <c r="C440" s="482" t="s">
        <v>463</v>
      </c>
      <c r="D440" s="490" t="s">
        <v>1276</v>
      </c>
      <c r="E440" s="482" t="s">
        <v>788</v>
      </c>
      <c r="F440" s="483" t="n">
        <v>80</v>
      </c>
      <c r="G440" s="496"/>
      <c r="H440" s="469"/>
      <c r="I440" s="469"/>
      <c r="J440" s="469"/>
      <c r="K440" s="476"/>
    </row>
    <row r="441" s="470" customFormat="true" ht="102" hidden="false" customHeight="false" outlineLevel="0" collapsed="false">
      <c r="A441" s="484" t="s">
        <v>1277</v>
      </c>
      <c r="B441" s="482" t="s">
        <v>546</v>
      </c>
      <c r="C441" s="482" t="s">
        <v>463</v>
      </c>
      <c r="D441" s="482" t="s">
        <v>1278</v>
      </c>
      <c r="E441" s="482"/>
      <c r="F441" s="483" t="n">
        <v>0</v>
      </c>
      <c r="G441" s="469"/>
      <c r="H441" s="469"/>
      <c r="I441" s="469"/>
      <c r="J441" s="469"/>
      <c r="K441" s="476"/>
    </row>
    <row r="442" s="470" customFormat="true" ht="25.5" hidden="false" customHeight="false" outlineLevel="0" collapsed="false">
      <c r="A442" s="484" t="s">
        <v>1131</v>
      </c>
      <c r="B442" s="482" t="s">
        <v>546</v>
      </c>
      <c r="C442" s="482" t="s">
        <v>463</v>
      </c>
      <c r="D442" s="482" t="s">
        <v>1278</v>
      </c>
      <c r="E442" s="482" t="s">
        <v>779</v>
      </c>
      <c r="F442" s="483" t="n">
        <v>0</v>
      </c>
      <c r="G442" s="469"/>
      <c r="H442" s="469"/>
      <c r="I442" s="469"/>
      <c r="J442" s="469"/>
      <c r="K442" s="476"/>
    </row>
    <row r="443" s="470" customFormat="true" ht="12.75" hidden="false" customHeight="false" outlineLevel="0" collapsed="false">
      <c r="A443" s="484" t="s">
        <v>1228</v>
      </c>
      <c r="B443" s="482" t="s">
        <v>546</v>
      </c>
      <c r="C443" s="482" t="s">
        <v>463</v>
      </c>
      <c r="D443" s="482" t="s">
        <v>1278</v>
      </c>
      <c r="E443" s="482" t="s">
        <v>1229</v>
      </c>
      <c r="F443" s="483" t="n">
        <v>0</v>
      </c>
      <c r="G443" s="469"/>
      <c r="H443" s="469"/>
      <c r="I443" s="469"/>
      <c r="J443" s="469"/>
      <c r="K443" s="476"/>
    </row>
    <row r="444" s="470" customFormat="true" ht="38.25" hidden="false" customHeight="false" outlineLevel="0" collapsed="false">
      <c r="A444" s="484" t="s">
        <v>1239</v>
      </c>
      <c r="B444" s="482" t="s">
        <v>546</v>
      </c>
      <c r="C444" s="482" t="s">
        <v>463</v>
      </c>
      <c r="D444" s="482" t="s">
        <v>1278</v>
      </c>
      <c r="E444" s="482" t="s">
        <v>781</v>
      </c>
      <c r="F444" s="483" t="n">
        <v>0</v>
      </c>
      <c r="G444" s="469"/>
      <c r="H444" s="469"/>
      <c r="I444" s="469"/>
      <c r="J444" s="469"/>
      <c r="K444" s="476"/>
    </row>
    <row r="445" s="470" customFormat="true" ht="12.75" hidden="false" customHeight="false" outlineLevel="0" collapsed="false">
      <c r="A445" s="484" t="s">
        <v>1097</v>
      </c>
      <c r="B445" s="482" t="s">
        <v>546</v>
      </c>
      <c r="C445" s="482" t="s">
        <v>463</v>
      </c>
      <c r="D445" s="482" t="s">
        <v>1278</v>
      </c>
      <c r="E445" s="482" t="s">
        <v>781</v>
      </c>
      <c r="F445" s="483"/>
      <c r="G445" s="469"/>
      <c r="H445" s="469"/>
      <c r="I445" s="469"/>
      <c r="J445" s="469"/>
      <c r="K445" s="476"/>
    </row>
    <row r="446" s="470" customFormat="true" ht="51" hidden="false" customHeight="false" outlineLevel="0" collapsed="false">
      <c r="A446" s="484" t="s">
        <v>1279</v>
      </c>
      <c r="B446" s="482" t="s">
        <v>546</v>
      </c>
      <c r="C446" s="482" t="s">
        <v>463</v>
      </c>
      <c r="D446" s="482" t="s">
        <v>1280</v>
      </c>
      <c r="E446" s="482"/>
      <c r="F446" s="483" t="n">
        <v>2081</v>
      </c>
      <c r="G446" s="469"/>
      <c r="H446" s="469"/>
      <c r="I446" s="469"/>
      <c r="J446" s="469"/>
      <c r="K446" s="476"/>
    </row>
    <row r="447" s="470" customFormat="true" ht="63.75" hidden="false" customHeight="false" outlineLevel="0" collapsed="false">
      <c r="A447" s="484" t="s">
        <v>1281</v>
      </c>
      <c r="B447" s="482" t="s">
        <v>546</v>
      </c>
      <c r="C447" s="482" t="s">
        <v>463</v>
      </c>
      <c r="D447" s="482" t="s">
        <v>1282</v>
      </c>
      <c r="E447" s="482"/>
      <c r="F447" s="483" t="n">
        <v>2030</v>
      </c>
      <c r="G447" s="469"/>
      <c r="H447" s="469"/>
      <c r="I447" s="469"/>
      <c r="J447" s="469"/>
      <c r="K447" s="476"/>
    </row>
    <row r="448" s="470" customFormat="true" ht="89.25" hidden="false" customHeight="false" outlineLevel="0" collapsed="false">
      <c r="A448" s="484" t="s">
        <v>1283</v>
      </c>
      <c r="B448" s="482" t="s">
        <v>546</v>
      </c>
      <c r="C448" s="482" t="s">
        <v>463</v>
      </c>
      <c r="D448" s="482" t="s">
        <v>1284</v>
      </c>
      <c r="E448" s="482"/>
      <c r="F448" s="483" t="n">
        <v>2030</v>
      </c>
      <c r="G448" s="469"/>
      <c r="H448" s="469"/>
      <c r="I448" s="469"/>
      <c r="J448" s="469"/>
      <c r="K448" s="476"/>
    </row>
    <row r="449" s="470" customFormat="true" ht="25.5" hidden="false" customHeight="false" outlineLevel="0" collapsed="false">
      <c r="A449" s="484" t="s">
        <v>1131</v>
      </c>
      <c r="B449" s="482" t="s">
        <v>546</v>
      </c>
      <c r="C449" s="482" t="s">
        <v>463</v>
      </c>
      <c r="D449" s="482" t="s">
        <v>1284</v>
      </c>
      <c r="E449" s="482" t="s">
        <v>779</v>
      </c>
      <c r="F449" s="483" t="n">
        <v>2030</v>
      </c>
      <c r="G449" s="469"/>
      <c r="H449" s="469"/>
      <c r="I449" s="469"/>
      <c r="J449" s="469"/>
      <c r="K449" s="476"/>
    </row>
    <row r="450" s="470" customFormat="true" ht="12.75" hidden="false" customHeight="false" outlineLevel="0" collapsed="false">
      <c r="A450" s="484" t="s">
        <v>1228</v>
      </c>
      <c r="B450" s="482" t="s">
        <v>546</v>
      </c>
      <c r="C450" s="482" t="s">
        <v>463</v>
      </c>
      <c r="D450" s="482" t="s">
        <v>1284</v>
      </c>
      <c r="E450" s="482" t="s">
        <v>1229</v>
      </c>
      <c r="F450" s="483" t="n">
        <v>2030</v>
      </c>
      <c r="G450" s="469"/>
      <c r="H450" s="469"/>
      <c r="I450" s="469"/>
      <c r="J450" s="469"/>
      <c r="K450" s="476"/>
    </row>
    <row r="451" s="470" customFormat="true" ht="38.25" hidden="false" customHeight="false" outlineLevel="0" collapsed="false">
      <c r="A451" s="484" t="s">
        <v>1239</v>
      </c>
      <c r="B451" s="482" t="s">
        <v>546</v>
      </c>
      <c r="C451" s="482" t="s">
        <v>463</v>
      </c>
      <c r="D451" s="482" t="s">
        <v>1284</v>
      </c>
      <c r="E451" s="482" t="s">
        <v>781</v>
      </c>
      <c r="F451" s="483" t="n">
        <v>2030</v>
      </c>
      <c r="G451" s="469"/>
      <c r="H451" s="469"/>
      <c r="I451" s="469"/>
      <c r="J451" s="469"/>
      <c r="K451" s="476"/>
    </row>
    <row r="452" s="470" customFormat="true" ht="12.75" hidden="false" customHeight="false" outlineLevel="0" collapsed="false">
      <c r="A452" s="484" t="s">
        <v>1075</v>
      </c>
      <c r="B452" s="482" t="s">
        <v>546</v>
      </c>
      <c r="C452" s="482" t="s">
        <v>463</v>
      </c>
      <c r="D452" s="482" t="s">
        <v>1284</v>
      </c>
      <c r="E452" s="482" t="s">
        <v>781</v>
      </c>
      <c r="F452" s="483" t="n">
        <v>2030</v>
      </c>
      <c r="G452" s="469"/>
      <c r="H452" s="469"/>
      <c r="I452" s="469"/>
      <c r="J452" s="469"/>
      <c r="K452" s="476"/>
    </row>
    <row r="453" s="470" customFormat="true" ht="89.25" hidden="false" customHeight="false" outlineLevel="0" collapsed="false">
      <c r="A453" s="484" t="s">
        <v>1285</v>
      </c>
      <c r="B453" s="482" t="s">
        <v>546</v>
      </c>
      <c r="C453" s="482" t="s">
        <v>463</v>
      </c>
      <c r="D453" s="482" t="s">
        <v>1286</v>
      </c>
      <c r="E453" s="482"/>
      <c r="F453" s="483" t="n">
        <v>51</v>
      </c>
      <c r="G453" s="469"/>
      <c r="H453" s="469"/>
      <c r="I453" s="469"/>
      <c r="J453" s="469"/>
      <c r="K453" s="476"/>
    </row>
    <row r="454" s="470" customFormat="true" ht="114.75" hidden="false" customHeight="false" outlineLevel="0" collapsed="false">
      <c r="A454" s="484" t="s">
        <v>1287</v>
      </c>
      <c r="B454" s="482" t="s">
        <v>546</v>
      </c>
      <c r="C454" s="482" t="s">
        <v>463</v>
      </c>
      <c r="D454" s="482" t="s">
        <v>1288</v>
      </c>
      <c r="E454" s="482"/>
      <c r="F454" s="483" t="n">
        <v>51</v>
      </c>
      <c r="G454" s="469"/>
      <c r="H454" s="469"/>
      <c r="I454" s="469"/>
      <c r="J454" s="469"/>
      <c r="K454" s="476"/>
    </row>
    <row r="455" s="470" customFormat="true" ht="25.5" hidden="false" customHeight="false" outlineLevel="0" collapsed="false">
      <c r="A455" s="484" t="s">
        <v>1131</v>
      </c>
      <c r="B455" s="482" t="s">
        <v>546</v>
      </c>
      <c r="C455" s="482" t="s">
        <v>463</v>
      </c>
      <c r="D455" s="482" t="s">
        <v>1288</v>
      </c>
      <c r="E455" s="482" t="s">
        <v>779</v>
      </c>
      <c r="F455" s="483" t="n">
        <v>51</v>
      </c>
      <c r="G455" s="469"/>
      <c r="H455" s="469"/>
      <c r="I455" s="469"/>
      <c r="J455" s="469"/>
      <c r="K455" s="476"/>
    </row>
    <row r="456" s="470" customFormat="true" ht="12.75" hidden="false" customHeight="false" outlineLevel="0" collapsed="false">
      <c r="A456" s="484" t="s">
        <v>1228</v>
      </c>
      <c r="B456" s="482" t="s">
        <v>546</v>
      </c>
      <c r="C456" s="482" t="s">
        <v>463</v>
      </c>
      <c r="D456" s="482" t="s">
        <v>1288</v>
      </c>
      <c r="E456" s="482" t="s">
        <v>1229</v>
      </c>
      <c r="F456" s="483" t="n">
        <v>51</v>
      </c>
      <c r="G456" s="469"/>
      <c r="H456" s="469"/>
      <c r="I456" s="469"/>
      <c r="J456" s="469"/>
      <c r="K456" s="476"/>
    </row>
    <row r="457" s="470" customFormat="true" ht="38.25" hidden="false" customHeight="false" outlineLevel="0" collapsed="false">
      <c r="A457" s="484" t="s">
        <v>1239</v>
      </c>
      <c r="B457" s="482" t="s">
        <v>546</v>
      </c>
      <c r="C457" s="482" t="s">
        <v>463</v>
      </c>
      <c r="D457" s="482" t="s">
        <v>1288</v>
      </c>
      <c r="E457" s="482" t="s">
        <v>781</v>
      </c>
      <c r="F457" s="483" t="n">
        <v>51</v>
      </c>
      <c r="G457" s="469"/>
      <c r="H457" s="469"/>
      <c r="I457" s="469"/>
      <c r="J457" s="469"/>
      <c r="K457" s="476"/>
    </row>
    <row r="458" s="470" customFormat="true" ht="12.75" hidden="false" customHeight="false" outlineLevel="0" collapsed="false">
      <c r="A458" s="484" t="s">
        <v>1075</v>
      </c>
      <c r="B458" s="482" t="s">
        <v>546</v>
      </c>
      <c r="C458" s="482" t="s">
        <v>463</v>
      </c>
      <c r="D458" s="482" t="s">
        <v>1288</v>
      </c>
      <c r="E458" s="482" t="s">
        <v>781</v>
      </c>
      <c r="F458" s="483" t="n">
        <v>51</v>
      </c>
      <c r="G458" s="469"/>
      <c r="H458" s="469"/>
      <c r="I458" s="469"/>
      <c r="J458" s="469"/>
      <c r="K458" s="476"/>
    </row>
    <row r="459" s="470" customFormat="true" ht="25.5" hidden="false" customHeight="false" outlineLevel="0" collapsed="false">
      <c r="A459" s="484" t="s">
        <v>1289</v>
      </c>
      <c r="B459" s="482" t="s">
        <v>546</v>
      </c>
      <c r="C459" s="482" t="s">
        <v>463</v>
      </c>
      <c r="D459" s="482" t="s">
        <v>1290</v>
      </c>
      <c r="E459" s="482"/>
      <c r="F459" s="483" t="n">
        <v>3002</v>
      </c>
      <c r="G459" s="469"/>
      <c r="H459" s="469"/>
      <c r="I459" s="469"/>
      <c r="J459" s="469"/>
      <c r="K459" s="476"/>
    </row>
    <row r="460" s="470" customFormat="true" ht="38.25" hidden="false" customHeight="false" outlineLevel="0" collapsed="false">
      <c r="A460" s="484" t="s">
        <v>1291</v>
      </c>
      <c r="B460" s="482" t="s">
        <v>546</v>
      </c>
      <c r="C460" s="482" t="s">
        <v>463</v>
      </c>
      <c r="D460" s="482" t="s">
        <v>1292</v>
      </c>
      <c r="E460" s="482"/>
      <c r="F460" s="483" t="n">
        <v>3002</v>
      </c>
      <c r="G460" s="469"/>
      <c r="H460" s="469"/>
      <c r="I460" s="469"/>
      <c r="J460" s="469"/>
      <c r="K460" s="476"/>
    </row>
    <row r="461" s="470" customFormat="true" ht="76.5" hidden="false" customHeight="false" outlineLevel="0" collapsed="false">
      <c r="A461" s="478" t="s">
        <v>1293</v>
      </c>
      <c r="B461" s="482" t="s">
        <v>546</v>
      </c>
      <c r="C461" s="482" t="s">
        <v>463</v>
      </c>
      <c r="D461" s="482" t="s">
        <v>1294</v>
      </c>
      <c r="E461" s="482"/>
      <c r="F461" s="483" t="n">
        <v>30</v>
      </c>
      <c r="G461" s="469"/>
      <c r="H461" s="469"/>
      <c r="I461" s="469"/>
      <c r="J461" s="469"/>
      <c r="K461" s="476"/>
    </row>
    <row r="462" s="470" customFormat="true" ht="89.25" hidden="false" customHeight="false" outlineLevel="0" collapsed="false">
      <c r="A462" s="478" t="s">
        <v>1295</v>
      </c>
      <c r="B462" s="482" t="s">
        <v>546</v>
      </c>
      <c r="C462" s="482" t="s">
        <v>463</v>
      </c>
      <c r="D462" s="482" t="s">
        <v>1296</v>
      </c>
      <c r="E462" s="482"/>
      <c r="F462" s="483" t="n">
        <v>30</v>
      </c>
      <c r="G462" s="469"/>
      <c r="H462" s="469"/>
      <c r="I462" s="469"/>
      <c r="J462" s="469"/>
      <c r="K462" s="476"/>
    </row>
    <row r="463" s="470" customFormat="true" ht="25.5" hidden="false" customHeight="false" outlineLevel="0" collapsed="false">
      <c r="A463" s="484" t="s">
        <v>1131</v>
      </c>
      <c r="B463" s="482" t="s">
        <v>546</v>
      </c>
      <c r="C463" s="482" t="s">
        <v>463</v>
      </c>
      <c r="D463" s="482" t="s">
        <v>1296</v>
      </c>
      <c r="E463" s="482" t="s">
        <v>779</v>
      </c>
      <c r="F463" s="483" t="n">
        <v>30</v>
      </c>
      <c r="G463" s="469"/>
      <c r="H463" s="469"/>
      <c r="I463" s="469"/>
      <c r="J463" s="469"/>
      <c r="K463" s="476"/>
    </row>
    <row r="464" s="470" customFormat="true" ht="12.75" hidden="false" customHeight="false" outlineLevel="0" collapsed="false">
      <c r="A464" s="484" t="s">
        <v>1228</v>
      </c>
      <c r="B464" s="482" t="s">
        <v>546</v>
      </c>
      <c r="C464" s="482" t="s">
        <v>463</v>
      </c>
      <c r="D464" s="482" t="s">
        <v>1296</v>
      </c>
      <c r="E464" s="482" t="s">
        <v>1229</v>
      </c>
      <c r="F464" s="483" t="n">
        <v>30</v>
      </c>
      <c r="G464" s="469"/>
      <c r="H464" s="469"/>
      <c r="I464" s="469"/>
      <c r="J464" s="469"/>
      <c r="K464" s="476"/>
    </row>
    <row r="465" s="470" customFormat="true" ht="12.75" hidden="false" customHeight="false" outlineLevel="0" collapsed="false">
      <c r="A465" s="484" t="s">
        <v>1230</v>
      </c>
      <c r="B465" s="482" t="s">
        <v>546</v>
      </c>
      <c r="C465" s="482" t="s">
        <v>463</v>
      </c>
      <c r="D465" s="482" t="s">
        <v>1296</v>
      </c>
      <c r="E465" s="482" t="s">
        <v>788</v>
      </c>
      <c r="F465" s="483" t="n">
        <v>30</v>
      </c>
      <c r="G465" s="469"/>
      <c r="H465" s="469"/>
      <c r="I465" s="469"/>
      <c r="J465" s="469"/>
      <c r="K465" s="476"/>
    </row>
    <row r="466" s="470" customFormat="true" ht="12.75" hidden="false" customHeight="false" outlineLevel="0" collapsed="false">
      <c r="A466" s="484" t="s">
        <v>1075</v>
      </c>
      <c r="B466" s="482" t="s">
        <v>546</v>
      </c>
      <c r="C466" s="482" t="s">
        <v>463</v>
      </c>
      <c r="D466" s="482" t="s">
        <v>1296</v>
      </c>
      <c r="E466" s="482" t="s">
        <v>788</v>
      </c>
      <c r="F466" s="483" t="n">
        <v>30</v>
      </c>
      <c r="G466" s="469"/>
      <c r="H466" s="469"/>
      <c r="I466" s="469"/>
      <c r="J466" s="469"/>
      <c r="K466" s="476"/>
    </row>
    <row r="467" s="470" customFormat="true" ht="76.5" hidden="false" customHeight="false" outlineLevel="0" collapsed="false">
      <c r="A467" s="478" t="s">
        <v>1297</v>
      </c>
      <c r="B467" s="482" t="s">
        <v>546</v>
      </c>
      <c r="C467" s="482" t="s">
        <v>463</v>
      </c>
      <c r="D467" s="482" t="s">
        <v>1298</v>
      </c>
      <c r="E467" s="482"/>
      <c r="F467" s="483" t="n">
        <v>204</v>
      </c>
      <c r="G467" s="469"/>
      <c r="H467" s="469"/>
      <c r="I467" s="469"/>
      <c r="J467" s="469"/>
      <c r="K467" s="476"/>
    </row>
    <row r="468" s="470" customFormat="true" ht="89.25" hidden="false" customHeight="false" outlineLevel="0" collapsed="false">
      <c r="A468" s="478" t="s">
        <v>1299</v>
      </c>
      <c r="B468" s="482" t="s">
        <v>546</v>
      </c>
      <c r="C468" s="482" t="s">
        <v>463</v>
      </c>
      <c r="D468" s="482" t="s">
        <v>1300</v>
      </c>
      <c r="E468" s="482"/>
      <c r="F468" s="483" t="n">
        <v>204</v>
      </c>
      <c r="G468" s="469"/>
      <c r="H468" s="469"/>
      <c r="I468" s="469"/>
      <c r="J468" s="469"/>
      <c r="K468" s="476"/>
    </row>
    <row r="469" s="470" customFormat="true" ht="25.5" hidden="false" customHeight="false" outlineLevel="0" collapsed="false">
      <c r="A469" s="484" t="s">
        <v>1131</v>
      </c>
      <c r="B469" s="482" t="s">
        <v>546</v>
      </c>
      <c r="C469" s="482" t="s">
        <v>463</v>
      </c>
      <c r="D469" s="482" t="s">
        <v>1300</v>
      </c>
      <c r="E469" s="482" t="s">
        <v>779</v>
      </c>
      <c r="F469" s="483" t="n">
        <v>204</v>
      </c>
      <c r="G469" s="469"/>
      <c r="H469" s="469"/>
      <c r="I469" s="469"/>
      <c r="J469" s="469"/>
      <c r="K469" s="476"/>
    </row>
    <row r="470" s="470" customFormat="true" ht="12.75" hidden="false" customHeight="false" outlineLevel="0" collapsed="false">
      <c r="A470" s="484" t="s">
        <v>1228</v>
      </c>
      <c r="B470" s="482" t="s">
        <v>546</v>
      </c>
      <c r="C470" s="482" t="s">
        <v>463</v>
      </c>
      <c r="D470" s="482" t="s">
        <v>1300</v>
      </c>
      <c r="E470" s="482" t="s">
        <v>1229</v>
      </c>
      <c r="F470" s="483" t="n">
        <v>204</v>
      </c>
      <c r="G470" s="469"/>
      <c r="H470" s="469"/>
      <c r="I470" s="469"/>
      <c r="J470" s="469"/>
      <c r="K470" s="476"/>
    </row>
    <row r="471" s="470" customFormat="true" ht="38.25" hidden="false" customHeight="false" outlineLevel="0" collapsed="false">
      <c r="A471" s="484" t="s">
        <v>1239</v>
      </c>
      <c r="B471" s="482" t="s">
        <v>546</v>
      </c>
      <c r="C471" s="482" t="s">
        <v>463</v>
      </c>
      <c r="D471" s="482" t="s">
        <v>1300</v>
      </c>
      <c r="E471" s="482" t="s">
        <v>781</v>
      </c>
      <c r="F471" s="483" t="n">
        <v>204</v>
      </c>
      <c r="G471" s="469"/>
      <c r="H471" s="469"/>
      <c r="I471" s="469"/>
      <c r="J471" s="469"/>
      <c r="K471" s="476"/>
    </row>
    <row r="472" s="470" customFormat="true" ht="12.75" hidden="false" customHeight="false" outlineLevel="0" collapsed="false">
      <c r="A472" s="484" t="s">
        <v>1075</v>
      </c>
      <c r="B472" s="482" t="s">
        <v>546</v>
      </c>
      <c r="C472" s="482" t="s">
        <v>463</v>
      </c>
      <c r="D472" s="482" t="s">
        <v>1300</v>
      </c>
      <c r="E472" s="482" t="s">
        <v>781</v>
      </c>
      <c r="F472" s="483" t="n">
        <v>204</v>
      </c>
      <c r="G472" s="469"/>
      <c r="H472" s="469"/>
      <c r="I472" s="469"/>
      <c r="J472" s="469"/>
      <c r="K472" s="476"/>
    </row>
    <row r="473" s="470" customFormat="true" ht="63.75" hidden="false" customHeight="false" outlineLevel="0" collapsed="false">
      <c r="A473" s="478" t="s">
        <v>1301</v>
      </c>
      <c r="B473" s="482" t="s">
        <v>546</v>
      </c>
      <c r="C473" s="482" t="s">
        <v>463</v>
      </c>
      <c r="D473" s="482" t="s">
        <v>1302</v>
      </c>
      <c r="E473" s="482"/>
      <c r="F473" s="483" t="n">
        <v>2768</v>
      </c>
      <c r="G473" s="469"/>
      <c r="H473" s="469"/>
      <c r="I473" s="469"/>
      <c r="J473" s="469"/>
      <c r="K473" s="476"/>
    </row>
    <row r="474" s="470" customFormat="true" ht="76.5" hidden="false" customHeight="false" outlineLevel="0" collapsed="false">
      <c r="A474" s="478" t="s">
        <v>1303</v>
      </c>
      <c r="B474" s="482" t="s">
        <v>546</v>
      </c>
      <c r="C474" s="482" t="s">
        <v>463</v>
      </c>
      <c r="D474" s="482" t="s">
        <v>1304</v>
      </c>
      <c r="E474" s="482"/>
      <c r="F474" s="483" t="n">
        <v>2768</v>
      </c>
      <c r="G474" s="469"/>
      <c r="H474" s="469"/>
      <c r="I474" s="469"/>
      <c r="J474" s="469"/>
      <c r="K474" s="476"/>
    </row>
    <row r="475" s="470" customFormat="true" ht="25.5" hidden="false" customHeight="false" outlineLevel="0" collapsed="false">
      <c r="A475" s="484" t="s">
        <v>1131</v>
      </c>
      <c r="B475" s="482" t="s">
        <v>546</v>
      </c>
      <c r="C475" s="482" t="s">
        <v>463</v>
      </c>
      <c r="D475" s="482" t="s">
        <v>1304</v>
      </c>
      <c r="E475" s="482" t="s">
        <v>779</v>
      </c>
      <c r="F475" s="483" t="n">
        <v>2768</v>
      </c>
      <c r="G475" s="469"/>
      <c r="H475" s="469"/>
      <c r="I475" s="469"/>
      <c r="J475" s="469"/>
      <c r="K475" s="476"/>
    </row>
    <row r="476" s="470" customFormat="true" ht="12.75" hidden="false" customHeight="false" outlineLevel="0" collapsed="false">
      <c r="A476" s="484" t="s">
        <v>1228</v>
      </c>
      <c r="B476" s="482" t="s">
        <v>546</v>
      </c>
      <c r="C476" s="482" t="s">
        <v>463</v>
      </c>
      <c r="D476" s="482" t="s">
        <v>1304</v>
      </c>
      <c r="E476" s="482" t="s">
        <v>1229</v>
      </c>
      <c r="F476" s="483" t="n">
        <v>2768</v>
      </c>
      <c r="G476" s="469"/>
      <c r="H476" s="469"/>
      <c r="I476" s="469"/>
      <c r="J476" s="469"/>
      <c r="K476" s="476"/>
    </row>
    <row r="477" s="470" customFormat="true" ht="38.25" hidden="false" customHeight="false" outlineLevel="0" collapsed="false">
      <c r="A477" s="484" t="s">
        <v>1239</v>
      </c>
      <c r="B477" s="482" t="s">
        <v>546</v>
      </c>
      <c r="C477" s="482" t="s">
        <v>463</v>
      </c>
      <c r="D477" s="482" t="s">
        <v>1304</v>
      </c>
      <c r="E477" s="482" t="s">
        <v>781</v>
      </c>
      <c r="F477" s="483" t="n">
        <v>2768</v>
      </c>
      <c r="G477" s="469"/>
      <c r="H477" s="469"/>
      <c r="I477" s="469"/>
      <c r="J477" s="469"/>
      <c r="K477" s="476"/>
    </row>
    <row r="478" s="470" customFormat="true" ht="12.75" hidden="false" customHeight="false" outlineLevel="0" collapsed="false">
      <c r="A478" s="484" t="s">
        <v>1075</v>
      </c>
      <c r="B478" s="482" t="s">
        <v>546</v>
      </c>
      <c r="C478" s="482" t="s">
        <v>463</v>
      </c>
      <c r="D478" s="482" t="s">
        <v>1304</v>
      </c>
      <c r="E478" s="482" t="s">
        <v>781</v>
      </c>
      <c r="F478" s="483" t="n">
        <v>2768</v>
      </c>
      <c r="G478" s="469"/>
      <c r="H478" s="469"/>
      <c r="I478" s="469"/>
      <c r="J478" s="469"/>
      <c r="K478" s="476"/>
    </row>
    <row r="479" s="470" customFormat="true" ht="12.75" hidden="false" customHeight="false" outlineLevel="0" collapsed="false">
      <c r="A479" s="491" t="s">
        <v>909</v>
      </c>
      <c r="B479" s="479" t="s">
        <v>546</v>
      </c>
      <c r="C479" s="479" t="s">
        <v>546</v>
      </c>
      <c r="D479" s="479"/>
      <c r="E479" s="479"/>
      <c r="F479" s="487" t="n">
        <v>2619</v>
      </c>
      <c r="G479" s="469"/>
      <c r="H479" s="469"/>
      <c r="I479" s="469"/>
      <c r="J479" s="469"/>
      <c r="K479" s="476"/>
    </row>
    <row r="480" s="470" customFormat="true" ht="25.5" hidden="false" customHeight="false" outlineLevel="0" collapsed="false">
      <c r="A480" s="484" t="s">
        <v>1305</v>
      </c>
      <c r="B480" s="482" t="s">
        <v>546</v>
      </c>
      <c r="C480" s="482" t="s">
        <v>546</v>
      </c>
      <c r="D480" s="482" t="s">
        <v>1306</v>
      </c>
      <c r="E480" s="482"/>
      <c r="F480" s="487" t="n">
        <v>1498</v>
      </c>
      <c r="G480" s="469"/>
      <c r="H480" s="469"/>
      <c r="I480" s="469"/>
      <c r="J480" s="469"/>
      <c r="K480" s="476"/>
    </row>
    <row r="481" s="470" customFormat="true" ht="51" hidden="false" customHeight="false" outlineLevel="0" collapsed="false">
      <c r="A481" s="484" t="s">
        <v>1307</v>
      </c>
      <c r="B481" s="482" t="s">
        <v>546</v>
      </c>
      <c r="C481" s="482" t="s">
        <v>546</v>
      </c>
      <c r="D481" s="482" t="s">
        <v>1308</v>
      </c>
      <c r="E481" s="479"/>
      <c r="F481" s="487" t="n">
        <v>1498</v>
      </c>
      <c r="G481" s="469"/>
      <c r="H481" s="469"/>
      <c r="I481" s="469"/>
      <c r="J481" s="469"/>
      <c r="K481" s="476"/>
    </row>
    <row r="482" s="470" customFormat="true" ht="76.5" hidden="false" customHeight="false" outlineLevel="0" collapsed="false">
      <c r="A482" s="484" t="s">
        <v>1309</v>
      </c>
      <c r="B482" s="482" t="s">
        <v>546</v>
      </c>
      <c r="C482" s="482" t="s">
        <v>546</v>
      </c>
      <c r="D482" s="482" t="s">
        <v>1310</v>
      </c>
      <c r="E482" s="479"/>
      <c r="F482" s="487" t="n">
        <v>15</v>
      </c>
      <c r="G482" s="469"/>
      <c r="H482" s="469"/>
      <c r="I482" s="469"/>
      <c r="J482" s="469"/>
      <c r="K482" s="476"/>
    </row>
    <row r="483" s="470" customFormat="true" ht="76.5" hidden="false" customHeight="false" outlineLevel="0" collapsed="false">
      <c r="A483" s="484" t="s">
        <v>1311</v>
      </c>
      <c r="B483" s="482" t="s">
        <v>546</v>
      </c>
      <c r="C483" s="482" t="s">
        <v>546</v>
      </c>
      <c r="D483" s="494" t="s">
        <v>1312</v>
      </c>
      <c r="E483" s="479"/>
      <c r="F483" s="483" t="n">
        <v>15</v>
      </c>
      <c r="G483" s="469"/>
      <c r="H483" s="469"/>
      <c r="I483" s="469"/>
      <c r="J483" s="469"/>
      <c r="K483" s="476"/>
    </row>
    <row r="484" s="470" customFormat="true" ht="25.5" hidden="false" customHeight="false" outlineLevel="0" collapsed="false">
      <c r="A484" s="484" t="s">
        <v>1081</v>
      </c>
      <c r="B484" s="482" t="s">
        <v>546</v>
      </c>
      <c r="C484" s="482" t="s">
        <v>546</v>
      </c>
      <c r="D484" s="494" t="s">
        <v>1312</v>
      </c>
      <c r="E484" s="482" t="s">
        <v>512</v>
      </c>
      <c r="F484" s="483" t="n">
        <v>15</v>
      </c>
      <c r="G484" s="469"/>
      <c r="H484" s="469"/>
      <c r="I484" s="469"/>
      <c r="J484" s="469"/>
      <c r="K484" s="476"/>
    </row>
    <row r="485" s="470" customFormat="true" ht="25.5" hidden="false" customHeight="false" outlineLevel="0" collapsed="false">
      <c r="A485" s="484" t="s">
        <v>1082</v>
      </c>
      <c r="B485" s="482" t="s">
        <v>546</v>
      </c>
      <c r="C485" s="482" t="s">
        <v>546</v>
      </c>
      <c r="D485" s="494" t="s">
        <v>1312</v>
      </c>
      <c r="E485" s="482" t="s">
        <v>514</v>
      </c>
      <c r="F485" s="483" t="n">
        <v>15</v>
      </c>
      <c r="G485" s="469"/>
      <c r="H485" s="469"/>
      <c r="I485" s="469"/>
      <c r="J485" s="469"/>
      <c r="K485" s="476"/>
    </row>
    <row r="486" s="470" customFormat="true" ht="25.5" hidden="false" customHeight="false" outlineLevel="0" collapsed="false">
      <c r="A486" s="484" t="s">
        <v>1083</v>
      </c>
      <c r="B486" s="482" t="s">
        <v>546</v>
      </c>
      <c r="C486" s="482" t="s">
        <v>546</v>
      </c>
      <c r="D486" s="494" t="s">
        <v>1312</v>
      </c>
      <c r="E486" s="482" t="s">
        <v>518</v>
      </c>
      <c r="F486" s="483" t="n">
        <v>15</v>
      </c>
      <c r="G486" s="469"/>
      <c r="H486" s="469"/>
      <c r="I486" s="469"/>
      <c r="J486" s="469"/>
      <c r="K486" s="476"/>
    </row>
    <row r="487" s="470" customFormat="true" ht="12.75" hidden="false" customHeight="false" outlineLevel="0" collapsed="false">
      <c r="A487" s="484" t="s">
        <v>1075</v>
      </c>
      <c r="B487" s="482" t="s">
        <v>546</v>
      </c>
      <c r="C487" s="482" t="s">
        <v>546</v>
      </c>
      <c r="D487" s="494" t="s">
        <v>1312</v>
      </c>
      <c r="E487" s="482" t="s">
        <v>518</v>
      </c>
      <c r="F487" s="483" t="n">
        <v>15</v>
      </c>
      <c r="G487" s="469"/>
      <c r="H487" s="469"/>
      <c r="I487" s="469"/>
      <c r="J487" s="469"/>
      <c r="K487" s="476"/>
    </row>
    <row r="488" s="470" customFormat="true" ht="63.75" hidden="false" customHeight="false" outlineLevel="0" collapsed="false">
      <c r="A488" s="484" t="s">
        <v>1313</v>
      </c>
      <c r="B488" s="482" t="s">
        <v>546</v>
      </c>
      <c r="C488" s="482" t="s">
        <v>546</v>
      </c>
      <c r="D488" s="494" t="s">
        <v>1314</v>
      </c>
      <c r="E488" s="482"/>
      <c r="F488" s="483" t="n">
        <v>28</v>
      </c>
      <c r="G488" s="469"/>
      <c r="H488" s="469"/>
      <c r="I488" s="469"/>
      <c r="J488" s="469"/>
      <c r="K488" s="476"/>
    </row>
    <row r="489" s="470" customFormat="true" ht="63.75" hidden="false" customHeight="false" outlineLevel="0" collapsed="false">
      <c r="A489" s="484" t="s">
        <v>1315</v>
      </c>
      <c r="B489" s="482" t="s">
        <v>546</v>
      </c>
      <c r="C489" s="482" t="s">
        <v>546</v>
      </c>
      <c r="D489" s="494" t="s">
        <v>1316</v>
      </c>
      <c r="E489" s="482"/>
      <c r="F489" s="483" t="n">
        <v>5</v>
      </c>
      <c r="G489" s="469"/>
      <c r="H489" s="469"/>
      <c r="I489" s="469"/>
      <c r="J489" s="469"/>
      <c r="K489" s="476"/>
    </row>
    <row r="490" s="470" customFormat="true" ht="25.5" hidden="false" customHeight="false" outlineLevel="0" collapsed="false">
      <c r="A490" s="484" t="s">
        <v>1081</v>
      </c>
      <c r="B490" s="482" t="s">
        <v>546</v>
      </c>
      <c r="C490" s="482" t="s">
        <v>546</v>
      </c>
      <c r="D490" s="494" t="s">
        <v>1316</v>
      </c>
      <c r="E490" s="482" t="s">
        <v>512</v>
      </c>
      <c r="F490" s="483" t="n">
        <v>5</v>
      </c>
      <c r="G490" s="469"/>
      <c r="H490" s="469"/>
      <c r="I490" s="469"/>
      <c r="J490" s="469"/>
      <c r="K490" s="476"/>
    </row>
    <row r="491" s="470" customFormat="true" ht="25.5" hidden="false" customHeight="false" outlineLevel="0" collapsed="false">
      <c r="A491" s="484" t="s">
        <v>1082</v>
      </c>
      <c r="B491" s="482" t="s">
        <v>546</v>
      </c>
      <c r="C491" s="482" t="s">
        <v>546</v>
      </c>
      <c r="D491" s="494" t="s">
        <v>1316</v>
      </c>
      <c r="E491" s="482" t="s">
        <v>514</v>
      </c>
      <c r="F491" s="483" t="n">
        <v>5</v>
      </c>
      <c r="G491" s="469"/>
      <c r="H491" s="469"/>
      <c r="I491" s="469"/>
      <c r="J491" s="469"/>
      <c r="K491" s="476"/>
    </row>
    <row r="492" s="470" customFormat="true" ht="25.5" hidden="false" customHeight="false" outlineLevel="0" collapsed="false">
      <c r="A492" s="484" t="s">
        <v>1083</v>
      </c>
      <c r="B492" s="482" t="s">
        <v>546</v>
      </c>
      <c r="C492" s="482" t="s">
        <v>546</v>
      </c>
      <c r="D492" s="494" t="s">
        <v>1316</v>
      </c>
      <c r="E492" s="482" t="s">
        <v>518</v>
      </c>
      <c r="F492" s="483" t="n">
        <v>5</v>
      </c>
      <c r="G492" s="469"/>
      <c r="H492" s="469"/>
      <c r="I492" s="469"/>
      <c r="J492" s="469"/>
      <c r="K492" s="476"/>
    </row>
    <row r="493" s="470" customFormat="true" ht="12.75" hidden="false" customHeight="false" outlineLevel="0" collapsed="false">
      <c r="A493" s="484" t="s">
        <v>1075</v>
      </c>
      <c r="B493" s="482" t="s">
        <v>546</v>
      </c>
      <c r="C493" s="482" t="s">
        <v>546</v>
      </c>
      <c r="D493" s="494" t="s">
        <v>1316</v>
      </c>
      <c r="E493" s="482" t="s">
        <v>518</v>
      </c>
      <c r="F493" s="483" t="n">
        <v>5</v>
      </c>
      <c r="G493" s="469"/>
      <c r="H493" s="469"/>
      <c r="I493" s="469"/>
      <c r="J493" s="469"/>
      <c r="K493" s="476"/>
    </row>
    <row r="494" s="470" customFormat="true" ht="89.25" hidden="false" customHeight="false" outlineLevel="0" collapsed="false">
      <c r="A494" s="484" t="s">
        <v>1317</v>
      </c>
      <c r="B494" s="482" t="s">
        <v>546</v>
      </c>
      <c r="C494" s="482" t="s">
        <v>546</v>
      </c>
      <c r="D494" s="494" t="s">
        <v>1318</v>
      </c>
      <c r="E494" s="482"/>
      <c r="F494" s="483" t="n">
        <v>23</v>
      </c>
      <c r="G494" s="469"/>
      <c r="H494" s="469"/>
      <c r="I494" s="469"/>
      <c r="J494" s="469"/>
      <c r="K494" s="476"/>
    </row>
    <row r="495" s="470" customFormat="true" ht="25.5" hidden="false" customHeight="false" outlineLevel="0" collapsed="false">
      <c r="A495" s="484" t="s">
        <v>1131</v>
      </c>
      <c r="B495" s="482" t="s">
        <v>546</v>
      </c>
      <c r="C495" s="482" t="s">
        <v>546</v>
      </c>
      <c r="D495" s="494" t="s">
        <v>1318</v>
      </c>
      <c r="E495" s="482" t="s">
        <v>779</v>
      </c>
      <c r="F495" s="483" t="n">
        <v>23</v>
      </c>
      <c r="G495" s="469"/>
      <c r="H495" s="469"/>
      <c r="I495" s="469"/>
      <c r="J495" s="469"/>
      <c r="K495" s="476"/>
    </row>
    <row r="496" s="470" customFormat="true" ht="12.75" hidden="false" customHeight="false" outlineLevel="0" collapsed="false">
      <c r="A496" s="484" t="s">
        <v>1228</v>
      </c>
      <c r="B496" s="482" t="s">
        <v>546</v>
      </c>
      <c r="C496" s="482" t="s">
        <v>546</v>
      </c>
      <c r="D496" s="494" t="s">
        <v>1318</v>
      </c>
      <c r="E496" s="482" t="s">
        <v>1229</v>
      </c>
      <c r="F496" s="483" t="n">
        <v>23</v>
      </c>
      <c r="G496" s="469"/>
      <c r="H496" s="469"/>
      <c r="I496" s="469"/>
      <c r="J496" s="469"/>
      <c r="K496" s="476"/>
    </row>
    <row r="497" s="470" customFormat="true" ht="38.25" hidden="false" customHeight="false" outlineLevel="0" collapsed="false">
      <c r="A497" s="484" t="s">
        <v>1239</v>
      </c>
      <c r="B497" s="482" t="s">
        <v>546</v>
      </c>
      <c r="C497" s="482" t="s">
        <v>546</v>
      </c>
      <c r="D497" s="494" t="s">
        <v>1318</v>
      </c>
      <c r="E497" s="482" t="s">
        <v>781</v>
      </c>
      <c r="F497" s="483" t="n">
        <v>23</v>
      </c>
      <c r="G497" s="469"/>
      <c r="H497" s="469"/>
      <c r="I497" s="469"/>
      <c r="J497" s="469"/>
      <c r="K497" s="476"/>
    </row>
    <row r="498" s="470" customFormat="true" ht="12.75" hidden="false" customHeight="false" outlineLevel="0" collapsed="false">
      <c r="A498" s="484" t="s">
        <v>1075</v>
      </c>
      <c r="B498" s="482" t="s">
        <v>546</v>
      </c>
      <c r="C498" s="482" t="s">
        <v>546</v>
      </c>
      <c r="D498" s="494" t="s">
        <v>1318</v>
      </c>
      <c r="E498" s="482" t="s">
        <v>781</v>
      </c>
      <c r="F498" s="483" t="n">
        <v>23</v>
      </c>
      <c r="G498" s="469"/>
      <c r="H498" s="469"/>
      <c r="I498" s="469"/>
      <c r="J498" s="469"/>
      <c r="K498" s="476"/>
    </row>
    <row r="499" s="470" customFormat="true" ht="63.75" hidden="false" customHeight="false" outlineLevel="0" collapsed="false">
      <c r="A499" s="484" t="s">
        <v>1319</v>
      </c>
      <c r="B499" s="482" t="s">
        <v>546</v>
      </c>
      <c r="C499" s="482" t="s">
        <v>546</v>
      </c>
      <c r="D499" s="494" t="s">
        <v>1320</v>
      </c>
      <c r="E499" s="482"/>
      <c r="F499" s="483" t="n">
        <v>0</v>
      </c>
      <c r="G499" s="469"/>
      <c r="H499" s="469"/>
      <c r="I499" s="469"/>
      <c r="J499" s="469"/>
      <c r="K499" s="476"/>
    </row>
    <row r="500" s="470" customFormat="true" ht="76.5" hidden="false" customHeight="false" outlineLevel="0" collapsed="false">
      <c r="A500" s="484" t="s">
        <v>1321</v>
      </c>
      <c r="B500" s="482" t="s">
        <v>546</v>
      </c>
      <c r="C500" s="482" t="s">
        <v>546</v>
      </c>
      <c r="D500" s="494" t="s">
        <v>1322</v>
      </c>
      <c r="E500" s="482"/>
      <c r="F500" s="483" t="n">
        <v>0</v>
      </c>
      <c r="G500" s="469"/>
      <c r="H500" s="469"/>
      <c r="I500" s="469"/>
      <c r="J500" s="469"/>
      <c r="K500" s="476"/>
    </row>
    <row r="501" s="470" customFormat="true" ht="25.5" hidden="false" customHeight="false" outlineLevel="0" collapsed="false">
      <c r="A501" s="484" t="s">
        <v>1081</v>
      </c>
      <c r="B501" s="482" t="s">
        <v>546</v>
      </c>
      <c r="C501" s="482" t="s">
        <v>546</v>
      </c>
      <c r="D501" s="494" t="s">
        <v>1322</v>
      </c>
      <c r="E501" s="482" t="s">
        <v>512</v>
      </c>
      <c r="F501" s="483" t="n">
        <v>0</v>
      </c>
      <c r="G501" s="469"/>
      <c r="H501" s="469"/>
      <c r="I501" s="469"/>
      <c r="J501" s="469"/>
      <c r="K501" s="476"/>
    </row>
    <row r="502" s="470" customFormat="true" ht="25.5" hidden="false" customHeight="false" outlineLevel="0" collapsed="false">
      <c r="A502" s="484" t="s">
        <v>1082</v>
      </c>
      <c r="B502" s="482" t="s">
        <v>546</v>
      </c>
      <c r="C502" s="482" t="s">
        <v>546</v>
      </c>
      <c r="D502" s="494" t="s">
        <v>1322</v>
      </c>
      <c r="E502" s="482" t="s">
        <v>514</v>
      </c>
      <c r="F502" s="483" t="n">
        <v>0</v>
      </c>
      <c r="G502" s="469"/>
      <c r="H502" s="469"/>
      <c r="I502" s="469"/>
      <c r="J502" s="469"/>
      <c r="K502" s="476"/>
    </row>
    <row r="503" s="470" customFormat="true" ht="25.5" hidden="false" customHeight="false" outlineLevel="0" collapsed="false">
      <c r="A503" s="484" t="s">
        <v>1083</v>
      </c>
      <c r="B503" s="482" t="s">
        <v>546</v>
      </c>
      <c r="C503" s="482" t="s">
        <v>546</v>
      </c>
      <c r="D503" s="494" t="s">
        <v>1322</v>
      </c>
      <c r="E503" s="482" t="s">
        <v>518</v>
      </c>
      <c r="F503" s="483" t="n">
        <v>0</v>
      </c>
      <c r="G503" s="469"/>
      <c r="H503" s="469"/>
      <c r="I503" s="469"/>
      <c r="J503" s="469"/>
      <c r="K503" s="476"/>
    </row>
    <row r="504" s="470" customFormat="true" ht="12.75" hidden="false" customHeight="false" outlineLevel="0" collapsed="false">
      <c r="A504" s="484" t="s">
        <v>1075</v>
      </c>
      <c r="B504" s="482" t="s">
        <v>546</v>
      </c>
      <c r="C504" s="482" t="s">
        <v>546</v>
      </c>
      <c r="D504" s="494" t="s">
        <v>1322</v>
      </c>
      <c r="E504" s="482" t="s">
        <v>518</v>
      </c>
      <c r="F504" s="483"/>
      <c r="G504" s="469"/>
      <c r="H504" s="469"/>
      <c r="I504" s="469"/>
      <c r="J504" s="469"/>
      <c r="K504" s="476"/>
    </row>
    <row r="505" s="470" customFormat="true" ht="76.5" hidden="false" customHeight="false" outlineLevel="0" collapsed="false">
      <c r="A505" s="484" t="s">
        <v>1323</v>
      </c>
      <c r="B505" s="482" t="s">
        <v>546</v>
      </c>
      <c r="C505" s="482" t="s">
        <v>546</v>
      </c>
      <c r="D505" s="494" t="s">
        <v>1324</v>
      </c>
      <c r="E505" s="482"/>
      <c r="F505" s="483" t="n">
        <v>1455</v>
      </c>
      <c r="G505" s="469"/>
      <c r="H505" s="469"/>
      <c r="I505" s="469"/>
      <c r="J505" s="469"/>
      <c r="K505" s="476"/>
    </row>
    <row r="506" s="470" customFormat="true" ht="89.25" hidden="false" customHeight="false" outlineLevel="0" collapsed="false">
      <c r="A506" s="484" t="s">
        <v>1325</v>
      </c>
      <c r="B506" s="482" t="s">
        <v>546</v>
      </c>
      <c r="C506" s="482" t="s">
        <v>546</v>
      </c>
      <c r="D506" s="494" t="s">
        <v>1326</v>
      </c>
      <c r="E506" s="482"/>
      <c r="F506" s="483" t="n">
        <v>1455</v>
      </c>
      <c r="G506" s="469"/>
      <c r="H506" s="469"/>
      <c r="I506" s="469"/>
      <c r="J506" s="469"/>
      <c r="K506" s="476"/>
    </row>
    <row r="507" s="470" customFormat="true" ht="25.5" hidden="false" customHeight="false" outlineLevel="0" collapsed="false">
      <c r="A507" s="484" t="s">
        <v>1131</v>
      </c>
      <c r="B507" s="482" t="s">
        <v>546</v>
      </c>
      <c r="C507" s="482" t="s">
        <v>546</v>
      </c>
      <c r="D507" s="494" t="s">
        <v>1326</v>
      </c>
      <c r="E507" s="482" t="s">
        <v>779</v>
      </c>
      <c r="F507" s="483" t="n">
        <v>1455</v>
      </c>
      <c r="G507" s="469"/>
      <c r="H507" s="469"/>
      <c r="I507" s="469"/>
      <c r="J507" s="469"/>
      <c r="K507" s="476"/>
    </row>
    <row r="508" s="470" customFormat="true" ht="12.75" hidden="false" customHeight="false" outlineLevel="0" collapsed="false">
      <c r="A508" s="484" t="s">
        <v>1228</v>
      </c>
      <c r="B508" s="482" t="s">
        <v>546</v>
      </c>
      <c r="C508" s="482" t="s">
        <v>546</v>
      </c>
      <c r="D508" s="494" t="s">
        <v>1326</v>
      </c>
      <c r="E508" s="482" t="s">
        <v>1229</v>
      </c>
      <c r="F508" s="483" t="n">
        <v>1455</v>
      </c>
      <c r="G508" s="469"/>
      <c r="H508" s="469"/>
      <c r="I508" s="469"/>
      <c r="J508" s="469"/>
      <c r="K508" s="476"/>
    </row>
    <row r="509" s="470" customFormat="true" ht="38.25" hidden="false" customHeight="false" outlineLevel="0" collapsed="false">
      <c r="A509" s="484" t="s">
        <v>1239</v>
      </c>
      <c r="B509" s="482" t="s">
        <v>546</v>
      </c>
      <c r="C509" s="482" t="s">
        <v>546</v>
      </c>
      <c r="D509" s="494" t="s">
        <v>1326</v>
      </c>
      <c r="E509" s="482" t="s">
        <v>781</v>
      </c>
      <c r="F509" s="483" t="n">
        <v>1455</v>
      </c>
      <c r="G509" s="469"/>
      <c r="H509" s="469"/>
      <c r="I509" s="469"/>
      <c r="J509" s="469"/>
      <c r="K509" s="476"/>
    </row>
    <row r="510" s="470" customFormat="true" ht="12.75" hidden="false" customHeight="false" outlineLevel="0" collapsed="false">
      <c r="A510" s="484" t="s">
        <v>1075</v>
      </c>
      <c r="B510" s="482" t="s">
        <v>546</v>
      </c>
      <c r="C510" s="482" t="s">
        <v>546</v>
      </c>
      <c r="D510" s="494" t="s">
        <v>1326</v>
      </c>
      <c r="E510" s="482" t="s">
        <v>781</v>
      </c>
      <c r="F510" s="483" t="n">
        <v>1455</v>
      </c>
      <c r="G510" s="469"/>
      <c r="H510" s="469"/>
      <c r="I510" s="469"/>
      <c r="J510" s="469"/>
      <c r="K510" s="476"/>
    </row>
    <row r="511" s="470" customFormat="true" ht="51" hidden="false" customHeight="false" outlineLevel="0" collapsed="false">
      <c r="A511" s="484" t="s">
        <v>1327</v>
      </c>
      <c r="B511" s="482" t="s">
        <v>546</v>
      </c>
      <c r="C511" s="482" t="s">
        <v>546</v>
      </c>
      <c r="D511" s="482" t="s">
        <v>1328</v>
      </c>
      <c r="E511" s="482"/>
      <c r="F511" s="483" t="n">
        <v>1100</v>
      </c>
      <c r="G511" s="469"/>
      <c r="H511" s="469"/>
      <c r="I511" s="469"/>
      <c r="J511" s="469"/>
      <c r="K511" s="476"/>
    </row>
    <row r="512" s="470" customFormat="true" ht="76.5" hidden="false" customHeight="false" outlineLevel="0" collapsed="false">
      <c r="A512" s="484" t="s">
        <v>1329</v>
      </c>
      <c r="B512" s="482" t="s">
        <v>546</v>
      </c>
      <c r="C512" s="482" t="s">
        <v>546</v>
      </c>
      <c r="D512" s="482" t="s">
        <v>1330</v>
      </c>
      <c r="E512" s="482"/>
      <c r="F512" s="483" t="n">
        <v>1100</v>
      </c>
      <c r="G512" s="469"/>
      <c r="H512" s="469"/>
      <c r="I512" s="469"/>
      <c r="J512" s="469"/>
      <c r="K512" s="476"/>
    </row>
    <row r="513" s="470" customFormat="true" ht="76.5" hidden="false" customHeight="false" outlineLevel="0" collapsed="false">
      <c r="A513" s="484" t="s">
        <v>1331</v>
      </c>
      <c r="B513" s="482" t="s">
        <v>546</v>
      </c>
      <c r="C513" s="482" t="s">
        <v>546</v>
      </c>
      <c r="D513" s="482" t="s">
        <v>1332</v>
      </c>
      <c r="E513" s="497"/>
      <c r="F513" s="483" t="n">
        <v>1100</v>
      </c>
      <c r="G513" s="469"/>
      <c r="H513" s="469"/>
      <c r="I513" s="469"/>
      <c r="J513" s="469"/>
      <c r="K513" s="476"/>
    </row>
    <row r="514" s="470" customFormat="true" ht="12.75" hidden="false" customHeight="false" outlineLevel="0" collapsed="false">
      <c r="A514" s="484" t="s">
        <v>1333</v>
      </c>
      <c r="B514" s="482" t="s">
        <v>546</v>
      </c>
      <c r="C514" s="482" t="s">
        <v>546</v>
      </c>
      <c r="D514" s="482" t="s">
        <v>1332</v>
      </c>
      <c r="E514" s="482" t="s">
        <v>524</v>
      </c>
      <c r="F514" s="483" t="n">
        <v>148</v>
      </c>
      <c r="G514" s="469"/>
      <c r="H514" s="469"/>
      <c r="I514" s="469"/>
      <c r="J514" s="469"/>
      <c r="K514" s="476"/>
    </row>
    <row r="515" s="470" customFormat="true" ht="25.5" hidden="false" customHeight="false" outlineLevel="0" collapsed="false">
      <c r="A515" s="484" t="s">
        <v>525</v>
      </c>
      <c r="B515" s="482" t="s">
        <v>546</v>
      </c>
      <c r="C515" s="482" t="s">
        <v>546</v>
      </c>
      <c r="D515" s="482" t="s">
        <v>1332</v>
      </c>
      <c r="E515" s="482" t="s">
        <v>526</v>
      </c>
      <c r="F515" s="483" t="n">
        <v>148</v>
      </c>
      <c r="G515" s="469"/>
      <c r="H515" s="469"/>
      <c r="I515" s="469"/>
      <c r="J515" s="469"/>
      <c r="K515" s="476"/>
    </row>
    <row r="516" s="470" customFormat="true" ht="25.5" hidden="false" customHeight="false" outlineLevel="0" collapsed="false">
      <c r="A516" s="484" t="s">
        <v>1334</v>
      </c>
      <c r="B516" s="482" t="s">
        <v>546</v>
      </c>
      <c r="C516" s="482" t="s">
        <v>546</v>
      </c>
      <c r="D516" s="482" t="s">
        <v>1332</v>
      </c>
      <c r="E516" s="482" t="s">
        <v>528</v>
      </c>
      <c r="F516" s="483" t="n">
        <v>148</v>
      </c>
      <c r="G516" s="469"/>
      <c r="H516" s="469"/>
      <c r="I516" s="469"/>
      <c r="J516" s="469"/>
      <c r="K516" s="476"/>
    </row>
    <row r="517" s="470" customFormat="true" ht="12.75" hidden="false" customHeight="false" outlineLevel="0" collapsed="false">
      <c r="A517" s="484" t="s">
        <v>1075</v>
      </c>
      <c r="B517" s="482" t="s">
        <v>546</v>
      </c>
      <c r="C517" s="482" t="s">
        <v>546</v>
      </c>
      <c r="D517" s="482" t="s">
        <v>1332</v>
      </c>
      <c r="E517" s="482" t="s">
        <v>528</v>
      </c>
      <c r="F517" s="483" t="n">
        <v>148</v>
      </c>
      <c r="G517" s="469"/>
      <c r="H517" s="469"/>
      <c r="I517" s="469"/>
      <c r="J517" s="469"/>
      <c r="K517" s="476"/>
    </row>
    <row r="518" s="470" customFormat="true" ht="25.5" hidden="false" customHeight="false" outlineLevel="0" collapsed="false">
      <c r="A518" s="484" t="s">
        <v>1131</v>
      </c>
      <c r="B518" s="482" t="s">
        <v>546</v>
      </c>
      <c r="C518" s="482" t="s">
        <v>546</v>
      </c>
      <c r="D518" s="482" t="s">
        <v>1332</v>
      </c>
      <c r="E518" s="482" t="s">
        <v>779</v>
      </c>
      <c r="F518" s="483" t="n">
        <v>952</v>
      </c>
      <c r="G518" s="469"/>
      <c r="H518" s="469"/>
      <c r="I518" s="469"/>
      <c r="J518" s="469"/>
      <c r="K518" s="476"/>
    </row>
    <row r="519" s="470" customFormat="true" ht="12.75" hidden="false" customHeight="false" outlineLevel="0" collapsed="false">
      <c r="A519" s="484" t="s">
        <v>1228</v>
      </c>
      <c r="B519" s="482" t="s">
        <v>546</v>
      </c>
      <c r="C519" s="482" t="s">
        <v>546</v>
      </c>
      <c r="D519" s="482" t="s">
        <v>1332</v>
      </c>
      <c r="E519" s="482" t="s">
        <v>1229</v>
      </c>
      <c r="F519" s="483" t="n">
        <v>952</v>
      </c>
      <c r="G519" s="469"/>
      <c r="H519" s="469"/>
      <c r="I519" s="469"/>
      <c r="J519" s="469"/>
      <c r="K519" s="476"/>
    </row>
    <row r="520" s="470" customFormat="true" ht="38.25" hidden="false" customHeight="false" outlineLevel="0" collapsed="false">
      <c r="A520" s="484" t="s">
        <v>1239</v>
      </c>
      <c r="B520" s="482" t="s">
        <v>546</v>
      </c>
      <c r="C520" s="482" t="s">
        <v>546</v>
      </c>
      <c r="D520" s="482" t="s">
        <v>1332</v>
      </c>
      <c r="E520" s="482" t="s">
        <v>781</v>
      </c>
      <c r="F520" s="483" t="n">
        <v>952</v>
      </c>
      <c r="G520" s="469"/>
      <c r="H520" s="469"/>
      <c r="I520" s="469"/>
      <c r="J520" s="469"/>
      <c r="K520" s="476"/>
    </row>
    <row r="521" s="470" customFormat="true" ht="12.75" hidden="false" customHeight="false" outlineLevel="0" collapsed="false">
      <c r="A521" s="484" t="s">
        <v>1075</v>
      </c>
      <c r="B521" s="482" t="s">
        <v>546</v>
      </c>
      <c r="C521" s="482" t="s">
        <v>546</v>
      </c>
      <c r="D521" s="482" t="s">
        <v>1332</v>
      </c>
      <c r="E521" s="482" t="s">
        <v>781</v>
      </c>
      <c r="F521" s="483" t="n">
        <v>952</v>
      </c>
      <c r="G521" s="469"/>
      <c r="H521" s="469"/>
      <c r="I521" s="469"/>
      <c r="J521" s="469"/>
      <c r="K521" s="476"/>
    </row>
    <row r="522" s="470" customFormat="true" ht="76.5" hidden="false" customHeight="false" outlineLevel="0" collapsed="false">
      <c r="A522" s="484" t="s">
        <v>1335</v>
      </c>
      <c r="B522" s="482" t="s">
        <v>546</v>
      </c>
      <c r="C522" s="482" t="s">
        <v>546</v>
      </c>
      <c r="D522" s="482" t="s">
        <v>1336</v>
      </c>
      <c r="E522" s="482"/>
      <c r="F522" s="483" t="n">
        <v>0</v>
      </c>
      <c r="G522" s="469"/>
      <c r="H522" s="469"/>
      <c r="I522" s="469"/>
      <c r="J522" s="469"/>
      <c r="K522" s="476"/>
    </row>
    <row r="523" s="470" customFormat="true" ht="12.75" hidden="false" customHeight="false" outlineLevel="0" collapsed="false">
      <c r="A523" s="484" t="s">
        <v>1333</v>
      </c>
      <c r="B523" s="482" t="s">
        <v>546</v>
      </c>
      <c r="C523" s="482" t="s">
        <v>546</v>
      </c>
      <c r="D523" s="482" t="s">
        <v>1336</v>
      </c>
      <c r="E523" s="482" t="s">
        <v>524</v>
      </c>
      <c r="F523" s="483" t="n">
        <v>0</v>
      </c>
      <c r="G523" s="469"/>
      <c r="H523" s="469"/>
      <c r="I523" s="469"/>
      <c r="J523" s="469"/>
      <c r="K523" s="476"/>
    </row>
    <row r="524" s="470" customFormat="true" ht="25.5" hidden="false" customHeight="false" outlineLevel="0" collapsed="false">
      <c r="A524" s="484" t="s">
        <v>525</v>
      </c>
      <c r="B524" s="482" t="s">
        <v>546</v>
      </c>
      <c r="C524" s="482" t="s">
        <v>546</v>
      </c>
      <c r="D524" s="482" t="s">
        <v>1336</v>
      </c>
      <c r="E524" s="482" t="s">
        <v>526</v>
      </c>
      <c r="F524" s="483" t="n">
        <v>0</v>
      </c>
      <c r="G524" s="469"/>
      <c r="H524" s="469"/>
      <c r="I524" s="469"/>
      <c r="J524" s="469"/>
      <c r="K524" s="476"/>
    </row>
    <row r="525" s="470" customFormat="true" ht="25.5" hidden="false" customHeight="false" outlineLevel="0" collapsed="false">
      <c r="A525" s="484" t="s">
        <v>1334</v>
      </c>
      <c r="B525" s="482" t="s">
        <v>546</v>
      </c>
      <c r="C525" s="482" t="s">
        <v>546</v>
      </c>
      <c r="D525" s="482" t="s">
        <v>1336</v>
      </c>
      <c r="E525" s="482" t="s">
        <v>528</v>
      </c>
      <c r="F525" s="483" t="n">
        <v>0</v>
      </c>
      <c r="G525" s="469"/>
      <c r="H525" s="469"/>
      <c r="I525" s="469"/>
      <c r="J525" s="469"/>
      <c r="K525" s="476"/>
    </row>
    <row r="526" s="470" customFormat="true" ht="12.75" hidden="false" customHeight="false" outlineLevel="0" collapsed="false">
      <c r="A526" s="484" t="s">
        <v>1097</v>
      </c>
      <c r="B526" s="482" t="s">
        <v>546</v>
      </c>
      <c r="C526" s="482" t="s">
        <v>546</v>
      </c>
      <c r="D526" s="482" t="s">
        <v>1336</v>
      </c>
      <c r="E526" s="482" t="s">
        <v>528</v>
      </c>
      <c r="F526" s="483"/>
      <c r="G526" s="469"/>
      <c r="H526" s="469"/>
      <c r="I526" s="469"/>
      <c r="J526" s="469"/>
      <c r="K526" s="476"/>
    </row>
    <row r="527" s="470" customFormat="true" ht="38.25" hidden="false" customHeight="false" outlineLevel="0" collapsed="false">
      <c r="A527" s="484" t="s">
        <v>1337</v>
      </c>
      <c r="B527" s="482" t="s">
        <v>546</v>
      </c>
      <c r="C527" s="482" t="s">
        <v>546</v>
      </c>
      <c r="D527" s="482" t="s">
        <v>1338</v>
      </c>
      <c r="E527" s="482"/>
      <c r="F527" s="483" t="n">
        <v>21</v>
      </c>
      <c r="G527" s="469"/>
      <c r="H527" s="469"/>
      <c r="I527" s="469"/>
      <c r="J527" s="469"/>
      <c r="K527" s="476"/>
    </row>
    <row r="528" s="470" customFormat="true" ht="63.75" hidden="false" customHeight="false" outlineLevel="0" collapsed="false">
      <c r="A528" s="484" t="s">
        <v>1339</v>
      </c>
      <c r="B528" s="482" t="s">
        <v>546</v>
      </c>
      <c r="C528" s="482" t="s">
        <v>546</v>
      </c>
      <c r="D528" s="482" t="s">
        <v>1340</v>
      </c>
      <c r="E528" s="482"/>
      <c r="F528" s="483" t="n">
        <v>21</v>
      </c>
      <c r="G528" s="469"/>
      <c r="H528" s="469"/>
      <c r="I528" s="469"/>
      <c r="J528" s="469"/>
      <c r="K528" s="476"/>
    </row>
    <row r="529" s="470" customFormat="true" ht="63.75" hidden="false" customHeight="false" outlineLevel="0" collapsed="false">
      <c r="A529" s="484" t="s">
        <v>1341</v>
      </c>
      <c r="B529" s="482" t="s">
        <v>546</v>
      </c>
      <c r="C529" s="482" t="s">
        <v>546</v>
      </c>
      <c r="D529" s="482" t="s">
        <v>1342</v>
      </c>
      <c r="E529" s="482"/>
      <c r="F529" s="483" t="n">
        <v>21</v>
      </c>
      <c r="G529" s="469"/>
      <c r="H529" s="469"/>
      <c r="I529" s="469"/>
      <c r="J529" s="469"/>
      <c r="K529" s="476"/>
    </row>
    <row r="530" s="470" customFormat="true" ht="25.5" hidden="false" customHeight="false" outlineLevel="0" collapsed="false">
      <c r="A530" s="484" t="s">
        <v>1131</v>
      </c>
      <c r="B530" s="482" t="s">
        <v>546</v>
      </c>
      <c r="C530" s="482" t="s">
        <v>546</v>
      </c>
      <c r="D530" s="482" t="s">
        <v>1342</v>
      </c>
      <c r="E530" s="482" t="s">
        <v>779</v>
      </c>
      <c r="F530" s="483" t="n">
        <v>21</v>
      </c>
      <c r="G530" s="469"/>
      <c r="H530" s="469"/>
      <c r="I530" s="469"/>
      <c r="J530" s="469"/>
      <c r="K530" s="476"/>
    </row>
    <row r="531" s="470" customFormat="true" ht="12.75" hidden="false" customHeight="false" outlineLevel="0" collapsed="false">
      <c r="A531" s="484" t="s">
        <v>1228</v>
      </c>
      <c r="B531" s="482" t="s">
        <v>546</v>
      </c>
      <c r="C531" s="482" t="s">
        <v>546</v>
      </c>
      <c r="D531" s="482" t="s">
        <v>1342</v>
      </c>
      <c r="E531" s="482" t="s">
        <v>1229</v>
      </c>
      <c r="F531" s="483" t="n">
        <v>21</v>
      </c>
      <c r="G531" s="469"/>
      <c r="H531" s="469"/>
      <c r="I531" s="469"/>
      <c r="J531" s="469"/>
      <c r="K531" s="476"/>
    </row>
    <row r="532" s="470" customFormat="true" ht="12.75" hidden="false" customHeight="false" outlineLevel="0" collapsed="false">
      <c r="A532" s="484" t="s">
        <v>1230</v>
      </c>
      <c r="B532" s="482" t="s">
        <v>546</v>
      </c>
      <c r="C532" s="482" t="s">
        <v>546</v>
      </c>
      <c r="D532" s="482" t="s">
        <v>1342</v>
      </c>
      <c r="E532" s="482" t="s">
        <v>788</v>
      </c>
      <c r="F532" s="483" t="n">
        <v>21</v>
      </c>
      <c r="G532" s="469"/>
      <c r="H532" s="469"/>
      <c r="I532" s="469"/>
      <c r="J532" s="469"/>
      <c r="K532" s="476"/>
    </row>
    <row r="533" s="470" customFormat="true" ht="12.75" hidden="false" customHeight="false" outlineLevel="0" collapsed="false">
      <c r="A533" s="484" t="s">
        <v>1075</v>
      </c>
      <c r="B533" s="482" t="s">
        <v>546</v>
      </c>
      <c r="C533" s="482" t="s">
        <v>546</v>
      </c>
      <c r="D533" s="482" t="s">
        <v>1342</v>
      </c>
      <c r="E533" s="482" t="s">
        <v>788</v>
      </c>
      <c r="F533" s="483" t="n">
        <v>21</v>
      </c>
      <c r="G533" s="469"/>
      <c r="H533" s="469"/>
      <c r="I533" s="469"/>
      <c r="J533" s="469"/>
      <c r="K533" s="476"/>
    </row>
    <row r="534" s="470" customFormat="true" ht="12.75" hidden="false" customHeight="false" outlineLevel="0" collapsed="false">
      <c r="A534" s="491" t="s">
        <v>922</v>
      </c>
      <c r="B534" s="479" t="s">
        <v>546</v>
      </c>
      <c r="C534" s="479" t="s">
        <v>445</v>
      </c>
      <c r="D534" s="479"/>
      <c r="E534" s="479"/>
      <c r="F534" s="487" t="n">
        <v>3451</v>
      </c>
      <c r="G534" s="469"/>
      <c r="H534" s="469"/>
      <c r="I534" s="469"/>
      <c r="J534" s="469"/>
      <c r="K534" s="476"/>
    </row>
    <row r="535" s="470" customFormat="true" ht="15" hidden="false" customHeight="false" outlineLevel="0" collapsed="false">
      <c r="A535" s="478" t="s">
        <v>1069</v>
      </c>
      <c r="B535" s="482" t="s">
        <v>546</v>
      </c>
      <c r="C535" s="482" t="s">
        <v>445</v>
      </c>
      <c r="D535" s="482" t="s">
        <v>1070</v>
      </c>
      <c r="E535" s="486"/>
      <c r="F535" s="483" t="n">
        <v>3437</v>
      </c>
      <c r="G535" s="469"/>
      <c r="H535" s="469"/>
      <c r="I535" s="469"/>
      <c r="J535" s="469"/>
      <c r="K535" s="476"/>
    </row>
    <row r="536" s="470" customFormat="true" ht="25.5" hidden="false" customHeight="false" outlineLevel="0" collapsed="false">
      <c r="A536" s="484" t="s">
        <v>1085</v>
      </c>
      <c r="B536" s="482" t="s">
        <v>546</v>
      </c>
      <c r="C536" s="482" t="s">
        <v>445</v>
      </c>
      <c r="D536" s="482" t="s">
        <v>1086</v>
      </c>
      <c r="E536" s="486"/>
      <c r="F536" s="483" t="n">
        <v>3437</v>
      </c>
      <c r="G536" s="469"/>
      <c r="H536" s="469"/>
      <c r="I536" s="469"/>
      <c r="J536" s="469"/>
      <c r="K536" s="476"/>
    </row>
    <row r="537" s="470" customFormat="true" ht="51" hidden="false" customHeight="false" outlineLevel="0" collapsed="false">
      <c r="A537" s="484" t="s">
        <v>1073</v>
      </c>
      <c r="B537" s="482" t="s">
        <v>546</v>
      </c>
      <c r="C537" s="482" t="s">
        <v>445</v>
      </c>
      <c r="D537" s="482" t="s">
        <v>1086</v>
      </c>
      <c r="E537" s="482" t="s">
        <v>494</v>
      </c>
      <c r="F537" s="483" t="n">
        <v>3168</v>
      </c>
      <c r="G537" s="469"/>
      <c r="H537" s="469"/>
      <c r="I537" s="469"/>
      <c r="J537" s="469"/>
      <c r="K537" s="476"/>
    </row>
    <row r="538" s="470" customFormat="true" ht="25.5" hidden="false" customHeight="false" outlineLevel="0" collapsed="false">
      <c r="A538" s="484" t="s">
        <v>1074</v>
      </c>
      <c r="B538" s="482" t="s">
        <v>546</v>
      </c>
      <c r="C538" s="482" t="s">
        <v>445</v>
      </c>
      <c r="D538" s="482" t="s">
        <v>1086</v>
      </c>
      <c r="E538" s="482" t="s">
        <v>496</v>
      </c>
      <c r="F538" s="483" t="n">
        <v>3168</v>
      </c>
      <c r="G538" s="469"/>
      <c r="H538" s="469"/>
      <c r="I538" s="469"/>
      <c r="J538" s="469"/>
      <c r="K538" s="476"/>
    </row>
    <row r="539" s="470" customFormat="true" ht="25.5" hidden="false" customHeight="false" outlineLevel="0" collapsed="false">
      <c r="A539" s="484" t="s">
        <v>497</v>
      </c>
      <c r="B539" s="482" t="s">
        <v>546</v>
      </c>
      <c r="C539" s="482" t="s">
        <v>445</v>
      </c>
      <c r="D539" s="482" t="s">
        <v>1086</v>
      </c>
      <c r="E539" s="482" t="s">
        <v>498</v>
      </c>
      <c r="F539" s="483" t="n">
        <v>2433</v>
      </c>
      <c r="G539" s="469"/>
      <c r="H539" s="469"/>
      <c r="I539" s="469"/>
      <c r="J539" s="469"/>
      <c r="K539" s="476"/>
    </row>
    <row r="540" s="470" customFormat="true" ht="12.75" hidden="false" customHeight="false" outlineLevel="0" collapsed="false">
      <c r="A540" s="484" t="s">
        <v>1075</v>
      </c>
      <c r="B540" s="482" t="s">
        <v>546</v>
      </c>
      <c r="C540" s="482" t="s">
        <v>445</v>
      </c>
      <c r="D540" s="482" t="s">
        <v>1086</v>
      </c>
      <c r="E540" s="482" t="s">
        <v>498</v>
      </c>
      <c r="F540" s="483" t="n">
        <v>2433</v>
      </c>
      <c r="G540" s="469"/>
      <c r="H540" s="469"/>
      <c r="I540" s="469"/>
      <c r="J540" s="469"/>
      <c r="K540" s="476"/>
    </row>
    <row r="541" s="470" customFormat="true" ht="38.25" hidden="false" customHeight="false" outlineLevel="0" collapsed="false">
      <c r="A541" s="484" t="s">
        <v>1076</v>
      </c>
      <c r="B541" s="482" t="s">
        <v>546</v>
      </c>
      <c r="C541" s="482" t="s">
        <v>445</v>
      </c>
      <c r="D541" s="482" t="s">
        <v>1086</v>
      </c>
      <c r="E541" s="482" t="s">
        <v>502</v>
      </c>
      <c r="F541" s="483" t="n">
        <v>735</v>
      </c>
      <c r="G541" s="469"/>
      <c r="H541" s="469"/>
      <c r="I541" s="469"/>
      <c r="J541" s="469"/>
      <c r="K541" s="476"/>
    </row>
    <row r="542" s="470" customFormat="true" ht="12.75" hidden="false" customHeight="false" outlineLevel="0" collapsed="false">
      <c r="A542" s="484" t="s">
        <v>1075</v>
      </c>
      <c r="B542" s="482" t="s">
        <v>546</v>
      </c>
      <c r="C542" s="482" t="s">
        <v>445</v>
      </c>
      <c r="D542" s="482" t="s">
        <v>1086</v>
      </c>
      <c r="E542" s="482" t="s">
        <v>502</v>
      </c>
      <c r="F542" s="483" t="n">
        <v>735</v>
      </c>
      <c r="G542" s="469"/>
      <c r="H542" s="469"/>
      <c r="I542" s="469"/>
      <c r="J542" s="469"/>
      <c r="K542" s="476"/>
    </row>
    <row r="543" s="470" customFormat="true" ht="25.5" hidden="false" customHeight="false" outlineLevel="0" collapsed="false">
      <c r="A543" s="484" t="s">
        <v>1081</v>
      </c>
      <c r="B543" s="482" t="s">
        <v>546</v>
      </c>
      <c r="C543" s="482" t="s">
        <v>445</v>
      </c>
      <c r="D543" s="482" t="s">
        <v>1086</v>
      </c>
      <c r="E543" s="482" t="s">
        <v>512</v>
      </c>
      <c r="F543" s="483" t="n">
        <v>246</v>
      </c>
      <c r="G543" s="469"/>
      <c r="H543" s="469"/>
      <c r="I543" s="469"/>
      <c r="J543" s="469"/>
      <c r="K543" s="476"/>
    </row>
    <row r="544" s="470" customFormat="true" ht="25.5" hidden="false" customHeight="false" outlineLevel="0" collapsed="false">
      <c r="A544" s="484" t="s">
        <v>1082</v>
      </c>
      <c r="B544" s="482" t="s">
        <v>546</v>
      </c>
      <c r="C544" s="482" t="s">
        <v>445</v>
      </c>
      <c r="D544" s="482" t="s">
        <v>1086</v>
      </c>
      <c r="E544" s="482" t="s">
        <v>514</v>
      </c>
      <c r="F544" s="483" t="n">
        <v>246</v>
      </c>
      <c r="G544" s="469"/>
      <c r="H544" s="469"/>
      <c r="I544" s="469"/>
      <c r="J544" s="469"/>
      <c r="K544" s="476"/>
    </row>
    <row r="545" s="470" customFormat="true" ht="25.5" hidden="false" customHeight="false" outlineLevel="0" collapsed="false">
      <c r="A545" s="484" t="s">
        <v>1083</v>
      </c>
      <c r="B545" s="482" t="s">
        <v>546</v>
      </c>
      <c r="C545" s="482" t="s">
        <v>445</v>
      </c>
      <c r="D545" s="482" t="s">
        <v>1086</v>
      </c>
      <c r="E545" s="482" t="s">
        <v>518</v>
      </c>
      <c r="F545" s="483" t="n">
        <v>246</v>
      </c>
      <c r="G545" s="469"/>
      <c r="H545" s="469"/>
      <c r="I545" s="469"/>
      <c r="J545" s="469"/>
      <c r="K545" s="476"/>
    </row>
    <row r="546" s="470" customFormat="true" ht="12.75" hidden="false" customHeight="false" outlineLevel="0" collapsed="false">
      <c r="A546" s="484" t="s">
        <v>1075</v>
      </c>
      <c r="B546" s="482" t="s">
        <v>546</v>
      </c>
      <c r="C546" s="482" t="s">
        <v>445</v>
      </c>
      <c r="D546" s="482" t="s">
        <v>1086</v>
      </c>
      <c r="E546" s="482" t="s">
        <v>518</v>
      </c>
      <c r="F546" s="483" t="n">
        <v>246</v>
      </c>
      <c r="G546" s="469"/>
      <c r="H546" s="469"/>
      <c r="I546" s="469"/>
      <c r="J546" s="469"/>
      <c r="K546" s="476"/>
    </row>
    <row r="547" s="470" customFormat="true" ht="12.75" hidden="false" customHeight="false" outlineLevel="0" collapsed="false">
      <c r="A547" s="484" t="s">
        <v>519</v>
      </c>
      <c r="B547" s="482" t="s">
        <v>546</v>
      </c>
      <c r="C547" s="482" t="s">
        <v>445</v>
      </c>
      <c r="D547" s="482" t="s">
        <v>1086</v>
      </c>
      <c r="E547" s="482" t="s">
        <v>520</v>
      </c>
      <c r="F547" s="483" t="n">
        <v>23</v>
      </c>
      <c r="G547" s="469"/>
      <c r="H547" s="469"/>
      <c r="I547" s="469"/>
      <c r="J547" s="469"/>
      <c r="K547" s="476"/>
    </row>
    <row r="548" s="470" customFormat="true" ht="12.75" hidden="false" customHeight="false" outlineLevel="0" collapsed="false">
      <c r="A548" s="484" t="s">
        <v>1087</v>
      </c>
      <c r="B548" s="482" t="s">
        <v>546</v>
      </c>
      <c r="C548" s="482" t="s">
        <v>445</v>
      </c>
      <c r="D548" s="482" t="s">
        <v>1086</v>
      </c>
      <c r="E548" s="482" t="s">
        <v>530</v>
      </c>
      <c r="F548" s="483" t="n">
        <v>23</v>
      </c>
      <c r="G548" s="469"/>
      <c r="H548" s="469"/>
      <c r="I548" s="469"/>
      <c r="J548" s="469"/>
      <c r="K548" s="476"/>
    </row>
    <row r="549" s="470" customFormat="true" ht="12.75" hidden="false" customHeight="false" outlineLevel="0" collapsed="false">
      <c r="A549" s="484" t="s">
        <v>1141</v>
      </c>
      <c r="B549" s="482" t="s">
        <v>546</v>
      </c>
      <c r="C549" s="482" t="s">
        <v>445</v>
      </c>
      <c r="D549" s="482" t="s">
        <v>1086</v>
      </c>
      <c r="E549" s="482" t="s">
        <v>534</v>
      </c>
      <c r="F549" s="483" t="n">
        <v>8</v>
      </c>
      <c r="G549" s="469"/>
      <c r="H549" s="469"/>
      <c r="I549" s="469"/>
      <c r="J549" s="469"/>
      <c r="K549" s="476"/>
    </row>
    <row r="550" s="470" customFormat="true" ht="12.75" hidden="false" customHeight="false" outlineLevel="0" collapsed="false">
      <c r="A550" s="484" t="s">
        <v>1075</v>
      </c>
      <c r="B550" s="482" t="s">
        <v>546</v>
      </c>
      <c r="C550" s="482" t="s">
        <v>445</v>
      </c>
      <c r="D550" s="482" t="s">
        <v>1086</v>
      </c>
      <c r="E550" s="482" t="s">
        <v>534</v>
      </c>
      <c r="F550" s="483" t="n">
        <v>8</v>
      </c>
      <c r="G550" s="469"/>
      <c r="H550" s="469"/>
      <c r="I550" s="469"/>
      <c r="J550" s="469"/>
      <c r="K550" s="476"/>
    </row>
    <row r="551" s="470" customFormat="true" ht="15" hidden="false" customHeight="false" outlineLevel="0" collapsed="false">
      <c r="A551" s="484" t="s">
        <v>840</v>
      </c>
      <c r="B551" s="482" t="s">
        <v>546</v>
      </c>
      <c r="C551" s="482" t="s">
        <v>445</v>
      </c>
      <c r="D551" s="482" t="s">
        <v>1086</v>
      </c>
      <c r="E551" s="482" t="s">
        <v>536</v>
      </c>
      <c r="F551" s="498" t="n">
        <v>15</v>
      </c>
      <c r="G551" s="469"/>
      <c r="H551" s="469"/>
      <c r="I551" s="469"/>
      <c r="J551" s="469"/>
      <c r="K551" s="476"/>
    </row>
    <row r="552" s="470" customFormat="true" ht="15" hidden="false" customHeight="false" outlineLevel="0" collapsed="false">
      <c r="A552" s="484" t="s">
        <v>1075</v>
      </c>
      <c r="B552" s="482" t="s">
        <v>546</v>
      </c>
      <c r="C552" s="482" t="s">
        <v>445</v>
      </c>
      <c r="D552" s="482" t="s">
        <v>1086</v>
      </c>
      <c r="E552" s="482" t="s">
        <v>536</v>
      </c>
      <c r="F552" s="498" t="n">
        <v>15</v>
      </c>
      <c r="G552" s="469"/>
      <c r="H552" s="469"/>
      <c r="I552" s="469"/>
      <c r="J552" s="469"/>
      <c r="K552" s="476"/>
    </row>
    <row r="553" s="470" customFormat="true" ht="38.25" hidden="false" customHeight="false" outlineLevel="0" collapsed="false">
      <c r="A553" s="484" t="s">
        <v>1337</v>
      </c>
      <c r="B553" s="482" t="s">
        <v>546</v>
      </c>
      <c r="C553" s="482" t="s">
        <v>445</v>
      </c>
      <c r="D553" s="482" t="s">
        <v>1338</v>
      </c>
      <c r="E553" s="482"/>
      <c r="F553" s="483" t="n">
        <v>14</v>
      </c>
      <c r="G553" s="469"/>
      <c r="H553" s="469"/>
      <c r="I553" s="469"/>
      <c r="J553" s="469"/>
      <c r="K553" s="476"/>
    </row>
    <row r="554" s="470" customFormat="true" ht="63.75" hidden="false" customHeight="false" outlineLevel="0" collapsed="false">
      <c r="A554" s="484" t="s">
        <v>1343</v>
      </c>
      <c r="B554" s="482" t="s">
        <v>546</v>
      </c>
      <c r="C554" s="482" t="s">
        <v>445</v>
      </c>
      <c r="D554" s="482" t="s">
        <v>1340</v>
      </c>
      <c r="E554" s="482"/>
      <c r="F554" s="483" t="n">
        <v>14</v>
      </c>
      <c r="G554" s="469"/>
      <c r="H554" s="469"/>
      <c r="I554" s="469"/>
      <c r="J554" s="469"/>
      <c r="K554" s="476"/>
    </row>
    <row r="555" s="470" customFormat="true" ht="63.75" hidden="false" customHeight="false" outlineLevel="0" collapsed="false">
      <c r="A555" s="484" t="s">
        <v>1341</v>
      </c>
      <c r="B555" s="482" t="s">
        <v>546</v>
      </c>
      <c r="C555" s="482" t="s">
        <v>445</v>
      </c>
      <c r="D555" s="482" t="s">
        <v>1342</v>
      </c>
      <c r="E555" s="482"/>
      <c r="F555" s="483" t="n">
        <v>14</v>
      </c>
      <c r="G555" s="469"/>
      <c r="H555" s="469"/>
      <c r="I555" s="469"/>
      <c r="J555" s="469"/>
      <c r="K555" s="476"/>
    </row>
    <row r="556" s="470" customFormat="true" ht="25.5" hidden="false" customHeight="false" outlineLevel="0" collapsed="false">
      <c r="A556" s="484" t="s">
        <v>1131</v>
      </c>
      <c r="B556" s="482" t="s">
        <v>546</v>
      </c>
      <c r="C556" s="482" t="s">
        <v>445</v>
      </c>
      <c r="D556" s="482" t="s">
        <v>1342</v>
      </c>
      <c r="E556" s="482" t="s">
        <v>779</v>
      </c>
      <c r="F556" s="483" t="n">
        <v>14</v>
      </c>
      <c r="G556" s="469"/>
      <c r="H556" s="469"/>
      <c r="I556" s="469"/>
      <c r="J556" s="469"/>
      <c r="K556" s="476"/>
    </row>
    <row r="557" s="470" customFormat="true" ht="12.75" hidden="false" customHeight="false" outlineLevel="0" collapsed="false">
      <c r="A557" s="484" t="s">
        <v>1228</v>
      </c>
      <c r="B557" s="482" t="s">
        <v>546</v>
      </c>
      <c r="C557" s="482" t="s">
        <v>445</v>
      </c>
      <c r="D557" s="482" t="s">
        <v>1342</v>
      </c>
      <c r="E557" s="482" t="s">
        <v>1229</v>
      </c>
      <c r="F557" s="483" t="n">
        <v>14</v>
      </c>
      <c r="G557" s="469"/>
      <c r="H557" s="469"/>
      <c r="I557" s="469"/>
      <c r="J557" s="469"/>
      <c r="K557" s="476"/>
    </row>
    <row r="558" s="470" customFormat="true" ht="12.75" hidden="false" customHeight="false" outlineLevel="0" collapsed="false">
      <c r="A558" s="484" t="s">
        <v>1230</v>
      </c>
      <c r="B558" s="482" t="s">
        <v>546</v>
      </c>
      <c r="C558" s="482" t="s">
        <v>445</v>
      </c>
      <c r="D558" s="482" t="s">
        <v>1342</v>
      </c>
      <c r="E558" s="482" t="s">
        <v>788</v>
      </c>
      <c r="F558" s="483" t="n">
        <v>14</v>
      </c>
      <c r="G558" s="469"/>
      <c r="H558" s="469"/>
      <c r="I558" s="469"/>
      <c r="J558" s="469"/>
      <c r="K558" s="476"/>
    </row>
    <row r="559" s="470" customFormat="true" ht="12.75" hidden="false" customHeight="false" outlineLevel="0" collapsed="false">
      <c r="A559" s="484" t="s">
        <v>1075</v>
      </c>
      <c r="B559" s="482" t="s">
        <v>546</v>
      </c>
      <c r="C559" s="482" t="s">
        <v>445</v>
      </c>
      <c r="D559" s="482" t="s">
        <v>1342</v>
      </c>
      <c r="E559" s="482" t="s">
        <v>788</v>
      </c>
      <c r="F559" s="483" t="n">
        <v>14</v>
      </c>
      <c r="G559" s="469"/>
      <c r="H559" s="469"/>
      <c r="I559" s="469"/>
      <c r="J559" s="469"/>
      <c r="K559" s="476"/>
    </row>
    <row r="560" s="470" customFormat="true" ht="28.5" hidden="false" customHeight="false" outlineLevel="0" collapsed="false">
      <c r="A560" s="485" t="s">
        <v>1344</v>
      </c>
      <c r="B560" s="480" t="s">
        <v>625</v>
      </c>
      <c r="C560" s="480" t="s">
        <v>430</v>
      </c>
      <c r="D560" s="480"/>
      <c r="E560" s="480"/>
      <c r="F560" s="481" t="n">
        <v>9389</v>
      </c>
      <c r="G560" s="469"/>
      <c r="H560" s="469"/>
      <c r="I560" s="469"/>
      <c r="J560" s="469"/>
      <c r="K560" s="476"/>
    </row>
    <row r="561" s="470" customFormat="true" ht="12.75" hidden="false" customHeight="false" outlineLevel="0" collapsed="false">
      <c r="A561" s="491" t="s">
        <v>1345</v>
      </c>
      <c r="B561" s="479" t="s">
        <v>625</v>
      </c>
      <c r="C561" s="479" t="s">
        <v>429</v>
      </c>
      <c r="D561" s="479"/>
      <c r="E561" s="479"/>
      <c r="F561" s="487" t="n">
        <v>7662</v>
      </c>
      <c r="G561" s="469"/>
      <c r="H561" s="469"/>
      <c r="I561" s="469"/>
      <c r="J561" s="469"/>
      <c r="K561" s="476"/>
    </row>
    <row r="562" s="470" customFormat="true" ht="25.5" hidden="false" customHeight="false" outlineLevel="0" collapsed="false">
      <c r="A562" s="484" t="s">
        <v>1289</v>
      </c>
      <c r="B562" s="482" t="s">
        <v>625</v>
      </c>
      <c r="C562" s="482" t="s">
        <v>429</v>
      </c>
      <c r="D562" s="482" t="s">
        <v>1290</v>
      </c>
      <c r="E562" s="479"/>
      <c r="F562" s="487" t="n">
        <v>7662</v>
      </c>
      <c r="G562" s="469"/>
      <c r="H562" s="469"/>
      <c r="I562" s="469"/>
      <c r="J562" s="469"/>
      <c r="K562" s="476"/>
    </row>
    <row r="563" s="470" customFormat="true" ht="51" hidden="false" customHeight="false" outlineLevel="0" collapsed="false">
      <c r="A563" s="484" t="s">
        <v>1346</v>
      </c>
      <c r="B563" s="482" t="s">
        <v>625</v>
      </c>
      <c r="C563" s="482" t="s">
        <v>429</v>
      </c>
      <c r="D563" s="482" t="s">
        <v>1347</v>
      </c>
      <c r="E563" s="482"/>
      <c r="F563" s="483" t="n">
        <v>4631</v>
      </c>
      <c r="G563" s="469"/>
      <c r="H563" s="469"/>
      <c r="I563" s="469"/>
      <c r="J563" s="469"/>
      <c r="K563" s="476"/>
    </row>
    <row r="564" s="470" customFormat="true" ht="76.5" hidden="false" customHeight="false" outlineLevel="0" collapsed="false">
      <c r="A564" s="484" t="s">
        <v>1348</v>
      </c>
      <c r="B564" s="482" t="s">
        <v>625</v>
      </c>
      <c r="C564" s="482" t="s">
        <v>429</v>
      </c>
      <c r="D564" s="482" t="s">
        <v>1349</v>
      </c>
      <c r="E564" s="482"/>
      <c r="F564" s="483" t="n">
        <v>625</v>
      </c>
      <c r="G564" s="469"/>
      <c r="H564" s="469"/>
      <c r="I564" s="469"/>
      <c r="J564" s="469"/>
      <c r="K564" s="476"/>
    </row>
    <row r="565" s="470" customFormat="true" ht="89.25" hidden="false" customHeight="false" outlineLevel="0" collapsed="false">
      <c r="A565" s="484" t="s">
        <v>1350</v>
      </c>
      <c r="B565" s="482" t="s">
        <v>625</v>
      </c>
      <c r="C565" s="482" t="s">
        <v>429</v>
      </c>
      <c r="D565" s="482" t="s">
        <v>1351</v>
      </c>
      <c r="E565" s="482"/>
      <c r="F565" s="483" t="n">
        <v>625</v>
      </c>
      <c r="G565" s="469"/>
      <c r="H565" s="469"/>
      <c r="I565" s="469"/>
      <c r="J565" s="469"/>
      <c r="K565" s="476"/>
    </row>
    <row r="566" s="470" customFormat="true" ht="25.5" hidden="false" customHeight="false" outlineLevel="0" collapsed="false">
      <c r="A566" s="484" t="s">
        <v>1131</v>
      </c>
      <c r="B566" s="482" t="s">
        <v>625</v>
      </c>
      <c r="C566" s="482" t="s">
        <v>429</v>
      </c>
      <c r="D566" s="482" t="s">
        <v>1351</v>
      </c>
      <c r="E566" s="482" t="s">
        <v>779</v>
      </c>
      <c r="F566" s="483" t="n">
        <v>625</v>
      </c>
      <c r="G566" s="469"/>
      <c r="H566" s="469"/>
      <c r="I566" s="469"/>
      <c r="J566" s="469"/>
      <c r="K566" s="476"/>
    </row>
    <row r="567" s="470" customFormat="true" ht="12.75" hidden="false" customHeight="false" outlineLevel="0" collapsed="false">
      <c r="A567" s="484" t="s">
        <v>1228</v>
      </c>
      <c r="B567" s="482" t="s">
        <v>625</v>
      </c>
      <c r="C567" s="482" t="s">
        <v>429</v>
      </c>
      <c r="D567" s="482" t="s">
        <v>1351</v>
      </c>
      <c r="E567" s="482" t="s">
        <v>1229</v>
      </c>
      <c r="F567" s="483" t="n">
        <v>625</v>
      </c>
      <c r="G567" s="469"/>
      <c r="H567" s="469"/>
      <c r="I567" s="469"/>
      <c r="J567" s="469"/>
      <c r="K567" s="476"/>
    </row>
    <row r="568" s="470" customFormat="true" ht="38.25" hidden="false" customHeight="false" outlineLevel="0" collapsed="false">
      <c r="A568" s="484" t="s">
        <v>1239</v>
      </c>
      <c r="B568" s="482" t="s">
        <v>625</v>
      </c>
      <c r="C568" s="482" t="s">
        <v>429</v>
      </c>
      <c r="D568" s="482" t="s">
        <v>1351</v>
      </c>
      <c r="E568" s="482" t="s">
        <v>781</v>
      </c>
      <c r="F568" s="483" t="n">
        <v>625</v>
      </c>
      <c r="G568" s="469"/>
      <c r="H568" s="469"/>
      <c r="I568" s="469"/>
      <c r="J568" s="469"/>
      <c r="K568" s="476"/>
    </row>
    <row r="569" s="470" customFormat="true" ht="12.75" hidden="false" customHeight="false" outlineLevel="0" collapsed="false">
      <c r="A569" s="484" t="s">
        <v>1075</v>
      </c>
      <c r="B569" s="482" t="s">
        <v>625</v>
      </c>
      <c r="C569" s="482" t="s">
        <v>429</v>
      </c>
      <c r="D569" s="482" t="s">
        <v>1351</v>
      </c>
      <c r="E569" s="482" t="s">
        <v>781</v>
      </c>
      <c r="F569" s="483" t="n">
        <v>625</v>
      </c>
      <c r="G569" s="469"/>
      <c r="H569" s="469"/>
      <c r="I569" s="469"/>
      <c r="J569" s="469"/>
      <c r="K569" s="476"/>
    </row>
    <row r="570" s="470" customFormat="true" ht="76.5" hidden="false" customHeight="false" outlineLevel="0" collapsed="false">
      <c r="A570" s="484" t="s">
        <v>1352</v>
      </c>
      <c r="B570" s="482" t="s">
        <v>625</v>
      </c>
      <c r="C570" s="482" t="s">
        <v>429</v>
      </c>
      <c r="D570" s="494" t="s">
        <v>1353</v>
      </c>
      <c r="E570" s="482"/>
      <c r="F570" s="483" t="n">
        <v>0</v>
      </c>
      <c r="G570" s="469"/>
      <c r="H570" s="469"/>
      <c r="I570" s="469"/>
      <c r="J570" s="469"/>
      <c r="K570" s="476"/>
    </row>
    <row r="571" s="470" customFormat="true" ht="76.5" hidden="false" customHeight="false" outlineLevel="0" collapsed="false">
      <c r="A571" s="484" t="s">
        <v>1354</v>
      </c>
      <c r="B571" s="482" t="s">
        <v>625</v>
      </c>
      <c r="C571" s="482" t="s">
        <v>429</v>
      </c>
      <c r="D571" s="494" t="s">
        <v>1355</v>
      </c>
      <c r="E571" s="482"/>
      <c r="F571" s="483" t="n">
        <v>0</v>
      </c>
      <c r="G571" s="469"/>
      <c r="H571" s="469"/>
      <c r="I571" s="469"/>
      <c r="J571" s="469"/>
      <c r="K571" s="476"/>
    </row>
    <row r="572" s="470" customFormat="true" ht="25.5" hidden="false" customHeight="false" outlineLevel="0" collapsed="false">
      <c r="A572" s="484" t="s">
        <v>1131</v>
      </c>
      <c r="B572" s="482" t="s">
        <v>625</v>
      </c>
      <c r="C572" s="482" t="s">
        <v>429</v>
      </c>
      <c r="D572" s="494" t="s">
        <v>1355</v>
      </c>
      <c r="E572" s="482" t="s">
        <v>779</v>
      </c>
      <c r="F572" s="483" t="n">
        <v>0</v>
      </c>
      <c r="G572" s="469"/>
      <c r="H572" s="469"/>
      <c r="I572" s="469"/>
      <c r="J572" s="469"/>
      <c r="K572" s="476"/>
    </row>
    <row r="573" s="470" customFormat="true" ht="12.75" hidden="false" customHeight="false" outlineLevel="0" collapsed="false">
      <c r="A573" s="484" t="s">
        <v>1228</v>
      </c>
      <c r="B573" s="482" t="s">
        <v>625</v>
      </c>
      <c r="C573" s="482" t="s">
        <v>429</v>
      </c>
      <c r="D573" s="494" t="s">
        <v>1355</v>
      </c>
      <c r="E573" s="482" t="s">
        <v>1229</v>
      </c>
      <c r="F573" s="483" t="n">
        <v>0</v>
      </c>
      <c r="G573" s="469"/>
      <c r="H573" s="469"/>
      <c r="I573" s="469"/>
      <c r="J573" s="469"/>
      <c r="K573" s="476"/>
    </row>
    <row r="574" s="470" customFormat="true" ht="38.25" hidden="false" customHeight="false" outlineLevel="0" collapsed="false">
      <c r="A574" s="484" t="s">
        <v>1239</v>
      </c>
      <c r="B574" s="482" t="s">
        <v>625</v>
      </c>
      <c r="C574" s="482" t="s">
        <v>429</v>
      </c>
      <c r="D574" s="494" t="s">
        <v>1355</v>
      </c>
      <c r="E574" s="482" t="s">
        <v>781</v>
      </c>
      <c r="F574" s="483" t="n">
        <v>0</v>
      </c>
      <c r="G574" s="469"/>
      <c r="H574" s="469"/>
      <c r="I574" s="469"/>
      <c r="J574" s="469"/>
      <c r="K574" s="476"/>
    </row>
    <row r="575" s="470" customFormat="true" ht="12.75" hidden="false" customHeight="false" outlineLevel="0" collapsed="false">
      <c r="A575" s="484" t="s">
        <v>1075</v>
      </c>
      <c r="B575" s="482" t="s">
        <v>625</v>
      </c>
      <c r="C575" s="482" t="s">
        <v>429</v>
      </c>
      <c r="D575" s="494" t="s">
        <v>1355</v>
      </c>
      <c r="E575" s="482" t="s">
        <v>781</v>
      </c>
      <c r="F575" s="483"/>
      <c r="G575" s="469"/>
      <c r="H575" s="469"/>
      <c r="I575" s="469"/>
      <c r="J575" s="469"/>
      <c r="K575" s="476"/>
    </row>
    <row r="576" s="470" customFormat="true" ht="63.75" hidden="false" customHeight="false" outlineLevel="0" collapsed="false">
      <c r="A576" s="484" t="s">
        <v>1356</v>
      </c>
      <c r="B576" s="482" t="s">
        <v>625</v>
      </c>
      <c r="C576" s="482" t="s">
        <v>429</v>
      </c>
      <c r="D576" s="494" t="s">
        <v>1357</v>
      </c>
      <c r="E576" s="482"/>
      <c r="F576" s="483" t="n">
        <v>4006</v>
      </c>
      <c r="G576" s="469"/>
      <c r="H576" s="469"/>
      <c r="I576" s="469"/>
      <c r="J576" s="469"/>
      <c r="K576" s="476"/>
    </row>
    <row r="577" s="470" customFormat="true" ht="76.5" hidden="false" customHeight="false" outlineLevel="0" collapsed="false">
      <c r="A577" s="484" t="s">
        <v>1358</v>
      </c>
      <c r="B577" s="482" t="s">
        <v>625</v>
      </c>
      <c r="C577" s="482" t="s">
        <v>429</v>
      </c>
      <c r="D577" s="494" t="s">
        <v>1359</v>
      </c>
      <c r="E577" s="482"/>
      <c r="F577" s="483" t="n">
        <v>4006</v>
      </c>
      <c r="G577" s="469"/>
      <c r="H577" s="469"/>
      <c r="I577" s="469"/>
      <c r="J577" s="469"/>
      <c r="K577" s="476"/>
    </row>
    <row r="578" s="470" customFormat="true" ht="25.5" hidden="false" customHeight="false" outlineLevel="0" collapsed="false">
      <c r="A578" s="484" t="s">
        <v>1131</v>
      </c>
      <c r="B578" s="482" t="s">
        <v>625</v>
      </c>
      <c r="C578" s="482" t="s">
        <v>429</v>
      </c>
      <c r="D578" s="494" t="s">
        <v>1359</v>
      </c>
      <c r="E578" s="482" t="s">
        <v>779</v>
      </c>
      <c r="F578" s="483" t="n">
        <v>4006</v>
      </c>
      <c r="G578" s="469"/>
      <c r="H578" s="469"/>
      <c r="I578" s="469"/>
      <c r="J578" s="469"/>
      <c r="K578" s="476"/>
    </row>
    <row r="579" s="470" customFormat="true" ht="12.75" hidden="false" customHeight="false" outlineLevel="0" collapsed="false">
      <c r="A579" s="484" t="s">
        <v>1228</v>
      </c>
      <c r="B579" s="482" t="s">
        <v>625</v>
      </c>
      <c r="C579" s="482" t="s">
        <v>429</v>
      </c>
      <c r="D579" s="494" t="s">
        <v>1359</v>
      </c>
      <c r="E579" s="482" t="s">
        <v>1229</v>
      </c>
      <c r="F579" s="483" t="n">
        <v>4006</v>
      </c>
      <c r="G579" s="469"/>
      <c r="H579" s="469"/>
      <c r="I579" s="469"/>
      <c r="J579" s="469"/>
      <c r="K579" s="476"/>
    </row>
    <row r="580" s="470" customFormat="true" ht="38.25" hidden="false" customHeight="false" outlineLevel="0" collapsed="false">
      <c r="A580" s="484" t="s">
        <v>1239</v>
      </c>
      <c r="B580" s="482" t="s">
        <v>625</v>
      </c>
      <c r="C580" s="482" t="s">
        <v>429</v>
      </c>
      <c r="D580" s="494" t="s">
        <v>1359</v>
      </c>
      <c r="E580" s="482" t="s">
        <v>781</v>
      </c>
      <c r="F580" s="483" t="n">
        <v>4006</v>
      </c>
      <c r="G580" s="469"/>
      <c r="H580" s="469"/>
      <c r="I580" s="469"/>
      <c r="J580" s="469"/>
      <c r="K580" s="476"/>
    </row>
    <row r="581" s="470" customFormat="true" ht="12.75" hidden="false" customHeight="false" outlineLevel="0" collapsed="false">
      <c r="A581" s="484" t="s">
        <v>1075</v>
      </c>
      <c r="B581" s="482" t="s">
        <v>625</v>
      </c>
      <c r="C581" s="482" t="s">
        <v>429</v>
      </c>
      <c r="D581" s="494" t="s">
        <v>1359</v>
      </c>
      <c r="E581" s="482" t="s">
        <v>781</v>
      </c>
      <c r="F581" s="483" t="n">
        <v>4006</v>
      </c>
      <c r="G581" s="469"/>
      <c r="H581" s="469"/>
      <c r="I581" s="469"/>
      <c r="J581" s="469"/>
      <c r="K581" s="476"/>
    </row>
    <row r="582" s="470" customFormat="true" ht="51" hidden="false" customHeight="false" outlineLevel="0" collapsed="false">
      <c r="A582" s="484" t="s">
        <v>1360</v>
      </c>
      <c r="B582" s="482" t="s">
        <v>625</v>
      </c>
      <c r="C582" s="482" t="s">
        <v>429</v>
      </c>
      <c r="D582" s="482" t="s">
        <v>1361</v>
      </c>
      <c r="E582" s="482"/>
      <c r="F582" s="483" t="n">
        <v>3031</v>
      </c>
      <c r="G582" s="469"/>
      <c r="H582" s="469"/>
      <c r="I582" s="469"/>
      <c r="J582" s="469"/>
      <c r="K582" s="476"/>
    </row>
    <row r="583" s="470" customFormat="true" ht="63.75" hidden="false" customHeight="false" outlineLevel="0" collapsed="false">
      <c r="A583" s="478" t="s">
        <v>1362</v>
      </c>
      <c r="B583" s="482" t="s">
        <v>625</v>
      </c>
      <c r="C583" s="482" t="s">
        <v>429</v>
      </c>
      <c r="D583" s="482" t="s">
        <v>1363</v>
      </c>
      <c r="E583" s="482"/>
      <c r="F583" s="483" t="n">
        <v>346</v>
      </c>
      <c r="G583" s="469"/>
      <c r="H583" s="469"/>
      <c r="I583" s="469"/>
      <c r="J583" s="469"/>
      <c r="K583" s="476"/>
    </row>
    <row r="584" s="470" customFormat="true" ht="76.5" hidden="false" customHeight="false" outlineLevel="0" collapsed="false">
      <c r="A584" s="478" t="s">
        <v>1364</v>
      </c>
      <c r="B584" s="482" t="s">
        <v>625</v>
      </c>
      <c r="C584" s="482" t="s">
        <v>429</v>
      </c>
      <c r="D584" s="482" t="s">
        <v>1365</v>
      </c>
      <c r="E584" s="482"/>
      <c r="F584" s="483" t="n">
        <v>346</v>
      </c>
      <c r="G584" s="469"/>
      <c r="H584" s="469"/>
      <c r="I584" s="469"/>
      <c r="J584" s="469"/>
      <c r="K584" s="476"/>
    </row>
    <row r="585" s="470" customFormat="true" ht="25.5" hidden="false" customHeight="false" outlineLevel="0" collapsed="false">
      <c r="A585" s="484" t="s">
        <v>1131</v>
      </c>
      <c r="B585" s="482" t="s">
        <v>625</v>
      </c>
      <c r="C585" s="482" t="s">
        <v>429</v>
      </c>
      <c r="D585" s="482" t="s">
        <v>1365</v>
      </c>
      <c r="E585" s="482" t="s">
        <v>779</v>
      </c>
      <c r="F585" s="483" t="n">
        <v>346</v>
      </c>
      <c r="G585" s="469"/>
      <c r="H585" s="469"/>
      <c r="I585" s="469"/>
      <c r="J585" s="469"/>
      <c r="K585" s="476"/>
    </row>
    <row r="586" s="470" customFormat="true" ht="12.75" hidden="false" customHeight="false" outlineLevel="0" collapsed="false">
      <c r="A586" s="484" t="s">
        <v>1228</v>
      </c>
      <c r="B586" s="482" t="s">
        <v>625</v>
      </c>
      <c r="C586" s="482" t="s">
        <v>429</v>
      </c>
      <c r="D586" s="482" t="s">
        <v>1365</v>
      </c>
      <c r="E586" s="482" t="s">
        <v>1229</v>
      </c>
      <c r="F586" s="483" t="n">
        <v>346</v>
      </c>
      <c r="G586" s="469"/>
      <c r="H586" s="469"/>
      <c r="I586" s="469"/>
      <c r="J586" s="469"/>
      <c r="K586" s="476"/>
    </row>
    <row r="587" s="470" customFormat="true" ht="38.25" hidden="false" customHeight="false" outlineLevel="0" collapsed="false">
      <c r="A587" s="484" t="s">
        <v>1239</v>
      </c>
      <c r="B587" s="482" t="s">
        <v>625</v>
      </c>
      <c r="C587" s="482" t="s">
        <v>429</v>
      </c>
      <c r="D587" s="482" t="s">
        <v>1365</v>
      </c>
      <c r="E587" s="482" t="s">
        <v>781</v>
      </c>
      <c r="F587" s="483" t="n">
        <v>346</v>
      </c>
      <c r="G587" s="469"/>
      <c r="H587" s="469"/>
      <c r="I587" s="469"/>
      <c r="J587" s="469"/>
      <c r="K587" s="476"/>
    </row>
    <row r="588" s="470" customFormat="true" ht="12.75" hidden="false" customHeight="false" outlineLevel="0" collapsed="false">
      <c r="A588" s="484" t="s">
        <v>1075</v>
      </c>
      <c r="B588" s="482" t="s">
        <v>625</v>
      </c>
      <c r="C588" s="482" t="s">
        <v>429</v>
      </c>
      <c r="D588" s="482" t="s">
        <v>1365</v>
      </c>
      <c r="E588" s="482" t="s">
        <v>781</v>
      </c>
      <c r="F588" s="483" t="n">
        <v>346</v>
      </c>
      <c r="G588" s="469"/>
      <c r="H588" s="469"/>
      <c r="I588" s="469"/>
      <c r="J588" s="469"/>
      <c r="K588" s="476"/>
    </row>
    <row r="589" s="470" customFormat="true" ht="63.75" hidden="false" customHeight="false" outlineLevel="0" collapsed="false">
      <c r="A589" s="484" t="s">
        <v>1366</v>
      </c>
      <c r="B589" s="482" t="s">
        <v>625</v>
      </c>
      <c r="C589" s="482" t="s">
        <v>429</v>
      </c>
      <c r="D589" s="482" t="s">
        <v>1367</v>
      </c>
      <c r="E589" s="482"/>
      <c r="F589" s="483" t="n">
        <v>2685</v>
      </c>
      <c r="G589" s="469"/>
      <c r="H589" s="469"/>
      <c r="I589" s="469"/>
      <c r="J589" s="469"/>
      <c r="K589" s="476"/>
    </row>
    <row r="590" s="470" customFormat="true" ht="76.5" hidden="false" customHeight="false" outlineLevel="0" collapsed="false">
      <c r="A590" s="484" t="s">
        <v>1368</v>
      </c>
      <c r="B590" s="482" t="s">
        <v>625</v>
      </c>
      <c r="C590" s="482" t="s">
        <v>429</v>
      </c>
      <c r="D590" s="482" t="s">
        <v>1369</v>
      </c>
      <c r="E590" s="482"/>
      <c r="F590" s="483" t="n">
        <v>2685</v>
      </c>
      <c r="G590" s="469"/>
      <c r="H590" s="469"/>
      <c r="I590" s="469"/>
      <c r="J590" s="469"/>
      <c r="K590" s="476"/>
    </row>
    <row r="591" s="470" customFormat="true" ht="25.5" hidden="false" customHeight="false" outlineLevel="0" collapsed="false">
      <c r="A591" s="484" t="s">
        <v>1131</v>
      </c>
      <c r="B591" s="482" t="s">
        <v>625</v>
      </c>
      <c r="C591" s="482" t="s">
        <v>429</v>
      </c>
      <c r="D591" s="482"/>
      <c r="E591" s="482"/>
      <c r="F591" s="483" t="n">
        <v>2685</v>
      </c>
      <c r="G591" s="469"/>
      <c r="H591" s="469"/>
      <c r="I591" s="469"/>
      <c r="J591" s="469"/>
      <c r="K591" s="476"/>
    </row>
    <row r="592" s="470" customFormat="true" ht="12.75" hidden="false" customHeight="false" outlineLevel="0" collapsed="false">
      <c r="A592" s="484" t="s">
        <v>1228</v>
      </c>
      <c r="B592" s="482" t="s">
        <v>625</v>
      </c>
      <c r="C592" s="482" t="s">
        <v>429</v>
      </c>
      <c r="D592" s="482" t="s">
        <v>1369</v>
      </c>
      <c r="E592" s="482" t="s">
        <v>779</v>
      </c>
      <c r="F592" s="483" t="n">
        <v>2685</v>
      </c>
      <c r="G592" s="469"/>
      <c r="H592" s="469"/>
      <c r="I592" s="469"/>
      <c r="J592" s="469"/>
      <c r="K592" s="476"/>
    </row>
    <row r="593" s="470" customFormat="true" ht="38.25" hidden="false" customHeight="false" outlineLevel="0" collapsed="false">
      <c r="A593" s="484" t="s">
        <v>1239</v>
      </c>
      <c r="B593" s="482" t="s">
        <v>625</v>
      </c>
      <c r="C593" s="482" t="s">
        <v>429</v>
      </c>
      <c r="D593" s="482" t="s">
        <v>1369</v>
      </c>
      <c r="E593" s="482" t="s">
        <v>1229</v>
      </c>
      <c r="F593" s="483" t="n">
        <v>2685</v>
      </c>
      <c r="G593" s="469"/>
      <c r="H593" s="469"/>
      <c r="I593" s="469"/>
      <c r="J593" s="469"/>
      <c r="K593" s="476"/>
    </row>
    <row r="594" s="470" customFormat="true" ht="38.25" hidden="false" customHeight="false" outlineLevel="0" collapsed="false">
      <c r="A594" s="484" t="s">
        <v>1239</v>
      </c>
      <c r="B594" s="482" t="s">
        <v>625</v>
      </c>
      <c r="C594" s="482" t="s">
        <v>429</v>
      </c>
      <c r="D594" s="482" t="s">
        <v>1369</v>
      </c>
      <c r="E594" s="482" t="s">
        <v>781</v>
      </c>
      <c r="F594" s="483" t="n">
        <v>2685</v>
      </c>
      <c r="G594" s="469"/>
      <c r="H594" s="469"/>
      <c r="I594" s="469"/>
      <c r="J594" s="469"/>
      <c r="K594" s="476"/>
    </row>
    <row r="595" s="470" customFormat="true" ht="12.75" hidden="false" customHeight="false" outlineLevel="0" collapsed="false">
      <c r="A595" s="484" t="s">
        <v>1075</v>
      </c>
      <c r="B595" s="482" t="s">
        <v>625</v>
      </c>
      <c r="C595" s="482" t="s">
        <v>429</v>
      </c>
      <c r="D595" s="482" t="s">
        <v>1369</v>
      </c>
      <c r="E595" s="482" t="s">
        <v>781</v>
      </c>
      <c r="F595" s="483" t="n">
        <v>2685</v>
      </c>
      <c r="G595" s="469"/>
      <c r="H595" s="469"/>
      <c r="I595" s="469"/>
      <c r="J595" s="469"/>
      <c r="K595" s="476"/>
    </row>
    <row r="596" s="470" customFormat="true" ht="12.75" hidden="false" customHeight="false" outlineLevel="0" collapsed="false">
      <c r="A596" s="491" t="s">
        <v>1370</v>
      </c>
      <c r="B596" s="479" t="s">
        <v>625</v>
      </c>
      <c r="C596" s="479" t="s">
        <v>438</v>
      </c>
      <c r="D596" s="479"/>
      <c r="E596" s="479"/>
      <c r="F596" s="487" t="n">
        <v>1727</v>
      </c>
      <c r="G596" s="469"/>
      <c r="H596" s="469"/>
      <c r="I596" s="469"/>
      <c r="J596" s="469"/>
      <c r="K596" s="476"/>
    </row>
    <row r="597" s="470" customFormat="true" ht="12.75" hidden="false" customHeight="false" outlineLevel="0" collapsed="false">
      <c r="A597" s="478" t="s">
        <v>1069</v>
      </c>
      <c r="B597" s="482" t="s">
        <v>625</v>
      </c>
      <c r="C597" s="482" t="s">
        <v>438</v>
      </c>
      <c r="D597" s="482" t="s">
        <v>1070</v>
      </c>
      <c r="E597" s="482"/>
      <c r="F597" s="483" t="n">
        <v>1699</v>
      </c>
      <c r="G597" s="469"/>
      <c r="H597" s="469"/>
      <c r="I597" s="469"/>
      <c r="J597" s="469"/>
      <c r="K597" s="476"/>
    </row>
    <row r="598" s="470" customFormat="true" ht="25.5" hidden="false" customHeight="false" outlineLevel="0" collapsed="false">
      <c r="A598" s="484" t="s">
        <v>1085</v>
      </c>
      <c r="B598" s="482" t="s">
        <v>625</v>
      </c>
      <c r="C598" s="482" t="s">
        <v>438</v>
      </c>
      <c r="D598" s="482" t="s">
        <v>1086</v>
      </c>
      <c r="E598" s="482"/>
      <c r="F598" s="483" t="n">
        <v>1699</v>
      </c>
      <c r="G598" s="469"/>
      <c r="H598" s="469"/>
      <c r="I598" s="469"/>
      <c r="J598" s="469"/>
      <c r="K598" s="476"/>
    </row>
    <row r="599" s="470" customFormat="true" ht="51" hidden="false" customHeight="false" outlineLevel="0" collapsed="false">
      <c r="A599" s="484" t="s">
        <v>1073</v>
      </c>
      <c r="B599" s="482" t="s">
        <v>625</v>
      </c>
      <c r="C599" s="482" t="s">
        <v>438</v>
      </c>
      <c r="D599" s="482" t="s">
        <v>1086</v>
      </c>
      <c r="E599" s="482" t="s">
        <v>494</v>
      </c>
      <c r="F599" s="483" t="n">
        <v>1577</v>
      </c>
      <c r="G599" s="469"/>
      <c r="H599" s="469"/>
      <c r="I599" s="469"/>
      <c r="J599" s="469"/>
      <c r="K599" s="476"/>
    </row>
    <row r="600" s="470" customFormat="true" ht="25.5" hidden="false" customHeight="false" outlineLevel="0" collapsed="false">
      <c r="A600" s="484" t="s">
        <v>1074</v>
      </c>
      <c r="B600" s="482" t="s">
        <v>625</v>
      </c>
      <c r="C600" s="482" t="s">
        <v>438</v>
      </c>
      <c r="D600" s="482" t="s">
        <v>1086</v>
      </c>
      <c r="E600" s="482" t="s">
        <v>496</v>
      </c>
      <c r="F600" s="483" t="n">
        <v>1577</v>
      </c>
      <c r="G600" s="469"/>
      <c r="H600" s="469"/>
      <c r="I600" s="469"/>
      <c r="J600" s="469"/>
      <c r="K600" s="476"/>
    </row>
    <row r="601" s="470" customFormat="true" ht="25.5" hidden="false" customHeight="false" outlineLevel="0" collapsed="false">
      <c r="A601" s="484" t="s">
        <v>497</v>
      </c>
      <c r="B601" s="482" t="s">
        <v>625</v>
      </c>
      <c r="C601" s="482" t="s">
        <v>438</v>
      </c>
      <c r="D601" s="482" t="s">
        <v>1086</v>
      </c>
      <c r="E601" s="482" t="s">
        <v>498</v>
      </c>
      <c r="F601" s="483" t="n">
        <v>1211</v>
      </c>
      <c r="G601" s="469"/>
      <c r="H601" s="469"/>
      <c r="I601" s="469"/>
      <c r="J601" s="469"/>
      <c r="K601" s="476"/>
    </row>
    <row r="602" s="470" customFormat="true" ht="12.75" hidden="false" customHeight="false" outlineLevel="0" collapsed="false">
      <c r="A602" s="484" t="s">
        <v>1075</v>
      </c>
      <c r="B602" s="482" t="s">
        <v>625</v>
      </c>
      <c r="C602" s="482" t="s">
        <v>438</v>
      </c>
      <c r="D602" s="482" t="s">
        <v>1086</v>
      </c>
      <c r="E602" s="482" t="s">
        <v>498</v>
      </c>
      <c r="F602" s="483" t="n">
        <v>1211</v>
      </c>
      <c r="G602" s="469"/>
      <c r="H602" s="469"/>
      <c r="I602" s="469"/>
      <c r="J602" s="469"/>
      <c r="K602" s="476"/>
    </row>
    <row r="603" s="470" customFormat="true" ht="38.25" hidden="false" customHeight="false" outlineLevel="0" collapsed="false">
      <c r="A603" s="484" t="s">
        <v>1076</v>
      </c>
      <c r="B603" s="482" t="s">
        <v>625</v>
      </c>
      <c r="C603" s="482" t="s">
        <v>438</v>
      </c>
      <c r="D603" s="482" t="s">
        <v>1086</v>
      </c>
      <c r="E603" s="482" t="s">
        <v>502</v>
      </c>
      <c r="F603" s="483" t="n">
        <v>366</v>
      </c>
      <c r="G603" s="469"/>
      <c r="H603" s="469"/>
      <c r="I603" s="469"/>
      <c r="J603" s="469"/>
      <c r="K603" s="476"/>
    </row>
    <row r="604" s="470" customFormat="true" ht="12.75" hidden="false" customHeight="false" outlineLevel="0" collapsed="false">
      <c r="A604" s="484" t="s">
        <v>1075</v>
      </c>
      <c r="B604" s="482" t="s">
        <v>625</v>
      </c>
      <c r="C604" s="482" t="s">
        <v>438</v>
      </c>
      <c r="D604" s="482" t="s">
        <v>1086</v>
      </c>
      <c r="E604" s="482" t="s">
        <v>502</v>
      </c>
      <c r="F604" s="483" t="n">
        <v>366</v>
      </c>
      <c r="G604" s="469"/>
      <c r="H604" s="469"/>
      <c r="I604" s="469"/>
      <c r="J604" s="469"/>
      <c r="K604" s="476"/>
    </row>
    <row r="605" s="470" customFormat="true" ht="25.5" hidden="false" customHeight="false" outlineLevel="0" collapsed="false">
      <c r="A605" s="484" t="s">
        <v>1081</v>
      </c>
      <c r="B605" s="482" t="s">
        <v>625</v>
      </c>
      <c r="C605" s="482" t="s">
        <v>438</v>
      </c>
      <c r="D605" s="482" t="s">
        <v>1086</v>
      </c>
      <c r="E605" s="482" t="s">
        <v>512</v>
      </c>
      <c r="F605" s="483" t="n">
        <v>110</v>
      </c>
      <c r="G605" s="469"/>
      <c r="H605" s="469"/>
      <c r="I605" s="469"/>
      <c r="J605" s="469"/>
      <c r="K605" s="476"/>
    </row>
    <row r="606" s="470" customFormat="true" ht="25.5" hidden="false" customHeight="false" outlineLevel="0" collapsed="false">
      <c r="A606" s="484" t="s">
        <v>1082</v>
      </c>
      <c r="B606" s="482" t="s">
        <v>625</v>
      </c>
      <c r="C606" s="482" t="s">
        <v>438</v>
      </c>
      <c r="D606" s="482" t="s">
        <v>1086</v>
      </c>
      <c r="E606" s="482" t="s">
        <v>514</v>
      </c>
      <c r="F606" s="483" t="n">
        <v>110</v>
      </c>
      <c r="G606" s="469"/>
      <c r="H606" s="469"/>
      <c r="I606" s="469"/>
      <c r="J606" s="469"/>
      <c r="K606" s="476"/>
    </row>
    <row r="607" s="470" customFormat="true" ht="25.5" hidden="false" customHeight="false" outlineLevel="0" collapsed="false">
      <c r="A607" s="484" t="s">
        <v>1083</v>
      </c>
      <c r="B607" s="482" t="s">
        <v>625</v>
      </c>
      <c r="C607" s="482" t="s">
        <v>438</v>
      </c>
      <c r="D607" s="482" t="s">
        <v>1086</v>
      </c>
      <c r="E607" s="482" t="s">
        <v>518</v>
      </c>
      <c r="F607" s="483" t="n">
        <v>110</v>
      </c>
      <c r="G607" s="469"/>
      <c r="H607" s="469"/>
      <c r="I607" s="469"/>
      <c r="J607" s="469"/>
      <c r="K607" s="476"/>
    </row>
    <row r="608" s="470" customFormat="true" ht="12.75" hidden="false" customHeight="false" outlineLevel="0" collapsed="false">
      <c r="A608" s="484" t="s">
        <v>1075</v>
      </c>
      <c r="B608" s="482" t="s">
        <v>625</v>
      </c>
      <c r="C608" s="482" t="s">
        <v>438</v>
      </c>
      <c r="D608" s="482" t="s">
        <v>1086</v>
      </c>
      <c r="E608" s="482" t="s">
        <v>518</v>
      </c>
      <c r="F608" s="483" t="n">
        <v>110</v>
      </c>
      <c r="G608" s="469"/>
      <c r="H608" s="469"/>
      <c r="I608" s="469"/>
      <c r="J608" s="469"/>
      <c r="K608" s="476"/>
    </row>
    <row r="609" s="470" customFormat="true" ht="12.75" hidden="false" customHeight="false" outlineLevel="0" collapsed="false">
      <c r="A609" s="484" t="s">
        <v>519</v>
      </c>
      <c r="B609" s="482" t="s">
        <v>625</v>
      </c>
      <c r="C609" s="482" t="s">
        <v>438</v>
      </c>
      <c r="D609" s="482" t="s">
        <v>1086</v>
      </c>
      <c r="E609" s="482" t="s">
        <v>520</v>
      </c>
      <c r="F609" s="483" t="n">
        <v>12</v>
      </c>
      <c r="G609" s="469"/>
      <c r="H609" s="469"/>
      <c r="I609" s="469"/>
      <c r="J609" s="469"/>
      <c r="K609" s="476"/>
    </row>
    <row r="610" s="470" customFormat="true" ht="12.75" hidden="false" customHeight="false" outlineLevel="0" collapsed="false">
      <c r="A610" s="484" t="s">
        <v>1087</v>
      </c>
      <c r="B610" s="482" t="s">
        <v>625</v>
      </c>
      <c r="C610" s="482" t="s">
        <v>438</v>
      </c>
      <c r="D610" s="482" t="s">
        <v>1086</v>
      </c>
      <c r="E610" s="482" t="s">
        <v>530</v>
      </c>
      <c r="F610" s="483" t="n">
        <v>12</v>
      </c>
      <c r="G610" s="469"/>
      <c r="H610" s="469"/>
      <c r="I610" s="469"/>
      <c r="J610" s="469"/>
      <c r="K610" s="476"/>
    </row>
    <row r="611" s="470" customFormat="true" ht="12.75" hidden="false" customHeight="false" outlineLevel="0" collapsed="false">
      <c r="A611" s="484" t="s">
        <v>1088</v>
      </c>
      <c r="B611" s="482" t="s">
        <v>625</v>
      </c>
      <c r="C611" s="482" t="s">
        <v>438</v>
      </c>
      <c r="D611" s="482" t="s">
        <v>1086</v>
      </c>
      <c r="E611" s="482" t="s">
        <v>534</v>
      </c>
      <c r="F611" s="483" t="n">
        <v>2</v>
      </c>
      <c r="G611" s="469"/>
      <c r="H611" s="469"/>
      <c r="I611" s="469"/>
      <c r="J611" s="469"/>
      <c r="K611" s="476"/>
    </row>
    <row r="612" s="470" customFormat="true" ht="12.75" hidden="false" customHeight="false" outlineLevel="0" collapsed="false">
      <c r="A612" s="484" t="s">
        <v>1075</v>
      </c>
      <c r="B612" s="482" t="s">
        <v>625</v>
      </c>
      <c r="C612" s="482" t="s">
        <v>438</v>
      </c>
      <c r="D612" s="482" t="s">
        <v>1086</v>
      </c>
      <c r="E612" s="482" t="s">
        <v>534</v>
      </c>
      <c r="F612" s="483" t="n">
        <v>2</v>
      </c>
      <c r="G612" s="499"/>
      <c r="H612" s="469"/>
      <c r="I612" s="469"/>
      <c r="J612" s="469"/>
      <c r="K612" s="476"/>
    </row>
    <row r="613" s="470" customFormat="true" ht="12.75" hidden="false" customHeight="false" outlineLevel="0" collapsed="false">
      <c r="A613" s="484" t="s">
        <v>840</v>
      </c>
      <c r="B613" s="482" t="s">
        <v>625</v>
      </c>
      <c r="C613" s="482" t="s">
        <v>438</v>
      </c>
      <c r="D613" s="482" t="s">
        <v>1086</v>
      </c>
      <c r="E613" s="482" t="s">
        <v>536</v>
      </c>
      <c r="F613" s="483" t="n">
        <v>10</v>
      </c>
      <c r="G613" s="469"/>
      <c r="H613" s="469"/>
      <c r="I613" s="469"/>
      <c r="J613" s="469"/>
      <c r="K613" s="476"/>
    </row>
    <row r="614" s="470" customFormat="true" ht="12.75" hidden="false" customHeight="false" outlineLevel="0" collapsed="false">
      <c r="A614" s="484" t="s">
        <v>1075</v>
      </c>
      <c r="B614" s="482" t="s">
        <v>625</v>
      </c>
      <c r="C614" s="482" t="s">
        <v>438</v>
      </c>
      <c r="D614" s="482" t="s">
        <v>1086</v>
      </c>
      <c r="E614" s="482" t="s">
        <v>536</v>
      </c>
      <c r="F614" s="483" t="n">
        <v>10</v>
      </c>
      <c r="G614" s="469"/>
      <c r="H614" s="469"/>
      <c r="I614" s="469"/>
      <c r="J614" s="469"/>
      <c r="K614" s="476"/>
    </row>
    <row r="615" s="470" customFormat="true" ht="38.25" hidden="false" customHeight="false" outlineLevel="0" collapsed="false">
      <c r="A615" s="484" t="s">
        <v>1337</v>
      </c>
      <c r="B615" s="482" t="s">
        <v>625</v>
      </c>
      <c r="C615" s="482" t="s">
        <v>438</v>
      </c>
      <c r="D615" s="482" t="s">
        <v>1338</v>
      </c>
      <c r="E615" s="482"/>
      <c r="F615" s="483" t="n">
        <v>28</v>
      </c>
      <c r="G615" s="469"/>
      <c r="H615" s="469"/>
      <c r="I615" s="469"/>
      <c r="J615" s="469"/>
      <c r="K615" s="476"/>
    </row>
    <row r="616" s="470" customFormat="true" ht="63.75" hidden="false" customHeight="false" outlineLevel="0" collapsed="false">
      <c r="A616" s="484" t="s">
        <v>1371</v>
      </c>
      <c r="B616" s="482" t="s">
        <v>625</v>
      </c>
      <c r="C616" s="482" t="s">
        <v>438</v>
      </c>
      <c r="D616" s="482" t="s">
        <v>1340</v>
      </c>
      <c r="E616" s="482"/>
      <c r="F616" s="483" t="n">
        <v>28</v>
      </c>
      <c r="G616" s="469"/>
      <c r="H616" s="469"/>
      <c r="I616" s="469"/>
      <c r="J616" s="469"/>
      <c r="K616" s="476"/>
    </row>
    <row r="617" s="470" customFormat="true" ht="63.75" hidden="false" customHeight="false" outlineLevel="0" collapsed="false">
      <c r="A617" s="484" t="s">
        <v>1372</v>
      </c>
      <c r="B617" s="482" t="s">
        <v>625</v>
      </c>
      <c r="C617" s="482" t="s">
        <v>438</v>
      </c>
      <c r="D617" s="482" t="s">
        <v>1342</v>
      </c>
      <c r="E617" s="482"/>
      <c r="F617" s="483" t="n">
        <v>28</v>
      </c>
      <c r="G617" s="469"/>
      <c r="H617" s="469"/>
      <c r="I617" s="469"/>
      <c r="J617" s="469"/>
      <c r="K617" s="476"/>
    </row>
    <row r="618" s="470" customFormat="true" ht="25.5" hidden="false" customHeight="false" outlineLevel="0" collapsed="false">
      <c r="A618" s="484" t="s">
        <v>1131</v>
      </c>
      <c r="B618" s="482" t="s">
        <v>625</v>
      </c>
      <c r="C618" s="482" t="s">
        <v>438</v>
      </c>
      <c r="D618" s="482" t="s">
        <v>1342</v>
      </c>
      <c r="E618" s="482" t="s">
        <v>779</v>
      </c>
      <c r="F618" s="483" t="n">
        <v>28</v>
      </c>
      <c r="G618" s="469"/>
      <c r="H618" s="469"/>
      <c r="I618" s="469"/>
      <c r="J618" s="469"/>
      <c r="K618" s="476"/>
    </row>
    <row r="619" s="470" customFormat="true" ht="12.75" hidden="false" customHeight="false" outlineLevel="0" collapsed="false">
      <c r="A619" s="484" t="s">
        <v>1228</v>
      </c>
      <c r="B619" s="482" t="s">
        <v>625</v>
      </c>
      <c r="C619" s="482" t="s">
        <v>438</v>
      </c>
      <c r="D619" s="482" t="s">
        <v>1342</v>
      </c>
      <c r="E619" s="482" t="s">
        <v>1229</v>
      </c>
      <c r="F619" s="483" t="n">
        <v>28</v>
      </c>
      <c r="G619" s="469"/>
      <c r="H619" s="469"/>
      <c r="I619" s="469"/>
      <c r="J619" s="469"/>
      <c r="K619" s="476"/>
    </row>
    <row r="620" s="470" customFormat="true" ht="12.75" hidden="false" customHeight="false" outlineLevel="0" collapsed="false">
      <c r="A620" s="484" t="s">
        <v>1230</v>
      </c>
      <c r="B620" s="482" t="s">
        <v>625</v>
      </c>
      <c r="C620" s="482" t="s">
        <v>438</v>
      </c>
      <c r="D620" s="482" t="s">
        <v>1342</v>
      </c>
      <c r="E620" s="482" t="s">
        <v>788</v>
      </c>
      <c r="F620" s="483" t="n">
        <v>28</v>
      </c>
      <c r="G620" s="469"/>
      <c r="H620" s="469"/>
      <c r="I620" s="469"/>
      <c r="J620" s="469"/>
      <c r="K620" s="476"/>
    </row>
    <row r="621" s="470" customFormat="true" ht="12.75" hidden="false" customHeight="false" outlineLevel="0" collapsed="false">
      <c r="A621" s="484" t="s">
        <v>1075</v>
      </c>
      <c r="B621" s="482" t="s">
        <v>625</v>
      </c>
      <c r="C621" s="482" t="s">
        <v>438</v>
      </c>
      <c r="D621" s="482" t="s">
        <v>1342</v>
      </c>
      <c r="E621" s="482" t="s">
        <v>788</v>
      </c>
      <c r="F621" s="483" t="n">
        <v>28</v>
      </c>
      <c r="G621" s="469"/>
      <c r="H621" s="469"/>
      <c r="I621" s="469"/>
      <c r="J621" s="469"/>
      <c r="K621" s="476"/>
    </row>
    <row r="622" s="470" customFormat="true" ht="28.5" hidden="false" customHeight="false" outlineLevel="0" collapsed="false">
      <c r="A622" s="485" t="s">
        <v>682</v>
      </c>
      <c r="B622" s="480" t="s">
        <v>687</v>
      </c>
      <c r="C622" s="480" t="s">
        <v>430</v>
      </c>
      <c r="D622" s="480"/>
      <c r="E622" s="480"/>
      <c r="F622" s="481" t="n">
        <v>13090.78</v>
      </c>
      <c r="G622" s="469"/>
      <c r="H622" s="469"/>
      <c r="I622" s="469"/>
      <c r="J622" s="469"/>
      <c r="K622" s="476"/>
    </row>
    <row r="623" s="470" customFormat="true" ht="12.75" hidden="false" customHeight="false" outlineLevel="0" collapsed="false">
      <c r="A623" s="491" t="s">
        <v>684</v>
      </c>
      <c r="B623" s="479" t="s">
        <v>687</v>
      </c>
      <c r="C623" s="479" t="s">
        <v>429</v>
      </c>
      <c r="D623" s="479"/>
      <c r="E623" s="479"/>
      <c r="F623" s="487" t="n">
        <v>4120</v>
      </c>
      <c r="G623" s="469"/>
      <c r="H623" s="469"/>
      <c r="I623" s="469"/>
      <c r="J623" s="469"/>
      <c r="K623" s="476"/>
    </row>
    <row r="624" s="470" customFormat="true" ht="12.75" hidden="false" customHeight="false" outlineLevel="0" collapsed="false">
      <c r="A624" s="478" t="s">
        <v>1069</v>
      </c>
      <c r="B624" s="482" t="s">
        <v>687</v>
      </c>
      <c r="C624" s="482" t="s">
        <v>429</v>
      </c>
      <c r="D624" s="482" t="s">
        <v>1070</v>
      </c>
      <c r="E624" s="479"/>
      <c r="F624" s="487" t="n">
        <v>4120</v>
      </c>
      <c r="G624" s="469"/>
      <c r="H624" s="469"/>
      <c r="I624" s="469"/>
      <c r="J624" s="469"/>
      <c r="K624" s="476"/>
    </row>
    <row r="625" s="470" customFormat="true" ht="12.75" hidden="false" customHeight="false" outlineLevel="0" collapsed="false">
      <c r="A625" s="484" t="s">
        <v>1373</v>
      </c>
      <c r="B625" s="482" t="s">
        <v>687</v>
      </c>
      <c r="C625" s="482" t="s">
        <v>429</v>
      </c>
      <c r="D625" s="482" t="s">
        <v>1374</v>
      </c>
      <c r="E625" s="482"/>
      <c r="F625" s="483" t="n">
        <v>4120</v>
      </c>
      <c r="G625" s="469"/>
      <c r="H625" s="469"/>
      <c r="I625" s="469"/>
      <c r="J625" s="469"/>
      <c r="K625" s="476"/>
    </row>
    <row r="626" s="470" customFormat="true" ht="25.5" hidden="false" customHeight="false" outlineLevel="0" collapsed="false">
      <c r="A626" s="484" t="s">
        <v>1375</v>
      </c>
      <c r="B626" s="482" t="s">
        <v>687</v>
      </c>
      <c r="C626" s="482" t="s">
        <v>429</v>
      </c>
      <c r="D626" s="482" t="s">
        <v>1374</v>
      </c>
      <c r="E626" s="482"/>
      <c r="F626" s="483" t="n">
        <v>4120</v>
      </c>
      <c r="G626" s="469"/>
      <c r="H626" s="469"/>
      <c r="I626" s="469"/>
      <c r="J626" s="469"/>
      <c r="K626" s="476"/>
    </row>
    <row r="627" s="470" customFormat="true" ht="12.75" hidden="false" customHeight="false" outlineLevel="0" collapsed="false">
      <c r="A627" s="484" t="s">
        <v>1333</v>
      </c>
      <c r="B627" s="482" t="s">
        <v>687</v>
      </c>
      <c r="C627" s="482" t="s">
        <v>429</v>
      </c>
      <c r="D627" s="482" t="s">
        <v>1374</v>
      </c>
      <c r="E627" s="482" t="s">
        <v>524</v>
      </c>
      <c r="F627" s="483" t="n">
        <v>4120</v>
      </c>
      <c r="G627" s="469"/>
      <c r="H627" s="469"/>
      <c r="I627" s="469"/>
      <c r="J627" s="469"/>
      <c r="K627" s="476"/>
    </row>
    <row r="628" s="470" customFormat="true" ht="25.5" hidden="false" customHeight="false" outlineLevel="0" collapsed="false">
      <c r="A628" s="484" t="s">
        <v>525</v>
      </c>
      <c r="B628" s="482" t="s">
        <v>687</v>
      </c>
      <c r="C628" s="482" t="s">
        <v>429</v>
      </c>
      <c r="D628" s="482" t="s">
        <v>1374</v>
      </c>
      <c r="E628" s="494" t="s">
        <v>526</v>
      </c>
      <c r="F628" s="483" t="n">
        <v>4120</v>
      </c>
      <c r="G628" s="469"/>
      <c r="H628" s="469"/>
      <c r="I628" s="469"/>
      <c r="J628" s="469"/>
      <c r="K628" s="476"/>
    </row>
    <row r="629" s="470" customFormat="true" ht="25.5" hidden="false" customHeight="false" outlineLevel="0" collapsed="false">
      <c r="A629" s="484" t="s">
        <v>1334</v>
      </c>
      <c r="B629" s="482" t="s">
        <v>687</v>
      </c>
      <c r="C629" s="482" t="s">
        <v>429</v>
      </c>
      <c r="D629" s="482" t="s">
        <v>1374</v>
      </c>
      <c r="E629" s="494" t="s">
        <v>528</v>
      </c>
      <c r="F629" s="483" t="n">
        <v>4120</v>
      </c>
      <c r="G629" s="469"/>
      <c r="H629" s="469"/>
      <c r="I629" s="469"/>
      <c r="J629" s="469"/>
      <c r="K629" s="476"/>
    </row>
    <row r="630" s="470" customFormat="true" ht="12.75" hidden="false" customHeight="false" outlineLevel="0" collapsed="false">
      <c r="A630" s="484" t="s">
        <v>1075</v>
      </c>
      <c r="B630" s="482" t="s">
        <v>687</v>
      </c>
      <c r="C630" s="482" t="s">
        <v>429</v>
      </c>
      <c r="D630" s="482" t="s">
        <v>1374</v>
      </c>
      <c r="E630" s="494" t="s">
        <v>528</v>
      </c>
      <c r="F630" s="483" t="n">
        <v>4120</v>
      </c>
      <c r="G630" s="469"/>
      <c r="H630" s="469"/>
      <c r="I630" s="469"/>
      <c r="J630" s="469"/>
      <c r="K630" s="476"/>
    </row>
    <row r="631" s="470" customFormat="true" ht="12.75" hidden="false" customHeight="false" outlineLevel="0" collapsed="false">
      <c r="A631" s="491" t="s">
        <v>1376</v>
      </c>
      <c r="B631" s="479" t="s">
        <v>687</v>
      </c>
      <c r="C631" s="479" t="s">
        <v>504</v>
      </c>
      <c r="D631" s="479"/>
      <c r="E631" s="500"/>
      <c r="F631" s="487" t="n">
        <v>100</v>
      </c>
      <c r="G631" s="469"/>
      <c r="H631" s="469"/>
      <c r="I631" s="469"/>
      <c r="J631" s="469"/>
      <c r="K631" s="476"/>
    </row>
    <row r="632" s="470" customFormat="true" ht="12.75" hidden="false" customHeight="false" outlineLevel="0" collapsed="false">
      <c r="A632" s="478" t="s">
        <v>1069</v>
      </c>
      <c r="B632" s="482" t="s">
        <v>687</v>
      </c>
      <c r="C632" s="482" t="s">
        <v>504</v>
      </c>
      <c r="D632" s="482" t="s">
        <v>1070</v>
      </c>
      <c r="E632" s="494"/>
      <c r="F632" s="487" t="n">
        <v>100</v>
      </c>
      <c r="G632" s="469"/>
      <c r="H632" s="469"/>
      <c r="I632" s="469"/>
      <c r="J632" s="469"/>
      <c r="K632" s="476"/>
    </row>
    <row r="633" s="470" customFormat="true" ht="25.5" hidden="false" customHeight="false" outlineLevel="0" collapsed="false">
      <c r="A633" s="484" t="s">
        <v>1377</v>
      </c>
      <c r="B633" s="482" t="s">
        <v>687</v>
      </c>
      <c r="C633" s="482" t="s">
        <v>504</v>
      </c>
      <c r="D633" s="482" t="s">
        <v>1378</v>
      </c>
      <c r="E633" s="497"/>
      <c r="F633" s="483" t="n">
        <v>0</v>
      </c>
      <c r="G633" s="469"/>
      <c r="H633" s="469"/>
      <c r="I633" s="469"/>
      <c r="J633" s="469"/>
      <c r="K633" s="476"/>
    </row>
    <row r="634" s="470" customFormat="true" ht="12.75" hidden="false" customHeight="false" outlineLevel="0" collapsed="false">
      <c r="A634" s="484" t="s">
        <v>1333</v>
      </c>
      <c r="B634" s="482" t="s">
        <v>687</v>
      </c>
      <c r="C634" s="482" t="s">
        <v>504</v>
      </c>
      <c r="D634" s="482" t="s">
        <v>1378</v>
      </c>
      <c r="E634" s="494" t="s">
        <v>524</v>
      </c>
      <c r="F634" s="483" t="n">
        <v>0</v>
      </c>
      <c r="G634" s="469"/>
      <c r="H634" s="469"/>
      <c r="I634" s="469"/>
      <c r="J634" s="469"/>
      <c r="K634" s="476"/>
    </row>
    <row r="635" s="470" customFormat="true" ht="25.5" hidden="false" customHeight="false" outlineLevel="0" collapsed="false">
      <c r="A635" s="484" t="s">
        <v>525</v>
      </c>
      <c r="B635" s="482" t="s">
        <v>687</v>
      </c>
      <c r="C635" s="482" t="s">
        <v>504</v>
      </c>
      <c r="D635" s="482" t="s">
        <v>1378</v>
      </c>
      <c r="E635" s="494" t="s">
        <v>526</v>
      </c>
      <c r="F635" s="483" t="n">
        <v>0</v>
      </c>
      <c r="G635" s="469"/>
      <c r="H635" s="469"/>
      <c r="I635" s="469"/>
      <c r="J635" s="469"/>
      <c r="K635" s="476"/>
    </row>
    <row r="636" s="470" customFormat="true" ht="25.5" hidden="false" customHeight="false" outlineLevel="0" collapsed="false">
      <c r="A636" s="484" t="s">
        <v>1334</v>
      </c>
      <c r="B636" s="482" t="s">
        <v>687</v>
      </c>
      <c r="C636" s="482" t="s">
        <v>504</v>
      </c>
      <c r="D636" s="482" t="s">
        <v>1378</v>
      </c>
      <c r="E636" s="494" t="s">
        <v>528</v>
      </c>
      <c r="F636" s="483" t="n">
        <v>0</v>
      </c>
      <c r="G636" s="469"/>
      <c r="H636" s="469"/>
      <c r="I636" s="469"/>
      <c r="J636" s="469"/>
      <c r="K636" s="476"/>
    </row>
    <row r="637" s="470" customFormat="true" ht="12.75" hidden="false" customHeight="false" outlineLevel="0" collapsed="false">
      <c r="A637" s="484" t="s">
        <v>1075</v>
      </c>
      <c r="B637" s="482" t="s">
        <v>687</v>
      </c>
      <c r="C637" s="482" t="s">
        <v>504</v>
      </c>
      <c r="D637" s="482" t="s">
        <v>1378</v>
      </c>
      <c r="E637" s="494" t="s">
        <v>528</v>
      </c>
      <c r="F637" s="483"/>
      <c r="G637" s="469"/>
      <c r="H637" s="469"/>
      <c r="I637" s="469"/>
      <c r="J637" s="469"/>
      <c r="K637" s="476"/>
    </row>
    <row r="638" s="470" customFormat="true" ht="89.25" hidden="false" customHeight="false" outlineLevel="0" collapsed="false">
      <c r="A638" s="484" t="s">
        <v>1379</v>
      </c>
      <c r="B638" s="482" t="s">
        <v>687</v>
      </c>
      <c r="C638" s="482" t="s">
        <v>504</v>
      </c>
      <c r="D638" s="482" t="s">
        <v>1380</v>
      </c>
      <c r="E638" s="482"/>
      <c r="F638" s="483" t="n">
        <v>100</v>
      </c>
      <c r="G638" s="469"/>
      <c r="H638" s="469"/>
      <c r="I638" s="469"/>
      <c r="J638" s="469"/>
      <c r="K638" s="476"/>
    </row>
    <row r="639" s="470" customFormat="true" ht="25.5" hidden="false" customHeight="false" outlineLevel="0" collapsed="false">
      <c r="A639" s="484" t="s">
        <v>1131</v>
      </c>
      <c r="B639" s="482" t="s">
        <v>687</v>
      </c>
      <c r="C639" s="482" t="s">
        <v>504</v>
      </c>
      <c r="D639" s="482" t="s">
        <v>1380</v>
      </c>
      <c r="E639" s="482" t="s">
        <v>779</v>
      </c>
      <c r="F639" s="483" t="n">
        <v>100</v>
      </c>
      <c r="G639" s="469"/>
      <c r="H639" s="469"/>
      <c r="I639" s="469"/>
      <c r="J639" s="469"/>
      <c r="K639" s="476"/>
    </row>
    <row r="640" s="470" customFormat="true" ht="12.75" hidden="false" customHeight="false" outlineLevel="0" collapsed="false">
      <c r="A640" s="484" t="s">
        <v>1228</v>
      </c>
      <c r="B640" s="482" t="s">
        <v>687</v>
      </c>
      <c r="C640" s="482" t="s">
        <v>504</v>
      </c>
      <c r="D640" s="482" t="s">
        <v>1380</v>
      </c>
      <c r="E640" s="482" t="s">
        <v>1229</v>
      </c>
      <c r="F640" s="483" t="n">
        <v>100</v>
      </c>
      <c r="G640" s="469"/>
      <c r="H640" s="469"/>
      <c r="I640" s="469"/>
      <c r="J640" s="469"/>
      <c r="K640" s="476"/>
    </row>
    <row r="641" s="470" customFormat="true" ht="12.75" hidden="false" customHeight="false" outlineLevel="0" collapsed="false">
      <c r="A641" s="484" t="s">
        <v>1230</v>
      </c>
      <c r="B641" s="482" t="s">
        <v>687</v>
      </c>
      <c r="C641" s="482" t="s">
        <v>504</v>
      </c>
      <c r="D641" s="482" t="s">
        <v>1380</v>
      </c>
      <c r="E641" s="482" t="s">
        <v>788</v>
      </c>
      <c r="F641" s="483" t="n">
        <v>100</v>
      </c>
      <c r="G641" s="469"/>
      <c r="H641" s="469"/>
      <c r="I641" s="469"/>
      <c r="J641" s="469"/>
      <c r="K641" s="476"/>
      <c r="L641" s="469"/>
      <c r="M641" s="469"/>
      <c r="N641" s="469"/>
      <c r="O641" s="469"/>
    </row>
    <row r="642" s="470" customFormat="true" ht="12.75" hidden="false" customHeight="false" outlineLevel="0" collapsed="false">
      <c r="A642" s="484" t="s">
        <v>1075</v>
      </c>
      <c r="B642" s="482" t="s">
        <v>687</v>
      </c>
      <c r="C642" s="482" t="s">
        <v>504</v>
      </c>
      <c r="D642" s="482" t="s">
        <v>1380</v>
      </c>
      <c r="E642" s="482" t="s">
        <v>788</v>
      </c>
      <c r="F642" s="483" t="n">
        <v>100</v>
      </c>
      <c r="G642" s="469"/>
      <c r="H642" s="469"/>
      <c r="I642" s="469"/>
      <c r="J642" s="469"/>
      <c r="K642" s="476"/>
      <c r="L642" s="469"/>
      <c r="M642" s="469"/>
      <c r="N642" s="469"/>
      <c r="O642" s="469"/>
    </row>
    <row r="643" s="470" customFormat="true" ht="12.75" hidden="false" customHeight="false" outlineLevel="0" collapsed="false">
      <c r="A643" s="492" t="s">
        <v>728</v>
      </c>
      <c r="B643" s="479" t="s">
        <v>687</v>
      </c>
      <c r="C643" s="479" t="s">
        <v>438</v>
      </c>
      <c r="D643" s="479"/>
      <c r="E643" s="479"/>
      <c r="F643" s="487" t="n">
        <v>8239.08</v>
      </c>
      <c r="G643" s="469"/>
      <c r="H643" s="469"/>
      <c r="I643" s="469"/>
      <c r="J643" s="469"/>
      <c r="K643" s="476"/>
      <c r="L643" s="469"/>
      <c r="M643" s="469"/>
      <c r="N643" s="469"/>
      <c r="O643" s="469"/>
    </row>
    <row r="644" s="470" customFormat="true" ht="12.75" hidden="false" customHeight="false" outlineLevel="0" collapsed="false">
      <c r="A644" s="478" t="s">
        <v>1069</v>
      </c>
      <c r="B644" s="482" t="s">
        <v>687</v>
      </c>
      <c r="C644" s="482" t="s">
        <v>438</v>
      </c>
      <c r="D644" s="482" t="s">
        <v>1070</v>
      </c>
      <c r="E644" s="479"/>
      <c r="F644" s="487" t="n">
        <v>8239.08</v>
      </c>
      <c r="G644" s="469"/>
      <c r="H644" s="469"/>
      <c r="I644" s="469"/>
      <c r="J644" s="469"/>
      <c r="K644" s="476"/>
      <c r="L644" s="469"/>
      <c r="M644" s="469"/>
      <c r="N644" s="469"/>
      <c r="O644" s="469"/>
    </row>
    <row r="645" s="470" customFormat="true" ht="38.25" hidden="false" customHeight="false" outlineLevel="0" collapsed="false">
      <c r="A645" s="484" t="s">
        <v>1381</v>
      </c>
      <c r="B645" s="482" t="s">
        <v>687</v>
      </c>
      <c r="C645" s="482" t="s">
        <v>438</v>
      </c>
      <c r="D645" s="482" t="s">
        <v>1382</v>
      </c>
      <c r="E645" s="482"/>
      <c r="F645" s="483" t="n">
        <v>50</v>
      </c>
      <c r="G645" s="496"/>
      <c r="H645" s="496"/>
      <c r="I645" s="489"/>
      <c r="J645" s="501"/>
      <c r="K645" s="476"/>
      <c r="L645" s="502"/>
      <c r="M645" s="489"/>
      <c r="N645" s="501"/>
      <c r="O645" s="503"/>
    </row>
    <row r="646" s="470" customFormat="true" ht="12.75" hidden="false" customHeight="false" outlineLevel="0" collapsed="false">
      <c r="A646" s="484" t="s">
        <v>1333</v>
      </c>
      <c r="B646" s="482" t="s">
        <v>687</v>
      </c>
      <c r="C646" s="482" t="s">
        <v>438</v>
      </c>
      <c r="D646" s="482" t="s">
        <v>1382</v>
      </c>
      <c r="E646" s="482" t="s">
        <v>524</v>
      </c>
      <c r="F646" s="483" t="n">
        <v>50</v>
      </c>
      <c r="G646" s="469"/>
      <c r="H646" s="469"/>
      <c r="I646" s="469"/>
      <c r="J646" s="469"/>
      <c r="K646" s="476"/>
      <c r="L646" s="469"/>
      <c r="M646" s="469"/>
      <c r="N646" s="469"/>
      <c r="O646" s="469"/>
    </row>
    <row r="647" s="470" customFormat="true" ht="12.75" hidden="false" customHeight="false" outlineLevel="0" collapsed="false">
      <c r="A647" s="484" t="s">
        <v>691</v>
      </c>
      <c r="B647" s="482" t="s">
        <v>687</v>
      </c>
      <c r="C647" s="482" t="s">
        <v>438</v>
      </c>
      <c r="D647" s="482" t="s">
        <v>1382</v>
      </c>
      <c r="E647" s="482" t="s">
        <v>692</v>
      </c>
      <c r="F647" s="483" t="n">
        <v>50</v>
      </c>
      <c r="G647" s="469"/>
      <c r="H647" s="469"/>
      <c r="I647" s="469"/>
      <c r="J647" s="469"/>
      <c r="K647" s="476"/>
      <c r="L647" s="469"/>
      <c r="M647" s="469"/>
      <c r="N647" s="469"/>
      <c r="O647" s="469"/>
    </row>
    <row r="648" s="470" customFormat="true" ht="25.5" hidden="false" customHeight="false" outlineLevel="0" collapsed="false">
      <c r="A648" s="484" t="s">
        <v>935</v>
      </c>
      <c r="B648" s="482" t="s">
        <v>687</v>
      </c>
      <c r="C648" s="482" t="s">
        <v>438</v>
      </c>
      <c r="D648" s="482" t="s">
        <v>1382</v>
      </c>
      <c r="E648" s="482" t="s">
        <v>711</v>
      </c>
      <c r="F648" s="483" t="n">
        <v>50</v>
      </c>
      <c r="G648" s="469"/>
      <c r="H648" s="469"/>
      <c r="I648" s="469"/>
      <c r="J648" s="469"/>
      <c r="K648" s="476"/>
      <c r="L648" s="469"/>
      <c r="M648" s="469"/>
      <c r="N648" s="469"/>
      <c r="O648" s="469"/>
    </row>
    <row r="649" s="470" customFormat="true" ht="12.75" hidden="false" customHeight="false" outlineLevel="0" collapsed="false">
      <c r="A649" s="484" t="s">
        <v>1097</v>
      </c>
      <c r="B649" s="482" t="s">
        <v>687</v>
      </c>
      <c r="C649" s="482" t="s">
        <v>438</v>
      </c>
      <c r="D649" s="482" t="s">
        <v>1382</v>
      </c>
      <c r="E649" s="482" t="s">
        <v>711</v>
      </c>
      <c r="F649" s="483" t="n">
        <v>50</v>
      </c>
      <c r="G649" s="469"/>
      <c r="H649" s="469"/>
      <c r="I649" s="469"/>
      <c r="J649" s="469"/>
      <c r="K649" s="476"/>
      <c r="L649" s="469"/>
      <c r="M649" s="469"/>
      <c r="N649" s="469"/>
      <c r="O649" s="469"/>
    </row>
    <row r="650" s="470" customFormat="true" ht="51" hidden="false" customHeight="false" outlineLevel="0" collapsed="false">
      <c r="A650" s="484" t="s">
        <v>1383</v>
      </c>
      <c r="B650" s="482" t="s">
        <v>687</v>
      </c>
      <c r="C650" s="482" t="s">
        <v>438</v>
      </c>
      <c r="D650" s="490" t="s">
        <v>1384</v>
      </c>
      <c r="E650" s="495"/>
      <c r="F650" s="504" t="n">
        <v>1818.08</v>
      </c>
      <c r="G650" s="496"/>
      <c r="H650" s="496"/>
      <c r="I650" s="489"/>
      <c r="J650" s="501"/>
      <c r="K650" s="476"/>
      <c r="L650" s="502"/>
      <c r="M650" s="489"/>
      <c r="N650" s="501"/>
      <c r="O650" s="503"/>
    </row>
    <row r="651" s="470" customFormat="true" ht="12.75" hidden="false" customHeight="false" outlineLevel="0" collapsed="false">
      <c r="A651" s="484" t="s">
        <v>1385</v>
      </c>
      <c r="B651" s="482" t="s">
        <v>687</v>
      </c>
      <c r="C651" s="482" t="s">
        <v>438</v>
      </c>
      <c r="D651" s="490" t="s">
        <v>1384</v>
      </c>
      <c r="E651" s="495"/>
      <c r="F651" s="504" t="n">
        <v>1818.08</v>
      </c>
      <c r="G651" s="469"/>
      <c r="H651" s="469"/>
      <c r="I651" s="469"/>
      <c r="J651" s="469"/>
      <c r="K651" s="476"/>
      <c r="L651" s="469"/>
      <c r="M651" s="469"/>
      <c r="N651" s="469"/>
      <c r="O651" s="469"/>
    </row>
    <row r="652" s="470" customFormat="true" ht="25.5" hidden="false" customHeight="false" outlineLevel="0" collapsed="false">
      <c r="A652" s="484" t="s">
        <v>1081</v>
      </c>
      <c r="B652" s="482" t="s">
        <v>687</v>
      </c>
      <c r="C652" s="482" t="s">
        <v>438</v>
      </c>
      <c r="D652" s="490" t="s">
        <v>1384</v>
      </c>
      <c r="E652" s="490" t="s">
        <v>512</v>
      </c>
      <c r="F652" s="504" t="n">
        <v>0</v>
      </c>
      <c r="G652" s="469"/>
      <c r="H652" s="469"/>
      <c r="I652" s="469"/>
      <c r="J652" s="469"/>
      <c r="K652" s="476"/>
      <c r="L652" s="469"/>
      <c r="M652" s="469"/>
      <c r="N652" s="469"/>
      <c r="O652" s="469"/>
    </row>
    <row r="653" s="470" customFormat="true" ht="25.5" hidden="false" customHeight="false" outlineLevel="0" collapsed="false">
      <c r="A653" s="484" t="s">
        <v>1082</v>
      </c>
      <c r="B653" s="482" t="s">
        <v>687</v>
      </c>
      <c r="C653" s="482" t="s">
        <v>438</v>
      </c>
      <c r="D653" s="490" t="s">
        <v>1384</v>
      </c>
      <c r="E653" s="490" t="s">
        <v>514</v>
      </c>
      <c r="F653" s="504" t="n">
        <v>0</v>
      </c>
      <c r="G653" s="469"/>
      <c r="H653" s="469"/>
      <c r="I653" s="469"/>
      <c r="J653" s="469"/>
      <c r="K653" s="476"/>
      <c r="L653" s="469"/>
      <c r="M653" s="469"/>
      <c r="N653" s="469"/>
      <c r="O653" s="469"/>
    </row>
    <row r="654" s="470" customFormat="true" ht="25.5" hidden="false" customHeight="false" outlineLevel="0" collapsed="false">
      <c r="A654" s="484" t="s">
        <v>1083</v>
      </c>
      <c r="B654" s="482" t="s">
        <v>687</v>
      </c>
      <c r="C654" s="482" t="s">
        <v>438</v>
      </c>
      <c r="D654" s="490" t="s">
        <v>1384</v>
      </c>
      <c r="E654" s="490" t="s">
        <v>518</v>
      </c>
      <c r="F654" s="504" t="n">
        <v>0</v>
      </c>
      <c r="G654" s="469"/>
      <c r="H654" s="469"/>
      <c r="I654" s="469"/>
      <c r="J654" s="469"/>
      <c r="K654" s="476"/>
      <c r="L654" s="469"/>
      <c r="M654" s="469"/>
      <c r="N654" s="469"/>
      <c r="O654" s="469"/>
    </row>
    <row r="655" s="470" customFormat="true" ht="12.75" hidden="false" customHeight="false" outlineLevel="0" collapsed="false">
      <c r="A655" s="484" t="s">
        <v>1097</v>
      </c>
      <c r="B655" s="482" t="s">
        <v>687</v>
      </c>
      <c r="C655" s="482" t="s">
        <v>438</v>
      </c>
      <c r="D655" s="490" t="s">
        <v>1384</v>
      </c>
      <c r="E655" s="490" t="s">
        <v>518</v>
      </c>
      <c r="F655" s="504"/>
      <c r="G655" s="469"/>
      <c r="H655" s="469"/>
      <c r="I655" s="469"/>
      <c r="J655" s="469"/>
      <c r="K655" s="476"/>
      <c r="L655" s="469"/>
      <c r="M655" s="469"/>
      <c r="N655" s="469"/>
      <c r="O655" s="469"/>
    </row>
    <row r="656" s="470" customFormat="true" ht="12.75" hidden="false" customHeight="false" outlineLevel="0" collapsed="false">
      <c r="A656" s="484" t="s">
        <v>1333</v>
      </c>
      <c r="B656" s="482" t="s">
        <v>687</v>
      </c>
      <c r="C656" s="482" t="s">
        <v>438</v>
      </c>
      <c r="D656" s="490" t="s">
        <v>1384</v>
      </c>
      <c r="E656" s="490" t="s">
        <v>524</v>
      </c>
      <c r="F656" s="504" t="n">
        <v>1818.08</v>
      </c>
      <c r="G656" s="469"/>
      <c r="H656" s="469"/>
      <c r="I656" s="469"/>
      <c r="J656" s="469"/>
      <c r="K656" s="476"/>
      <c r="L656" s="469"/>
      <c r="M656" s="469"/>
      <c r="N656" s="469"/>
      <c r="O656" s="469"/>
    </row>
    <row r="657" s="470" customFormat="true" ht="12.75" hidden="false" customHeight="false" outlineLevel="0" collapsed="false">
      <c r="A657" s="484" t="s">
        <v>691</v>
      </c>
      <c r="B657" s="482" t="s">
        <v>687</v>
      </c>
      <c r="C657" s="482" t="s">
        <v>438</v>
      </c>
      <c r="D657" s="490" t="s">
        <v>1384</v>
      </c>
      <c r="E657" s="490" t="s">
        <v>692</v>
      </c>
      <c r="F657" s="504" t="n">
        <v>1403.08</v>
      </c>
      <c r="G657" s="469"/>
      <c r="H657" s="469"/>
      <c r="I657" s="469"/>
      <c r="J657" s="469"/>
      <c r="K657" s="476"/>
      <c r="L657" s="469"/>
      <c r="M657" s="469"/>
      <c r="N657" s="469"/>
      <c r="O657" s="469"/>
      <c r="P657" s="469"/>
      <c r="Q657" s="469"/>
      <c r="R657" s="469"/>
      <c r="S657" s="469"/>
      <c r="T657" s="469"/>
      <c r="U657" s="469"/>
      <c r="V657" s="469"/>
      <c r="W657" s="469"/>
      <c r="X657" s="469"/>
      <c r="Y657" s="469"/>
      <c r="Z657" s="469"/>
      <c r="AA657" s="469"/>
      <c r="AB657" s="469"/>
      <c r="AC657" s="469"/>
      <c r="AD657" s="469"/>
      <c r="AE657" s="469"/>
      <c r="AF657" s="469"/>
      <c r="AG657" s="469"/>
      <c r="AH657" s="469"/>
      <c r="AI657" s="469"/>
      <c r="AJ657" s="469"/>
      <c r="AK657" s="469"/>
      <c r="AL657" s="469"/>
      <c r="AM657" s="469"/>
      <c r="AN657" s="469"/>
      <c r="AO657" s="469"/>
      <c r="AP657" s="469"/>
      <c r="AQ657" s="469"/>
      <c r="AR657" s="469"/>
      <c r="AS657" s="469"/>
      <c r="AT657" s="469"/>
      <c r="AU657" s="469"/>
      <c r="AV657" s="469"/>
      <c r="AW657" s="469"/>
      <c r="AX657" s="469"/>
      <c r="AY657" s="469"/>
      <c r="AZ657" s="469"/>
      <c r="BA657" s="469"/>
      <c r="BB657" s="469"/>
      <c r="BC657" s="469"/>
      <c r="BD657" s="469"/>
      <c r="BE657" s="469"/>
      <c r="BF657" s="469"/>
      <c r="BG657" s="469"/>
      <c r="BH657" s="469"/>
      <c r="BI657" s="469"/>
      <c r="BJ657" s="469"/>
      <c r="BK657" s="469"/>
      <c r="BL657" s="469"/>
      <c r="BM657" s="469"/>
      <c r="BN657" s="469"/>
      <c r="BO657" s="469"/>
      <c r="BP657" s="469"/>
      <c r="BQ657" s="469"/>
      <c r="BR657" s="469"/>
      <c r="BS657" s="469"/>
      <c r="BT657" s="469"/>
      <c r="BU657" s="469"/>
      <c r="BV657" s="469"/>
      <c r="BW657" s="469"/>
      <c r="BX657" s="469"/>
      <c r="BY657" s="469"/>
      <c r="BZ657" s="469"/>
      <c r="CA657" s="469"/>
      <c r="CB657" s="469"/>
      <c r="CC657" s="469"/>
      <c r="CD657" s="469"/>
      <c r="CE657" s="469"/>
      <c r="CF657" s="469"/>
      <c r="CG657" s="469"/>
      <c r="CH657" s="469"/>
      <c r="CI657" s="469"/>
      <c r="CJ657" s="469"/>
      <c r="CK657" s="469"/>
      <c r="CL657" s="469"/>
      <c r="CM657" s="469"/>
      <c r="CN657" s="469"/>
      <c r="CO657" s="469"/>
      <c r="CP657" s="469"/>
      <c r="CQ657" s="469"/>
      <c r="CR657" s="469"/>
      <c r="CS657" s="469"/>
      <c r="CT657" s="469"/>
      <c r="CU657" s="469"/>
      <c r="CV657" s="469"/>
      <c r="CW657" s="469"/>
      <c r="CX657" s="469"/>
      <c r="CY657" s="469"/>
      <c r="CZ657" s="469"/>
      <c r="DA657" s="469"/>
      <c r="DB657" s="469"/>
      <c r="DC657" s="469"/>
      <c r="DD657" s="469"/>
      <c r="DE657" s="469"/>
      <c r="DF657" s="469"/>
      <c r="DG657" s="469"/>
      <c r="DH657" s="469"/>
      <c r="DI657" s="469"/>
      <c r="DJ657" s="469"/>
      <c r="DK657" s="469"/>
      <c r="DL657" s="469"/>
      <c r="DM657" s="469"/>
      <c r="DN657" s="469"/>
      <c r="DO657" s="469"/>
      <c r="DP657" s="469"/>
      <c r="DQ657" s="469"/>
      <c r="DR657" s="469"/>
      <c r="DS657" s="469"/>
      <c r="DT657" s="469"/>
      <c r="DU657" s="469"/>
      <c r="DV657" s="469"/>
      <c r="DW657" s="469"/>
      <c r="DX657" s="469"/>
      <c r="DY657" s="469"/>
      <c r="DZ657" s="469"/>
      <c r="EA657" s="469"/>
      <c r="EB657" s="469"/>
      <c r="EC657" s="469"/>
      <c r="ED657" s="469"/>
      <c r="EE657" s="469"/>
      <c r="EF657" s="469"/>
      <c r="EG657" s="469"/>
      <c r="EH657" s="469"/>
      <c r="EI657" s="469"/>
      <c r="EJ657" s="469"/>
      <c r="EK657" s="469"/>
      <c r="EL657" s="469"/>
      <c r="EM657" s="469"/>
      <c r="EN657" s="469"/>
      <c r="EO657" s="469"/>
      <c r="EP657" s="469"/>
      <c r="EQ657" s="469"/>
      <c r="ER657" s="469"/>
      <c r="ES657" s="469"/>
      <c r="ET657" s="469"/>
      <c r="EU657" s="469"/>
      <c r="EV657" s="469"/>
      <c r="EW657" s="469"/>
      <c r="EX657" s="469"/>
      <c r="EY657" s="469"/>
      <c r="EZ657" s="469"/>
      <c r="FA657" s="469"/>
      <c r="FB657" s="469"/>
      <c r="FC657" s="469"/>
      <c r="FD657" s="469"/>
      <c r="FE657" s="469"/>
      <c r="FF657" s="469"/>
      <c r="FG657" s="469"/>
      <c r="FH657" s="469"/>
      <c r="FI657" s="469"/>
      <c r="FJ657" s="469"/>
      <c r="FK657" s="469"/>
      <c r="FL657" s="469"/>
      <c r="FM657" s="469"/>
      <c r="FN657" s="469"/>
      <c r="FO657" s="469"/>
      <c r="FP657" s="469"/>
      <c r="FQ657" s="469"/>
      <c r="FR657" s="469"/>
      <c r="FS657" s="469"/>
      <c r="FT657" s="469"/>
      <c r="FU657" s="469"/>
      <c r="FV657" s="469"/>
      <c r="FW657" s="469"/>
      <c r="FX657" s="469"/>
      <c r="FY657" s="469"/>
      <c r="FZ657" s="469"/>
      <c r="GA657" s="469"/>
      <c r="GB657" s="469"/>
      <c r="GC657" s="469"/>
      <c r="GD657" s="469"/>
      <c r="GE657" s="469"/>
      <c r="GF657" s="469"/>
      <c r="GG657" s="469"/>
      <c r="GH657" s="469"/>
      <c r="GI657" s="469"/>
      <c r="GJ657" s="469"/>
      <c r="GK657" s="469"/>
      <c r="GL657" s="469"/>
      <c r="GM657" s="469"/>
      <c r="GN657" s="469"/>
      <c r="GO657" s="469"/>
      <c r="GP657" s="469"/>
      <c r="GQ657" s="469"/>
      <c r="GR657" s="469"/>
      <c r="GS657" s="469"/>
      <c r="GT657" s="469"/>
      <c r="GU657" s="469"/>
      <c r="GV657" s="469"/>
      <c r="GW657" s="469"/>
      <c r="GX657" s="469"/>
      <c r="GY657" s="469"/>
      <c r="GZ657" s="469"/>
      <c r="HA657" s="469"/>
      <c r="HB657" s="469"/>
      <c r="HC657" s="469"/>
      <c r="HD657" s="469"/>
      <c r="HE657" s="469"/>
      <c r="HF657" s="469"/>
      <c r="HG657" s="469"/>
      <c r="HH657" s="469"/>
      <c r="HI657" s="469"/>
      <c r="HJ657" s="469"/>
      <c r="HK657" s="469"/>
      <c r="HL657" s="469"/>
      <c r="HM657" s="469"/>
      <c r="HN657" s="469"/>
      <c r="HO657" s="469"/>
      <c r="HP657" s="469"/>
      <c r="HQ657" s="469"/>
      <c r="HR657" s="469"/>
      <c r="HS657" s="469"/>
      <c r="HT657" s="469"/>
      <c r="HU657" s="469"/>
      <c r="HV657" s="469"/>
      <c r="HW657" s="469"/>
      <c r="HX657" s="469"/>
      <c r="HY657" s="469"/>
      <c r="HZ657" s="469"/>
      <c r="IA657" s="469"/>
      <c r="IB657" s="469"/>
      <c r="IC657" s="469"/>
      <c r="ID657" s="469"/>
      <c r="IE657" s="469"/>
      <c r="IF657" s="469"/>
      <c r="IG657" s="469"/>
      <c r="IH657" s="469"/>
      <c r="II657" s="469"/>
      <c r="IJ657" s="469"/>
      <c r="IK657" s="469"/>
      <c r="IL657" s="469"/>
      <c r="IM657" s="469"/>
      <c r="IN657" s="469"/>
      <c r="IO657" s="469"/>
      <c r="IP657" s="469"/>
      <c r="IQ657" s="469"/>
      <c r="IR657" s="469"/>
      <c r="IS657" s="469"/>
      <c r="IT657" s="469"/>
    </row>
    <row r="658" s="470" customFormat="true" ht="25.5" hidden="false" customHeight="false" outlineLevel="0" collapsed="false">
      <c r="A658" s="484" t="s">
        <v>935</v>
      </c>
      <c r="B658" s="482" t="s">
        <v>687</v>
      </c>
      <c r="C658" s="482" t="s">
        <v>438</v>
      </c>
      <c r="D658" s="490" t="s">
        <v>1384</v>
      </c>
      <c r="E658" s="490" t="s">
        <v>711</v>
      </c>
      <c r="F658" s="504" t="n">
        <v>1403.08</v>
      </c>
      <c r="G658" s="469"/>
      <c r="H658" s="469"/>
      <c r="I658" s="469"/>
      <c r="J658" s="469"/>
      <c r="K658" s="476"/>
      <c r="L658" s="469"/>
      <c r="M658" s="469"/>
      <c r="N658" s="469"/>
      <c r="O658" s="469"/>
      <c r="P658" s="469"/>
      <c r="Q658" s="469"/>
      <c r="R658" s="469"/>
      <c r="S658" s="469"/>
      <c r="T658" s="469"/>
      <c r="U658" s="469"/>
      <c r="V658" s="469"/>
      <c r="W658" s="469"/>
      <c r="X658" s="469"/>
      <c r="Y658" s="469"/>
      <c r="Z658" s="469"/>
      <c r="AA658" s="469"/>
      <c r="AB658" s="469"/>
      <c r="AC658" s="469"/>
      <c r="AD658" s="469"/>
      <c r="AE658" s="469"/>
      <c r="AF658" s="469"/>
      <c r="AG658" s="469"/>
      <c r="AH658" s="469"/>
      <c r="AI658" s="469"/>
      <c r="AJ658" s="469"/>
      <c r="AK658" s="469"/>
      <c r="AL658" s="469"/>
      <c r="AM658" s="469"/>
      <c r="AN658" s="469"/>
      <c r="AO658" s="469"/>
      <c r="AP658" s="469"/>
      <c r="AQ658" s="469"/>
      <c r="AR658" s="469"/>
      <c r="AS658" s="469"/>
      <c r="AT658" s="469"/>
      <c r="AU658" s="469"/>
      <c r="AV658" s="469"/>
      <c r="AW658" s="469"/>
      <c r="AX658" s="469"/>
      <c r="AY658" s="469"/>
      <c r="AZ658" s="469"/>
      <c r="BA658" s="469"/>
      <c r="BB658" s="469"/>
      <c r="BC658" s="469"/>
      <c r="BD658" s="469"/>
      <c r="BE658" s="469"/>
      <c r="BF658" s="469"/>
      <c r="BG658" s="469"/>
      <c r="BH658" s="469"/>
      <c r="BI658" s="469"/>
      <c r="BJ658" s="469"/>
      <c r="BK658" s="469"/>
      <c r="BL658" s="469"/>
      <c r="BM658" s="469"/>
      <c r="BN658" s="469"/>
      <c r="BO658" s="469"/>
      <c r="BP658" s="469"/>
      <c r="BQ658" s="469"/>
      <c r="BR658" s="469"/>
      <c r="BS658" s="469"/>
      <c r="BT658" s="469"/>
      <c r="BU658" s="469"/>
      <c r="BV658" s="469"/>
      <c r="BW658" s="469"/>
      <c r="BX658" s="469"/>
      <c r="BY658" s="469"/>
      <c r="BZ658" s="469"/>
      <c r="CA658" s="469"/>
      <c r="CB658" s="469"/>
      <c r="CC658" s="469"/>
      <c r="CD658" s="469"/>
      <c r="CE658" s="469"/>
      <c r="CF658" s="469"/>
      <c r="CG658" s="469"/>
      <c r="CH658" s="469"/>
      <c r="CI658" s="469"/>
      <c r="CJ658" s="469"/>
      <c r="CK658" s="469"/>
      <c r="CL658" s="469"/>
      <c r="CM658" s="469"/>
      <c r="CN658" s="469"/>
      <c r="CO658" s="469"/>
      <c r="CP658" s="469"/>
      <c r="CQ658" s="469"/>
      <c r="CR658" s="469"/>
      <c r="CS658" s="469"/>
      <c r="CT658" s="469"/>
      <c r="CU658" s="469"/>
      <c r="CV658" s="469"/>
      <c r="CW658" s="469"/>
      <c r="CX658" s="469"/>
      <c r="CY658" s="469"/>
      <c r="CZ658" s="469"/>
      <c r="DA658" s="469"/>
      <c r="DB658" s="469"/>
      <c r="DC658" s="469"/>
      <c r="DD658" s="469"/>
      <c r="DE658" s="469"/>
      <c r="DF658" s="469"/>
      <c r="DG658" s="469"/>
      <c r="DH658" s="469"/>
      <c r="DI658" s="469"/>
      <c r="DJ658" s="469"/>
      <c r="DK658" s="469"/>
      <c r="DL658" s="469"/>
      <c r="DM658" s="469"/>
      <c r="DN658" s="469"/>
      <c r="DO658" s="469"/>
      <c r="DP658" s="469"/>
      <c r="DQ658" s="469"/>
      <c r="DR658" s="469"/>
      <c r="DS658" s="469"/>
      <c r="DT658" s="469"/>
      <c r="DU658" s="469"/>
      <c r="DV658" s="469"/>
      <c r="DW658" s="469"/>
      <c r="DX658" s="469"/>
      <c r="DY658" s="469"/>
      <c r="DZ658" s="469"/>
      <c r="EA658" s="469"/>
      <c r="EB658" s="469"/>
      <c r="EC658" s="469"/>
      <c r="ED658" s="469"/>
      <c r="EE658" s="469"/>
      <c r="EF658" s="469"/>
      <c r="EG658" s="469"/>
      <c r="EH658" s="469"/>
      <c r="EI658" s="469"/>
      <c r="EJ658" s="469"/>
      <c r="EK658" s="469"/>
      <c r="EL658" s="469"/>
      <c r="EM658" s="469"/>
      <c r="EN658" s="469"/>
      <c r="EO658" s="469"/>
      <c r="EP658" s="469"/>
      <c r="EQ658" s="469"/>
      <c r="ER658" s="469"/>
      <c r="ES658" s="469"/>
      <c r="ET658" s="469"/>
      <c r="EU658" s="469"/>
      <c r="EV658" s="469"/>
      <c r="EW658" s="469"/>
      <c r="EX658" s="469"/>
      <c r="EY658" s="469"/>
      <c r="EZ658" s="469"/>
      <c r="FA658" s="469"/>
      <c r="FB658" s="469"/>
      <c r="FC658" s="469"/>
      <c r="FD658" s="469"/>
      <c r="FE658" s="469"/>
      <c r="FF658" s="469"/>
      <c r="FG658" s="469"/>
      <c r="FH658" s="469"/>
      <c r="FI658" s="469"/>
      <c r="FJ658" s="469"/>
      <c r="FK658" s="469"/>
      <c r="FL658" s="469"/>
      <c r="FM658" s="469"/>
      <c r="FN658" s="469"/>
      <c r="FO658" s="469"/>
      <c r="FP658" s="469"/>
      <c r="FQ658" s="469"/>
      <c r="FR658" s="469"/>
      <c r="FS658" s="469"/>
      <c r="FT658" s="469"/>
      <c r="FU658" s="469"/>
      <c r="FV658" s="469"/>
      <c r="FW658" s="469"/>
      <c r="FX658" s="469"/>
      <c r="FY658" s="469"/>
      <c r="FZ658" s="469"/>
      <c r="GA658" s="469"/>
      <c r="GB658" s="469"/>
      <c r="GC658" s="469"/>
      <c r="GD658" s="469"/>
      <c r="GE658" s="469"/>
      <c r="GF658" s="469"/>
      <c r="GG658" s="469"/>
      <c r="GH658" s="469"/>
      <c r="GI658" s="469"/>
      <c r="GJ658" s="469"/>
      <c r="GK658" s="469"/>
      <c r="GL658" s="469"/>
      <c r="GM658" s="469"/>
      <c r="GN658" s="469"/>
      <c r="GO658" s="469"/>
      <c r="GP658" s="469"/>
      <c r="GQ658" s="469"/>
      <c r="GR658" s="469"/>
      <c r="GS658" s="469"/>
      <c r="GT658" s="469"/>
      <c r="GU658" s="469"/>
      <c r="GV658" s="469"/>
      <c r="GW658" s="469"/>
      <c r="GX658" s="469"/>
      <c r="GY658" s="469"/>
      <c r="GZ658" s="469"/>
      <c r="HA658" s="469"/>
      <c r="HB658" s="469"/>
      <c r="HC658" s="469"/>
      <c r="HD658" s="469"/>
      <c r="HE658" s="469"/>
      <c r="HF658" s="469"/>
      <c r="HG658" s="469"/>
      <c r="HH658" s="469"/>
      <c r="HI658" s="469"/>
      <c r="HJ658" s="469"/>
      <c r="HK658" s="469"/>
      <c r="HL658" s="469"/>
      <c r="HM658" s="469"/>
      <c r="HN658" s="469"/>
      <c r="HO658" s="469"/>
      <c r="HP658" s="469"/>
      <c r="HQ658" s="469"/>
      <c r="HR658" s="469"/>
      <c r="HS658" s="469"/>
      <c r="HT658" s="469"/>
      <c r="HU658" s="469"/>
      <c r="HV658" s="469"/>
      <c r="HW658" s="469"/>
      <c r="HX658" s="469"/>
      <c r="HY658" s="469"/>
      <c r="HZ658" s="469"/>
      <c r="IA658" s="469"/>
      <c r="IB658" s="469"/>
      <c r="IC658" s="469"/>
      <c r="ID658" s="469"/>
      <c r="IE658" s="469"/>
      <c r="IF658" s="469"/>
      <c r="IG658" s="469"/>
      <c r="IH658" s="469"/>
      <c r="II658" s="469"/>
      <c r="IJ658" s="469"/>
      <c r="IK658" s="469"/>
      <c r="IL658" s="469"/>
      <c r="IM658" s="469"/>
      <c r="IN658" s="469"/>
      <c r="IO658" s="469"/>
      <c r="IP658" s="469"/>
      <c r="IQ658" s="469"/>
      <c r="IR658" s="469"/>
      <c r="IS658" s="469"/>
      <c r="IT658" s="469"/>
    </row>
    <row r="659" s="470" customFormat="true" ht="12.75" hidden="false" customHeight="false" outlineLevel="0" collapsed="false">
      <c r="A659" s="484" t="s">
        <v>1097</v>
      </c>
      <c r="B659" s="482" t="s">
        <v>687</v>
      </c>
      <c r="C659" s="482" t="s">
        <v>438</v>
      </c>
      <c r="D659" s="490" t="s">
        <v>1384</v>
      </c>
      <c r="E659" s="490" t="s">
        <v>711</v>
      </c>
      <c r="F659" s="504" t="n">
        <v>1403.08</v>
      </c>
      <c r="G659" s="469"/>
      <c r="H659" s="469"/>
      <c r="I659" s="469"/>
      <c r="J659" s="469"/>
      <c r="K659" s="476"/>
      <c r="L659" s="469"/>
      <c r="M659" s="469"/>
      <c r="N659" s="469"/>
      <c r="O659" s="469"/>
      <c r="P659" s="469"/>
      <c r="Q659" s="469"/>
      <c r="R659" s="469"/>
      <c r="S659" s="469"/>
      <c r="T659" s="469"/>
      <c r="U659" s="469"/>
      <c r="V659" s="469"/>
      <c r="W659" s="469"/>
      <c r="X659" s="469"/>
      <c r="Y659" s="469"/>
      <c r="Z659" s="469"/>
      <c r="AA659" s="469"/>
      <c r="AB659" s="469"/>
      <c r="AC659" s="469"/>
      <c r="AD659" s="469"/>
      <c r="AE659" s="469"/>
      <c r="AF659" s="469"/>
      <c r="AG659" s="469"/>
      <c r="AH659" s="469"/>
      <c r="AI659" s="469"/>
      <c r="AJ659" s="469"/>
      <c r="AK659" s="469"/>
      <c r="AL659" s="469"/>
      <c r="AM659" s="469"/>
      <c r="AN659" s="469"/>
      <c r="AO659" s="469"/>
      <c r="AP659" s="469"/>
      <c r="AQ659" s="469"/>
      <c r="AR659" s="469"/>
      <c r="AS659" s="469"/>
      <c r="AT659" s="469"/>
      <c r="AU659" s="469"/>
      <c r="AV659" s="469"/>
      <c r="AW659" s="469"/>
      <c r="AX659" s="469"/>
      <c r="AY659" s="469"/>
      <c r="AZ659" s="469"/>
      <c r="BA659" s="469"/>
      <c r="BB659" s="469"/>
      <c r="BC659" s="469"/>
      <c r="BD659" s="469"/>
      <c r="BE659" s="469"/>
      <c r="BF659" s="469"/>
      <c r="BG659" s="469"/>
      <c r="BH659" s="469"/>
      <c r="BI659" s="469"/>
      <c r="BJ659" s="469"/>
      <c r="BK659" s="469"/>
      <c r="BL659" s="469"/>
      <c r="BM659" s="469"/>
      <c r="BN659" s="469"/>
      <c r="BO659" s="469"/>
      <c r="BP659" s="469"/>
      <c r="BQ659" s="469"/>
      <c r="BR659" s="469"/>
      <c r="BS659" s="469"/>
      <c r="BT659" s="469"/>
      <c r="BU659" s="469"/>
      <c r="BV659" s="469"/>
      <c r="BW659" s="469"/>
      <c r="BX659" s="469"/>
      <c r="BY659" s="469"/>
      <c r="BZ659" s="469"/>
      <c r="CA659" s="469"/>
      <c r="CB659" s="469"/>
      <c r="CC659" s="469"/>
      <c r="CD659" s="469"/>
      <c r="CE659" s="469"/>
      <c r="CF659" s="469"/>
      <c r="CG659" s="469"/>
      <c r="CH659" s="469"/>
      <c r="CI659" s="469"/>
      <c r="CJ659" s="469"/>
      <c r="CK659" s="469"/>
      <c r="CL659" s="469"/>
      <c r="CM659" s="469"/>
      <c r="CN659" s="469"/>
      <c r="CO659" s="469"/>
      <c r="CP659" s="469"/>
      <c r="CQ659" s="469"/>
      <c r="CR659" s="469"/>
      <c r="CS659" s="469"/>
      <c r="CT659" s="469"/>
      <c r="CU659" s="469"/>
      <c r="CV659" s="469"/>
      <c r="CW659" s="469"/>
      <c r="CX659" s="469"/>
      <c r="CY659" s="469"/>
      <c r="CZ659" s="469"/>
      <c r="DA659" s="469"/>
      <c r="DB659" s="469"/>
      <c r="DC659" s="469"/>
      <c r="DD659" s="469"/>
      <c r="DE659" s="469"/>
      <c r="DF659" s="469"/>
      <c r="DG659" s="469"/>
      <c r="DH659" s="469"/>
      <c r="DI659" s="469"/>
      <c r="DJ659" s="469"/>
      <c r="DK659" s="469"/>
      <c r="DL659" s="469"/>
      <c r="DM659" s="469"/>
      <c r="DN659" s="469"/>
      <c r="DO659" s="469"/>
      <c r="DP659" s="469"/>
      <c r="DQ659" s="469"/>
      <c r="DR659" s="469"/>
      <c r="DS659" s="469"/>
      <c r="DT659" s="469"/>
      <c r="DU659" s="469"/>
      <c r="DV659" s="469"/>
      <c r="DW659" s="469"/>
      <c r="DX659" s="469"/>
      <c r="DY659" s="469"/>
      <c r="DZ659" s="469"/>
      <c r="EA659" s="469"/>
      <c r="EB659" s="469"/>
      <c r="EC659" s="469"/>
      <c r="ED659" s="469"/>
      <c r="EE659" s="469"/>
      <c r="EF659" s="469"/>
      <c r="EG659" s="469"/>
      <c r="EH659" s="469"/>
      <c r="EI659" s="469"/>
      <c r="EJ659" s="469"/>
      <c r="EK659" s="469"/>
      <c r="EL659" s="469"/>
      <c r="EM659" s="469"/>
      <c r="EN659" s="469"/>
      <c r="EO659" s="469"/>
      <c r="EP659" s="469"/>
      <c r="EQ659" s="469"/>
      <c r="ER659" s="469"/>
      <c r="ES659" s="469"/>
      <c r="ET659" s="469"/>
      <c r="EU659" s="469"/>
      <c r="EV659" s="469"/>
      <c r="EW659" s="469"/>
      <c r="EX659" s="469"/>
      <c r="EY659" s="469"/>
      <c r="EZ659" s="469"/>
      <c r="FA659" s="469"/>
      <c r="FB659" s="469"/>
      <c r="FC659" s="469"/>
      <c r="FD659" s="469"/>
      <c r="FE659" s="469"/>
      <c r="FF659" s="469"/>
      <c r="FG659" s="469"/>
      <c r="FH659" s="469"/>
      <c r="FI659" s="469"/>
      <c r="FJ659" s="469"/>
      <c r="FK659" s="469"/>
      <c r="FL659" s="469"/>
      <c r="FM659" s="469"/>
      <c r="FN659" s="469"/>
      <c r="FO659" s="469"/>
      <c r="FP659" s="469"/>
      <c r="FQ659" s="469"/>
      <c r="FR659" s="469"/>
      <c r="FS659" s="469"/>
      <c r="FT659" s="469"/>
      <c r="FU659" s="469"/>
      <c r="FV659" s="469"/>
      <c r="FW659" s="469"/>
      <c r="FX659" s="469"/>
      <c r="FY659" s="469"/>
      <c r="FZ659" s="469"/>
      <c r="GA659" s="469"/>
      <c r="GB659" s="469"/>
      <c r="GC659" s="469"/>
      <c r="GD659" s="469"/>
      <c r="GE659" s="469"/>
      <c r="GF659" s="469"/>
      <c r="GG659" s="469"/>
      <c r="GH659" s="469"/>
      <c r="GI659" s="469"/>
      <c r="GJ659" s="469"/>
      <c r="GK659" s="469"/>
      <c r="GL659" s="469"/>
      <c r="GM659" s="469"/>
      <c r="GN659" s="469"/>
      <c r="GO659" s="469"/>
      <c r="GP659" s="469"/>
      <c r="GQ659" s="469"/>
      <c r="GR659" s="469"/>
      <c r="GS659" s="469"/>
      <c r="GT659" s="469"/>
      <c r="GU659" s="469"/>
      <c r="GV659" s="469"/>
      <c r="GW659" s="469"/>
      <c r="GX659" s="469"/>
      <c r="GY659" s="469"/>
      <c r="GZ659" s="469"/>
      <c r="HA659" s="469"/>
      <c r="HB659" s="469"/>
      <c r="HC659" s="469"/>
      <c r="HD659" s="469"/>
      <c r="HE659" s="469"/>
      <c r="HF659" s="469"/>
      <c r="HG659" s="469"/>
      <c r="HH659" s="469"/>
      <c r="HI659" s="469"/>
      <c r="HJ659" s="469"/>
      <c r="HK659" s="469"/>
      <c r="HL659" s="469"/>
      <c r="HM659" s="469"/>
      <c r="HN659" s="469"/>
      <c r="HO659" s="469"/>
      <c r="HP659" s="469"/>
      <c r="HQ659" s="469"/>
      <c r="HR659" s="469"/>
      <c r="HS659" s="469"/>
      <c r="HT659" s="469"/>
      <c r="HU659" s="469"/>
      <c r="HV659" s="469"/>
      <c r="HW659" s="469"/>
      <c r="HX659" s="469"/>
      <c r="HY659" s="469"/>
      <c r="HZ659" s="469"/>
      <c r="IA659" s="469"/>
      <c r="IB659" s="469"/>
      <c r="IC659" s="469"/>
      <c r="ID659" s="469"/>
      <c r="IE659" s="469"/>
      <c r="IF659" s="469"/>
      <c r="IG659" s="469"/>
      <c r="IH659" s="469"/>
      <c r="II659" s="469"/>
      <c r="IJ659" s="469"/>
      <c r="IK659" s="469"/>
      <c r="IL659" s="469"/>
      <c r="IM659" s="469"/>
      <c r="IN659" s="469"/>
      <c r="IO659" s="469"/>
      <c r="IP659" s="469"/>
      <c r="IQ659" s="469"/>
      <c r="IR659" s="469"/>
      <c r="IS659" s="469"/>
      <c r="IT659" s="469"/>
    </row>
    <row r="660" s="470" customFormat="true" ht="25.5" hidden="false" customHeight="true" outlineLevel="0" collapsed="false">
      <c r="A660" s="484" t="s">
        <v>525</v>
      </c>
      <c r="B660" s="482" t="s">
        <v>687</v>
      </c>
      <c r="C660" s="482" t="s">
        <v>438</v>
      </c>
      <c r="D660" s="490" t="s">
        <v>1384</v>
      </c>
      <c r="E660" s="490" t="s">
        <v>526</v>
      </c>
      <c r="F660" s="504" t="n">
        <v>415</v>
      </c>
      <c r="G660" s="505"/>
      <c r="H660" s="505"/>
      <c r="I660" s="505"/>
      <c r="J660" s="506"/>
      <c r="K660" s="506"/>
      <c r="L660" s="507"/>
      <c r="M660" s="507"/>
      <c r="N660" s="508"/>
      <c r="O660" s="505"/>
      <c r="P660" s="505"/>
      <c r="Q660" s="505"/>
      <c r="R660" s="506"/>
      <c r="S660" s="506"/>
      <c r="T660" s="507"/>
      <c r="U660" s="507"/>
      <c r="V660" s="508"/>
      <c r="W660" s="505"/>
      <c r="X660" s="505"/>
      <c r="Y660" s="505"/>
      <c r="Z660" s="506"/>
      <c r="AA660" s="506"/>
      <c r="AB660" s="507"/>
      <c r="AC660" s="507"/>
      <c r="AD660" s="508"/>
      <c r="AE660" s="505"/>
      <c r="AF660" s="505"/>
      <c r="AG660" s="505"/>
      <c r="AH660" s="506"/>
      <c r="AI660" s="506"/>
      <c r="AJ660" s="507"/>
      <c r="AK660" s="507"/>
      <c r="AL660" s="508"/>
      <c r="AM660" s="505"/>
      <c r="AN660" s="505"/>
      <c r="AO660" s="505"/>
      <c r="AP660" s="506"/>
      <c r="AQ660" s="506"/>
      <c r="AR660" s="507"/>
      <c r="AS660" s="507"/>
      <c r="AT660" s="508"/>
      <c r="AU660" s="505"/>
      <c r="AV660" s="505"/>
      <c r="AW660" s="505"/>
      <c r="AX660" s="506"/>
      <c r="AY660" s="506"/>
      <c r="AZ660" s="507"/>
      <c r="BA660" s="507"/>
      <c r="BB660" s="508"/>
      <c r="BC660" s="505"/>
      <c r="BD660" s="505"/>
      <c r="BE660" s="505"/>
      <c r="BF660" s="506"/>
      <c r="BG660" s="506"/>
      <c r="BH660" s="507"/>
      <c r="BI660" s="507"/>
      <c r="BJ660" s="508"/>
      <c r="BK660" s="505"/>
      <c r="BL660" s="505"/>
      <c r="BM660" s="505"/>
      <c r="BN660" s="506"/>
      <c r="BO660" s="506"/>
      <c r="BP660" s="507"/>
      <c r="BQ660" s="507"/>
      <c r="BR660" s="508"/>
      <c r="BS660" s="505"/>
      <c r="BT660" s="505"/>
      <c r="BU660" s="505"/>
      <c r="BV660" s="506"/>
      <c r="BW660" s="506"/>
      <c r="BX660" s="507"/>
      <c r="BY660" s="507"/>
      <c r="BZ660" s="508"/>
      <c r="CA660" s="505"/>
      <c r="CB660" s="505"/>
      <c r="CC660" s="505"/>
      <c r="CD660" s="506"/>
      <c r="CE660" s="506"/>
      <c r="CF660" s="507"/>
      <c r="CG660" s="507"/>
      <c r="CH660" s="508"/>
      <c r="CI660" s="505"/>
      <c r="CJ660" s="505"/>
      <c r="CK660" s="505"/>
      <c r="CL660" s="506"/>
      <c r="CM660" s="506"/>
      <c r="CN660" s="507"/>
      <c r="CO660" s="507"/>
      <c r="CP660" s="508"/>
      <c r="CQ660" s="505"/>
      <c r="CR660" s="505"/>
      <c r="CS660" s="505"/>
      <c r="CT660" s="506"/>
      <c r="CU660" s="506"/>
      <c r="CV660" s="507"/>
      <c r="CW660" s="507"/>
      <c r="CX660" s="508"/>
      <c r="CY660" s="505"/>
      <c r="CZ660" s="505"/>
      <c r="DA660" s="505"/>
      <c r="DB660" s="506"/>
      <c r="DC660" s="506"/>
      <c r="DD660" s="507"/>
      <c r="DE660" s="507"/>
      <c r="DF660" s="508"/>
      <c r="DG660" s="505"/>
      <c r="DH660" s="505"/>
      <c r="DI660" s="505"/>
      <c r="DJ660" s="506"/>
      <c r="DK660" s="506"/>
      <c r="DL660" s="507"/>
      <c r="DM660" s="507"/>
      <c r="DN660" s="508"/>
      <c r="DO660" s="505"/>
      <c r="DP660" s="505"/>
      <c r="DQ660" s="505"/>
      <c r="DR660" s="506"/>
      <c r="DS660" s="506"/>
      <c r="DT660" s="507"/>
      <c r="DU660" s="507"/>
      <c r="DV660" s="508"/>
      <c r="DW660" s="505"/>
      <c r="DX660" s="505"/>
      <c r="DY660" s="505"/>
      <c r="DZ660" s="506"/>
      <c r="EA660" s="506"/>
      <c r="EB660" s="507"/>
      <c r="EC660" s="507"/>
      <c r="ED660" s="508"/>
      <c r="EE660" s="505"/>
      <c r="EF660" s="505"/>
      <c r="EG660" s="505"/>
      <c r="EH660" s="506"/>
      <c r="EI660" s="506"/>
      <c r="EJ660" s="507"/>
      <c r="EK660" s="507"/>
      <c r="EL660" s="508"/>
      <c r="EM660" s="505"/>
      <c r="EN660" s="505"/>
      <c r="EO660" s="505"/>
      <c r="EP660" s="506"/>
      <c r="EQ660" s="506"/>
      <c r="ER660" s="507"/>
      <c r="ES660" s="507"/>
      <c r="ET660" s="508"/>
      <c r="EU660" s="505"/>
      <c r="EV660" s="505"/>
      <c r="EW660" s="505"/>
      <c r="EX660" s="506"/>
      <c r="EY660" s="506"/>
      <c r="EZ660" s="507"/>
      <c r="FA660" s="507"/>
      <c r="FB660" s="508"/>
      <c r="FC660" s="505"/>
      <c r="FD660" s="505"/>
      <c r="FE660" s="505"/>
      <c r="FF660" s="506"/>
      <c r="FG660" s="506"/>
      <c r="FH660" s="507"/>
      <c r="FI660" s="507"/>
      <c r="FJ660" s="508"/>
      <c r="FK660" s="505"/>
      <c r="FL660" s="505"/>
      <c r="FM660" s="505"/>
      <c r="FN660" s="506"/>
      <c r="FO660" s="506"/>
      <c r="FP660" s="507"/>
      <c r="FQ660" s="507"/>
      <c r="FR660" s="508"/>
      <c r="FS660" s="505"/>
      <c r="FT660" s="505"/>
      <c r="FU660" s="505"/>
      <c r="FV660" s="506"/>
      <c r="FW660" s="506"/>
      <c r="FX660" s="507"/>
      <c r="FY660" s="507"/>
      <c r="FZ660" s="508"/>
      <c r="GA660" s="505"/>
      <c r="GB660" s="505"/>
      <c r="GC660" s="505"/>
      <c r="GD660" s="506"/>
      <c r="GE660" s="506"/>
      <c r="GF660" s="507"/>
      <c r="GG660" s="507"/>
      <c r="GH660" s="508"/>
      <c r="GI660" s="505"/>
      <c r="GJ660" s="505"/>
      <c r="GK660" s="505"/>
      <c r="GL660" s="506"/>
      <c r="GM660" s="506"/>
      <c r="GN660" s="507"/>
      <c r="GO660" s="507"/>
      <c r="GP660" s="508"/>
      <c r="GQ660" s="505"/>
      <c r="GR660" s="505"/>
      <c r="GS660" s="505"/>
      <c r="GT660" s="506"/>
      <c r="GU660" s="506"/>
      <c r="GV660" s="507"/>
      <c r="GW660" s="507"/>
      <c r="GX660" s="508"/>
      <c r="GY660" s="505"/>
      <c r="GZ660" s="505"/>
      <c r="HA660" s="505"/>
      <c r="HB660" s="506"/>
      <c r="HC660" s="506"/>
      <c r="HD660" s="507"/>
      <c r="HE660" s="507"/>
      <c r="HF660" s="508"/>
      <c r="HG660" s="505"/>
      <c r="HH660" s="505"/>
      <c r="HI660" s="505"/>
      <c r="HJ660" s="506"/>
      <c r="HK660" s="506"/>
      <c r="HL660" s="507"/>
      <c r="HM660" s="507"/>
      <c r="HN660" s="508"/>
      <c r="HO660" s="505"/>
      <c r="HP660" s="505"/>
      <c r="HQ660" s="505"/>
      <c r="HR660" s="506"/>
      <c r="HS660" s="506"/>
      <c r="HT660" s="507"/>
      <c r="HU660" s="507"/>
      <c r="HV660" s="508"/>
      <c r="HW660" s="505"/>
      <c r="HX660" s="505"/>
      <c r="HY660" s="505"/>
      <c r="HZ660" s="506"/>
      <c r="IA660" s="506"/>
      <c r="IB660" s="507"/>
      <c r="IC660" s="507"/>
      <c r="ID660" s="508"/>
      <c r="IE660" s="505"/>
      <c r="IF660" s="505"/>
      <c r="IG660" s="505"/>
      <c r="IH660" s="506"/>
      <c r="II660" s="506"/>
      <c r="IJ660" s="507"/>
      <c r="IK660" s="507"/>
      <c r="IL660" s="508"/>
      <c r="IM660" s="505"/>
      <c r="IN660" s="505"/>
      <c r="IO660" s="505"/>
      <c r="IP660" s="506"/>
      <c r="IQ660" s="506"/>
      <c r="IR660" s="507"/>
      <c r="IS660" s="507"/>
      <c r="IT660" s="508"/>
    </row>
    <row r="661" s="470" customFormat="true" ht="25.5" hidden="false" customHeight="true" outlineLevel="0" collapsed="false">
      <c r="A661" s="484" t="s">
        <v>959</v>
      </c>
      <c r="B661" s="482" t="s">
        <v>687</v>
      </c>
      <c r="C661" s="482" t="s">
        <v>438</v>
      </c>
      <c r="D661" s="490" t="s">
        <v>1384</v>
      </c>
      <c r="E661" s="490" t="s">
        <v>943</v>
      </c>
      <c r="F661" s="504" t="n">
        <v>415</v>
      </c>
      <c r="G661" s="505"/>
      <c r="H661" s="505"/>
      <c r="I661" s="505"/>
      <c r="J661" s="506"/>
      <c r="K661" s="506"/>
      <c r="L661" s="507"/>
      <c r="M661" s="507"/>
      <c r="N661" s="508"/>
      <c r="O661" s="505"/>
      <c r="P661" s="505"/>
      <c r="Q661" s="505"/>
      <c r="R661" s="506"/>
      <c r="S661" s="506"/>
      <c r="T661" s="507"/>
      <c r="U661" s="507"/>
      <c r="V661" s="508"/>
      <c r="W661" s="505"/>
      <c r="X661" s="505"/>
      <c r="Y661" s="505"/>
      <c r="Z661" s="506"/>
      <c r="AA661" s="506"/>
      <c r="AB661" s="507"/>
      <c r="AC661" s="507"/>
      <c r="AD661" s="508"/>
      <c r="AE661" s="505"/>
      <c r="AF661" s="505"/>
      <c r="AG661" s="505"/>
      <c r="AH661" s="506"/>
      <c r="AI661" s="506"/>
      <c r="AJ661" s="507"/>
      <c r="AK661" s="507"/>
      <c r="AL661" s="508"/>
      <c r="AM661" s="505"/>
      <c r="AN661" s="505"/>
      <c r="AO661" s="505"/>
      <c r="AP661" s="506"/>
      <c r="AQ661" s="506"/>
      <c r="AR661" s="507"/>
      <c r="AS661" s="507"/>
      <c r="AT661" s="508"/>
      <c r="AU661" s="505"/>
      <c r="AV661" s="505"/>
      <c r="AW661" s="505"/>
      <c r="AX661" s="506"/>
      <c r="AY661" s="506"/>
      <c r="AZ661" s="507"/>
      <c r="BA661" s="507"/>
      <c r="BB661" s="508"/>
      <c r="BC661" s="505"/>
      <c r="BD661" s="505"/>
      <c r="BE661" s="505"/>
      <c r="BF661" s="506"/>
      <c r="BG661" s="506"/>
      <c r="BH661" s="507"/>
      <c r="BI661" s="507"/>
      <c r="BJ661" s="508"/>
      <c r="BK661" s="505"/>
      <c r="BL661" s="505"/>
      <c r="BM661" s="505"/>
      <c r="BN661" s="506"/>
      <c r="BO661" s="506"/>
      <c r="BP661" s="507"/>
      <c r="BQ661" s="507"/>
      <c r="BR661" s="508"/>
      <c r="BS661" s="505"/>
      <c r="BT661" s="505"/>
      <c r="BU661" s="505"/>
      <c r="BV661" s="506"/>
      <c r="BW661" s="506"/>
      <c r="BX661" s="507"/>
      <c r="BY661" s="507"/>
      <c r="BZ661" s="508"/>
      <c r="CA661" s="505"/>
      <c r="CB661" s="505"/>
      <c r="CC661" s="505"/>
      <c r="CD661" s="506"/>
      <c r="CE661" s="506"/>
      <c r="CF661" s="507"/>
      <c r="CG661" s="507"/>
      <c r="CH661" s="508"/>
      <c r="CI661" s="505"/>
      <c r="CJ661" s="505"/>
      <c r="CK661" s="505"/>
      <c r="CL661" s="506"/>
      <c r="CM661" s="506"/>
      <c r="CN661" s="507"/>
      <c r="CO661" s="507"/>
      <c r="CP661" s="508"/>
      <c r="CQ661" s="505"/>
      <c r="CR661" s="505"/>
      <c r="CS661" s="505"/>
      <c r="CT661" s="506"/>
      <c r="CU661" s="506"/>
      <c r="CV661" s="507"/>
      <c r="CW661" s="507"/>
      <c r="CX661" s="508"/>
      <c r="CY661" s="505"/>
      <c r="CZ661" s="505"/>
      <c r="DA661" s="505"/>
      <c r="DB661" s="506"/>
      <c r="DC661" s="506"/>
      <c r="DD661" s="507"/>
      <c r="DE661" s="507"/>
      <c r="DF661" s="508"/>
      <c r="DG661" s="505"/>
      <c r="DH661" s="505"/>
      <c r="DI661" s="505"/>
      <c r="DJ661" s="506"/>
      <c r="DK661" s="506"/>
      <c r="DL661" s="507"/>
      <c r="DM661" s="507"/>
      <c r="DN661" s="508"/>
      <c r="DO661" s="505"/>
      <c r="DP661" s="505"/>
      <c r="DQ661" s="505"/>
      <c r="DR661" s="506"/>
      <c r="DS661" s="506"/>
      <c r="DT661" s="507"/>
      <c r="DU661" s="507"/>
      <c r="DV661" s="508"/>
      <c r="DW661" s="505"/>
      <c r="DX661" s="505"/>
      <c r="DY661" s="505"/>
      <c r="DZ661" s="506"/>
      <c r="EA661" s="506"/>
      <c r="EB661" s="507"/>
      <c r="EC661" s="507"/>
      <c r="ED661" s="508"/>
      <c r="EE661" s="505"/>
      <c r="EF661" s="505"/>
      <c r="EG661" s="505"/>
      <c r="EH661" s="506"/>
      <c r="EI661" s="506"/>
      <c r="EJ661" s="507"/>
      <c r="EK661" s="507"/>
      <c r="EL661" s="508"/>
      <c r="EM661" s="505"/>
      <c r="EN661" s="505"/>
      <c r="EO661" s="505"/>
      <c r="EP661" s="506"/>
      <c r="EQ661" s="506"/>
      <c r="ER661" s="507"/>
      <c r="ES661" s="507"/>
      <c r="ET661" s="508"/>
      <c r="EU661" s="505"/>
      <c r="EV661" s="505"/>
      <c r="EW661" s="505"/>
      <c r="EX661" s="506"/>
      <c r="EY661" s="506"/>
      <c r="EZ661" s="507"/>
      <c r="FA661" s="507"/>
      <c r="FB661" s="508"/>
      <c r="FC661" s="505"/>
      <c r="FD661" s="505"/>
      <c r="FE661" s="505"/>
      <c r="FF661" s="506"/>
      <c r="FG661" s="506"/>
      <c r="FH661" s="507"/>
      <c r="FI661" s="507"/>
      <c r="FJ661" s="508"/>
      <c r="FK661" s="505"/>
      <c r="FL661" s="505"/>
      <c r="FM661" s="505"/>
      <c r="FN661" s="506"/>
      <c r="FO661" s="506"/>
      <c r="FP661" s="507"/>
      <c r="FQ661" s="507"/>
      <c r="FR661" s="508"/>
      <c r="FS661" s="505"/>
      <c r="FT661" s="505"/>
      <c r="FU661" s="505"/>
      <c r="FV661" s="506"/>
      <c r="FW661" s="506"/>
      <c r="FX661" s="507"/>
      <c r="FY661" s="507"/>
      <c r="FZ661" s="508"/>
      <c r="GA661" s="505"/>
      <c r="GB661" s="505"/>
      <c r="GC661" s="505"/>
      <c r="GD661" s="506"/>
      <c r="GE661" s="506"/>
      <c r="GF661" s="507"/>
      <c r="GG661" s="507"/>
      <c r="GH661" s="508"/>
      <c r="GI661" s="505"/>
      <c r="GJ661" s="505"/>
      <c r="GK661" s="505"/>
      <c r="GL661" s="506"/>
      <c r="GM661" s="506"/>
      <c r="GN661" s="507"/>
      <c r="GO661" s="507"/>
      <c r="GP661" s="508"/>
      <c r="GQ661" s="505"/>
      <c r="GR661" s="505"/>
      <c r="GS661" s="505"/>
      <c r="GT661" s="506"/>
      <c r="GU661" s="506"/>
      <c r="GV661" s="507"/>
      <c r="GW661" s="507"/>
      <c r="GX661" s="508"/>
      <c r="GY661" s="505"/>
      <c r="GZ661" s="505"/>
      <c r="HA661" s="505"/>
      <c r="HB661" s="506"/>
      <c r="HC661" s="506"/>
      <c r="HD661" s="507"/>
      <c r="HE661" s="507"/>
      <c r="HF661" s="508"/>
      <c r="HG661" s="505"/>
      <c r="HH661" s="505"/>
      <c r="HI661" s="505"/>
      <c r="HJ661" s="506"/>
      <c r="HK661" s="506"/>
      <c r="HL661" s="507"/>
      <c r="HM661" s="507"/>
      <c r="HN661" s="508"/>
      <c r="HO661" s="505"/>
      <c r="HP661" s="505"/>
      <c r="HQ661" s="505"/>
      <c r="HR661" s="506"/>
      <c r="HS661" s="506"/>
      <c r="HT661" s="507"/>
      <c r="HU661" s="507"/>
      <c r="HV661" s="508"/>
      <c r="HW661" s="505"/>
      <c r="HX661" s="505"/>
      <c r="HY661" s="505"/>
      <c r="HZ661" s="506"/>
      <c r="IA661" s="506"/>
      <c r="IB661" s="507"/>
      <c r="IC661" s="507"/>
      <c r="ID661" s="508"/>
      <c r="IE661" s="505"/>
      <c r="IF661" s="505"/>
      <c r="IG661" s="505"/>
      <c r="IH661" s="506"/>
      <c r="II661" s="506"/>
      <c r="IJ661" s="507"/>
      <c r="IK661" s="507"/>
      <c r="IL661" s="508"/>
      <c r="IM661" s="505"/>
      <c r="IN661" s="505"/>
      <c r="IO661" s="505"/>
      <c r="IP661" s="506"/>
      <c r="IQ661" s="506"/>
      <c r="IR661" s="507"/>
      <c r="IS661" s="507"/>
      <c r="IT661" s="508"/>
    </row>
    <row r="662" s="470" customFormat="true" ht="12.75" hidden="false" customHeight="true" outlineLevel="0" collapsed="false">
      <c r="A662" s="484" t="s">
        <v>1097</v>
      </c>
      <c r="B662" s="482" t="s">
        <v>687</v>
      </c>
      <c r="C662" s="482" t="s">
        <v>438</v>
      </c>
      <c r="D662" s="490" t="s">
        <v>1384</v>
      </c>
      <c r="E662" s="490" t="s">
        <v>943</v>
      </c>
      <c r="F662" s="504" t="n">
        <v>415</v>
      </c>
      <c r="G662" s="505"/>
      <c r="H662" s="505"/>
      <c r="I662" s="505"/>
      <c r="J662" s="506"/>
      <c r="K662" s="506"/>
      <c r="L662" s="507"/>
      <c r="M662" s="507"/>
      <c r="N662" s="508"/>
      <c r="O662" s="505"/>
      <c r="P662" s="505"/>
      <c r="Q662" s="505"/>
      <c r="R662" s="506"/>
      <c r="S662" s="506"/>
      <c r="T662" s="507"/>
      <c r="U662" s="507"/>
      <c r="V662" s="508"/>
      <c r="W662" s="505"/>
      <c r="X662" s="505"/>
      <c r="Y662" s="505"/>
      <c r="Z662" s="506"/>
      <c r="AA662" s="506"/>
      <c r="AB662" s="507"/>
      <c r="AC662" s="507"/>
      <c r="AD662" s="508"/>
      <c r="AE662" s="505"/>
      <c r="AF662" s="505"/>
      <c r="AG662" s="505"/>
      <c r="AH662" s="506"/>
      <c r="AI662" s="506"/>
      <c r="AJ662" s="507"/>
      <c r="AK662" s="507"/>
      <c r="AL662" s="508"/>
      <c r="AM662" s="505"/>
      <c r="AN662" s="505"/>
      <c r="AO662" s="505"/>
      <c r="AP662" s="506"/>
      <c r="AQ662" s="506"/>
      <c r="AR662" s="507"/>
      <c r="AS662" s="507"/>
      <c r="AT662" s="508"/>
      <c r="AU662" s="505"/>
      <c r="AV662" s="505"/>
      <c r="AW662" s="505"/>
      <c r="AX662" s="506"/>
      <c r="AY662" s="506"/>
      <c r="AZ662" s="507"/>
      <c r="BA662" s="507"/>
      <c r="BB662" s="508"/>
      <c r="BC662" s="505"/>
      <c r="BD662" s="505"/>
      <c r="BE662" s="505"/>
      <c r="BF662" s="506"/>
      <c r="BG662" s="506"/>
      <c r="BH662" s="507"/>
      <c r="BI662" s="507"/>
      <c r="BJ662" s="508"/>
      <c r="BK662" s="505"/>
      <c r="BL662" s="505"/>
      <c r="BM662" s="505"/>
      <c r="BN662" s="506"/>
      <c r="BO662" s="506"/>
      <c r="BP662" s="507"/>
      <c r="BQ662" s="507"/>
      <c r="BR662" s="508"/>
      <c r="BS662" s="505"/>
      <c r="BT662" s="505"/>
      <c r="BU662" s="505"/>
      <c r="BV662" s="506"/>
      <c r="BW662" s="506"/>
      <c r="BX662" s="507"/>
      <c r="BY662" s="507"/>
      <c r="BZ662" s="508"/>
      <c r="CA662" s="505"/>
      <c r="CB662" s="505"/>
      <c r="CC662" s="505"/>
      <c r="CD662" s="506"/>
      <c r="CE662" s="506"/>
      <c r="CF662" s="507"/>
      <c r="CG662" s="507"/>
      <c r="CH662" s="508"/>
      <c r="CI662" s="505"/>
      <c r="CJ662" s="505"/>
      <c r="CK662" s="505"/>
      <c r="CL662" s="506"/>
      <c r="CM662" s="506"/>
      <c r="CN662" s="507"/>
      <c r="CO662" s="507"/>
      <c r="CP662" s="508"/>
      <c r="CQ662" s="505"/>
      <c r="CR662" s="505"/>
      <c r="CS662" s="505"/>
      <c r="CT662" s="506"/>
      <c r="CU662" s="506"/>
      <c r="CV662" s="507"/>
      <c r="CW662" s="507"/>
      <c r="CX662" s="508"/>
      <c r="CY662" s="505"/>
      <c r="CZ662" s="505"/>
      <c r="DA662" s="505"/>
      <c r="DB662" s="506"/>
      <c r="DC662" s="506"/>
      <c r="DD662" s="507"/>
      <c r="DE662" s="507"/>
      <c r="DF662" s="508"/>
      <c r="DG662" s="505"/>
      <c r="DH662" s="505"/>
      <c r="DI662" s="505"/>
      <c r="DJ662" s="506"/>
      <c r="DK662" s="506"/>
      <c r="DL662" s="507"/>
      <c r="DM662" s="507"/>
      <c r="DN662" s="508"/>
      <c r="DO662" s="505"/>
      <c r="DP662" s="505"/>
      <c r="DQ662" s="505"/>
      <c r="DR662" s="506"/>
      <c r="DS662" s="506"/>
      <c r="DT662" s="507"/>
      <c r="DU662" s="507"/>
      <c r="DV662" s="508"/>
      <c r="DW662" s="505"/>
      <c r="DX662" s="505"/>
      <c r="DY662" s="505"/>
      <c r="DZ662" s="506"/>
      <c r="EA662" s="506"/>
      <c r="EB662" s="507"/>
      <c r="EC662" s="507"/>
      <c r="ED662" s="508"/>
      <c r="EE662" s="505"/>
      <c r="EF662" s="505"/>
      <c r="EG662" s="505"/>
      <c r="EH662" s="506"/>
      <c r="EI662" s="506"/>
      <c r="EJ662" s="507"/>
      <c r="EK662" s="507"/>
      <c r="EL662" s="508"/>
      <c r="EM662" s="505"/>
      <c r="EN662" s="505"/>
      <c r="EO662" s="505"/>
      <c r="EP662" s="506"/>
      <c r="EQ662" s="506"/>
      <c r="ER662" s="507"/>
      <c r="ES662" s="507"/>
      <c r="ET662" s="508"/>
      <c r="EU662" s="505"/>
      <c r="EV662" s="505"/>
      <c r="EW662" s="505"/>
      <c r="EX662" s="506"/>
      <c r="EY662" s="506"/>
      <c r="EZ662" s="507"/>
      <c r="FA662" s="507"/>
      <c r="FB662" s="508"/>
      <c r="FC662" s="505"/>
      <c r="FD662" s="505"/>
      <c r="FE662" s="505"/>
      <c r="FF662" s="506"/>
      <c r="FG662" s="506"/>
      <c r="FH662" s="507"/>
      <c r="FI662" s="507"/>
      <c r="FJ662" s="508"/>
      <c r="FK662" s="505"/>
      <c r="FL662" s="505"/>
      <c r="FM662" s="505"/>
      <c r="FN662" s="506"/>
      <c r="FO662" s="506"/>
      <c r="FP662" s="507"/>
      <c r="FQ662" s="507"/>
      <c r="FR662" s="508"/>
      <c r="FS662" s="505"/>
      <c r="FT662" s="505"/>
      <c r="FU662" s="505"/>
      <c r="FV662" s="506"/>
      <c r="FW662" s="506"/>
      <c r="FX662" s="507"/>
      <c r="FY662" s="507"/>
      <c r="FZ662" s="508"/>
      <c r="GA662" s="505"/>
      <c r="GB662" s="505"/>
      <c r="GC662" s="505"/>
      <c r="GD662" s="506"/>
      <c r="GE662" s="506"/>
      <c r="GF662" s="507"/>
      <c r="GG662" s="507"/>
      <c r="GH662" s="508"/>
      <c r="GI662" s="505"/>
      <c r="GJ662" s="505"/>
      <c r="GK662" s="505"/>
      <c r="GL662" s="506"/>
      <c r="GM662" s="506"/>
      <c r="GN662" s="507"/>
      <c r="GO662" s="507"/>
      <c r="GP662" s="508"/>
      <c r="GQ662" s="505"/>
      <c r="GR662" s="505"/>
      <c r="GS662" s="505"/>
      <c r="GT662" s="506"/>
      <c r="GU662" s="506"/>
      <c r="GV662" s="507"/>
      <c r="GW662" s="507"/>
      <c r="GX662" s="508"/>
      <c r="GY662" s="505"/>
      <c r="GZ662" s="505"/>
      <c r="HA662" s="505"/>
      <c r="HB662" s="506"/>
      <c r="HC662" s="506"/>
      <c r="HD662" s="507"/>
      <c r="HE662" s="507"/>
      <c r="HF662" s="508"/>
      <c r="HG662" s="505"/>
      <c r="HH662" s="505"/>
      <c r="HI662" s="505"/>
      <c r="HJ662" s="506"/>
      <c r="HK662" s="506"/>
      <c r="HL662" s="507"/>
      <c r="HM662" s="507"/>
      <c r="HN662" s="508"/>
      <c r="HO662" s="505"/>
      <c r="HP662" s="505"/>
      <c r="HQ662" s="505"/>
      <c r="HR662" s="506"/>
      <c r="HS662" s="506"/>
      <c r="HT662" s="507"/>
      <c r="HU662" s="507"/>
      <c r="HV662" s="508"/>
      <c r="HW662" s="505"/>
      <c r="HX662" s="505"/>
      <c r="HY662" s="505"/>
      <c r="HZ662" s="506"/>
      <c r="IA662" s="506"/>
      <c r="IB662" s="507"/>
      <c r="IC662" s="507"/>
      <c r="ID662" s="508"/>
      <c r="IE662" s="505"/>
      <c r="IF662" s="505"/>
      <c r="IG662" s="505"/>
      <c r="IH662" s="506"/>
      <c r="II662" s="506"/>
      <c r="IJ662" s="507"/>
      <c r="IK662" s="507"/>
      <c r="IL662" s="508"/>
      <c r="IM662" s="505"/>
      <c r="IN662" s="505"/>
      <c r="IO662" s="505"/>
      <c r="IP662" s="506"/>
      <c r="IQ662" s="506"/>
      <c r="IR662" s="507"/>
      <c r="IS662" s="507"/>
      <c r="IT662" s="508"/>
    </row>
    <row r="663" s="470" customFormat="true" ht="63.75" hidden="false" customHeight="false" outlineLevel="0" collapsed="false">
      <c r="A663" s="484" t="s">
        <v>1386</v>
      </c>
      <c r="B663" s="482" t="s">
        <v>687</v>
      </c>
      <c r="C663" s="482" t="s">
        <v>438</v>
      </c>
      <c r="D663" s="482" t="s">
        <v>1387</v>
      </c>
      <c r="E663" s="482"/>
      <c r="F663" s="483" t="n">
        <v>1038</v>
      </c>
      <c r="G663" s="496"/>
      <c r="H663" s="496"/>
      <c r="I663" s="489"/>
      <c r="J663" s="501"/>
      <c r="K663" s="476"/>
      <c r="L663" s="502"/>
      <c r="M663" s="489"/>
      <c r="N663" s="501"/>
      <c r="O663" s="503"/>
      <c r="P663" s="496"/>
      <c r="Q663" s="496"/>
      <c r="R663" s="496"/>
      <c r="S663" s="496"/>
      <c r="T663" s="496"/>
      <c r="U663" s="496"/>
      <c r="V663" s="496"/>
      <c r="W663" s="496"/>
      <c r="X663" s="496"/>
      <c r="Y663" s="496"/>
      <c r="Z663" s="496"/>
      <c r="AA663" s="496"/>
      <c r="AB663" s="496"/>
      <c r="AC663" s="496"/>
      <c r="AD663" s="496"/>
      <c r="AE663" s="496"/>
      <c r="AF663" s="496"/>
      <c r="AG663" s="496"/>
      <c r="AH663" s="496"/>
      <c r="AI663" s="496"/>
      <c r="AJ663" s="496"/>
      <c r="AK663" s="496"/>
      <c r="AL663" s="496"/>
      <c r="AM663" s="496"/>
      <c r="AN663" s="496"/>
      <c r="AO663" s="496"/>
      <c r="AP663" s="496"/>
      <c r="AQ663" s="496"/>
      <c r="AR663" s="496"/>
      <c r="AS663" s="496"/>
      <c r="AT663" s="496"/>
      <c r="AU663" s="496"/>
      <c r="AV663" s="496"/>
      <c r="AW663" s="496"/>
      <c r="AX663" s="496"/>
      <c r="AY663" s="496"/>
      <c r="AZ663" s="496"/>
      <c r="BA663" s="496"/>
      <c r="BB663" s="496"/>
      <c r="BC663" s="496"/>
      <c r="BD663" s="496"/>
      <c r="BE663" s="496"/>
      <c r="BF663" s="496"/>
      <c r="BG663" s="496"/>
      <c r="BH663" s="496"/>
      <c r="BI663" s="496"/>
      <c r="BJ663" s="496"/>
      <c r="BK663" s="496"/>
      <c r="BL663" s="496"/>
      <c r="BM663" s="496"/>
      <c r="BN663" s="496"/>
      <c r="BO663" s="496"/>
      <c r="BP663" s="496"/>
      <c r="BQ663" s="496"/>
      <c r="BR663" s="496"/>
      <c r="BS663" s="496"/>
      <c r="BT663" s="496"/>
      <c r="BU663" s="496"/>
      <c r="BV663" s="496"/>
      <c r="BW663" s="496"/>
      <c r="BX663" s="496"/>
      <c r="BY663" s="496"/>
      <c r="BZ663" s="496"/>
      <c r="CA663" s="496"/>
      <c r="CB663" s="496"/>
      <c r="CC663" s="496"/>
      <c r="CD663" s="496"/>
      <c r="CE663" s="496"/>
      <c r="CF663" s="496"/>
      <c r="CG663" s="496"/>
      <c r="CH663" s="496"/>
      <c r="CI663" s="496"/>
      <c r="CJ663" s="496"/>
      <c r="CK663" s="496"/>
      <c r="CL663" s="496"/>
      <c r="CM663" s="496"/>
      <c r="CN663" s="496"/>
      <c r="CO663" s="496"/>
      <c r="CP663" s="496"/>
      <c r="CQ663" s="496"/>
      <c r="CR663" s="496"/>
      <c r="CS663" s="496"/>
      <c r="CT663" s="496"/>
      <c r="CU663" s="496"/>
      <c r="CV663" s="496"/>
      <c r="CW663" s="496"/>
      <c r="CX663" s="496"/>
      <c r="CY663" s="496"/>
      <c r="CZ663" s="496"/>
      <c r="DA663" s="496"/>
      <c r="DB663" s="496"/>
      <c r="DC663" s="496"/>
      <c r="DD663" s="496"/>
      <c r="DE663" s="496"/>
      <c r="DF663" s="496"/>
      <c r="DG663" s="496"/>
      <c r="DH663" s="496"/>
      <c r="DI663" s="496"/>
      <c r="DJ663" s="496"/>
      <c r="DK663" s="496"/>
      <c r="DL663" s="496"/>
      <c r="DM663" s="496"/>
      <c r="DN663" s="496"/>
      <c r="DO663" s="496"/>
      <c r="DP663" s="496"/>
      <c r="DQ663" s="496"/>
      <c r="DR663" s="496"/>
      <c r="DS663" s="496"/>
      <c r="DT663" s="496"/>
      <c r="DU663" s="496"/>
      <c r="DV663" s="496"/>
      <c r="DW663" s="496"/>
      <c r="DX663" s="496"/>
      <c r="DY663" s="496"/>
      <c r="DZ663" s="496"/>
      <c r="EA663" s="496"/>
      <c r="EB663" s="496"/>
      <c r="EC663" s="496"/>
      <c r="ED663" s="496"/>
      <c r="EE663" s="496"/>
      <c r="EF663" s="496"/>
      <c r="EG663" s="496"/>
      <c r="EH663" s="496"/>
      <c r="EI663" s="496"/>
      <c r="EJ663" s="496"/>
      <c r="EK663" s="496"/>
      <c r="EL663" s="496"/>
      <c r="EM663" s="496"/>
      <c r="EN663" s="496"/>
      <c r="EO663" s="496"/>
      <c r="EP663" s="496"/>
      <c r="EQ663" s="496"/>
      <c r="ER663" s="496"/>
      <c r="ES663" s="496"/>
      <c r="ET663" s="496"/>
      <c r="EU663" s="496"/>
      <c r="EV663" s="496"/>
      <c r="EW663" s="496"/>
      <c r="EX663" s="496"/>
      <c r="EY663" s="496"/>
      <c r="EZ663" s="496"/>
      <c r="FA663" s="496"/>
      <c r="FB663" s="496"/>
      <c r="FC663" s="496"/>
      <c r="FD663" s="496"/>
      <c r="FE663" s="496"/>
      <c r="FF663" s="496"/>
      <c r="FG663" s="496"/>
      <c r="FH663" s="496"/>
      <c r="FI663" s="496"/>
      <c r="FJ663" s="496"/>
      <c r="FK663" s="496"/>
      <c r="FL663" s="496"/>
      <c r="FM663" s="496"/>
      <c r="FN663" s="496"/>
      <c r="FO663" s="496"/>
      <c r="FP663" s="496"/>
      <c r="FQ663" s="496"/>
      <c r="FR663" s="496"/>
      <c r="FS663" s="496"/>
      <c r="FT663" s="496"/>
      <c r="FU663" s="496"/>
      <c r="FV663" s="496"/>
      <c r="FW663" s="496"/>
      <c r="FX663" s="496"/>
      <c r="FY663" s="496"/>
      <c r="FZ663" s="496"/>
      <c r="GA663" s="496"/>
      <c r="GB663" s="496"/>
      <c r="GC663" s="496"/>
      <c r="GD663" s="496"/>
      <c r="GE663" s="496"/>
      <c r="GF663" s="496"/>
      <c r="GG663" s="496"/>
      <c r="GH663" s="496"/>
      <c r="GI663" s="496"/>
      <c r="GJ663" s="496"/>
      <c r="GK663" s="496"/>
      <c r="GL663" s="496"/>
      <c r="GM663" s="496"/>
      <c r="GN663" s="496"/>
      <c r="GO663" s="496"/>
      <c r="GP663" s="496"/>
      <c r="GQ663" s="496"/>
      <c r="GR663" s="496"/>
      <c r="GS663" s="496"/>
      <c r="GT663" s="496"/>
      <c r="GU663" s="496"/>
      <c r="GV663" s="496"/>
      <c r="GW663" s="496"/>
      <c r="GX663" s="496"/>
      <c r="GY663" s="496"/>
      <c r="GZ663" s="496"/>
      <c r="HA663" s="496"/>
      <c r="HB663" s="496"/>
      <c r="HC663" s="496"/>
      <c r="HD663" s="496"/>
      <c r="HE663" s="496"/>
      <c r="HF663" s="496"/>
      <c r="HG663" s="496"/>
      <c r="HH663" s="496"/>
      <c r="HI663" s="496"/>
      <c r="HJ663" s="496"/>
      <c r="HK663" s="496"/>
      <c r="HL663" s="496"/>
      <c r="HM663" s="496"/>
      <c r="HN663" s="496"/>
      <c r="HO663" s="496"/>
      <c r="HP663" s="496"/>
      <c r="HQ663" s="496"/>
      <c r="HR663" s="496"/>
      <c r="HS663" s="496"/>
      <c r="HT663" s="496"/>
      <c r="HU663" s="496"/>
      <c r="HV663" s="496"/>
      <c r="HW663" s="496"/>
      <c r="HX663" s="496"/>
      <c r="HY663" s="496"/>
      <c r="HZ663" s="496"/>
      <c r="IA663" s="496"/>
      <c r="IB663" s="496"/>
      <c r="IC663" s="496"/>
      <c r="ID663" s="496"/>
      <c r="IE663" s="496"/>
      <c r="IF663" s="496"/>
      <c r="IG663" s="496"/>
      <c r="IH663" s="496"/>
      <c r="II663" s="496"/>
      <c r="IJ663" s="496"/>
      <c r="IK663" s="496"/>
      <c r="IL663" s="496"/>
      <c r="IM663" s="496"/>
      <c r="IN663" s="496"/>
      <c r="IO663" s="496"/>
      <c r="IP663" s="496"/>
      <c r="IQ663" s="496"/>
      <c r="IR663" s="496"/>
      <c r="IS663" s="496"/>
      <c r="IT663" s="496"/>
    </row>
    <row r="664" s="470" customFormat="true" ht="12.75" hidden="false" customHeight="false" outlineLevel="0" collapsed="false">
      <c r="A664" s="484" t="s">
        <v>1333</v>
      </c>
      <c r="B664" s="482" t="s">
        <v>687</v>
      </c>
      <c r="C664" s="482" t="s">
        <v>438</v>
      </c>
      <c r="D664" s="482" t="s">
        <v>1387</v>
      </c>
      <c r="E664" s="482" t="s">
        <v>524</v>
      </c>
      <c r="F664" s="483" t="n">
        <v>1038</v>
      </c>
      <c r="G664" s="469"/>
      <c r="H664" s="469"/>
      <c r="I664" s="469"/>
      <c r="J664" s="469"/>
      <c r="K664" s="476"/>
      <c r="L664" s="469"/>
      <c r="M664" s="469"/>
      <c r="N664" s="469"/>
      <c r="O664" s="469"/>
      <c r="P664" s="469"/>
      <c r="Q664" s="469"/>
      <c r="R664" s="469"/>
      <c r="S664" s="469"/>
      <c r="T664" s="469"/>
      <c r="U664" s="469"/>
      <c r="V664" s="469"/>
      <c r="W664" s="469"/>
      <c r="X664" s="469"/>
      <c r="Y664" s="469"/>
      <c r="Z664" s="469"/>
      <c r="AA664" s="469"/>
      <c r="AB664" s="469"/>
      <c r="AC664" s="469"/>
      <c r="AD664" s="469"/>
      <c r="AE664" s="469"/>
      <c r="AF664" s="469"/>
      <c r="AG664" s="469"/>
      <c r="AH664" s="469"/>
      <c r="AI664" s="469"/>
      <c r="AJ664" s="469"/>
      <c r="AK664" s="469"/>
      <c r="AL664" s="469"/>
      <c r="AM664" s="469"/>
      <c r="AN664" s="469"/>
      <c r="AO664" s="469"/>
      <c r="AP664" s="469"/>
      <c r="AQ664" s="469"/>
      <c r="AR664" s="469"/>
      <c r="AS664" s="469"/>
      <c r="AT664" s="469"/>
      <c r="AU664" s="469"/>
      <c r="AV664" s="469"/>
      <c r="AW664" s="469"/>
      <c r="AX664" s="469"/>
      <c r="AY664" s="469"/>
      <c r="AZ664" s="469"/>
      <c r="BA664" s="469"/>
      <c r="BB664" s="469"/>
      <c r="BC664" s="469"/>
      <c r="BD664" s="469"/>
      <c r="BE664" s="469"/>
      <c r="BF664" s="469"/>
      <c r="BG664" s="469"/>
      <c r="BH664" s="469"/>
      <c r="BI664" s="469"/>
      <c r="BJ664" s="469"/>
      <c r="BK664" s="469"/>
      <c r="BL664" s="469"/>
      <c r="BM664" s="469"/>
      <c r="BN664" s="469"/>
      <c r="BO664" s="469"/>
      <c r="BP664" s="469"/>
      <c r="BQ664" s="469"/>
      <c r="BR664" s="469"/>
      <c r="BS664" s="469"/>
      <c r="BT664" s="469"/>
      <c r="BU664" s="469"/>
      <c r="BV664" s="469"/>
      <c r="BW664" s="469"/>
      <c r="BX664" s="469"/>
      <c r="BY664" s="469"/>
      <c r="BZ664" s="469"/>
      <c r="CA664" s="469"/>
      <c r="CB664" s="469"/>
      <c r="CC664" s="469"/>
      <c r="CD664" s="469"/>
      <c r="CE664" s="469"/>
      <c r="CF664" s="469"/>
      <c r="CG664" s="469"/>
      <c r="CH664" s="469"/>
      <c r="CI664" s="469"/>
      <c r="CJ664" s="469"/>
      <c r="CK664" s="469"/>
      <c r="CL664" s="469"/>
      <c r="CM664" s="469"/>
      <c r="CN664" s="469"/>
      <c r="CO664" s="469"/>
      <c r="CP664" s="469"/>
      <c r="CQ664" s="469"/>
      <c r="CR664" s="469"/>
      <c r="CS664" s="469"/>
      <c r="CT664" s="469"/>
      <c r="CU664" s="469"/>
      <c r="CV664" s="469"/>
      <c r="CW664" s="469"/>
      <c r="CX664" s="469"/>
      <c r="CY664" s="469"/>
      <c r="CZ664" s="469"/>
      <c r="DA664" s="469"/>
      <c r="DB664" s="469"/>
      <c r="DC664" s="469"/>
      <c r="DD664" s="469"/>
      <c r="DE664" s="469"/>
      <c r="DF664" s="469"/>
      <c r="DG664" s="469"/>
      <c r="DH664" s="469"/>
      <c r="DI664" s="469"/>
      <c r="DJ664" s="469"/>
      <c r="DK664" s="469"/>
      <c r="DL664" s="469"/>
      <c r="DM664" s="469"/>
      <c r="DN664" s="469"/>
      <c r="DO664" s="469"/>
      <c r="DP664" s="469"/>
      <c r="DQ664" s="469"/>
      <c r="DR664" s="469"/>
      <c r="DS664" s="469"/>
      <c r="DT664" s="469"/>
      <c r="DU664" s="469"/>
      <c r="DV664" s="469"/>
      <c r="DW664" s="469"/>
      <c r="DX664" s="469"/>
      <c r="DY664" s="469"/>
      <c r="DZ664" s="469"/>
      <c r="EA664" s="469"/>
      <c r="EB664" s="469"/>
      <c r="EC664" s="469"/>
      <c r="ED664" s="469"/>
      <c r="EE664" s="469"/>
      <c r="EF664" s="469"/>
      <c r="EG664" s="469"/>
      <c r="EH664" s="469"/>
      <c r="EI664" s="469"/>
      <c r="EJ664" s="469"/>
      <c r="EK664" s="469"/>
      <c r="EL664" s="469"/>
      <c r="EM664" s="469"/>
      <c r="EN664" s="469"/>
      <c r="EO664" s="469"/>
      <c r="EP664" s="469"/>
      <c r="EQ664" s="469"/>
      <c r="ER664" s="469"/>
      <c r="ES664" s="469"/>
      <c r="ET664" s="469"/>
      <c r="EU664" s="469"/>
      <c r="EV664" s="469"/>
      <c r="EW664" s="469"/>
      <c r="EX664" s="469"/>
      <c r="EY664" s="469"/>
      <c r="EZ664" s="469"/>
      <c r="FA664" s="469"/>
      <c r="FB664" s="469"/>
      <c r="FC664" s="469"/>
      <c r="FD664" s="469"/>
      <c r="FE664" s="469"/>
      <c r="FF664" s="469"/>
      <c r="FG664" s="469"/>
      <c r="FH664" s="469"/>
      <c r="FI664" s="469"/>
      <c r="FJ664" s="469"/>
      <c r="FK664" s="469"/>
      <c r="FL664" s="469"/>
      <c r="FM664" s="469"/>
      <c r="FN664" s="469"/>
      <c r="FO664" s="469"/>
      <c r="FP664" s="469"/>
      <c r="FQ664" s="469"/>
      <c r="FR664" s="469"/>
      <c r="FS664" s="469"/>
      <c r="FT664" s="469"/>
      <c r="FU664" s="469"/>
      <c r="FV664" s="469"/>
      <c r="FW664" s="469"/>
      <c r="FX664" s="469"/>
      <c r="FY664" s="469"/>
      <c r="FZ664" s="469"/>
      <c r="GA664" s="469"/>
      <c r="GB664" s="469"/>
      <c r="GC664" s="469"/>
      <c r="GD664" s="469"/>
      <c r="GE664" s="469"/>
      <c r="GF664" s="469"/>
      <c r="GG664" s="469"/>
      <c r="GH664" s="469"/>
      <c r="GI664" s="469"/>
      <c r="GJ664" s="469"/>
      <c r="GK664" s="469"/>
      <c r="GL664" s="469"/>
      <c r="GM664" s="469"/>
      <c r="GN664" s="469"/>
      <c r="GO664" s="469"/>
      <c r="GP664" s="469"/>
      <c r="GQ664" s="469"/>
      <c r="GR664" s="469"/>
      <c r="GS664" s="469"/>
      <c r="GT664" s="469"/>
      <c r="GU664" s="469"/>
      <c r="GV664" s="469"/>
      <c r="GW664" s="469"/>
      <c r="GX664" s="469"/>
      <c r="GY664" s="469"/>
      <c r="GZ664" s="469"/>
      <c r="HA664" s="469"/>
      <c r="HB664" s="469"/>
      <c r="HC664" s="469"/>
      <c r="HD664" s="469"/>
      <c r="HE664" s="469"/>
      <c r="HF664" s="469"/>
      <c r="HG664" s="469"/>
      <c r="HH664" s="469"/>
      <c r="HI664" s="469"/>
      <c r="HJ664" s="469"/>
      <c r="HK664" s="469"/>
      <c r="HL664" s="469"/>
      <c r="HM664" s="469"/>
      <c r="HN664" s="469"/>
      <c r="HO664" s="469"/>
      <c r="HP664" s="469"/>
      <c r="HQ664" s="469"/>
      <c r="HR664" s="469"/>
      <c r="HS664" s="469"/>
      <c r="HT664" s="469"/>
      <c r="HU664" s="469"/>
      <c r="HV664" s="469"/>
      <c r="HW664" s="469"/>
      <c r="HX664" s="469"/>
      <c r="HY664" s="469"/>
      <c r="HZ664" s="469"/>
      <c r="IA664" s="469"/>
      <c r="IB664" s="469"/>
      <c r="IC664" s="469"/>
      <c r="ID664" s="469"/>
      <c r="IE664" s="469"/>
      <c r="IF664" s="469"/>
      <c r="IG664" s="469"/>
      <c r="IH664" s="469"/>
      <c r="II664" s="469"/>
      <c r="IJ664" s="469"/>
      <c r="IK664" s="469"/>
      <c r="IL664" s="469"/>
      <c r="IM664" s="469"/>
      <c r="IN664" s="469"/>
      <c r="IO664" s="469"/>
      <c r="IP664" s="469"/>
      <c r="IQ664" s="469"/>
      <c r="IR664" s="469"/>
      <c r="IS664" s="469"/>
      <c r="IT664" s="469"/>
    </row>
    <row r="665" s="470" customFormat="true" ht="25.5" hidden="false" customHeight="false" outlineLevel="0" collapsed="false">
      <c r="A665" s="484" t="s">
        <v>525</v>
      </c>
      <c r="B665" s="482" t="s">
        <v>687</v>
      </c>
      <c r="C665" s="482" t="s">
        <v>438</v>
      </c>
      <c r="D665" s="482" t="s">
        <v>1387</v>
      </c>
      <c r="E665" s="482" t="s">
        <v>526</v>
      </c>
      <c r="F665" s="483" t="n">
        <v>1038</v>
      </c>
      <c r="G665" s="469"/>
      <c r="H665" s="469"/>
      <c r="I665" s="469"/>
      <c r="J665" s="469"/>
      <c r="K665" s="476"/>
      <c r="L665" s="469"/>
      <c r="M665" s="469"/>
      <c r="N665" s="469"/>
      <c r="O665" s="469"/>
      <c r="P665" s="469"/>
      <c r="Q665" s="469"/>
      <c r="R665" s="469"/>
      <c r="S665" s="469"/>
      <c r="T665" s="469"/>
      <c r="U665" s="469"/>
      <c r="V665" s="469"/>
      <c r="W665" s="469"/>
      <c r="X665" s="469"/>
      <c r="Y665" s="469"/>
      <c r="Z665" s="469"/>
      <c r="AA665" s="469"/>
      <c r="AB665" s="469"/>
      <c r="AC665" s="469"/>
      <c r="AD665" s="469"/>
      <c r="AE665" s="469"/>
      <c r="AF665" s="469"/>
      <c r="AG665" s="469"/>
      <c r="AH665" s="469"/>
      <c r="AI665" s="469"/>
      <c r="AJ665" s="469"/>
      <c r="AK665" s="469"/>
      <c r="AL665" s="469"/>
      <c r="AM665" s="469"/>
      <c r="AN665" s="469"/>
      <c r="AO665" s="469"/>
      <c r="AP665" s="469"/>
      <c r="AQ665" s="469"/>
      <c r="AR665" s="469"/>
      <c r="AS665" s="469"/>
      <c r="AT665" s="469"/>
      <c r="AU665" s="469"/>
      <c r="AV665" s="469"/>
      <c r="AW665" s="469"/>
      <c r="AX665" s="469"/>
      <c r="AY665" s="469"/>
      <c r="AZ665" s="469"/>
      <c r="BA665" s="469"/>
      <c r="BB665" s="469"/>
      <c r="BC665" s="469"/>
      <c r="BD665" s="469"/>
      <c r="BE665" s="469"/>
      <c r="BF665" s="469"/>
      <c r="BG665" s="469"/>
      <c r="BH665" s="469"/>
      <c r="BI665" s="469"/>
      <c r="BJ665" s="469"/>
      <c r="BK665" s="469"/>
      <c r="BL665" s="469"/>
      <c r="BM665" s="469"/>
      <c r="BN665" s="469"/>
      <c r="BO665" s="469"/>
      <c r="BP665" s="469"/>
      <c r="BQ665" s="469"/>
      <c r="BR665" s="469"/>
      <c r="BS665" s="469"/>
      <c r="BT665" s="469"/>
      <c r="BU665" s="469"/>
      <c r="BV665" s="469"/>
      <c r="BW665" s="469"/>
      <c r="BX665" s="469"/>
      <c r="BY665" s="469"/>
      <c r="BZ665" s="469"/>
      <c r="CA665" s="469"/>
      <c r="CB665" s="469"/>
      <c r="CC665" s="469"/>
      <c r="CD665" s="469"/>
      <c r="CE665" s="469"/>
      <c r="CF665" s="469"/>
      <c r="CG665" s="469"/>
      <c r="CH665" s="469"/>
      <c r="CI665" s="469"/>
      <c r="CJ665" s="469"/>
      <c r="CK665" s="469"/>
      <c r="CL665" s="469"/>
      <c r="CM665" s="469"/>
      <c r="CN665" s="469"/>
      <c r="CO665" s="469"/>
      <c r="CP665" s="469"/>
      <c r="CQ665" s="469"/>
      <c r="CR665" s="469"/>
      <c r="CS665" s="469"/>
      <c r="CT665" s="469"/>
      <c r="CU665" s="469"/>
      <c r="CV665" s="469"/>
      <c r="CW665" s="469"/>
      <c r="CX665" s="469"/>
      <c r="CY665" s="469"/>
      <c r="CZ665" s="469"/>
      <c r="DA665" s="469"/>
      <c r="DB665" s="469"/>
      <c r="DC665" s="469"/>
      <c r="DD665" s="469"/>
      <c r="DE665" s="469"/>
      <c r="DF665" s="469"/>
      <c r="DG665" s="469"/>
      <c r="DH665" s="469"/>
      <c r="DI665" s="469"/>
      <c r="DJ665" s="469"/>
      <c r="DK665" s="469"/>
      <c r="DL665" s="469"/>
      <c r="DM665" s="469"/>
      <c r="DN665" s="469"/>
      <c r="DO665" s="469"/>
      <c r="DP665" s="469"/>
      <c r="DQ665" s="469"/>
      <c r="DR665" s="469"/>
      <c r="DS665" s="469"/>
      <c r="DT665" s="469"/>
      <c r="DU665" s="469"/>
      <c r="DV665" s="469"/>
      <c r="DW665" s="469"/>
      <c r="DX665" s="469"/>
      <c r="DY665" s="469"/>
      <c r="DZ665" s="469"/>
      <c r="EA665" s="469"/>
      <c r="EB665" s="469"/>
      <c r="EC665" s="469"/>
      <c r="ED665" s="469"/>
      <c r="EE665" s="469"/>
      <c r="EF665" s="469"/>
      <c r="EG665" s="469"/>
      <c r="EH665" s="469"/>
      <c r="EI665" s="469"/>
      <c r="EJ665" s="469"/>
      <c r="EK665" s="469"/>
      <c r="EL665" s="469"/>
      <c r="EM665" s="469"/>
      <c r="EN665" s="469"/>
      <c r="EO665" s="469"/>
      <c r="EP665" s="469"/>
      <c r="EQ665" s="469"/>
      <c r="ER665" s="469"/>
      <c r="ES665" s="469"/>
      <c r="ET665" s="469"/>
      <c r="EU665" s="469"/>
      <c r="EV665" s="469"/>
      <c r="EW665" s="469"/>
      <c r="EX665" s="469"/>
      <c r="EY665" s="469"/>
      <c r="EZ665" s="469"/>
      <c r="FA665" s="469"/>
      <c r="FB665" s="469"/>
      <c r="FC665" s="469"/>
      <c r="FD665" s="469"/>
      <c r="FE665" s="469"/>
      <c r="FF665" s="469"/>
      <c r="FG665" s="469"/>
      <c r="FH665" s="469"/>
      <c r="FI665" s="469"/>
      <c r="FJ665" s="469"/>
      <c r="FK665" s="469"/>
      <c r="FL665" s="469"/>
      <c r="FM665" s="469"/>
      <c r="FN665" s="469"/>
      <c r="FO665" s="469"/>
      <c r="FP665" s="469"/>
      <c r="FQ665" s="469"/>
      <c r="FR665" s="469"/>
      <c r="FS665" s="469"/>
      <c r="FT665" s="469"/>
      <c r="FU665" s="469"/>
      <c r="FV665" s="469"/>
      <c r="FW665" s="469"/>
      <c r="FX665" s="469"/>
      <c r="FY665" s="469"/>
      <c r="FZ665" s="469"/>
      <c r="GA665" s="469"/>
      <c r="GB665" s="469"/>
      <c r="GC665" s="469"/>
      <c r="GD665" s="469"/>
      <c r="GE665" s="469"/>
      <c r="GF665" s="469"/>
      <c r="GG665" s="469"/>
      <c r="GH665" s="469"/>
      <c r="GI665" s="469"/>
      <c r="GJ665" s="469"/>
      <c r="GK665" s="469"/>
      <c r="GL665" s="469"/>
      <c r="GM665" s="469"/>
      <c r="GN665" s="469"/>
      <c r="GO665" s="469"/>
      <c r="GP665" s="469"/>
      <c r="GQ665" s="469"/>
      <c r="GR665" s="469"/>
      <c r="GS665" s="469"/>
      <c r="GT665" s="469"/>
      <c r="GU665" s="469"/>
      <c r="GV665" s="469"/>
      <c r="GW665" s="469"/>
      <c r="GX665" s="469"/>
      <c r="GY665" s="469"/>
      <c r="GZ665" s="469"/>
      <c r="HA665" s="469"/>
      <c r="HB665" s="469"/>
      <c r="HC665" s="469"/>
      <c r="HD665" s="469"/>
      <c r="HE665" s="469"/>
      <c r="HF665" s="469"/>
      <c r="HG665" s="469"/>
      <c r="HH665" s="469"/>
      <c r="HI665" s="469"/>
      <c r="HJ665" s="469"/>
      <c r="HK665" s="469"/>
      <c r="HL665" s="469"/>
      <c r="HM665" s="469"/>
      <c r="HN665" s="469"/>
      <c r="HO665" s="469"/>
      <c r="HP665" s="469"/>
      <c r="HQ665" s="469"/>
      <c r="HR665" s="469"/>
      <c r="HS665" s="469"/>
      <c r="HT665" s="469"/>
      <c r="HU665" s="469"/>
      <c r="HV665" s="469"/>
      <c r="HW665" s="469"/>
      <c r="HX665" s="469"/>
      <c r="HY665" s="469"/>
      <c r="HZ665" s="469"/>
      <c r="IA665" s="469"/>
      <c r="IB665" s="469"/>
      <c r="IC665" s="469"/>
      <c r="ID665" s="469"/>
      <c r="IE665" s="469"/>
      <c r="IF665" s="469"/>
      <c r="IG665" s="469"/>
      <c r="IH665" s="469"/>
      <c r="II665" s="469"/>
      <c r="IJ665" s="469"/>
      <c r="IK665" s="469"/>
      <c r="IL665" s="469"/>
      <c r="IM665" s="469"/>
      <c r="IN665" s="469"/>
      <c r="IO665" s="469"/>
      <c r="IP665" s="469"/>
      <c r="IQ665" s="469"/>
      <c r="IR665" s="469"/>
      <c r="IS665" s="469"/>
      <c r="IT665" s="469"/>
    </row>
    <row r="666" s="470" customFormat="true" ht="25.5" hidden="false" customHeight="false" outlineLevel="0" collapsed="false">
      <c r="A666" s="484" t="s">
        <v>1334</v>
      </c>
      <c r="B666" s="482" t="s">
        <v>687</v>
      </c>
      <c r="C666" s="482" t="s">
        <v>438</v>
      </c>
      <c r="D666" s="482" t="s">
        <v>1387</v>
      </c>
      <c r="E666" s="494" t="s">
        <v>528</v>
      </c>
      <c r="F666" s="483" t="n">
        <v>1038</v>
      </c>
      <c r="G666" s="469"/>
      <c r="H666" s="469"/>
      <c r="I666" s="469"/>
      <c r="J666" s="469"/>
      <c r="K666" s="476"/>
      <c r="L666" s="469"/>
      <c r="M666" s="469"/>
      <c r="N666" s="469"/>
      <c r="O666" s="469"/>
      <c r="P666" s="469"/>
      <c r="Q666" s="469"/>
      <c r="R666" s="469"/>
      <c r="S666" s="469"/>
      <c r="T666" s="469"/>
      <c r="U666" s="469"/>
      <c r="V666" s="469"/>
      <c r="W666" s="469"/>
      <c r="X666" s="469"/>
      <c r="Y666" s="469"/>
      <c r="Z666" s="469"/>
      <c r="AA666" s="469"/>
      <c r="AB666" s="469"/>
      <c r="AC666" s="469"/>
      <c r="AD666" s="469"/>
      <c r="AE666" s="469"/>
      <c r="AF666" s="469"/>
      <c r="AG666" s="469"/>
      <c r="AH666" s="469"/>
      <c r="AI666" s="469"/>
      <c r="AJ666" s="469"/>
      <c r="AK666" s="469"/>
      <c r="AL666" s="469"/>
      <c r="AM666" s="469"/>
      <c r="AN666" s="469"/>
      <c r="AO666" s="469"/>
      <c r="AP666" s="469"/>
      <c r="AQ666" s="469"/>
      <c r="AR666" s="469"/>
      <c r="AS666" s="469"/>
      <c r="AT666" s="469"/>
      <c r="AU666" s="469"/>
      <c r="AV666" s="469"/>
      <c r="AW666" s="469"/>
      <c r="AX666" s="469"/>
      <c r="AY666" s="469"/>
      <c r="AZ666" s="469"/>
      <c r="BA666" s="469"/>
      <c r="BB666" s="469"/>
      <c r="BC666" s="469"/>
      <c r="BD666" s="469"/>
      <c r="BE666" s="469"/>
      <c r="BF666" s="469"/>
      <c r="BG666" s="469"/>
      <c r="BH666" s="469"/>
      <c r="BI666" s="469"/>
      <c r="BJ666" s="469"/>
      <c r="BK666" s="469"/>
      <c r="BL666" s="469"/>
      <c r="BM666" s="469"/>
      <c r="BN666" s="469"/>
      <c r="BO666" s="469"/>
      <c r="BP666" s="469"/>
      <c r="BQ666" s="469"/>
      <c r="BR666" s="469"/>
      <c r="BS666" s="469"/>
      <c r="BT666" s="469"/>
      <c r="BU666" s="469"/>
      <c r="BV666" s="469"/>
      <c r="BW666" s="469"/>
      <c r="BX666" s="469"/>
      <c r="BY666" s="469"/>
      <c r="BZ666" s="469"/>
      <c r="CA666" s="469"/>
      <c r="CB666" s="469"/>
      <c r="CC666" s="469"/>
      <c r="CD666" s="469"/>
      <c r="CE666" s="469"/>
      <c r="CF666" s="469"/>
      <c r="CG666" s="469"/>
      <c r="CH666" s="469"/>
      <c r="CI666" s="469"/>
      <c r="CJ666" s="469"/>
      <c r="CK666" s="469"/>
      <c r="CL666" s="469"/>
      <c r="CM666" s="469"/>
      <c r="CN666" s="469"/>
      <c r="CO666" s="469"/>
      <c r="CP666" s="469"/>
      <c r="CQ666" s="469"/>
      <c r="CR666" s="469"/>
      <c r="CS666" s="469"/>
      <c r="CT666" s="469"/>
      <c r="CU666" s="469"/>
      <c r="CV666" s="469"/>
      <c r="CW666" s="469"/>
      <c r="CX666" s="469"/>
      <c r="CY666" s="469"/>
      <c r="CZ666" s="469"/>
      <c r="DA666" s="469"/>
      <c r="DB666" s="469"/>
      <c r="DC666" s="469"/>
      <c r="DD666" s="469"/>
      <c r="DE666" s="469"/>
      <c r="DF666" s="469"/>
      <c r="DG666" s="469"/>
      <c r="DH666" s="469"/>
      <c r="DI666" s="469"/>
      <c r="DJ666" s="469"/>
      <c r="DK666" s="469"/>
      <c r="DL666" s="469"/>
      <c r="DM666" s="469"/>
      <c r="DN666" s="469"/>
      <c r="DO666" s="469"/>
      <c r="DP666" s="469"/>
      <c r="DQ666" s="469"/>
      <c r="DR666" s="469"/>
      <c r="DS666" s="469"/>
      <c r="DT666" s="469"/>
      <c r="DU666" s="469"/>
      <c r="DV666" s="469"/>
      <c r="DW666" s="469"/>
      <c r="DX666" s="469"/>
      <c r="DY666" s="469"/>
      <c r="DZ666" s="469"/>
      <c r="EA666" s="469"/>
      <c r="EB666" s="469"/>
      <c r="EC666" s="469"/>
      <c r="ED666" s="469"/>
      <c r="EE666" s="469"/>
      <c r="EF666" s="469"/>
      <c r="EG666" s="469"/>
      <c r="EH666" s="469"/>
      <c r="EI666" s="469"/>
      <c r="EJ666" s="469"/>
      <c r="EK666" s="469"/>
      <c r="EL666" s="469"/>
      <c r="EM666" s="469"/>
      <c r="EN666" s="469"/>
      <c r="EO666" s="469"/>
      <c r="EP666" s="469"/>
      <c r="EQ666" s="469"/>
      <c r="ER666" s="469"/>
      <c r="ES666" s="469"/>
      <c r="ET666" s="469"/>
      <c r="EU666" s="469"/>
      <c r="EV666" s="469"/>
      <c r="EW666" s="469"/>
      <c r="EX666" s="469"/>
      <c r="EY666" s="469"/>
      <c r="EZ666" s="469"/>
      <c r="FA666" s="469"/>
      <c r="FB666" s="469"/>
      <c r="FC666" s="469"/>
      <c r="FD666" s="469"/>
      <c r="FE666" s="469"/>
      <c r="FF666" s="469"/>
      <c r="FG666" s="469"/>
      <c r="FH666" s="469"/>
      <c r="FI666" s="469"/>
      <c r="FJ666" s="469"/>
      <c r="FK666" s="469"/>
      <c r="FL666" s="469"/>
      <c r="FM666" s="469"/>
      <c r="FN666" s="469"/>
      <c r="FO666" s="469"/>
      <c r="FP666" s="469"/>
      <c r="FQ666" s="469"/>
      <c r="FR666" s="469"/>
      <c r="FS666" s="469"/>
      <c r="FT666" s="469"/>
      <c r="FU666" s="469"/>
      <c r="FV666" s="469"/>
      <c r="FW666" s="469"/>
      <c r="FX666" s="469"/>
      <c r="FY666" s="469"/>
      <c r="FZ666" s="469"/>
      <c r="GA666" s="469"/>
      <c r="GB666" s="469"/>
      <c r="GC666" s="469"/>
      <c r="GD666" s="469"/>
      <c r="GE666" s="469"/>
      <c r="GF666" s="469"/>
      <c r="GG666" s="469"/>
      <c r="GH666" s="469"/>
      <c r="GI666" s="469"/>
      <c r="GJ666" s="469"/>
      <c r="GK666" s="469"/>
      <c r="GL666" s="469"/>
      <c r="GM666" s="469"/>
      <c r="GN666" s="469"/>
      <c r="GO666" s="469"/>
      <c r="GP666" s="469"/>
      <c r="GQ666" s="469"/>
      <c r="GR666" s="469"/>
      <c r="GS666" s="469"/>
      <c r="GT666" s="469"/>
      <c r="GU666" s="469"/>
      <c r="GV666" s="469"/>
      <c r="GW666" s="469"/>
      <c r="GX666" s="469"/>
      <c r="GY666" s="469"/>
      <c r="GZ666" s="469"/>
      <c r="HA666" s="469"/>
      <c r="HB666" s="469"/>
      <c r="HC666" s="469"/>
      <c r="HD666" s="469"/>
      <c r="HE666" s="469"/>
      <c r="HF666" s="469"/>
      <c r="HG666" s="469"/>
      <c r="HH666" s="469"/>
      <c r="HI666" s="469"/>
      <c r="HJ666" s="469"/>
      <c r="HK666" s="469"/>
      <c r="HL666" s="469"/>
      <c r="HM666" s="469"/>
      <c r="HN666" s="469"/>
      <c r="HO666" s="469"/>
      <c r="HP666" s="469"/>
      <c r="HQ666" s="469"/>
      <c r="HR666" s="469"/>
      <c r="HS666" s="469"/>
      <c r="HT666" s="469"/>
      <c r="HU666" s="469"/>
      <c r="HV666" s="469"/>
      <c r="HW666" s="469"/>
      <c r="HX666" s="469"/>
      <c r="HY666" s="469"/>
      <c r="HZ666" s="469"/>
      <c r="IA666" s="469"/>
      <c r="IB666" s="469"/>
      <c r="IC666" s="469"/>
      <c r="ID666" s="469"/>
      <c r="IE666" s="469"/>
      <c r="IF666" s="469"/>
      <c r="IG666" s="469"/>
      <c r="IH666" s="469"/>
      <c r="II666" s="469"/>
      <c r="IJ666" s="469"/>
      <c r="IK666" s="469"/>
      <c r="IL666" s="469"/>
      <c r="IM666" s="469"/>
      <c r="IN666" s="469"/>
      <c r="IO666" s="469"/>
      <c r="IP666" s="469"/>
      <c r="IQ666" s="469"/>
      <c r="IR666" s="469"/>
      <c r="IS666" s="469"/>
      <c r="IT666" s="469"/>
    </row>
    <row r="667" s="470" customFormat="true" ht="12.75" hidden="false" customHeight="false" outlineLevel="0" collapsed="false">
      <c r="A667" s="484" t="s">
        <v>1097</v>
      </c>
      <c r="B667" s="482" t="s">
        <v>687</v>
      </c>
      <c r="C667" s="482" t="s">
        <v>438</v>
      </c>
      <c r="D667" s="482" t="s">
        <v>1387</v>
      </c>
      <c r="E667" s="494" t="s">
        <v>528</v>
      </c>
      <c r="F667" s="483" t="n">
        <v>1038</v>
      </c>
      <c r="G667" s="469"/>
      <c r="H667" s="469"/>
      <c r="I667" s="469"/>
      <c r="J667" s="469"/>
      <c r="K667" s="476"/>
      <c r="L667" s="469"/>
      <c r="M667" s="469"/>
      <c r="N667" s="469"/>
      <c r="O667" s="469"/>
      <c r="P667" s="469"/>
      <c r="Q667" s="469"/>
      <c r="R667" s="469"/>
      <c r="S667" s="469"/>
      <c r="T667" s="469"/>
      <c r="U667" s="469"/>
      <c r="V667" s="469"/>
      <c r="W667" s="469"/>
      <c r="X667" s="469"/>
      <c r="Y667" s="469"/>
      <c r="Z667" s="469"/>
      <c r="AA667" s="469"/>
      <c r="AB667" s="469"/>
      <c r="AC667" s="469"/>
      <c r="AD667" s="469"/>
      <c r="AE667" s="469"/>
      <c r="AF667" s="469"/>
      <c r="AG667" s="469"/>
      <c r="AH667" s="469"/>
      <c r="AI667" s="469"/>
      <c r="AJ667" s="469"/>
      <c r="AK667" s="469"/>
      <c r="AL667" s="469"/>
      <c r="AM667" s="469"/>
      <c r="AN667" s="469"/>
      <c r="AO667" s="469"/>
      <c r="AP667" s="469"/>
      <c r="AQ667" s="469"/>
      <c r="AR667" s="469"/>
      <c r="AS667" s="469"/>
      <c r="AT667" s="469"/>
      <c r="AU667" s="469"/>
      <c r="AV667" s="469"/>
      <c r="AW667" s="469"/>
      <c r="AX667" s="469"/>
      <c r="AY667" s="469"/>
      <c r="AZ667" s="469"/>
      <c r="BA667" s="469"/>
      <c r="BB667" s="469"/>
      <c r="BC667" s="469"/>
      <c r="BD667" s="469"/>
      <c r="BE667" s="469"/>
      <c r="BF667" s="469"/>
      <c r="BG667" s="469"/>
      <c r="BH667" s="469"/>
      <c r="BI667" s="469"/>
      <c r="BJ667" s="469"/>
      <c r="BK667" s="469"/>
      <c r="BL667" s="469"/>
      <c r="BM667" s="469"/>
      <c r="BN667" s="469"/>
      <c r="BO667" s="469"/>
      <c r="BP667" s="469"/>
      <c r="BQ667" s="469"/>
      <c r="BR667" s="469"/>
      <c r="BS667" s="469"/>
      <c r="BT667" s="469"/>
      <c r="BU667" s="469"/>
      <c r="BV667" s="469"/>
      <c r="BW667" s="469"/>
      <c r="BX667" s="469"/>
      <c r="BY667" s="469"/>
      <c r="BZ667" s="469"/>
      <c r="CA667" s="469"/>
      <c r="CB667" s="469"/>
      <c r="CC667" s="469"/>
      <c r="CD667" s="469"/>
      <c r="CE667" s="469"/>
      <c r="CF667" s="469"/>
      <c r="CG667" s="469"/>
      <c r="CH667" s="469"/>
      <c r="CI667" s="469"/>
      <c r="CJ667" s="469"/>
      <c r="CK667" s="469"/>
      <c r="CL667" s="469"/>
      <c r="CM667" s="469"/>
      <c r="CN667" s="469"/>
      <c r="CO667" s="469"/>
      <c r="CP667" s="469"/>
      <c r="CQ667" s="469"/>
      <c r="CR667" s="469"/>
      <c r="CS667" s="469"/>
      <c r="CT667" s="469"/>
      <c r="CU667" s="469"/>
      <c r="CV667" s="469"/>
      <c r="CW667" s="469"/>
      <c r="CX667" s="469"/>
      <c r="CY667" s="469"/>
      <c r="CZ667" s="469"/>
      <c r="DA667" s="469"/>
      <c r="DB667" s="469"/>
      <c r="DC667" s="469"/>
      <c r="DD667" s="469"/>
      <c r="DE667" s="469"/>
      <c r="DF667" s="469"/>
      <c r="DG667" s="469"/>
      <c r="DH667" s="469"/>
      <c r="DI667" s="469"/>
      <c r="DJ667" s="469"/>
      <c r="DK667" s="469"/>
      <c r="DL667" s="469"/>
      <c r="DM667" s="469"/>
      <c r="DN667" s="469"/>
      <c r="DO667" s="469"/>
      <c r="DP667" s="469"/>
      <c r="DQ667" s="469"/>
      <c r="DR667" s="469"/>
      <c r="DS667" s="469"/>
      <c r="DT667" s="469"/>
      <c r="DU667" s="469"/>
      <c r="DV667" s="469"/>
      <c r="DW667" s="469"/>
      <c r="DX667" s="469"/>
      <c r="DY667" s="469"/>
      <c r="DZ667" s="469"/>
      <c r="EA667" s="469"/>
      <c r="EB667" s="469"/>
      <c r="EC667" s="469"/>
      <c r="ED667" s="469"/>
      <c r="EE667" s="469"/>
      <c r="EF667" s="469"/>
      <c r="EG667" s="469"/>
      <c r="EH667" s="469"/>
      <c r="EI667" s="469"/>
      <c r="EJ667" s="469"/>
      <c r="EK667" s="469"/>
      <c r="EL667" s="469"/>
      <c r="EM667" s="469"/>
      <c r="EN667" s="469"/>
      <c r="EO667" s="469"/>
      <c r="EP667" s="469"/>
      <c r="EQ667" s="469"/>
      <c r="ER667" s="469"/>
      <c r="ES667" s="469"/>
      <c r="ET667" s="469"/>
      <c r="EU667" s="469"/>
      <c r="EV667" s="469"/>
      <c r="EW667" s="469"/>
      <c r="EX667" s="469"/>
      <c r="EY667" s="469"/>
      <c r="EZ667" s="469"/>
      <c r="FA667" s="469"/>
      <c r="FB667" s="469"/>
      <c r="FC667" s="469"/>
      <c r="FD667" s="469"/>
      <c r="FE667" s="469"/>
      <c r="FF667" s="469"/>
      <c r="FG667" s="469"/>
      <c r="FH667" s="469"/>
      <c r="FI667" s="469"/>
      <c r="FJ667" s="469"/>
      <c r="FK667" s="469"/>
      <c r="FL667" s="469"/>
      <c r="FM667" s="469"/>
      <c r="FN667" s="469"/>
      <c r="FO667" s="469"/>
      <c r="FP667" s="469"/>
      <c r="FQ667" s="469"/>
      <c r="FR667" s="469"/>
      <c r="FS667" s="469"/>
      <c r="FT667" s="469"/>
      <c r="FU667" s="469"/>
      <c r="FV667" s="469"/>
      <c r="FW667" s="469"/>
      <c r="FX667" s="469"/>
      <c r="FY667" s="469"/>
      <c r="FZ667" s="469"/>
      <c r="GA667" s="469"/>
      <c r="GB667" s="469"/>
      <c r="GC667" s="469"/>
      <c r="GD667" s="469"/>
      <c r="GE667" s="469"/>
      <c r="GF667" s="469"/>
      <c r="GG667" s="469"/>
      <c r="GH667" s="469"/>
      <c r="GI667" s="469"/>
      <c r="GJ667" s="469"/>
      <c r="GK667" s="469"/>
      <c r="GL667" s="469"/>
      <c r="GM667" s="469"/>
      <c r="GN667" s="469"/>
      <c r="GO667" s="469"/>
      <c r="GP667" s="469"/>
      <c r="GQ667" s="469"/>
      <c r="GR667" s="469"/>
      <c r="GS667" s="469"/>
      <c r="GT667" s="469"/>
      <c r="GU667" s="469"/>
      <c r="GV667" s="469"/>
      <c r="GW667" s="469"/>
      <c r="GX667" s="469"/>
      <c r="GY667" s="469"/>
      <c r="GZ667" s="469"/>
      <c r="HA667" s="469"/>
      <c r="HB667" s="469"/>
      <c r="HC667" s="469"/>
      <c r="HD667" s="469"/>
      <c r="HE667" s="469"/>
      <c r="HF667" s="469"/>
      <c r="HG667" s="469"/>
      <c r="HH667" s="469"/>
      <c r="HI667" s="469"/>
      <c r="HJ667" s="469"/>
      <c r="HK667" s="469"/>
      <c r="HL667" s="469"/>
      <c r="HM667" s="469"/>
      <c r="HN667" s="469"/>
      <c r="HO667" s="469"/>
      <c r="HP667" s="469"/>
      <c r="HQ667" s="469"/>
      <c r="HR667" s="469"/>
      <c r="HS667" s="469"/>
      <c r="HT667" s="469"/>
      <c r="HU667" s="469"/>
      <c r="HV667" s="469"/>
      <c r="HW667" s="469"/>
      <c r="HX667" s="469"/>
      <c r="HY667" s="469"/>
      <c r="HZ667" s="469"/>
      <c r="IA667" s="469"/>
      <c r="IB667" s="469"/>
      <c r="IC667" s="469"/>
      <c r="ID667" s="469"/>
      <c r="IE667" s="469"/>
      <c r="IF667" s="469"/>
      <c r="IG667" s="469"/>
      <c r="IH667" s="469"/>
      <c r="II667" s="469"/>
      <c r="IJ667" s="469"/>
      <c r="IK667" s="469"/>
      <c r="IL667" s="469"/>
      <c r="IM667" s="469"/>
      <c r="IN667" s="469"/>
      <c r="IO667" s="469"/>
      <c r="IP667" s="469"/>
      <c r="IQ667" s="469"/>
      <c r="IR667" s="469"/>
      <c r="IS667" s="469"/>
      <c r="IT667" s="469"/>
    </row>
    <row r="668" s="470" customFormat="true" ht="63.75" hidden="false" customHeight="false" outlineLevel="0" collapsed="false">
      <c r="A668" s="484" t="s">
        <v>1388</v>
      </c>
      <c r="B668" s="482" t="s">
        <v>687</v>
      </c>
      <c r="C668" s="482" t="s">
        <v>438</v>
      </c>
      <c r="D668" s="482" t="s">
        <v>1389</v>
      </c>
      <c r="E668" s="482"/>
      <c r="F668" s="483" t="n">
        <v>226.1</v>
      </c>
      <c r="G668" s="496"/>
      <c r="H668" s="496"/>
      <c r="I668" s="489"/>
      <c r="J668" s="501"/>
      <c r="K668" s="476"/>
      <c r="L668" s="502"/>
      <c r="M668" s="489"/>
      <c r="N668" s="501"/>
      <c r="O668" s="503"/>
      <c r="P668" s="496"/>
      <c r="Q668" s="496"/>
      <c r="R668" s="496"/>
      <c r="S668" s="496"/>
      <c r="T668" s="496"/>
      <c r="U668" s="496"/>
      <c r="V668" s="496"/>
      <c r="W668" s="496"/>
      <c r="X668" s="496"/>
      <c r="Y668" s="496"/>
      <c r="Z668" s="496"/>
      <c r="AA668" s="496"/>
      <c r="AB668" s="496"/>
      <c r="AC668" s="496"/>
      <c r="AD668" s="496"/>
      <c r="AE668" s="496"/>
      <c r="AF668" s="496"/>
      <c r="AG668" s="496"/>
      <c r="AH668" s="496"/>
      <c r="AI668" s="496"/>
      <c r="AJ668" s="496"/>
      <c r="AK668" s="496"/>
      <c r="AL668" s="496"/>
      <c r="AM668" s="496"/>
      <c r="AN668" s="496"/>
      <c r="AO668" s="496"/>
      <c r="AP668" s="496"/>
      <c r="AQ668" s="496"/>
      <c r="AR668" s="496"/>
      <c r="AS668" s="496"/>
      <c r="AT668" s="496"/>
      <c r="AU668" s="496"/>
      <c r="AV668" s="496"/>
      <c r="AW668" s="496"/>
      <c r="AX668" s="496"/>
      <c r="AY668" s="496"/>
      <c r="AZ668" s="496"/>
      <c r="BA668" s="496"/>
      <c r="BB668" s="496"/>
      <c r="BC668" s="496"/>
      <c r="BD668" s="496"/>
      <c r="BE668" s="496"/>
      <c r="BF668" s="496"/>
      <c r="BG668" s="496"/>
      <c r="BH668" s="496"/>
      <c r="BI668" s="496"/>
      <c r="BJ668" s="496"/>
      <c r="BK668" s="496"/>
      <c r="BL668" s="496"/>
      <c r="BM668" s="496"/>
      <c r="BN668" s="496"/>
      <c r="BO668" s="496"/>
      <c r="BP668" s="496"/>
      <c r="BQ668" s="496"/>
      <c r="BR668" s="496"/>
      <c r="BS668" s="496"/>
      <c r="BT668" s="496"/>
      <c r="BU668" s="496"/>
      <c r="BV668" s="496"/>
      <c r="BW668" s="496"/>
      <c r="BX668" s="496"/>
      <c r="BY668" s="496"/>
      <c r="BZ668" s="496"/>
      <c r="CA668" s="496"/>
      <c r="CB668" s="496"/>
      <c r="CC668" s="496"/>
      <c r="CD668" s="496"/>
      <c r="CE668" s="496"/>
      <c r="CF668" s="496"/>
      <c r="CG668" s="496"/>
      <c r="CH668" s="496"/>
      <c r="CI668" s="496"/>
      <c r="CJ668" s="496"/>
      <c r="CK668" s="496"/>
      <c r="CL668" s="496"/>
      <c r="CM668" s="496"/>
      <c r="CN668" s="496"/>
      <c r="CO668" s="496"/>
      <c r="CP668" s="496"/>
      <c r="CQ668" s="496"/>
      <c r="CR668" s="496"/>
      <c r="CS668" s="496"/>
      <c r="CT668" s="496"/>
      <c r="CU668" s="496"/>
      <c r="CV668" s="496"/>
      <c r="CW668" s="496"/>
      <c r="CX668" s="496"/>
      <c r="CY668" s="496"/>
      <c r="CZ668" s="496"/>
      <c r="DA668" s="496"/>
      <c r="DB668" s="496"/>
      <c r="DC668" s="496"/>
      <c r="DD668" s="496"/>
      <c r="DE668" s="496"/>
      <c r="DF668" s="496"/>
      <c r="DG668" s="496"/>
      <c r="DH668" s="496"/>
      <c r="DI668" s="496"/>
      <c r="DJ668" s="496"/>
      <c r="DK668" s="496"/>
      <c r="DL668" s="496"/>
      <c r="DM668" s="496"/>
      <c r="DN668" s="496"/>
      <c r="DO668" s="496"/>
      <c r="DP668" s="496"/>
      <c r="DQ668" s="496"/>
      <c r="DR668" s="496"/>
      <c r="DS668" s="496"/>
      <c r="DT668" s="496"/>
      <c r="DU668" s="496"/>
      <c r="DV668" s="496"/>
      <c r="DW668" s="496"/>
      <c r="DX668" s="496"/>
      <c r="DY668" s="496"/>
      <c r="DZ668" s="496"/>
      <c r="EA668" s="496"/>
      <c r="EB668" s="496"/>
      <c r="EC668" s="496"/>
      <c r="ED668" s="496"/>
      <c r="EE668" s="496"/>
      <c r="EF668" s="496"/>
      <c r="EG668" s="496"/>
      <c r="EH668" s="496"/>
      <c r="EI668" s="496"/>
      <c r="EJ668" s="496"/>
      <c r="EK668" s="496"/>
      <c r="EL668" s="496"/>
      <c r="EM668" s="496"/>
      <c r="EN668" s="496"/>
      <c r="EO668" s="496"/>
      <c r="EP668" s="496"/>
      <c r="EQ668" s="496"/>
      <c r="ER668" s="496"/>
      <c r="ES668" s="496"/>
      <c r="ET668" s="496"/>
      <c r="EU668" s="496"/>
      <c r="EV668" s="496"/>
      <c r="EW668" s="496"/>
      <c r="EX668" s="496"/>
      <c r="EY668" s="496"/>
      <c r="EZ668" s="496"/>
      <c r="FA668" s="496"/>
      <c r="FB668" s="496"/>
      <c r="FC668" s="496"/>
      <c r="FD668" s="496"/>
      <c r="FE668" s="496"/>
      <c r="FF668" s="496"/>
      <c r="FG668" s="496"/>
      <c r="FH668" s="496"/>
      <c r="FI668" s="496"/>
      <c r="FJ668" s="496"/>
      <c r="FK668" s="496"/>
      <c r="FL668" s="496"/>
      <c r="FM668" s="496"/>
      <c r="FN668" s="496"/>
      <c r="FO668" s="496"/>
      <c r="FP668" s="496"/>
      <c r="FQ668" s="496"/>
      <c r="FR668" s="496"/>
      <c r="FS668" s="496"/>
      <c r="FT668" s="496"/>
      <c r="FU668" s="496"/>
      <c r="FV668" s="496"/>
      <c r="FW668" s="496"/>
      <c r="FX668" s="496"/>
      <c r="FY668" s="496"/>
      <c r="FZ668" s="496"/>
      <c r="GA668" s="496"/>
      <c r="GB668" s="496"/>
      <c r="GC668" s="496"/>
      <c r="GD668" s="496"/>
      <c r="GE668" s="496"/>
      <c r="GF668" s="496"/>
      <c r="GG668" s="496"/>
      <c r="GH668" s="496"/>
      <c r="GI668" s="496"/>
      <c r="GJ668" s="496"/>
      <c r="GK668" s="496"/>
      <c r="GL668" s="496"/>
      <c r="GM668" s="496"/>
      <c r="GN668" s="496"/>
      <c r="GO668" s="496"/>
      <c r="GP668" s="496"/>
      <c r="GQ668" s="496"/>
      <c r="GR668" s="496"/>
      <c r="GS668" s="496"/>
      <c r="GT668" s="496"/>
      <c r="GU668" s="496"/>
      <c r="GV668" s="496"/>
      <c r="GW668" s="496"/>
      <c r="GX668" s="496"/>
      <c r="GY668" s="496"/>
      <c r="GZ668" s="496"/>
      <c r="HA668" s="496"/>
      <c r="HB668" s="496"/>
      <c r="HC668" s="496"/>
      <c r="HD668" s="496"/>
      <c r="HE668" s="496"/>
      <c r="HF668" s="496"/>
      <c r="HG668" s="496"/>
      <c r="HH668" s="496"/>
      <c r="HI668" s="496"/>
      <c r="HJ668" s="496"/>
      <c r="HK668" s="496"/>
      <c r="HL668" s="496"/>
      <c r="HM668" s="496"/>
      <c r="HN668" s="496"/>
      <c r="HO668" s="496"/>
      <c r="HP668" s="496"/>
      <c r="HQ668" s="496"/>
      <c r="HR668" s="496"/>
      <c r="HS668" s="496"/>
      <c r="HT668" s="496"/>
      <c r="HU668" s="496"/>
      <c r="HV668" s="496"/>
      <c r="HW668" s="496"/>
      <c r="HX668" s="496"/>
      <c r="HY668" s="496"/>
      <c r="HZ668" s="496"/>
      <c r="IA668" s="496"/>
      <c r="IB668" s="496"/>
      <c r="IC668" s="496"/>
      <c r="ID668" s="496"/>
      <c r="IE668" s="496"/>
      <c r="IF668" s="496"/>
      <c r="IG668" s="496"/>
      <c r="IH668" s="496"/>
      <c r="II668" s="496"/>
      <c r="IJ668" s="496"/>
      <c r="IK668" s="496"/>
      <c r="IL668" s="496"/>
      <c r="IM668" s="496"/>
      <c r="IN668" s="496"/>
      <c r="IO668" s="496"/>
      <c r="IP668" s="496"/>
      <c r="IQ668" s="496"/>
      <c r="IR668" s="496"/>
      <c r="IS668" s="496"/>
      <c r="IT668" s="496"/>
    </row>
    <row r="669" s="470" customFormat="true" ht="12.75" hidden="false" customHeight="false" outlineLevel="0" collapsed="false">
      <c r="A669" s="484" t="s">
        <v>1333</v>
      </c>
      <c r="B669" s="482" t="s">
        <v>687</v>
      </c>
      <c r="C669" s="482" t="s">
        <v>438</v>
      </c>
      <c r="D669" s="482" t="s">
        <v>1389</v>
      </c>
      <c r="E669" s="482" t="s">
        <v>524</v>
      </c>
      <c r="F669" s="483" t="n">
        <v>226.1</v>
      </c>
      <c r="G669" s="469"/>
      <c r="H669" s="469"/>
      <c r="I669" s="469"/>
      <c r="J669" s="469"/>
      <c r="K669" s="476"/>
      <c r="L669" s="469"/>
      <c r="M669" s="469"/>
      <c r="N669" s="469"/>
      <c r="O669" s="469"/>
      <c r="P669" s="469"/>
      <c r="Q669" s="469"/>
      <c r="R669" s="469"/>
      <c r="S669" s="469"/>
      <c r="T669" s="469"/>
      <c r="U669" s="469"/>
      <c r="V669" s="469"/>
      <c r="W669" s="469"/>
      <c r="X669" s="469"/>
      <c r="Y669" s="469"/>
      <c r="Z669" s="469"/>
      <c r="AA669" s="469"/>
      <c r="AB669" s="469"/>
      <c r="AC669" s="469"/>
      <c r="AD669" s="469"/>
      <c r="AE669" s="469"/>
      <c r="AF669" s="469"/>
      <c r="AG669" s="469"/>
      <c r="AH669" s="469"/>
      <c r="AI669" s="469"/>
      <c r="AJ669" s="469"/>
      <c r="AK669" s="469"/>
      <c r="AL669" s="469"/>
      <c r="AM669" s="469"/>
      <c r="AN669" s="469"/>
      <c r="AO669" s="469"/>
      <c r="AP669" s="469"/>
      <c r="AQ669" s="469"/>
      <c r="AR669" s="469"/>
      <c r="AS669" s="469"/>
      <c r="AT669" s="469"/>
      <c r="AU669" s="469"/>
      <c r="AV669" s="469"/>
      <c r="AW669" s="469"/>
      <c r="AX669" s="469"/>
      <c r="AY669" s="469"/>
      <c r="AZ669" s="469"/>
      <c r="BA669" s="469"/>
      <c r="BB669" s="469"/>
      <c r="BC669" s="469"/>
      <c r="BD669" s="469"/>
      <c r="BE669" s="469"/>
      <c r="BF669" s="469"/>
      <c r="BG669" s="469"/>
      <c r="BH669" s="469"/>
      <c r="BI669" s="469"/>
      <c r="BJ669" s="469"/>
      <c r="BK669" s="469"/>
      <c r="BL669" s="469"/>
      <c r="BM669" s="469"/>
      <c r="BN669" s="469"/>
      <c r="BO669" s="469"/>
      <c r="BP669" s="469"/>
      <c r="BQ669" s="469"/>
      <c r="BR669" s="469"/>
      <c r="BS669" s="469"/>
      <c r="BT669" s="469"/>
      <c r="BU669" s="469"/>
      <c r="BV669" s="469"/>
      <c r="BW669" s="469"/>
      <c r="BX669" s="469"/>
      <c r="BY669" s="469"/>
      <c r="BZ669" s="469"/>
      <c r="CA669" s="469"/>
      <c r="CB669" s="469"/>
      <c r="CC669" s="469"/>
      <c r="CD669" s="469"/>
      <c r="CE669" s="469"/>
      <c r="CF669" s="469"/>
      <c r="CG669" s="469"/>
      <c r="CH669" s="469"/>
      <c r="CI669" s="469"/>
      <c r="CJ669" s="469"/>
      <c r="CK669" s="469"/>
      <c r="CL669" s="469"/>
      <c r="CM669" s="469"/>
      <c r="CN669" s="469"/>
      <c r="CO669" s="469"/>
      <c r="CP669" s="469"/>
      <c r="CQ669" s="469"/>
      <c r="CR669" s="469"/>
      <c r="CS669" s="469"/>
      <c r="CT669" s="469"/>
      <c r="CU669" s="469"/>
      <c r="CV669" s="469"/>
      <c r="CW669" s="469"/>
      <c r="CX669" s="469"/>
      <c r="CY669" s="469"/>
      <c r="CZ669" s="469"/>
      <c r="DA669" s="469"/>
      <c r="DB669" s="469"/>
      <c r="DC669" s="469"/>
      <c r="DD669" s="469"/>
      <c r="DE669" s="469"/>
      <c r="DF669" s="469"/>
      <c r="DG669" s="469"/>
      <c r="DH669" s="469"/>
      <c r="DI669" s="469"/>
      <c r="DJ669" s="469"/>
      <c r="DK669" s="469"/>
      <c r="DL669" s="469"/>
      <c r="DM669" s="469"/>
      <c r="DN669" s="469"/>
      <c r="DO669" s="469"/>
      <c r="DP669" s="469"/>
      <c r="DQ669" s="469"/>
      <c r="DR669" s="469"/>
      <c r="DS669" s="469"/>
      <c r="DT669" s="469"/>
      <c r="DU669" s="469"/>
      <c r="DV669" s="469"/>
      <c r="DW669" s="469"/>
      <c r="DX669" s="469"/>
      <c r="DY669" s="469"/>
      <c r="DZ669" s="469"/>
      <c r="EA669" s="469"/>
      <c r="EB669" s="469"/>
      <c r="EC669" s="469"/>
      <c r="ED669" s="469"/>
      <c r="EE669" s="469"/>
      <c r="EF669" s="469"/>
      <c r="EG669" s="469"/>
      <c r="EH669" s="469"/>
      <c r="EI669" s="469"/>
      <c r="EJ669" s="469"/>
      <c r="EK669" s="469"/>
      <c r="EL669" s="469"/>
      <c r="EM669" s="469"/>
      <c r="EN669" s="469"/>
      <c r="EO669" s="469"/>
      <c r="EP669" s="469"/>
      <c r="EQ669" s="469"/>
      <c r="ER669" s="469"/>
      <c r="ES669" s="469"/>
      <c r="ET669" s="469"/>
      <c r="EU669" s="469"/>
      <c r="EV669" s="469"/>
      <c r="EW669" s="469"/>
      <c r="EX669" s="469"/>
      <c r="EY669" s="469"/>
      <c r="EZ669" s="469"/>
      <c r="FA669" s="469"/>
      <c r="FB669" s="469"/>
      <c r="FC669" s="469"/>
      <c r="FD669" s="469"/>
      <c r="FE669" s="469"/>
      <c r="FF669" s="469"/>
      <c r="FG669" s="469"/>
      <c r="FH669" s="469"/>
      <c r="FI669" s="469"/>
      <c r="FJ669" s="469"/>
      <c r="FK669" s="469"/>
      <c r="FL669" s="469"/>
      <c r="FM669" s="469"/>
      <c r="FN669" s="469"/>
      <c r="FO669" s="469"/>
      <c r="FP669" s="469"/>
      <c r="FQ669" s="469"/>
      <c r="FR669" s="469"/>
      <c r="FS669" s="469"/>
      <c r="FT669" s="469"/>
      <c r="FU669" s="469"/>
      <c r="FV669" s="469"/>
      <c r="FW669" s="469"/>
      <c r="FX669" s="469"/>
      <c r="FY669" s="469"/>
      <c r="FZ669" s="469"/>
      <c r="GA669" s="469"/>
      <c r="GB669" s="469"/>
      <c r="GC669" s="469"/>
      <c r="GD669" s="469"/>
      <c r="GE669" s="469"/>
      <c r="GF669" s="469"/>
      <c r="GG669" s="469"/>
      <c r="GH669" s="469"/>
      <c r="GI669" s="469"/>
      <c r="GJ669" s="469"/>
      <c r="GK669" s="469"/>
      <c r="GL669" s="469"/>
      <c r="GM669" s="469"/>
      <c r="GN669" s="469"/>
      <c r="GO669" s="469"/>
      <c r="GP669" s="469"/>
      <c r="GQ669" s="469"/>
      <c r="GR669" s="469"/>
      <c r="GS669" s="469"/>
      <c r="GT669" s="469"/>
      <c r="GU669" s="469"/>
      <c r="GV669" s="469"/>
      <c r="GW669" s="469"/>
      <c r="GX669" s="469"/>
      <c r="GY669" s="469"/>
      <c r="GZ669" s="469"/>
      <c r="HA669" s="469"/>
      <c r="HB669" s="469"/>
      <c r="HC669" s="469"/>
      <c r="HD669" s="469"/>
      <c r="HE669" s="469"/>
      <c r="HF669" s="469"/>
      <c r="HG669" s="469"/>
      <c r="HH669" s="469"/>
      <c r="HI669" s="469"/>
      <c r="HJ669" s="469"/>
      <c r="HK669" s="469"/>
      <c r="HL669" s="469"/>
      <c r="HM669" s="469"/>
      <c r="HN669" s="469"/>
      <c r="HO669" s="469"/>
      <c r="HP669" s="469"/>
      <c r="HQ669" s="469"/>
      <c r="HR669" s="469"/>
      <c r="HS669" s="469"/>
      <c r="HT669" s="469"/>
      <c r="HU669" s="469"/>
      <c r="HV669" s="469"/>
      <c r="HW669" s="469"/>
      <c r="HX669" s="469"/>
      <c r="HY669" s="469"/>
      <c r="HZ669" s="469"/>
      <c r="IA669" s="469"/>
      <c r="IB669" s="469"/>
      <c r="IC669" s="469"/>
      <c r="ID669" s="469"/>
      <c r="IE669" s="469"/>
      <c r="IF669" s="469"/>
      <c r="IG669" s="469"/>
      <c r="IH669" s="469"/>
      <c r="II669" s="469"/>
      <c r="IJ669" s="469"/>
      <c r="IK669" s="469"/>
      <c r="IL669" s="469"/>
      <c r="IM669" s="469"/>
      <c r="IN669" s="469"/>
      <c r="IO669" s="469"/>
      <c r="IP669" s="469"/>
      <c r="IQ669" s="469"/>
      <c r="IR669" s="469"/>
      <c r="IS669" s="469"/>
      <c r="IT669" s="469"/>
    </row>
    <row r="670" s="470" customFormat="true" ht="25.5" hidden="false" customHeight="false" outlineLevel="0" collapsed="false">
      <c r="A670" s="484" t="s">
        <v>525</v>
      </c>
      <c r="B670" s="482" t="s">
        <v>687</v>
      </c>
      <c r="C670" s="482" t="s">
        <v>438</v>
      </c>
      <c r="D670" s="482" t="s">
        <v>1389</v>
      </c>
      <c r="E670" s="482" t="s">
        <v>526</v>
      </c>
      <c r="F670" s="483" t="n">
        <v>226.1</v>
      </c>
      <c r="G670" s="469"/>
      <c r="H670" s="469"/>
      <c r="I670" s="469"/>
      <c r="J670" s="469"/>
      <c r="K670" s="476"/>
      <c r="L670" s="469"/>
      <c r="M670" s="469"/>
      <c r="N670" s="469"/>
      <c r="O670" s="469"/>
      <c r="P670" s="469"/>
      <c r="Q670" s="469"/>
      <c r="R670" s="469"/>
      <c r="S670" s="469"/>
      <c r="T670" s="469"/>
      <c r="U670" s="469"/>
      <c r="V670" s="469"/>
      <c r="W670" s="469"/>
      <c r="X670" s="469"/>
      <c r="Y670" s="469"/>
      <c r="Z670" s="469"/>
      <c r="AA670" s="469"/>
      <c r="AB670" s="469"/>
      <c r="AC670" s="469"/>
      <c r="AD670" s="469"/>
      <c r="AE670" s="469"/>
      <c r="AF670" s="469"/>
      <c r="AG670" s="469"/>
      <c r="AH670" s="469"/>
      <c r="AI670" s="469"/>
      <c r="AJ670" s="469"/>
      <c r="AK670" s="469"/>
      <c r="AL670" s="469"/>
      <c r="AM670" s="469"/>
      <c r="AN670" s="469"/>
      <c r="AO670" s="469"/>
      <c r="AP670" s="469"/>
      <c r="AQ670" s="469"/>
      <c r="AR670" s="469"/>
      <c r="AS670" s="469"/>
      <c r="AT670" s="469"/>
      <c r="AU670" s="469"/>
      <c r="AV670" s="469"/>
      <c r="AW670" s="469"/>
      <c r="AX670" s="469"/>
      <c r="AY670" s="469"/>
      <c r="AZ670" s="469"/>
      <c r="BA670" s="469"/>
      <c r="BB670" s="469"/>
      <c r="BC670" s="469"/>
      <c r="BD670" s="469"/>
      <c r="BE670" s="469"/>
      <c r="BF670" s="469"/>
      <c r="BG670" s="469"/>
      <c r="BH670" s="469"/>
      <c r="BI670" s="469"/>
      <c r="BJ670" s="469"/>
      <c r="BK670" s="469"/>
      <c r="BL670" s="469"/>
      <c r="BM670" s="469"/>
      <c r="BN670" s="469"/>
      <c r="BO670" s="469"/>
      <c r="BP670" s="469"/>
      <c r="BQ670" s="469"/>
      <c r="BR670" s="469"/>
      <c r="BS670" s="469"/>
      <c r="BT670" s="469"/>
      <c r="BU670" s="469"/>
      <c r="BV670" s="469"/>
      <c r="BW670" s="469"/>
      <c r="BX670" s="469"/>
      <c r="BY670" s="469"/>
      <c r="BZ670" s="469"/>
      <c r="CA670" s="469"/>
      <c r="CB670" s="469"/>
      <c r="CC670" s="469"/>
      <c r="CD670" s="469"/>
      <c r="CE670" s="469"/>
      <c r="CF670" s="469"/>
      <c r="CG670" s="469"/>
      <c r="CH670" s="469"/>
      <c r="CI670" s="469"/>
      <c r="CJ670" s="469"/>
      <c r="CK670" s="469"/>
      <c r="CL670" s="469"/>
      <c r="CM670" s="469"/>
      <c r="CN670" s="469"/>
      <c r="CO670" s="469"/>
      <c r="CP670" s="469"/>
      <c r="CQ670" s="469"/>
      <c r="CR670" s="469"/>
      <c r="CS670" s="469"/>
      <c r="CT670" s="469"/>
      <c r="CU670" s="469"/>
      <c r="CV670" s="469"/>
      <c r="CW670" s="469"/>
      <c r="CX670" s="469"/>
      <c r="CY670" s="469"/>
      <c r="CZ670" s="469"/>
      <c r="DA670" s="469"/>
      <c r="DB670" s="469"/>
      <c r="DC670" s="469"/>
      <c r="DD670" s="469"/>
      <c r="DE670" s="469"/>
      <c r="DF670" s="469"/>
      <c r="DG670" s="469"/>
      <c r="DH670" s="469"/>
      <c r="DI670" s="469"/>
      <c r="DJ670" s="469"/>
      <c r="DK670" s="469"/>
      <c r="DL670" s="469"/>
      <c r="DM670" s="469"/>
      <c r="DN670" s="469"/>
      <c r="DO670" s="469"/>
      <c r="DP670" s="469"/>
      <c r="DQ670" s="469"/>
      <c r="DR670" s="469"/>
      <c r="DS670" s="469"/>
      <c r="DT670" s="469"/>
      <c r="DU670" s="469"/>
      <c r="DV670" s="469"/>
      <c r="DW670" s="469"/>
      <c r="DX670" s="469"/>
      <c r="DY670" s="469"/>
      <c r="DZ670" s="469"/>
      <c r="EA670" s="469"/>
      <c r="EB670" s="469"/>
      <c r="EC670" s="469"/>
      <c r="ED670" s="469"/>
      <c r="EE670" s="469"/>
      <c r="EF670" s="469"/>
      <c r="EG670" s="469"/>
      <c r="EH670" s="469"/>
      <c r="EI670" s="469"/>
      <c r="EJ670" s="469"/>
      <c r="EK670" s="469"/>
      <c r="EL670" s="469"/>
      <c r="EM670" s="469"/>
      <c r="EN670" s="469"/>
      <c r="EO670" s="469"/>
      <c r="EP670" s="469"/>
      <c r="EQ670" s="469"/>
      <c r="ER670" s="469"/>
      <c r="ES670" s="469"/>
      <c r="ET670" s="469"/>
      <c r="EU670" s="469"/>
      <c r="EV670" s="469"/>
      <c r="EW670" s="469"/>
      <c r="EX670" s="469"/>
      <c r="EY670" s="469"/>
      <c r="EZ670" s="469"/>
      <c r="FA670" s="469"/>
      <c r="FB670" s="469"/>
      <c r="FC670" s="469"/>
      <c r="FD670" s="469"/>
      <c r="FE670" s="469"/>
      <c r="FF670" s="469"/>
      <c r="FG670" s="469"/>
      <c r="FH670" s="469"/>
      <c r="FI670" s="469"/>
      <c r="FJ670" s="469"/>
      <c r="FK670" s="469"/>
      <c r="FL670" s="469"/>
      <c r="FM670" s="469"/>
      <c r="FN670" s="469"/>
      <c r="FO670" s="469"/>
      <c r="FP670" s="469"/>
      <c r="FQ670" s="469"/>
      <c r="FR670" s="469"/>
      <c r="FS670" s="469"/>
      <c r="FT670" s="469"/>
      <c r="FU670" s="469"/>
      <c r="FV670" s="469"/>
      <c r="FW670" s="469"/>
      <c r="FX670" s="469"/>
      <c r="FY670" s="469"/>
      <c r="FZ670" s="469"/>
      <c r="GA670" s="469"/>
      <c r="GB670" s="469"/>
      <c r="GC670" s="469"/>
      <c r="GD670" s="469"/>
      <c r="GE670" s="469"/>
      <c r="GF670" s="469"/>
      <c r="GG670" s="469"/>
      <c r="GH670" s="469"/>
      <c r="GI670" s="469"/>
      <c r="GJ670" s="469"/>
      <c r="GK670" s="469"/>
      <c r="GL670" s="469"/>
      <c r="GM670" s="469"/>
      <c r="GN670" s="469"/>
      <c r="GO670" s="469"/>
      <c r="GP670" s="469"/>
      <c r="GQ670" s="469"/>
      <c r="GR670" s="469"/>
      <c r="GS670" s="469"/>
      <c r="GT670" s="469"/>
      <c r="GU670" s="469"/>
      <c r="GV670" s="469"/>
      <c r="GW670" s="469"/>
      <c r="GX670" s="469"/>
      <c r="GY670" s="469"/>
      <c r="GZ670" s="469"/>
      <c r="HA670" s="469"/>
      <c r="HB670" s="469"/>
      <c r="HC670" s="469"/>
      <c r="HD670" s="469"/>
      <c r="HE670" s="469"/>
      <c r="HF670" s="469"/>
      <c r="HG670" s="469"/>
      <c r="HH670" s="469"/>
      <c r="HI670" s="469"/>
      <c r="HJ670" s="469"/>
      <c r="HK670" s="469"/>
      <c r="HL670" s="469"/>
      <c r="HM670" s="469"/>
      <c r="HN670" s="469"/>
      <c r="HO670" s="469"/>
      <c r="HP670" s="469"/>
      <c r="HQ670" s="469"/>
      <c r="HR670" s="469"/>
      <c r="HS670" s="469"/>
      <c r="HT670" s="469"/>
      <c r="HU670" s="469"/>
      <c r="HV670" s="469"/>
      <c r="HW670" s="469"/>
      <c r="HX670" s="469"/>
      <c r="HY670" s="469"/>
      <c r="HZ670" s="469"/>
      <c r="IA670" s="469"/>
      <c r="IB670" s="469"/>
      <c r="IC670" s="469"/>
      <c r="ID670" s="469"/>
      <c r="IE670" s="469"/>
      <c r="IF670" s="469"/>
      <c r="IG670" s="469"/>
      <c r="IH670" s="469"/>
      <c r="II670" s="469"/>
      <c r="IJ670" s="469"/>
      <c r="IK670" s="469"/>
      <c r="IL670" s="469"/>
      <c r="IM670" s="469"/>
      <c r="IN670" s="469"/>
      <c r="IO670" s="469"/>
      <c r="IP670" s="469"/>
      <c r="IQ670" s="469"/>
      <c r="IR670" s="469"/>
      <c r="IS670" s="469"/>
      <c r="IT670" s="469"/>
    </row>
    <row r="671" s="470" customFormat="true" ht="25.5" hidden="false" customHeight="false" outlineLevel="0" collapsed="false">
      <c r="A671" s="484" t="s">
        <v>1334</v>
      </c>
      <c r="B671" s="482" t="s">
        <v>687</v>
      </c>
      <c r="C671" s="482" t="s">
        <v>438</v>
      </c>
      <c r="D671" s="482" t="s">
        <v>1389</v>
      </c>
      <c r="E671" s="482" t="s">
        <v>528</v>
      </c>
      <c r="F671" s="483" t="n">
        <v>226.1</v>
      </c>
      <c r="G671" s="469"/>
      <c r="H671" s="469"/>
      <c r="I671" s="469"/>
      <c r="J671" s="469"/>
      <c r="K671" s="476"/>
      <c r="L671" s="469"/>
      <c r="M671" s="469"/>
      <c r="N671" s="469"/>
      <c r="O671" s="469"/>
      <c r="P671" s="469"/>
      <c r="Q671" s="469"/>
      <c r="R671" s="469"/>
      <c r="S671" s="469"/>
      <c r="T671" s="469"/>
      <c r="U671" s="469"/>
      <c r="V671" s="469"/>
      <c r="W671" s="469"/>
      <c r="X671" s="469"/>
      <c r="Y671" s="469"/>
      <c r="Z671" s="469"/>
      <c r="AA671" s="469"/>
      <c r="AB671" s="469"/>
      <c r="AC671" s="469"/>
      <c r="AD671" s="469"/>
      <c r="AE671" s="469"/>
      <c r="AF671" s="469"/>
      <c r="AG671" s="469"/>
      <c r="AH671" s="469"/>
      <c r="AI671" s="469"/>
      <c r="AJ671" s="469"/>
      <c r="AK671" s="469"/>
      <c r="AL671" s="469"/>
      <c r="AM671" s="469"/>
      <c r="AN671" s="469"/>
      <c r="AO671" s="469"/>
      <c r="AP671" s="469"/>
      <c r="AQ671" s="469"/>
      <c r="AR671" s="469"/>
      <c r="AS671" s="469"/>
      <c r="AT671" s="469"/>
      <c r="AU671" s="469"/>
      <c r="AV671" s="469"/>
      <c r="AW671" s="469"/>
      <c r="AX671" s="469"/>
      <c r="AY671" s="469"/>
      <c r="AZ671" s="469"/>
      <c r="BA671" s="469"/>
      <c r="BB671" s="469"/>
      <c r="BC671" s="469"/>
      <c r="BD671" s="469"/>
      <c r="BE671" s="469"/>
      <c r="BF671" s="469"/>
      <c r="BG671" s="469"/>
      <c r="BH671" s="469"/>
      <c r="BI671" s="469"/>
      <c r="BJ671" s="469"/>
      <c r="BK671" s="469"/>
      <c r="BL671" s="469"/>
      <c r="BM671" s="469"/>
      <c r="BN671" s="469"/>
      <c r="BO671" s="469"/>
      <c r="BP671" s="469"/>
      <c r="BQ671" s="469"/>
      <c r="BR671" s="469"/>
      <c r="BS671" s="469"/>
      <c r="BT671" s="469"/>
      <c r="BU671" s="469"/>
      <c r="BV671" s="469"/>
      <c r="BW671" s="469"/>
      <c r="BX671" s="469"/>
      <c r="BY671" s="469"/>
      <c r="BZ671" s="469"/>
      <c r="CA671" s="469"/>
      <c r="CB671" s="469"/>
      <c r="CC671" s="469"/>
      <c r="CD671" s="469"/>
      <c r="CE671" s="469"/>
      <c r="CF671" s="469"/>
      <c r="CG671" s="469"/>
      <c r="CH671" s="469"/>
      <c r="CI671" s="469"/>
      <c r="CJ671" s="469"/>
      <c r="CK671" s="469"/>
      <c r="CL671" s="469"/>
      <c r="CM671" s="469"/>
      <c r="CN671" s="469"/>
      <c r="CO671" s="469"/>
      <c r="CP671" s="469"/>
      <c r="CQ671" s="469"/>
      <c r="CR671" s="469"/>
      <c r="CS671" s="469"/>
      <c r="CT671" s="469"/>
      <c r="CU671" s="469"/>
      <c r="CV671" s="469"/>
      <c r="CW671" s="469"/>
      <c r="CX671" s="469"/>
      <c r="CY671" s="469"/>
      <c r="CZ671" s="469"/>
      <c r="DA671" s="469"/>
      <c r="DB671" s="469"/>
      <c r="DC671" s="469"/>
      <c r="DD671" s="469"/>
      <c r="DE671" s="469"/>
      <c r="DF671" s="469"/>
      <c r="DG671" s="469"/>
      <c r="DH671" s="469"/>
      <c r="DI671" s="469"/>
      <c r="DJ671" s="469"/>
      <c r="DK671" s="469"/>
      <c r="DL671" s="469"/>
      <c r="DM671" s="469"/>
      <c r="DN671" s="469"/>
      <c r="DO671" s="469"/>
      <c r="DP671" s="469"/>
      <c r="DQ671" s="469"/>
      <c r="DR671" s="469"/>
      <c r="DS671" s="469"/>
      <c r="DT671" s="469"/>
      <c r="DU671" s="469"/>
      <c r="DV671" s="469"/>
      <c r="DW671" s="469"/>
      <c r="DX671" s="469"/>
      <c r="DY671" s="469"/>
      <c r="DZ671" s="469"/>
      <c r="EA671" s="469"/>
      <c r="EB671" s="469"/>
      <c r="EC671" s="469"/>
      <c r="ED671" s="469"/>
      <c r="EE671" s="469"/>
      <c r="EF671" s="469"/>
      <c r="EG671" s="469"/>
      <c r="EH671" s="469"/>
      <c r="EI671" s="469"/>
      <c r="EJ671" s="469"/>
      <c r="EK671" s="469"/>
      <c r="EL671" s="469"/>
      <c r="EM671" s="469"/>
      <c r="EN671" s="469"/>
      <c r="EO671" s="469"/>
      <c r="EP671" s="469"/>
      <c r="EQ671" s="469"/>
      <c r="ER671" s="469"/>
      <c r="ES671" s="469"/>
      <c r="ET671" s="469"/>
      <c r="EU671" s="469"/>
      <c r="EV671" s="469"/>
      <c r="EW671" s="469"/>
      <c r="EX671" s="469"/>
      <c r="EY671" s="469"/>
      <c r="EZ671" s="469"/>
      <c r="FA671" s="469"/>
      <c r="FB671" s="469"/>
      <c r="FC671" s="469"/>
      <c r="FD671" s="469"/>
      <c r="FE671" s="469"/>
      <c r="FF671" s="469"/>
      <c r="FG671" s="469"/>
      <c r="FH671" s="469"/>
      <c r="FI671" s="469"/>
      <c r="FJ671" s="469"/>
      <c r="FK671" s="469"/>
      <c r="FL671" s="469"/>
      <c r="FM671" s="469"/>
      <c r="FN671" s="469"/>
      <c r="FO671" s="469"/>
      <c r="FP671" s="469"/>
      <c r="FQ671" s="469"/>
      <c r="FR671" s="469"/>
      <c r="FS671" s="469"/>
      <c r="FT671" s="469"/>
      <c r="FU671" s="469"/>
      <c r="FV671" s="469"/>
      <c r="FW671" s="469"/>
      <c r="FX671" s="469"/>
      <c r="FY671" s="469"/>
      <c r="FZ671" s="469"/>
      <c r="GA671" s="469"/>
      <c r="GB671" s="469"/>
      <c r="GC671" s="469"/>
      <c r="GD671" s="469"/>
      <c r="GE671" s="469"/>
      <c r="GF671" s="469"/>
      <c r="GG671" s="469"/>
      <c r="GH671" s="469"/>
      <c r="GI671" s="469"/>
      <c r="GJ671" s="469"/>
      <c r="GK671" s="469"/>
      <c r="GL671" s="469"/>
      <c r="GM671" s="469"/>
      <c r="GN671" s="469"/>
      <c r="GO671" s="469"/>
      <c r="GP671" s="469"/>
      <c r="GQ671" s="469"/>
      <c r="GR671" s="469"/>
      <c r="GS671" s="469"/>
      <c r="GT671" s="469"/>
      <c r="GU671" s="469"/>
      <c r="GV671" s="469"/>
      <c r="GW671" s="469"/>
      <c r="GX671" s="469"/>
      <c r="GY671" s="469"/>
      <c r="GZ671" s="469"/>
      <c r="HA671" s="469"/>
      <c r="HB671" s="469"/>
      <c r="HC671" s="469"/>
      <c r="HD671" s="469"/>
      <c r="HE671" s="469"/>
      <c r="HF671" s="469"/>
      <c r="HG671" s="469"/>
      <c r="HH671" s="469"/>
      <c r="HI671" s="469"/>
      <c r="HJ671" s="469"/>
      <c r="HK671" s="469"/>
      <c r="HL671" s="469"/>
      <c r="HM671" s="469"/>
      <c r="HN671" s="469"/>
      <c r="HO671" s="469"/>
      <c r="HP671" s="469"/>
      <c r="HQ671" s="469"/>
      <c r="HR671" s="469"/>
      <c r="HS671" s="469"/>
      <c r="HT671" s="469"/>
      <c r="HU671" s="469"/>
      <c r="HV671" s="469"/>
      <c r="HW671" s="469"/>
      <c r="HX671" s="469"/>
      <c r="HY671" s="469"/>
      <c r="HZ671" s="469"/>
      <c r="IA671" s="469"/>
      <c r="IB671" s="469"/>
      <c r="IC671" s="469"/>
      <c r="ID671" s="469"/>
      <c r="IE671" s="469"/>
      <c r="IF671" s="469"/>
      <c r="IG671" s="469"/>
      <c r="IH671" s="469"/>
      <c r="II671" s="469"/>
      <c r="IJ671" s="469"/>
      <c r="IK671" s="469"/>
      <c r="IL671" s="469"/>
      <c r="IM671" s="469"/>
      <c r="IN671" s="469"/>
      <c r="IO671" s="469"/>
      <c r="IP671" s="469"/>
      <c r="IQ671" s="469"/>
      <c r="IR671" s="469"/>
      <c r="IS671" s="469"/>
      <c r="IT671" s="469"/>
    </row>
    <row r="672" s="470" customFormat="true" ht="12.75" hidden="false" customHeight="false" outlineLevel="0" collapsed="false">
      <c r="A672" s="484" t="s">
        <v>1097</v>
      </c>
      <c r="B672" s="482" t="s">
        <v>687</v>
      </c>
      <c r="C672" s="482" t="s">
        <v>438</v>
      </c>
      <c r="D672" s="482" t="s">
        <v>1389</v>
      </c>
      <c r="E672" s="482" t="s">
        <v>528</v>
      </c>
      <c r="F672" s="483" t="n">
        <v>226.1</v>
      </c>
      <c r="G672" s="469"/>
      <c r="H672" s="469"/>
      <c r="I672" s="469"/>
      <c r="J672" s="469"/>
      <c r="K672" s="476"/>
      <c r="L672" s="469"/>
      <c r="M672" s="469"/>
      <c r="N672" s="469"/>
      <c r="O672" s="469"/>
      <c r="P672" s="469"/>
      <c r="Q672" s="469"/>
      <c r="R672" s="469"/>
      <c r="S672" s="469"/>
      <c r="T672" s="469"/>
      <c r="U672" s="469"/>
      <c r="V672" s="469"/>
      <c r="W672" s="469"/>
      <c r="X672" s="469"/>
      <c r="Y672" s="469"/>
      <c r="Z672" s="469"/>
      <c r="AA672" s="469"/>
      <c r="AB672" s="469"/>
      <c r="AC672" s="469"/>
      <c r="AD672" s="469"/>
      <c r="AE672" s="469"/>
      <c r="AF672" s="469"/>
      <c r="AG672" s="469"/>
      <c r="AH672" s="469"/>
      <c r="AI672" s="469"/>
      <c r="AJ672" s="469"/>
      <c r="AK672" s="469"/>
      <c r="AL672" s="469"/>
      <c r="AM672" s="469"/>
      <c r="AN672" s="469"/>
      <c r="AO672" s="469"/>
      <c r="AP672" s="469"/>
      <c r="AQ672" s="469"/>
      <c r="AR672" s="469"/>
      <c r="AS672" s="469"/>
      <c r="AT672" s="469"/>
      <c r="AU672" s="469"/>
      <c r="AV672" s="469"/>
      <c r="AW672" s="469"/>
      <c r="AX672" s="469"/>
      <c r="AY672" s="469"/>
      <c r="AZ672" s="469"/>
      <c r="BA672" s="469"/>
      <c r="BB672" s="469"/>
      <c r="BC672" s="469"/>
      <c r="BD672" s="469"/>
      <c r="BE672" s="469"/>
      <c r="BF672" s="469"/>
      <c r="BG672" s="469"/>
      <c r="BH672" s="469"/>
      <c r="BI672" s="469"/>
      <c r="BJ672" s="469"/>
      <c r="BK672" s="469"/>
      <c r="BL672" s="469"/>
      <c r="BM672" s="469"/>
      <c r="BN672" s="469"/>
      <c r="BO672" s="469"/>
      <c r="BP672" s="469"/>
      <c r="BQ672" s="469"/>
      <c r="BR672" s="469"/>
      <c r="BS672" s="469"/>
      <c r="BT672" s="469"/>
      <c r="BU672" s="469"/>
      <c r="BV672" s="469"/>
      <c r="BW672" s="469"/>
      <c r="BX672" s="469"/>
      <c r="BY672" s="469"/>
      <c r="BZ672" s="469"/>
      <c r="CA672" s="469"/>
      <c r="CB672" s="469"/>
      <c r="CC672" s="469"/>
      <c r="CD672" s="469"/>
      <c r="CE672" s="469"/>
      <c r="CF672" s="469"/>
      <c r="CG672" s="469"/>
      <c r="CH672" s="469"/>
      <c r="CI672" s="469"/>
      <c r="CJ672" s="469"/>
      <c r="CK672" s="469"/>
      <c r="CL672" s="469"/>
      <c r="CM672" s="469"/>
      <c r="CN672" s="469"/>
      <c r="CO672" s="469"/>
      <c r="CP672" s="469"/>
      <c r="CQ672" s="469"/>
      <c r="CR672" s="469"/>
      <c r="CS672" s="469"/>
      <c r="CT672" s="469"/>
      <c r="CU672" s="469"/>
      <c r="CV672" s="469"/>
      <c r="CW672" s="469"/>
      <c r="CX672" s="469"/>
      <c r="CY672" s="469"/>
      <c r="CZ672" s="469"/>
      <c r="DA672" s="469"/>
      <c r="DB672" s="469"/>
      <c r="DC672" s="469"/>
      <c r="DD672" s="469"/>
      <c r="DE672" s="469"/>
      <c r="DF672" s="469"/>
      <c r="DG672" s="469"/>
      <c r="DH672" s="469"/>
      <c r="DI672" s="469"/>
      <c r="DJ672" s="469"/>
      <c r="DK672" s="469"/>
      <c r="DL672" s="469"/>
      <c r="DM672" s="469"/>
      <c r="DN672" s="469"/>
      <c r="DO672" s="469"/>
      <c r="DP672" s="469"/>
      <c r="DQ672" s="469"/>
      <c r="DR672" s="469"/>
      <c r="DS672" s="469"/>
      <c r="DT672" s="469"/>
      <c r="DU672" s="469"/>
      <c r="DV672" s="469"/>
      <c r="DW672" s="469"/>
      <c r="DX672" s="469"/>
      <c r="DY672" s="469"/>
      <c r="DZ672" s="469"/>
      <c r="EA672" s="469"/>
      <c r="EB672" s="469"/>
      <c r="EC672" s="469"/>
      <c r="ED672" s="469"/>
      <c r="EE672" s="469"/>
      <c r="EF672" s="469"/>
      <c r="EG672" s="469"/>
      <c r="EH672" s="469"/>
      <c r="EI672" s="469"/>
      <c r="EJ672" s="469"/>
      <c r="EK672" s="469"/>
      <c r="EL672" s="469"/>
      <c r="EM672" s="469"/>
      <c r="EN672" s="469"/>
      <c r="EO672" s="469"/>
      <c r="EP672" s="469"/>
      <c r="EQ672" s="469"/>
      <c r="ER672" s="469"/>
      <c r="ES672" s="469"/>
      <c r="ET672" s="469"/>
      <c r="EU672" s="469"/>
      <c r="EV672" s="469"/>
      <c r="EW672" s="469"/>
      <c r="EX672" s="469"/>
      <c r="EY672" s="469"/>
      <c r="EZ672" s="469"/>
      <c r="FA672" s="469"/>
      <c r="FB672" s="469"/>
      <c r="FC672" s="469"/>
      <c r="FD672" s="469"/>
      <c r="FE672" s="469"/>
      <c r="FF672" s="469"/>
      <c r="FG672" s="469"/>
      <c r="FH672" s="469"/>
      <c r="FI672" s="469"/>
      <c r="FJ672" s="469"/>
      <c r="FK672" s="469"/>
      <c r="FL672" s="469"/>
      <c r="FM672" s="469"/>
      <c r="FN672" s="469"/>
      <c r="FO672" s="469"/>
      <c r="FP672" s="469"/>
      <c r="FQ672" s="469"/>
      <c r="FR672" s="469"/>
      <c r="FS672" s="469"/>
      <c r="FT672" s="469"/>
      <c r="FU672" s="469"/>
      <c r="FV672" s="469"/>
      <c r="FW672" s="469"/>
      <c r="FX672" s="469"/>
      <c r="FY672" s="469"/>
      <c r="FZ672" s="469"/>
      <c r="GA672" s="469"/>
      <c r="GB672" s="469"/>
      <c r="GC672" s="469"/>
      <c r="GD672" s="469"/>
      <c r="GE672" s="469"/>
      <c r="GF672" s="469"/>
      <c r="GG672" s="469"/>
      <c r="GH672" s="469"/>
      <c r="GI672" s="469"/>
      <c r="GJ672" s="469"/>
      <c r="GK672" s="469"/>
      <c r="GL672" s="469"/>
      <c r="GM672" s="469"/>
      <c r="GN672" s="469"/>
      <c r="GO672" s="469"/>
      <c r="GP672" s="469"/>
      <c r="GQ672" s="469"/>
      <c r="GR672" s="469"/>
      <c r="GS672" s="469"/>
      <c r="GT672" s="469"/>
      <c r="GU672" s="469"/>
      <c r="GV672" s="469"/>
      <c r="GW672" s="469"/>
      <c r="GX672" s="469"/>
      <c r="GY672" s="469"/>
      <c r="GZ672" s="469"/>
      <c r="HA672" s="469"/>
      <c r="HB672" s="469"/>
      <c r="HC672" s="469"/>
      <c r="HD672" s="469"/>
      <c r="HE672" s="469"/>
      <c r="HF672" s="469"/>
      <c r="HG672" s="469"/>
      <c r="HH672" s="469"/>
      <c r="HI672" s="469"/>
      <c r="HJ672" s="469"/>
      <c r="HK672" s="469"/>
      <c r="HL672" s="469"/>
      <c r="HM672" s="469"/>
      <c r="HN672" s="469"/>
      <c r="HO672" s="469"/>
      <c r="HP672" s="469"/>
      <c r="HQ672" s="469"/>
      <c r="HR672" s="469"/>
      <c r="HS672" s="469"/>
      <c r="HT672" s="469"/>
      <c r="HU672" s="469"/>
      <c r="HV672" s="469"/>
      <c r="HW672" s="469"/>
      <c r="HX672" s="469"/>
      <c r="HY672" s="469"/>
      <c r="HZ672" s="469"/>
      <c r="IA672" s="469"/>
      <c r="IB672" s="469"/>
      <c r="IC672" s="469"/>
      <c r="ID672" s="469"/>
      <c r="IE672" s="469"/>
      <c r="IF672" s="469"/>
      <c r="IG672" s="469"/>
      <c r="IH672" s="469"/>
      <c r="II672" s="469"/>
      <c r="IJ672" s="469"/>
      <c r="IK672" s="469"/>
      <c r="IL672" s="469"/>
      <c r="IM672" s="469"/>
      <c r="IN672" s="469"/>
      <c r="IO672" s="469"/>
      <c r="IP672" s="469"/>
      <c r="IQ672" s="469"/>
      <c r="IR672" s="469"/>
      <c r="IS672" s="469"/>
      <c r="IT672" s="469"/>
    </row>
    <row r="673" s="470" customFormat="true" ht="102" hidden="false" customHeight="false" outlineLevel="0" collapsed="false">
      <c r="A673" s="484" t="s">
        <v>1390</v>
      </c>
      <c r="B673" s="482" t="s">
        <v>687</v>
      </c>
      <c r="C673" s="482" t="s">
        <v>438</v>
      </c>
      <c r="D673" s="482" t="s">
        <v>1391</v>
      </c>
      <c r="E673" s="497"/>
      <c r="F673" s="483" t="n">
        <v>31</v>
      </c>
      <c r="G673" s="496"/>
      <c r="H673" s="496"/>
      <c r="I673" s="489"/>
      <c r="J673" s="501"/>
      <c r="K673" s="476"/>
      <c r="L673" s="502"/>
      <c r="M673" s="489"/>
      <c r="N673" s="501"/>
      <c r="O673" s="503"/>
    </row>
    <row r="674" s="470" customFormat="true" ht="12.75" hidden="false" customHeight="false" outlineLevel="0" collapsed="false">
      <c r="A674" s="484" t="s">
        <v>1333</v>
      </c>
      <c r="B674" s="482" t="s">
        <v>687</v>
      </c>
      <c r="C674" s="482" t="s">
        <v>438</v>
      </c>
      <c r="D674" s="482" t="s">
        <v>1391</v>
      </c>
      <c r="E674" s="482" t="s">
        <v>524</v>
      </c>
      <c r="F674" s="483" t="n">
        <v>31</v>
      </c>
      <c r="G674" s="469"/>
      <c r="H674" s="469"/>
      <c r="I674" s="469"/>
      <c r="J674" s="469"/>
      <c r="K674" s="476"/>
      <c r="L674" s="469"/>
      <c r="M674" s="469"/>
      <c r="N674" s="469"/>
      <c r="O674" s="469"/>
    </row>
    <row r="675" s="470" customFormat="true" ht="25.5" hidden="false" customHeight="false" outlineLevel="0" collapsed="false">
      <c r="A675" s="484" t="s">
        <v>525</v>
      </c>
      <c r="B675" s="482" t="s">
        <v>687</v>
      </c>
      <c r="C675" s="482" t="s">
        <v>438</v>
      </c>
      <c r="D675" s="482" t="s">
        <v>1391</v>
      </c>
      <c r="E675" s="482" t="s">
        <v>526</v>
      </c>
      <c r="F675" s="483" t="n">
        <v>31</v>
      </c>
      <c r="G675" s="469"/>
      <c r="H675" s="469"/>
      <c r="I675" s="469"/>
      <c r="J675" s="469"/>
      <c r="K675" s="476"/>
      <c r="L675" s="469"/>
      <c r="M675" s="469"/>
      <c r="N675" s="469"/>
      <c r="O675" s="469"/>
    </row>
    <row r="676" s="470" customFormat="true" ht="25.5" hidden="false" customHeight="false" outlineLevel="0" collapsed="false">
      <c r="A676" s="484" t="s">
        <v>1334</v>
      </c>
      <c r="B676" s="482" t="s">
        <v>687</v>
      </c>
      <c r="C676" s="482" t="s">
        <v>438</v>
      </c>
      <c r="D676" s="482" t="s">
        <v>1391</v>
      </c>
      <c r="E676" s="482" t="s">
        <v>528</v>
      </c>
      <c r="F676" s="483" t="n">
        <v>31</v>
      </c>
      <c r="G676" s="469"/>
      <c r="H676" s="469"/>
      <c r="I676" s="469"/>
      <c r="J676" s="469"/>
      <c r="K676" s="476"/>
      <c r="L676" s="469"/>
      <c r="M676" s="469"/>
      <c r="N676" s="469"/>
      <c r="O676" s="469"/>
    </row>
    <row r="677" s="470" customFormat="true" ht="12.75" hidden="false" customHeight="false" outlineLevel="0" collapsed="false">
      <c r="A677" s="484" t="s">
        <v>1097</v>
      </c>
      <c r="B677" s="482" t="s">
        <v>687</v>
      </c>
      <c r="C677" s="482" t="s">
        <v>438</v>
      </c>
      <c r="D677" s="482" t="s">
        <v>1391</v>
      </c>
      <c r="E677" s="482" t="s">
        <v>528</v>
      </c>
      <c r="F677" s="483" t="n">
        <v>31</v>
      </c>
      <c r="G677" s="469"/>
      <c r="H677" s="469"/>
      <c r="I677" s="469"/>
      <c r="J677" s="469"/>
      <c r="K677" s="476"/>
      <c r="L677" s="469"/>
      <c r="M677" s="469"/>
      <c r="N677" s="469"/>
      <c r="O677" s="469"/>
    </row>
    <row r="678" s="470" customFormat="true" ht="51" hidden="false" customHeight="false" outlineLevel="0" collapsed="false">
      <c r="A678" s="509" t="s">
        <v>1392</v>
      </c>
      <c r="B678" s="482" t="s">
        <v>687</v>
      </c>
      <c r="C678" s="482" t="s">
        <v>438</v>
      </c>
      <c r="D678" s="482" t="s">
        <v>1393</v>
      </c>
      <c r="E678" s="482"/>
      <c r="F678" s="483" t="n">
        <v>132</v>
      </c>
      <c r="G678" s="496"/>
      <c r="H678" s="496"/>
      <c r="I678" s="489"/>
      <c r="J678" s="501"/>
      <c r="K678" s="476"/>
      <c r="L678" s="502"/>
      <c r="M678" s="489"/>
      <c r="N678" s="501"/>
      <c r="O678" s="503"/>
    </row>
    <row r="679" s="470" customFormat="true" ht="12.75" hidden="false" customHeight="false" outlineLevel="0" collapsed="false">
      <c r="A679" s="484" t="s">
        <v>1333</v>
      </c>
      <c r="B679" s="482" t="s">
        <v>687</v>
      </c>
      <c r="C679" s="482" t="s">
        <v>438</v>
      </c>
      <c r="D679" s="482" t="s">
        <v>1393</v>
      </c>
      <c r="E679" s="482" t="s">
        <v>524</v>
      </c>
      <c r="F679" s="483" t="n">
        <v>132</v>
      </c>
      <c r="G679" s="469"/>
      <c r="H679" s="469"/>
      <c r="I679" s="469"/>
      <c r="J679" s="469"/>
      <c r="K679" s="476"/>
      <c r="L679" s="469"/>
      <c r="M679" s="469"/>
      <c r="N679" s="469"/>
      <c r="O679" s="469"/>
    </row>
    <row r="680" s="470" customFormat="true" ht="25.5" hidden="false" customHeight="false" outlineLevel="0" collapsed="false">
      <c r="A680" s="484" t="s">
        <v>525</v>
      </c>
      <c r="B680" s="482" t="s">
        <v>687</v>
      </c>
      <c r="C680" s="482" t="s">
        <v>438</v>
      </c>
      <c r="D680" s="482" t="s">
        <v>1393</v>
      </c>
      <c r="E680" s="482" t="s">
        <v>526</v>
      </c>
      <c r="F680" s="483" t="n">
        <v>132</v>
      </c>
      <c r="G680" s="469"/>
      <c r="H680" s="469"/>
      <c r="I680" s="469"/>
      <c r="J680" s="469"/>
      <c r="K680" s="476"/>
      <c r="L680" s="469"/>
      <c r="M680" s="469"/>
      <c r="N680" s="469"/>
      <c r="O680" s="469"/>
    </row>
    <row r="681" s="470" customFormat="true" ht="25.5" hidden="false" customHeight="false" outlineLevel="0" collapsed="false">
      <c r="A681" s="484" t="s">
        <v>1334</v>
      </c>
      <c r="B681" s="482" t="s">
        <v>687</v>
      </c>
      <c r="C681" s="482" t="s">
        <v>438</v>
      </c>
      <c r="D681" s="482" t="s">
        <v>1393</v>
      </c>
      <c r="E681" s="482" t="s">
        <v>528</v>
      </c>
      <c r="F681" s="483" t="n">
        <v>132</v>
      </c>
      <c r="G681" s="469"/>
      <c r="H681" s="469"/>
      <c r="I681" s="469"/>
      <c r="J681" s="469"/>
      <c r="K681" s="476"/>
      <c r="L681" s="469"/>
      <c r="M681" s="469"/>
      <c r="N681" s="469"/>
      <c r="O681" s="469"/>
    </row>
    <row r="682" s="470" customFormat="true" ht="12.75" hidden="false" customHeight="false" outlineLevel="0" collapsed="false">
      <c r="A682" s="484" t="s">
        <v>1097</v>
      </c>
      <c r="B682" s="482" t="s">
        <v>687</v>
      </c>
      <c r="C682" s="482" t="s">
        <v>438</v>
      </c>
      <c r="D682" s="482" t="s">
        <v>1393</v>
      </c>
      <c r="E682" s="482" t="s">
        <v>528</v>
      </c>
      <c r="F682" s="483" t="n">
        <v>132</v>
      </c>
      <c r="G682" s="469"/>
      <c r="H682" s="469"/>
      <c r="I682" s="469"/>
      <c r="J682" s="469"/>
      <c r="K682" s="476"/>
      <c r="L682" s="469"/>
      <c r="M682" s="469"/>
      <c r="N682" s="469"/>
      <c r="O682" s="469"/>
    </row>
    <row r="683" s="470" customFormat="true" ht="38.25" hidden="false" customHeight="false" outlineLevel="0" collapsed="false">
      <c r="A683" s="484" t="s">
        <v>1394</v>
      </c>
      <c r="B683" s="482" t="s">
        <v>687</v>
      </c>
      <c r="C683" s="482" t="s">
        <v>438</v>
      </c>
      <c r="D683" s="490" t="s">
        <v>1395</v>
      </c>
      <c r="E683" s="510"/>
      <c r="F683" s="483" t="n">
        <v>152.9</v>
      </c>
      <c r="G683" s="469"/>
      <c r="H683" s="469"/>
      <c r="I683" s="469"/>
      <c r="J683" s="469"/>
      <c r="K683" s="476"/>
      <c r="L683" s="469"/>
      <c r="M683" s="469"/>
      <c r="N683" s="469"/>
      <c r="O683" s="469"/>
    </row>
    <row r="684" s="470" customFormat="true" ht="12.75" hidden="false" customHeight="false" outlineLevel="0" collapsed="false">
      <c r="A684" s="484" t="s">
        <v>1333</v>
      </c>
      <c r="B684" s="482" t="s">
        <v>687</v>
      </c>
      <c r="C684" s="482" t="s">
        <v>438</v>
      </c>
      <c r="D684" s="490" t="s">
        <v>1395</v>
      </c>
      <c r="E684" s="490" t="s">
        <v>524</v>
      </c>
      <c r="F684" s="483" t="n">
        <v>152.9</v>
      </c>
      <c r="G684" s="469"/>
      <c r="H684" s="469"/>
      <c r="I684" s="469"/>
      <c r="J684" s="469"/>
      <c r="K684" s="476"/>
      <c r="L684" s="469"/>
      <c r="M684" s="469"/>
      <c r="N684" s="469"/>
      <c r="O684" s="469"/>
    </row>
    <row r="685" s="470" customFormat="true" ht="12.75" hidden="false" customHeight="false" outlineLevel="0" collapsed="false">
      <c r="A685" s="484" t="s">
        <v>691</v>
      </c>
      <c r="B685" s="482" t="s">
        <v>687</v>
      </c>
      <c r="C685" s="482" t="s">
        <v>438</v>
      </c>
      <c r="D685" s="490" t="s">
        <v>1395</v>
      </c>
      <c r="E685" s="490" t="s">
        <v>692</v>
      </c>
      <c r="F685" s="483" t="n">
        <v>152.9</v>
      </c>
      <c r="G685" s="469"/>
      <c r="H685" s="469"/>
      <c r="I685" s="469"/>
      <c r="J685" s="469"/>
      <c r="K685" s="476"/>
      <c r="L685" s="469"/>
      <c r="M685" s="469"/>
      <c r="N685" s="469"/>
      <c r="O685" s="469"/>
    </row>
    <row r="686" s="470" customFormat="true" ht="25.5" hidden="false" customHeight="false" outlineLevel="0" collapsed="false">
      <c r="A686" s="484" t="s">
        <v>935</v>
      </c>
      <c r="B686" s="482" t="s">
        <v>687</v>
      </c>
      <c r="C686" s="482" t="s">
        <v>438</v>
      </c>
      <c r="D686" s="490" t="s">
        <v>1395</v>
      </c>
      <c r="E686" s="490" t="s">
        <v>711</v>
      </c>
      <c r="F686" s="483" t="n">
        <v>152.9</v>
      </c>
      <c r="G686" s="469"/>
      <c r="H686" s="469"/>
      <c r="I686" s="469"/>
      <c r="J686" s="469"/>
      <c r="K686" s="476"/>
      <c r="L686" s="469"/>
      <c r="M686" s="469"/>
      <c r="N686" s="469"/>
      <c r="O686" s="469"/>
    </row>
    <row r="687" s="470" customFormat="true" ht="12.75" hidden="false" customHeight="false" outlineLevel="0" collapsed="false">
      <c r="A687" s="484" t="s">
        <v>1097</v>
      </c>
      <c r="B687" s="482" t="s">
        <v>687</v>
      </c>
      <c r="C687" s="482" t="s">
        <v>438</v>
      </c>
      <c r="D687" s="490" t="s">
        <v>1395</v>
      </c>
      <c r="E687" s="490" t="s">
        <v>711</v>
      </c>
      <c r="F687" s="483" t="n">
        <v>152.9</v>
      </c>
      <c r="G687" s="469"/>
      <c r="H687" s="469"/>
      <c r="I687" s="469"/>
      <c r="J687" s="469"/>
      <c r="K687" s="476"/>
      <c r="L687" s="469"/>
      <c r="M687" s="469"/>
      <c r="N687" s="469"/>
      <c r="O687" s="469"/>
    </row>
    <row r="688" s="470" customFormat="true" ht="51" hidden="false" customHeight="false" outlineLevel="0" collapsed="false">
      <c r="A688" s="484" t="s">
        <v>1396</v>
      </c>
      <c r="B688" s="482" t="s">
        <v>687</v>
      </c>
      <c r="C688" s="482" t="s">
        <v>438</v>
      </c>
      <c r="D688" s="511" t="s">
        <v>1397</v>
      </c>
      <c r="E688" s="495"/>
      <c r="F688" s="483" t="n">
        <v>0</v>
      </c>
      <c r="G688" s="469"/>
      <c r="H688" s="469"/>
      <c r="I688" s="469"/>
      <c r="J688" s="469"/>
      <c r="K688" s="476"/>
      <c r="L688" s="469"/>
      <c r="M688" s="469"/>
      <c r="N688" s="469"/>
      <c r="O688" s="469"/>
    </row>
    <row r="689" s="470" customFormat="true" ht="25.5" hidden="false" customHeight="false" outlineLevel="0" collapsed="false">
      <c r="A689" s="484" t="s">
        <v>1398</v>
      </c>
      <c r="B689" s="482" t="s">
        <v>687</v>
      </c>
      <c r="C689" s="482" t="s">
        <v>438</v>
      </c>
      <c r="D689" s="511" t="s">
        <v>1397</v>
      </c>
      <c r="E689" s="490" t="s">
        <v>639</v>
      </c>
      <c r="F689" s="483" t="n">
        <v>0</v>
      </c>
      <c r="G689" s="469"/>
      <c r="H689" s="469"/>
      <c r="I689" s="469"/>
      <c r="J689" s="469"/>
      <c r="K689" s="476"/>
    </row>
    <row r="690" s="470" customFormat="true" ht="12.75" hidden="false" customHeight="false" outlineLevel="0" collapsed="false">
      <c r="A690" s="484" t="s">
        <v>733</v>
      </c>
      <c r="B690" s="482" t="s">
        <v>687</v>
      </c>
      <c r="C690" s="482" t="s">
        <v>438</v>
      </c>
      <c r="D690" s="511" t="s">
        <v>1397</v>
      </c>
      <c r="E690" s="490" t="s">
        <v>640</v>
      </c>
      <c r="F690" s="483" t="n">
        <v>0</v>
      </c>
      <c r="G690" s="469"/>
      <c r="H690" s="469"/>
      <c r="I690" s="469"/>
      <c r="J690" s="469"/>
      <c r="K690" s="476"/>
    </row>
    <row r="691" s="470" customFormat="true" ht="38.25" hidden="false" customHeight="false" outlineLevel="0" collapsed="false">
      <c r="A691" s="484" t="s">
        <v>1399</v>
      </c>
      <c r="B691" s="482" t="s">
        <v>687</v>
      </c>
      <c r="C691" s="482" t="s">
        <v>438</v>
      </c>
      <c r="D691" s="511" t="s">
        <v>1397</v>
      </c>
      <c r="E691" s="490" t="s">
        <v>735</v>
      </c>
      <c r="F691" s="483" t="n">
        <v>0</v>
      </c>
      <c r="G691" s="469"/>
      <c r="H691" s="469"/>
      <c r="I691" s="469"/>
      <c r="J691" s="469"/>
      <c r="K691" s="476"/>
    </row>
    <row r="692" s="470" customFormat="true" ht="12.75" hidden="false" customHeight="false" outlineLevel="0" collapsed="false">
      <c r="A692" s="484" t="s">
        <v>1097</v>
      </c>
      <c r="B692" s="482" t="s">
        <v>687</v>
      </c>
      <c r="C692" s="482" t="s">
        <v>438</v>
      </c>
      <c r="D692" s="511" t="s">
        <v>1397</v>
      </c>
      <c r="E692" s="490" t="s">
        <v>735</v>
      </c>
      <c r="F692" s="483"/>
      <c r="G692" s="469"/>
      <c r="H692" s="469"/>
      <c r="I692" s="469"/>
      <c r="J692" s="469"/>
      <c r="K692" s="476"/>
    </row>
    <row r="693" s="470" customFormat="true" ht="63.75" hidden="false" customHeight="false" outlineLevel="0" collapsed="false">
      <c r="A693" s="484" t="s">
        <v>1400</v>
      </c>
      <c r="B693" s="482" t="s">
        <v>687</v>
      </c>
      <c r="C693" s="482" t="s">
        <v>438</v>
      </c>
      <c r="D693" s="511" t="s">
        <v>1401</v>
      </c>
      <c r="E693" s="490"/>
      <c r="F693" s="483" t="n">
        <v>4791</v>
      </c>
      <c r="G693" s="469"/>
      <c r="H693" s="469"/>
      <c r="I693" s="469"/>
      <c r="J693" s="469"/>
      <c r="K693" s="476"/>
    </row>
    <row r="694" s="470" customFormat="true" ht="25.5" hidden="false" customHeight="false" outlineLevel="0" collapsed="false">
      <c r="A694" s="484" t="s">
        <v>1398</v>
      </c>
      <c r="B694" s="482" t="s">
        <v>687</v>
      </c>
      <c r="C694" s="482" t="s">
        <v>438</v>
      </c>
      <c r="D694" s="511" t="s">
        <v>1401</v>
      </c>
      <c r="E694" s="490" t="s">
        <v>639</v>
      </c>
      <c r="F694" s="483" t="n">
        <v>4791</v>
      </c>
      <c r="G694" s="469"/>
      <c r="H694" s="469"/>
      <c r="I694" s="469"/>
      <c r="J694" s="469"/>
      <c r="K694" s="476"/>
    </row>
    <row r="695" s="470" customFormat="true" ht="12.75" hidden="false" customHeight="false" outlineLevel="0" collapsed="false">
      <c r="A695" s="484" t="s">
        <v>733</v>
      </c>
      <c r="B695" s="482" t="s">
        <v>687</v>
      </c>
      <c r="C695" s="482" t="s">
        <v>438</v>
      </c>
      <c r="D695" s="511" t="s">
        <v>1401</v>
      </c>
      <c r="E695" s="490" t="s">
        <v>640</v>
      </c>
      <c r="F695" s="483" t="n">
        <v>4791</v>
      </c>
      <c r="G695" s="469"/>
      <c r="H695" s="469"/>
      <c r="I695" s="469"/>
      <c r="J695" s="469"/>
      <c r="K695" s="476"/>
    </row>
    <row r="696" s="470" customFormat="true" ht="38.25" hidden="false" customHeight="false" outlineLevel="0" collapsed="false">
      <c r="A696" s="484" t="s">
        <v>1399</v>
      </c>
      <c r="B696" s="482" t="s">
        <v>687</v>
      </c>
      <c r="C696" s="482" t="s">
        <v>438</v>
      </c>
      <c r="D696" s="511" t="s">
        <v>1401</v>
      </c>
      <c r="E696" s="490" t="s">
        <v>735</v>
      </c>
      <c r="F696" s="483" t="n">
        <v>4791</v>
      </c>
      <c r="G696" s="469"/>
      <c r="H696" s="469"/>
      <c r="I696" s="469"/>
      <c r="J696" s="469"/>
      <c r="K696" s="476"/>
    </row>
    <row r="697" s="470" customFormat="true" ht="12.75" hidden="false" customHeight="false" outlineLevel="0" collapsed="false">
      <c r="A697" s="484" t="s">
        <v>1097</v>
      </c>
      <c r="B697" s="482" t="s">
        <v>687</v>
      </c>
      <c r="C697" s="482" t="s">
        <v>438</v>
      </c>
      <c r="D697" s="511" t="s">
        <v>1401</v>
      </c>
      <c r="E697" s="490" t="s">
        <v>735</v>
      </c>
      <c r="F697" s="483" t="n">
        <v>4791</v>
      </c>
      <c r="G697" s="469"/>
      <c r="H697" s="469"/>
      <c r="I697" s="469"/>
      <c r="J697" s="469"/>
      <c r="K697" s="476"/>
    </row>
    <row r="698" s="470" customFormat="true" ht="12.75" hidden="false" customHeight="false" outlineLevel="0" collapsed="false">
      <c r="A698" s="491" t="s">
        <v>968</v>
      </c>
      <c r="B698" s="479" t="s">
        <v>687</v>
      </c>
      <c r="C698" s="479" t="s">
        <v>440</v>
      </c>
      <c r="D698" s="479"/>
      <c r="E698" s="479"/>
      <c r="F698" s="487" t="n">
        <v>631.7</v>
      </c>
      <c r="G698" s="469"/>
      <c r="H698" s="469"/>
      <c r="I698" s="469"/>
      <c r="J698" s="469"/>
      <c r="K698" s="476"/>
    </row>
    <row r="699" s="470" customFormat="true" ht="12.75" hidden="false" customHeight="false" outlineLevel="0" collapsed="false">
      <c r="A699" s="478" t="s">
        <v>1069</v>
      </c>
      <c r="B699" s="482" t="s">
        <v>687</v>
      </c>
      <c r="C699" s="482" t="s">
        <v>440</v>
      </c>
      <c r="D699" s="482" t="s">
        <v>1070</v>
      </c>
      <c r="E699" s="479"/>
      <c r="F699" s="487" t="n">
        <v>631.7</v>
      </c>
      <c r="G699" s="469"/>
      <c r="H699" s="469"/>
      <c r="I699" s="469"/>
      <c r="J699" s="469"/>
      <c r="K699" s="476"/>
    </row>
    <row r="700" s="470" customFormat="true" ht="38.25" hidden="false" customHeight="false" outlineLevel="0" collapsed="false">
      <c r="A700" s="484" t="s">
        <v>1402</v>
      </c>
      <c r="B700" s="482" t="s">
        <v>687</v>
      </c>
      <c r="C700" s="482" t="s">
        <v>440</v>
      </c>
      <c r="D700" s="482" t="s">
        <v>1403</v>
      </c>
      <c r="E700" s="482"/>
      <c r="F700" s="483" t="n">
        <v>631.7</v>
      </c>
      <c r="G700" s="469"/>
      <c r="H700" s="469"/>
      <c r="I700" s="469"/>
      <c r="J700" s="469"/>
      <c r="K700" s="476"/>
    </row>
    <row r="701" s="470" customFormat="true" ht="51" hidden="false" customHeight="false" outlineLevel="0" collapsed="false">
      <c r="A701" s="484" t="s">
        <v>1073</v>
      </c>
      <c r="B701" s="482" t="s">
        <v>687</v>
      </c>
      <c r="C701" s="482" t="s">
        <v>440</v>
      </c>
      <c r="D701" s="482" t="s">
        <v>1403</v>
      </c>
      <c r="E701" s="482" t="s">
        <v>494</v>
      </c>
      <c r="F701" s="483" t="n">
        <v>631.7</v>
      </c>
      <c r="G701" s="469"/>
      <c r="H701" s="469"/>
      <c r="I701" s="469"/>
      <c r="J701" s="469"/>
      <c r="K701" s="476"/>
    </row>
    <row r="702" s="470" customFormat="true" ht="25.5" hidden="false" customHeight="false" outlineLevel="0" collapsed="false">
      <c r="A702" s="484" t="s">
        <v>1074</v>
      </c>
      <c r="B702" s="482" t="s">
        <v>687</v>
      </c>
      <c r="C702" s="482" t="s">
        <v>440</v>
      </c>
      <c r="D702" s="482" t="s">
        <v>1403</v>
      </c>
      <c r="E702" s="482" t="s">
        <v>496</v>
      </c>
      <c r="F702" s="483" t="n">
        <v>631.7</v>
      </c>
      <c r="G702" s="469"/>
      <c r="H702" s="469"/>
      <c r="I702" s="469"/>
      <c r="J702" s="469"/>
      <c r="K702" s="476"/>
    </row>
    <row r="703" s="470" customFormat="true" ht="25.5" hidden="false" customHeight="false" outlineLevel="0" collapsed="false">
      <c r="A703" s="484" t="s">
        <v>497</v>
      </c>
      <c r="B703" s="482" t="s">
        <v>687</v>
      </c>
      <c r="C703" s="482" t="s">
        <v>440</v>
      </c>
      <c r="D703" s="482" t="s">
        <v>1403</v>
      </c>
      <c r="E703" s="482" t="s">
        <v>498</v>
      </c>
      <c r="F703" s="483" t="n">
        <v>485.2</v>
      </c>
      <c r="G703" s="469"/>
      <c r="H703" s="469"/>
      <c r="I703" s="469"/>
      <c r="J703" s="469"/>
      <c r="K703" s="476"/>
    </row>
    <row r="704" s="470" customFormat="true" ht="12.75" hidden="false" customHeight="false" outlineLevel="0" collapsed="false">
      <c r="A704" s="484" t="s">
        <v>1097</v>
      </c>
      <c r="B704" s="482" t="s">
        <v>687</v>
      </c>
      <c r="C704" s="482" t="s">
        <v>440</v>
      </c>
      <c r="D704" s="482" t="s">
        <v>1403</v>
      </c>
      <c r="E704" s="482" t="s">
        <v>498</v>
      </c>
      <c r="F704" s="483" t="n">
        <v>485.2</v>
      </c>
      <c r="G704" s="469"/>
      <c r="H704" s="469"/>
      <c r="I704" s="469"/>
      <c r="J704" s="469"/>
      <c r="K704" s="476"/>
    </row>
    <row r="705" s="470" customFormat="true" ht="38.25" hidden="false" customHeight="false" outlineLevel="0" collapsed="false">
      <c r="A705" s="484" t="s">
        <v>1076</v>
      </c>
      <c r="B705" s="482" t="s">
        <v>687</v>
      </c>
      <c r="C705" s="482" t="s">
        <v>440</v>
      </c>
      <c r="D705" s="482" t="s">
        <v>1403</v>
      </c>
      <c r="E705" s="482" t="s">
        <v>502</v>
      </c>
      <c r="F705" s="483" t="n">
        <v>146.5</v>
      </c>
      <c r="G705" s="469"/>
      <c r="H705" s="469"/>
      <c r="I705" s="469"/>
      <c r="J705" s="469"/>
      <c r="K705" s="476"/>
    </row>
    <row r="706" s="470" customFormat="true" ht="12.75" hidden="false" customHeight="false" outlineLevel="0" collapsed="false">
      <c r="A706" s="484" t="s">
        <v>1097</v>
      </c>
      <c r="B706" s="482" t="s">
        <v>687</v>
      </c>
      <c r="C706" s="482" t="s">
        <v>440</v>
      </c>
      <c r="D706" s="482" t="s">
        <v>1403</v>
      </c>
      <c r="E706" s="482" t="s">
        <v>502</v>
      </c>
      <c r="F706" s="483" t="n">
        <v>146.5</v>
      </c>
      <c r="G706" s="469"/>
      <c r="H706" s="469"/>
      <c r="I706" s="469"/>
      <c r="J706" s="469"/>
      <c r="K706" s="476"/>
    </row>
    <row r="707" s="470" customFormat="true" ht="25.5" hidden="false" customHeight="false" outlineLevel="0" collapsed="false">
      <c r="A707" s="484" t="s">
        <v>1081</v>
      </c>
      <c r="B707" s="482" t="s">
        <v>687</v>
      </c>
      <c r="C707" s="482" t="s">
        <v>440</v>
      </c>
      <c r="D707" s="482" t="s">
        <v>1403</v>
      </c>
      <c r="E707" s="482" t="s">
        <v>512</v>
      </c>
      <c r="F707" s="483" t="n">
        <v>0</v>
      </c>
      <c r="G707" s="469"/>
      <c r="H707" s="469"/>
      <c r="I707" s="469"/>
      <c r="J707" s="469"/>
      <c r="K707" s="476"/>
    </row>
    <row r="708" s="470" customFormat="true" ht="25.5" hidden="false" customHeight="false" outlineLevel="0" collapsed="false">
      <c r="A708" s="484" t="s">
        <v>1082</v>
      </c>
      <c r="B708" s="482" t="s">
        <v>687</v>
      </c>
      <c r="C708" s="482" t="s">
        <v>440</v>
      </c>
      <c r="D708" s="482" t="s">
        <v>1403</v>
      </c>
      <c r="E708" s="482" t="s">
        <v>514</v>
      </c>
      <c r="F708" s="483" t="n">
        <v>0</v>
      </c>
      <c r="G708" s="469"/>
      <c r="H708" s="469"/>
      <c r="I708" s="469"/>
      <c r="J708" s="469"/>
      <c r="K708" s="476"/>
    </row>
    <row r="709" s="470" customFormat="true" ht="25.5" hidden="false" customHeight="false" outlineLevel="0" collapsed="false">
      <c r="A709" s="484" t="s">
        <v>1083</v>
      </c>
      <c r="B709" s="482" t="s">
        <v>687</v>
      </c>
      <c r="C709" s="482" t="s">
        <v>440</v>
      </c>
      <c r="D709" s="482" t="s">
        <v>1403</v>
      </c>
      <c r="E709" s="482" t="s">
        <v>518</v>
      </c>
      <c r="F709" s="483" t="n">
        <v>0</v>
      </c>
      <c r="G709" s="469"/>
      <c r="H709" s="469"/>
      <c r="I709" s="469"/>
      <c r="J709" s="469"/>
      <c r="K709" s="476"/>
    </row>
    <row r="710" s="470" customFormat="true" ht="12.75" hidden="false" customHeight="false" outlineLevel="0" collapsed="false">
      <c r="A710" s="484" t="s">
        <v>1097</v>
      </c>
      <c r="B710" s="482" t="s">
        <v>687</v>
      </c>
      <c r="C710" s="482" t="s">
        <v>440</v>
      </c>
      <c r="D710" s="482" t="s">
        <v>1403</v>
      </c>
      <c r="E710" s="482" t="s">
        <v>518</v>
      </c>
      <c r="F710" s="483"/>
      <c r="G710" s="469"/>
      <c r="H710" s="469"/>
      <c r="I710" s="469"/>
      <c r="J710" s="469"/>
      <c r="K710" s="476"/>
    </row>
    <row r="711" s="470" customFormat="true" ht="28.5" hidden="false" customHeight="false" outlineLevel="0" collapsed="false">
      <c r="A711" s="485" t="s">
        <v>1404</v>
      </c>
      <c r="B711" s="480" t="s">
        <v>469</v>
      </c>
      <c r="C711" s="480" t="s">
        <v>430</v>
      </c>
      <c r="D711" s="480"/>
      <c r="E711" s="480"/>
      <c r="F711" s="481" t="n">
        <v>3309.6</v>
      </c>
      <c r="G711" s="469"/>
      <c r="H711" s="469"/>
      <c r="I711" s="469"/>
      <c r="J711" s="469"/>
      <c r="K711" s="476"/>
    </row>
    <row r="712" s="470" customFormat="true" ht="28.5" hidden="false" customHeight="false" outlineLevel="0" collapsed="false">
      <c r="A712" s="485" t="s">
        <v>972</v>
      </c>
      <c r="B712" s="480" t="s">
        <v>469</v>
      </c>
      <c r="C712" s="480" t="s">
        <v>429</v>
      </c>
      <c r="D712" s="480"/>
      <c r="E712" s="480"/>
      <c r="F712" s="481" t="n">
        <v>3275</v>
      </c>
      <c r="G712" s="469"/>
      <c r="H712" s="469"/>
      <c r="I712" s="469"/>
      <c r="J712" s="469"/>
      <c r="K712" s="476"/>
    </row>
    <row r="713" s="470" customFormat="true" ht="25.5" hidden="false" customHeight="false" outlineLevel="0" collapsed="false">
      <c r="A713" s="484" t="s">
        <v>1405</v>
      </c>
      <c r="B713" s="482" t="s">
        <v>469</v>
      </c>
      <c r="C713" s="482" t="s">
        <v>429</v>
      </c>
      <c r="D713" s="482" t="s">
        <v>1406</v>
      </c>
      <c r="E713" s="480"/>
      <c r="F713" s="498" t="n">
        <v>3275</v>
      </c>
      <c r="G713" s="469"/>
      <c r="H713" s="469"/>
      <c r="I713" s="469"/>
      <c r="J713" s="469"/>
      <c r="K713" s="476"/>
    </row>
    <row r="714" s="470" customFormat="true" ht="76.5" hidden="false" customHeight="false" outlineLevel="0" collapsed="false">
      <c r="A714" s="484" t="s">
        <v>1407</v>
      </c>
      <c r="B714" s="482" t="s">
        <v>469</v>
      </c>
      <c r="C714" s="482" t="s">
        <v>429</v>
      </c>
      <c r="D714" s="482" t="s">
        <v>1408</v>
      </c>
      <c r="E714" s="482"/>
      <c r="F714" s="483" t="n">
        <v>3275</v>
      </c>
      <c r="G714" s="469"/>
      <c r="H714" s="469"/>
      <c r="I714" s="469"/>
      <c r="J714" s="469"/>
      <c r="K714" s="476"/>
    </row>
    <row r="715" s="470" customFormat="true" ht="76.5" hidden="false" customHeight="false" outlineLevel="0" collapsed="false">
      <c r="A715" s="484" t="s">
        <v>1409</v>
      </c>
      <c r="B715" s="482" t="s">
        <v>469</v>
      </c>
      <c r="C715" s="482" t="s">
        <v>429</v>
      </c>
      <c r="D715" s="482" t="s">
        <v>1410</v>
      </c>
      <c r="E715" s="482"/>
      <c r="F715" s="483" t="n">
        <v>3275</v>
      </c>
      <c r="G715" s="469"/>
      <c r="H715" s="469"/>
      <c r="I715" s="469"/>
      <c r="J715" s="469"/>
      <c r="K715" s="476"/>
    </row>
    <row r="716" s="470" customFormat="true" ht="12.75" hidden="false" customHeight="false" outlineLevel="0" collapsed="false">
      <c r="A716" s="484" t="s">
        <v>1228</v>
      </c>
      <c r="B716" s="482" t="s">
        <v>469</v>
      </c>
      <c r="C716" s="482" t="s">
        <v>429</v>
      </c>
      <c r="D716" s="482" t="s">
        <v>1410</v>
      </c>
      <c r="E716" s="482" t="s">
        <v>779</v>
      </c>
      <c r="F716" s="483" t="n">
        <v>3275</v>
      </c>
      <c r="G716" s="469"/>
      <c r="H716" s="469"/>
      <c r="I716" s="469"/>
      <c r="J716" s="469"/>
      <c r="K716" s="476"/>
    </row>
    <row r="717" s="470" customFormat="true" ht="38.25" hidden="false" customHeight="false" outlineLevel="0" collapsed="false">
      <c r="A717" s="484" t="s">
        <v>1239</v>
      </c>
      <c r="B717" s="482" t="s">
        <v>469</v>
      </c>
      <c r="C717" s="482" t="s">
        <v>429</v>
      </c>
      <c r="D717" s="482" t="s">
        <v>1410</v>
      </c>
      <c r="E717" s="482" t="s">
        <v>1229</v>
      </c>
      <c r="F717" s="483" t="n">
        <v>3275</v>
      </c>
      <c r="G717" s="469"/>
      <c r="H717" s="469"/>
      <c r="I717" s="469"/>
      <c r="J717" s="469"/>
      <c r="K717" s="476"/>
    </row>
    <row r="718" s="470" customFormat="true" ht="38.25" hidden="false" customHeight="false" outlineLevel="0" collapsed="false">
      <c r="A718" s="484" t="s">
        <v>1239</v>
      </c>
      <c r="B718" s="482" t="s">
        <v>469</v>
      </c>
      <c r="C718" s="482" t="s">
        <v>429</v>
      </c>
      <c r="D718" s="482" t="s">
        <v>1410</v>
      </c>
      <c r="E718" s="482" t="s">
        <v>781</v>
      </c>
      <c r="F718" s="483" t="n">
        <v>3275</v>
      </c>
      <c r="G718" s="469"/>
      <c r="H718" s="469"/>
      <c r="I718" s="469"/>
      <c r="J718" s="469"/>
      <c r="K718" s="476"/>
    </row>
    <row r="719" s="470" customFormat="true" ht="12.75" hidden="false" customHeight="false" outlineLevel="0" collapsed="false">
      <c r="A719" s="484" t="s">
        <v>1075</v>
      </c>
      <c r="B719" s="482" t="s">
        <v>469</v>
      </c>
      <c r="C719" s="482" t="s">
        <v>429</v>
      </c>
      <c r="D719" s="482" t="s">
        <v>1410</v>
      </c>
      <c r="E719" s="482" t="s">
        <v>781</v>
      </c>
      <c r="F719" s="483" t="n">
        <v>3275</v>
      </c>
      <c r="G719" s="469"/>
      <c r="H719" s="469"/>
      <c r="I719" s="469"/>
      <c r="J719" s="469"/>
      <c r="K719" s="476"/>
    </row>
    <row r="720" s="470" customFormat="true" ht="28.5" hidden="false" customHeight="false" outlineLevel="0" collapsed="false">
      <c r="A720" s="485" t="s">
        <v>1411</v>
      </c>
      <c r="B720" s="480" t="s">
        <v>469</v>
      </c>
      <c r="C720" s="480" t="s">
        <v>463</v>
      </c>
      <c r="D720" s="480"/>
      <c r="E720" s="480"/>
      <c r="F720" s="481" t="n">
        <v>34.6</v>
      </c>
      <c r="G720" s="469"/>
      <c r="H720" s="469"/>
      <c r="I720" s="469"/>
      <c r="J720" s="469"/>
      <c r="K720" s="476"/>
    </row>
    <row r="721" s="470" customFormat="true" ht="25.5" hidden="false" customHeight="false" outlineLevel="0" collapsed="false">
      <c r="A721" s="484" t="s">
        <v>1405</v>
      </c>
      <c r="B721" s="482" t="s">
        <v>469</v>
      </c>
      <c r="C721" s="482" t="s">
        <v>463</v>
      </c>
      <c r="D721" s="482" t="s">
        <v>1406</v>
      </c>
      <c r="E721" s="480"/>
      <c r="F721" s="498" t="n">
        <v>34.6</v>
      </c>
      <c r="G721" s="469"/>
      <c r="H721" s="469"/>
      <c r="I721" s="469"/>
      <c r="J721" s="469"/>
      <c r="K721" s="476"/>
    </row>
    <row r="722" s="470" customFormat="true" ht="63.75" hidden="false" customHeight="false" outlineLevel="0" collapsed="false">
      <c r="A722" s="484" t="s">
        <v>1412</v>
      </c>
      <c r="B722" s="482" t="s">
        <v>469</v>
      </c>
      <c r="C722" s="482" t="s">
        <v>463</v>
      </c>
      <c r="D722" s="482" t="s">
        <v>1413</v>
      </c>
      <c r="E722" s="480"/>
      <c r="F722" s="498" t="n">
        <v>34.6</v>
      </c>
      <c r="G722" s="469"/>
      <c r="H722" s="469"/>
      <c r="I722" s="469"/>
      <c r="J722" s="469"/>
      <c r="K722" s="476"/>
    </row>
    <row r="723" s="470" customFormat="true" ht="63.75" hidden="false" customHeight="false" outlineLevel="0" collapsed="false">
      <c r="A723" s="484" t="s">
        <v>1414</v>
      </c>
      <c r="B723" s="482" t="s">
        <v>469</v>
      </c>
      <c r="C723" s="482" t="s">
        <v>463</v>
      </c>
      <c r="D723" s="482" t="s">
        <v>1415</v>
      </c>
      <c r="E723" s="482"/>
      <c r="F723" s="483" t="n">
        <v>34.6</v>
      </c>
      <c r="G723" s="469"/>
      <c r="H723" s="469"/>
      <c r="I723" s="469"/>
      <c r="J723" s="469"/>
      <c r="K723" s="476"/>
    </row>
    <row r="724" s="470" customFormat="true" ht="12.75" hidden="false" customHeight="false" outlineLevel="0" collapsed="false">
      <c r="A724" s="484"/>
      <c r="B724" s="482" t="s">
        <v>469</v>
      </c>
      <c r="C724" s="482" t="s">
        <v>463</v>
      </c>
      <c r="D724" s="482" t="s">
        <v>1416</v>
      </c>
      <c r="E724" s="482"/>
      <c r="F724" s="483" t="n">
        <v>1045</v>
      </c>
      <c r="G724" s="469"/>
      <c r="H724" s="469"/>
      <c r="I724" s="469"/>
      <c r="J724" s="469"/>
      <c r="K724" s="476"/>
    </row>
    <row r="725" s="470" customFormat="true" ht="25.5" hidden="false" customHeight="false" outlineLevel="0" collapsed="false">
      <c r="A725" s="484" t="s">
        <v>1081</v>
      </c>
      <c r="B725" s="482" t="s">
        <v>469</v>
      </c>
      <c r="C725" s="482" t="s">
        <v>463</v>
      </c>
      <c r="D725" s="482" t="s">
        <v>1415</v>
      </c>
      <c r="E725" s="482" t="s">
        <v>512</v>
      </c>
      <c r="F725" s="483" t="n">
        <v>34.6</v>
      </c>
      <c r="G725" s="469"/>
      <c r="H725" s="469"/>
      <c r="I725" s="469"/>
      <c r="J725" s="469"/>
      <c r="K725" s="476"/>
    </row>
    <row r="726" s="470" customFormat="true" ht="25.5" hidden="false" customHeight="false" outlineLevel="0" collapsed="false">
      <c r="A726" s="484" t="s">
        <v>1082</v>
      </c>
      <c r="B726" s="482" t="s">
        <v>469</v>
      </c>
      <c r="C726" s="482" t="s">
        <v>463</v>
      </c>
      <c r="D726" s="482" t="s">
        <v>1415</v>
      </c>
      <c r="E726" s="482" t="s">
        <v>514</v>
      </c>
      <c r="F726" s="483" t="n">
        <v>34.6</v>
      </c>
      <c r="G726" s="469"/>
      <c r="H726" s="469"/>
      <c r="I726" s="469"/>
      <c r="J726" s="469"/>
      <c r="K726" s="476"/>
    </row>
    <row r="727" s="470" customFormat="true" ht="25.5" hidden="false" customHeight="false" outlineLevel="0" collapsed="false">
      <c r="A727" s="484" t="s">
        <v>1083</v>
      </c>
      <c r="B727" s="482" t="s">
        <v>469</v>
      </c>
      <c r="C727" s="482" t="s">
        <v>463</v>
      </c>
      <c r="D727" s="482" t="s">
        <v>1415</v>
      </c>
      <c r="E727" s="482" t="s">
        <v>518</v>
      </c>
      <c r="F727" s="483" t="n">
        <v>34.6</v>
      </c>
      <c r="G727" s="469"/>
      <c r="H727" s="469"/>
      <c r="I727" s="469"/>
      <c r="J727" s="469"/>
      <c r="K727" s="476"/>
    </row>
    <row r="728" s="470" customFormat="true" ht="12.75" hidden="false" customHeight="false" outlineLevel="0" collapsed="false">
      <c r="A728" s="484" t="s">
        <v>1075</v>
      </c>
      <c r="B728" s="482" t="s">
        <v>469</v>
      </c>
      <c r="C728" s="482" t="s">
        <v>463</v>
      </c>
      <c r="D728" s="482" t="s">
        <v>1415</v>
      </c>
      <c r="E728" s="482" t="s">
        <v>518</v>
      </c>
      <c r="F728" s="483" t="n">
        <v>34.6</v>
      </c>
      <c r="G728" s="469"/>
      <c r="H728" s="469"/>
      <c r="I728" s="469"/>
      <c r="J728" s="469"/>
      <c r="K728" s="476"/>
    </row>
    <row r="729" s="470" customFormat="true" ht="28.5" hidden="false" customHeight="false" outlineLevel="0" collapsed="false">
      <c r="A729" s="485" t="s">
        <v>1417</v>
      </c>
      <c r="B729" s="480" t="s">
        <v>657</v>
      </c>
      <c r="C729" s="480" t="s">
        <v>430</v>
      </c>
      <c r="D729" s="480"/>
      <c r="E729" s="480"/>
      <c r="F729" s="481" t="n">
        <v>90</v>
      </c>
      <c r="G729" s="469"/>
      <c r="H729" s="469"/>
      <c r="I729" s="469"/>
      <c r="J729" s="469"/>
      <c r="K729" s="476"/>
    </row>
    <row r="730" s="470" customFormat="true" ht="14.25" hidden="false" customHeight="false" outlineLevel="0" collapsed="false">
      <c r="A730" s="478" t="s">
        <v>1069</v>
      </c>
      <c r="B730" s="482" t="s">
        <v>657</v>
      </c>
      <c r="C730" s="482" t="s">
        <v>463</v>
      </c>
      <c r="D730" s="482" t="s">
        <v>1070</v>
      </c>
      <c r="E730" s="480"/>
      <c r="F730" s="481" t="n">
        <v>90</v>
      </c>
      <c r="G730" s="469"/>
      <c r="H730" s="469"/>
      <c r="I730" s="469"/>
      <c r="J730" s="469"/>
      <c r="K730" s="476"/>
    </row>
    <row r="731" s="470" customFormat="true" ht="25.5" hidden="false" customHeight="false" outlineLevel="0" collapsed="false">
      <c r="A731" s="478" t="s">
        <v>1418</v>
      </c>
      <c r="B731" s="482" t="s">
        <v>657</v>
      </c>
      <c r="C731" s="482" t="s">
        <v>463</v>
      </c>
      <c r="D731" s="482" t="s">
        <v>1419</v>
      </c>
      <c r="E731" s="482"/>
      <c r="F731" s="483" t="n">
        <v>90</v>
      </c>
      <c r="G731" s="469"/>
      <c r="H731" s="469"/>
      <c r="I731" s="469"/>
      <c r="J731" s="469"/>
      <c r="K731" s="476"/>
    </row>
    <row r="732" s="470" customFormat="true" ht="12.75" hidden="false" customHeight="false" outlineLevel="0" collapsed="false">
      <c r="A732" s="484" t="s">
        <v>1420</v>
      </c>
      <c r="B732" s="482" t="s">
        <v>657</v>
      </c>
      <c r="C732" s="482" t="s">
        <v>463</v>
      </c>
      <c r="D732" s="482" t="s">
        <v>1419</v>
      </c>
      <c r="E732" s="482"/>
      <c r="F732" s="483" t="n">
        <v>90</v>
      </c>
      <c r="G732" s="469"/>
      <c r="H732" s="469"/>
      <c r="I732" s="469"/>
      <c r="J732" s="469"/>
      <c r="K732" s="476"/>
    </row>
    <row r="733" s="470" customFormat="true" ht="25.5" hidden="false" customHeight="false" outlineLevel="0" collapsed="false">
      <c r="A733" s="484" t="s">
        <v>1081</v>
      </c>
      <c r="B733" s="482" t="s">
        <v>657</v>
      </c>
      <c r="C733" s="482" t="s">
        <v>463</v>
      </c>
      <c r="D733" s="482" t="s">
        <v>1419</v>
      </c>
      <c r="E733" s="482" t="s">
        <v>512</v>
      </c>
      <c r="F733" s="483" t="n">
        <v>90</v>
      </c>
      <c r="G733" s="469"/>
      <c r="H733" s="469"/>
      <c r="I733" s="469"/>
      <c r="J733" s="469"/>
      <c r="K733" s="476"/>
    </row>
    <row r="734" s="470" customFormat="true" ht="25.5" hidden="false" customHeight="false" outlineLevel="0" collapsed="false">
      <c r="A734" s="484" t="s">
        <v>1082</v>
      </c>
      <c r="B734" s="482" t="s">
        <v>657</v>
      </c>
      <c r="C734" s="482" t="s">
        <v>463</v>
      </c>
      <c r="D734" s="482" t="s">
        <v>1419</v>
      </c>
      <c r="E734" s="482" t="s">
        <v>514</v>
      </c>
      <c r="F734" s="483" t="n">
        <v>90</v>
      </c>
      <c r="G734" s="469"/>
      <c r="H734" s="469"/>
      <c r="I734" s="469"/>
      <c r="J734" s="469"/>
      <c r="K734" s="476"/>
    </row>
    <row r="735" s="470" customFormat="true" ht="25.5" hidden="false" customHeight="false" outlineLevel="0" collapsed="false">
      <c r="A735" s="484" t="s">
        <v>1083</v>
      </c>
      <c r="B735" s="482" t="s">
        <v>657</v>
      </c>
      <c r="C735" s="482" t="s">
        <v>463</v>
      </c>
      <c r="D735" s="482" t="s">
        <v>1419</v>
      </c>
      <c r="E735" s="482" t="s">
        <v>518</v>
      </c>
      <c r="F735" s="483" t="n">
        <v>90</v>
      </c>
      <c r="G735" s="469"/>
      <c r="H735" s="469"/>
      <c r="I735" s="469"/>
      <c r="J735" s="469"/>
      <c r="K735" s="476"/>
    </row>
    <row r="736" s="470" customFormat="true" ht="12.75" hidden="false" customHeight="false" outlineLevel="0" collapsed="false">
      <c r="A736" s="484" t="s">
        <v>1075</v>
      </c>
      <c r="B736" s="482" t="s">
        <v>657</v>
      </c>
      <c r="C736" s="482" t="s">
        <v>463</v>
      </c>
      <c r="D736" s="482" t="s">
        <v>1419</v>
      </c>
      <c r="E736" s="482" t="s">
        <v>518</v>
      </c>
      <c r="F736" s="483" t="n">
        <v>90</v>
      </c>
      <c r="G736" s="469"/>
      <c r="H736" s="469"/>
      <c r="I736" s="469"/>
      <c r="J736" s="469"/>
      <c r="K736" s="476"/>
    </row>
    <row r="737" s="470" customFormat="true" ht="15.75" hidden="false" customHeight="false" outlineLevel="0" collapsed="false">
      <c r="A737" s="512"/>
      <c r="B737" s="486"/>
      <c r="C737" s="486"/>
      <c r="D737" s="486"/>
      <c r="E737" s="486"/>
      <c r="F737" s="498"/>
      <c r="G737" s="469"/>
      <c r="H737" s="469"/>
      <c r="I737" s="469"/>
      <c r="J737" s="469"/>
      <c r="K737" s="476"/>
      <c r="L737" s="469"/>
      <c r="M737" s="469"/>
      <c r="N737" s="469"/>
      <c r="O737" s="469"/>
    </row>
    <row r="738" s="470" customFormat="true" ht="31.5" hidden="false" customHeight="false" outlineLevel="0" collapsed="false">
      <c r="A738" s="513" t="s">
        <v>1001</v>
      </c>
      <c r="B738" s="480" t="s">
        <v>441</v>
      </c>
      <c r="C738" s="480" t="s">
        <v>430</v>
      </c>
      <c r="D738" s="480"/>
      <c r="E738" s="480"/>
      <c r="F738" s="498" t="n">
        <v>495</v>
      </c>
      <c r="G738" s="469"/>
      <c r="H738" s="469"/>
      <c r="I738" s="469"/>
      <c r="J738" s="469"/>
      <c r="K738" s="476"/>
      <c r="L738" s="469"/>
      <c r="M738" s="469"/>
      <c r="N738" s="469"/>
      <c r="O738" s="469"/>
    </row>
    <row r="739" s="470" customFormat="true" ht="31.5" hidden="false" customHeight="false" outlineLevel="0" collapsed="false">
      <c r="A739" s="513" t="s">
        <v>1421</v>
      </c>
      <c r="B739" s="480" t="s">
        <v>441</v>
      </c>
      <c r="C739" s="480" t="s">
        <v>429</v>
      </c>
      <c r="D739" s="480"/>
      <c r="E739" s="480"/>
      <c r="F739" s="498" t="n">
        <v>495</v>
      </c>
      <c r="G739" s="469"/>
      <c r="H739" s="469"/>
      <c r="I739" s="469"/>
      <c r="J739" s="469"/>
      <c r="K739" s="476"/>
      <c r="L739" s="469"/>
      <c r="M739" s="469"/>
      <c r="N739" s="469"/>
      <c r="O739" s="469"/>
    </row>
    <row r="740" s="470" customFormat="true" ht="47.25" hidden="false" customHeight="false" outlineLevel="0" collapsed="false">
      <c r="A740" s="512" t="s">
        <v>1422</v>
      </c>
      <c r="B740" s="486" t="s">
        <v>441</v>
      </c>
      <c r="C740" s="486" t="s">
        <v>429</v>
      </c>
      <c r="D740" s="486" t="s">
        <v>1423</v>
      </c>
      <c r="E740" s="486"/>
      <c r="F740" s="498" t="n">
        <v>495</v>
      </c>
      <c r="G740" s="469"/>
      <c r="H740" s="469"/>
      <c r="I740" s="469"/>
      <c r="J740" s="469"/>
      <c r="K740" s="476"/>
      <c r="L740" s="469"/>
      <c r="M740" s="469"/>
      <c r="N740" s="469"/>
      <c r="O740" s="469"/>
    </row>
    <row r="741" s="470" customFormat="true" ht="78.75" hidden="false" customHeight="false" outlineLevel="0" collapsed="false">
      <c r="A741" s="512" t="s">
        <v>1424</v>
      </c>
      <c r="B741" s="486" t="s">
        <v>441</v>
      </c>
      <c r="C741" s="486" t="s">
        <v>429</v>
      </c>
      <c r="D741" s="486" t="s">
        <v>1425</v>
      </c>
      <c r="E741" s="486"/>
      <c r="F741" s="498" t="n">
        <v>495</v>
      </c>
      <c r="G741" s="469"/>
      <c r="H741" s="469"/>
      <c r="I741" s="469"/>
      <c r="J741" s="469"/>
      <c r="K741" s="476"/>
      <c r="L741" s="469"/>
      <c r="M741" s="469"/>
      <c r="N741" s="469"/>
      <c r="O741" s="469"/>
    </row>
    <row r="742" s="470" customFormat="true" ht="78.75" hidden="false" customHeight="false" outlineLevel="0" collapsed="false">
      <c r="A742" s="512" t="s">
        <v>1426</v>
      </c>
      <c r="B742" s="486" t="s">
        <v>441</v>
      </c>
      <c r="C742" s="486" t="s">
        <v>429</v>
      </c>
      <c r="D742" s="486" t="s">
        <v>1427</v>
      </c>
      <c r="E742" s="486"/>
      <c r="F742" s="498" t="n">
        <v>495</v>
      </c>
      <c r="G742" s="469"/>
      <c r="H742" s="469"/>
      <c r="I742" s="469"/>
      <c r="J742" s="469"/>
      <c r="K742" s="476"/>
      <c r="L742" s="469"/>
      <c r="M742" s="469"/>
      <c r="N742" s="469"/>
      <c r="O742" s="469"/>
    </row>
    <row r="743" s="470" customFormat="true" ht="31.5" hidden="false" customHeight="false" outlineLevel="0" collapsed="false">
      <c r="A743" s="512" t="s">
        <v>1428</v>
      </c>
      <c r="B743" s="486" t="s">
        <v>441</v>
      </c>
      <c r="C743" s="486" t="s">
        <v>429</v>
      </c>
      <c r="D743" s="486" t="s">
        <v>1427</v>
      </c>
      <c r="E743" s="486" t="s">
        <v>550</v>
      </c>
      <c r="F743" s="498" t="n">
        <v>495</v>
      </c>
      <c r="G743" s="469"/>
      <c r="H743" s="469"/>
      <c r="I743" s="469"/>
      <c r="J743" s="469"/>
      <c r="K743" s="476"/>
      <c r="L743" s="469"/>
      <c r="M743" s="469"/>
      <c r="N743" s="469"/>
      <c r="O743" s="469"/>
    </row>
    <row r="744" s="470" customFormat="true" ht="30" hidden="false" customHeight="false" outlineLevel="0" collapsed="false">
      <c r="A744" s="512" t="s">
        <v>1429</v>
      </c>
      <c r="B744" s="486" t="s">
        <v>441</v>
      </c>
      <c r="C744" s="486" t="s">
        <v>429</v>
      </c>
      <c r="D744" s="486" t="s">
        <v>1427</v>
      </c>
      <c r="E744" s="486" t="s">
        <v>1006</v>
      </c>
      <c r="F744" s="498" t="n">
        <v>495</v>
      </c>
      <c r="G744" s="469"/>
      <c r="H744" s="469"/>
      <c r="I744" s="469"/>
      <c r="J744" s="469"/>
      <c r="K744" s="476"/>
      <c r="L744" s="469"/>
      <c r="M744" s="469"/>
      <c r="N744" s="469"/>
      <c r="O744" s="469"/>
    </row>
    <row r="745" s="470" customFormat="true" ht="30" hidden="false" customHeight="false" outlineLevel="0" collapsed="false">
      <c r="A745" s="512" t="s">
        <v>1075</v>
      </c>
      <c r="B745" s="486" t="s">
        <v>441</v>
      </c>
      <c r="C745" s="486" t="s">
        <v>429</v>
      </c>
      <c r="D745" s="486" t="s">
        <v>1427</v>
      </c>
      <c r="E745" s="486" t="s">
        <v>1006</v>
      </c>
      <c r="F745" s="498" t="n">
        <v>495</v>
      </c>
      <c r="G745" s="469"/>
      <c r="H745" s="469"/>
      <c r="I745" s="469"/>
      <c r="J745" s="469"/>
      <c r="K745" s="476"/>
      <c r="L745" s="469"/>
      <c r="M745" s="469"/>
      <c r="N745" s="469"/>
      <c r="O745" s="469"/>
    </row>
    <row r="746" s="470" customFormat="true" ht="38.25" hidden="false" customHeight="false" outlineLevel="0" collapsed="false">
      <c r="A746" s="492" t="s">
        <v>1430</v>
      </c>
      <c r="B746" s="480" t="s">
        <v>471</v>
      </c>
      <c r="C746" s="480" t="s">
        <v>430</v>
      </c>
      <c r="D746" s="480"/>
      <c r="E746" s="480"/>
      <c r="F746" s="481" t="n">
        <v>5257.6</v>
      </c>
      <c r="G746" s="469"/>
      <c r="H746" s="469"/>
      <c r="I746" s="469"/>
      <c r="J746" s="469"/>
      <c r="K746" s="476"/>
      <c r="L746" s="469"/>
      <c r="M746" s="469"/>
      <c r="N746" s="469"/>
      <c r="O746" s="469"/>
    </row>
    <row r="747" s="470" customFormat="true" ht="38.25" hidden="false" customHeight="false" outlineLevel="0" collapsed="false">
      <c r="A747" s="484" t="s">
        <v>1431</v>
      </c>
      <c r="B747" s="486" t="s">
        <v>471</v>
      </c>
      <c r="C747" s="486" t="s">
        <v>429</v>
      </c>
      <c r="D747" s="486"/>
      <c r="E747" s="486"/>
      <c r="F747" s="498" t="n">
        <v>5257.6</v>
      </c>
      <c r="G747" s="469"/>
      <c r="H747" s="469"/>
      <c r="I747" s="469"/>
      <c r="J747" s="469"/>
      <c r="K747" s="476"/>
      <c r="L747" s="469"/>
      <c r="M747" s="469"/>
      <c r="N747" s="469"/>
      <c r="O747" s="514"/>
    </row>
    <row r="748" s="470" customFormat="true" ht="38.25" hidden="false" customHeight="false" outlineLevel="0" collapsed="false">
      <c r="A748" s="484" t="s">
        <v>1422</v>
      </c>
      <c r="B748" s="482" t="s">
        <v>471</v>
      </c>
      <c r="C748" s="482" t="s">
        <v>429</v>
      </c>
      <c r="D748" s="482" t="s">
        <v>1423</v>
      </c>
      <c r="E748" s="480"/>
      <c r="F748" s="498" t="n">
        <v>5257.6</v>
      </c>
      <c r="G748" s="469"/>
      <c r="H748" s="469"/>
      <c r="I748" s="469"/>
      <c r="J748" s="469"/>
      <c r="K748" s="476"/>
      <c r="L748" s="469"/>
      <c r="M748" s="469"/>
      <c r="N748" s="469"/>
      <c r="O748" s="469"/>
    </row>
    <row r="749" s="470" customFormat="true" ht="63.75" hidden="false" customHeight="false" outlineLevel="0" collapsed="false">
      <c r="A749" s="484" t="s">
        <v>1432</v>
      </c>
      <c r="B749" s="482" t="s">
        <v>471</v>
      </c>
      <c r="C749" s="482" t="s">
        <v>429</v>
      </c>
      <c r="D749" s="482" t="s">
        <v>1433</v>
      </c>
      <c r="E749" s="480"/>
      <c r="F749" s="498" t="n">
        <v>5257.6</v>
      </c>
      <c r="G749" s="469"/>
      <c r="H749" s="469"/>
      <c r="I749" s="469"/>
      <c r="J749" s="469"/>
      <c r="K749" s="476"/>
      <c r="L749" s="469"/>
      <c r="M749" s="469"/>
      <c r="N749" s="469"/>
      <c r="O749" s="469"/>
    </row>
    <row r="750" s="470" customFormat="true" ht="63.75" hidden="false" customHeight="false" outlineLevel="0" collapsed="false">
      <c r="A750" s="484" t="s">
        <v>1434</v>
      </c>
      <c r="B750" s="482" t="s">
        <v>471</v>
      </c>
      <c r="C750" s="482" t="s">
        <v>429</v>
      </c>
      <c r="D750" s="482" t="s">
        <v>1435</v>
      </c>
      <c r="E750" s="482"/>
      <c r="F750" s="483" t="n">
        <v>5257.6</v>
      </c>
      <c r="G750" s="469"/>
      <c r="H750" s="469"/>
      <c r="I750" s="469"/>
      <c r="J750" s="469"/>
      <c r="K750" s="476"/>
      <c r="L750" s="469"/>
      <c r="M750" s="469"/>
      <c r="N750" s="469"/>
      <c r="O750" s="469"/>
    </row>
    <row r="751" s="470" customFormat="true" ht="38.25" hidden="false" customHeight="false" outlineLevel="0" collapsed="false">
      <c r="A751" s="484" t="s">
        <v>1430</v>
      </c>
      <c r="B751" s="482" t="s">
        <v>471</v>
      </c>
      <c r="C751" s="482" t="s">
        <v>429</v>
      </c>
      <c r="D751" s="482" t="s">
        <v>1435</v>
      </c>
      <c r="E751" s="482" t="s">
        <v>456</v>
      </c>
      <c r="F751" s="483" t="n">
        <v>5257.6</v>
      </c>
      <c r="G751" s="469"/>
      <c r="H751" s="469"/>
      <c r="I751" s="469"/>
      <c r="J751" s="469"/>
      <c r="K751" s="476"/>
      <c r="L751" s="469"/>
      <c r="M751" s="469"/>
      <c r="N751" s="469"/>
      <c r="O751" s="469"/>
    </row>
    <row r="752" s="470" customFormat="true" ht="12.75" hidden="false" customHeight="false" outlineLevel="0" collapsed="false">
      <c r="A752" s="478" t="s">
        <v>1436</v>
      </c>
      <c r="B752" s="482" t="s">
        <v>471</v>
      </c>
      <c r="C752" s="482" t="s">
        <v>429</v>
      </c>
      <c r="D752" s="482" t="s">
        <v>1435</v>
      </c>
      <c r="E752" s="482" t="s">
        <v>1034</v>
      </c>
      <c r="F752" s="483" t="n">
        <v>5257.6</v>
      </c>
      <c r="G752" s="469"/>
      <c r="H752" s="469"/>
      <c r="I752" s="469"/>
      <c r="J752" s="469"/>
      <c r="K752" s="476"/>
      <c r="L752" s="469"/>
      <c r="M752" s="469"/>
      <c r="N752" s="469"/>
      <c r="O752" s="469"/>
    </row>
    <row r="753" s="470" customFormat="true" ht="12.75" hidden="false" customHeight="false" outlineLevel="0" collapsed="false">
      <c r="A753" s="484" t="s">
        <v>1097</v>
      </c>
      <c r="B753" s="482" t="s">
        <v>471</v>
      </c>
      <c r="C753" s="482" t="s">
        <v>429</v>
      </c>
      <c r="D753" s="482" t="s">
        <v>1435</v>
      </c>
      <c r="E753" s="482" t="s">
        <v>1034</v>
      </c>
      <c r="F753" s="483" t="n">
        <v>5257.6</v>
      </c>
      <c r="G753" s="469"/>
      <c r="H753" s="469"/>
      <c r="I753" s="469"/>
      <c r="J753" s="469"/>
      <c r="K753" s="476"/>
      <c r="L753" s="469"/>
      <c r="M753" s="469"/>
      <c r="N753" s="469"/>
      <c r="O753" s="469"/>
      <c r="P753" s="469"/>
      <c r="Q753" s="469"/>
    </row>
    <row r="754" s="470" customFormat="true" ht="28.5" hidden="false" customHeight="false" outlineLevel="0" collapsed="false">
      <c r="A754" s="485" t="s">
        <v>1437</v>
      </c>
      <c r="B754" s="480" t="s">
        <v>430</v>
      </c>
      <c r="C754" s="480" t="s">
        <v>430</v>
      </c>
      <c r="D754" s="480"/>
      <c r="E754" s="480"/>
      <c r="F754" s="481" t="n">
        <v>211342.58</v>
      </c>
      <c r="G754" s="469"/>
      <c r="H754" s="469"/>
      <c r="I754" s="515"/>
      <c r="J754" s="515"/>
      <c r="K754" s="516"/>
      <c r="L754" s="517"/>
      <c r="M754" s="515"/>
      <c r="N754" s="515"/>
      <c r="O754" s="469"/>
      <c r="P754" s="469"/>
      <c r="Q754" s="469"/>
    </row>
    <row r="755" s="470" customFormat="true" ht="14.25" hidden="false" customHeight="false" outlineLevel="0" collapsed="false">
      <c r="A755" s="492" t="s">
        <v>1097</v>
      </c>
      <c r="B755" s="480"/>
      <c r="C755" s="480"/>
      <c r="D755" s="480"/>
      <c r="E755" s="480"/>
      <c r="F755" s="481" t="n">
        <v>85781.78</v>
      </c>
      <c r="G755" s="469"/>
      <c r="H755" s="469"/>
      <c r="I755" s="469"/>
      <c r="J755" s="469"/>
      <c r="K755" s="469"/>
      <c r="L755" s="469"/>
      <c r="M755" s="469"/>
      <c r="N755" s="469"/>
      <c r="O755" s="469"/>
      <c r="P755" s="469"/>
      <c r="Q755" s="469"/>
    </row>
    <row r="756" s="470" customFormat="true" ht="14.25" hidden="false" customHeight="false" outlineLevel="0" collapsed="false">
      <c r="A756" s="492" t="s">
        <v>1075</v>
      </c>
      <c r="B756" s="480"/>
      <c r="C756" s="480"/>
      <c r="D756" s="480"/>
      <c r="E756" s="480"/>
      <c r="F756" s="481" t="n">
        <v>125560.8</v>
      </c>
      <c r="G756" s="469"/>
      <c r="H756" s="469"/>
      <c r="I756" s="469"/>
      <c r="J756" s="469"/>
      <c r="K756" s="469"/>
      <c r="L756" s="469"/>
      <c r="M756" s="469"/>
      <c r="N756" s="469"/>
      <c r="O756" s="469"/>
      <c r="P756" s="469"/>
      <c r="Q756" s="469"/>
    </row>
    <row r="757" customFormat="false" ht="15" hidden="false" customHeight="false" outlineLevel="0" collapsed="false">
      <c r="A757" s="518"/>
      <c r="B757" s="519"/>
      <c r="C757" s="519"/>
      <c r="D757" s="519"/>
      <c r="E757" s="519"/>
      <c r="F757" s="520"/>
      <c r="G757" s="448"/>
      <c r="H757" s="448"/>
      <c r="I757" s="448"/>
      <c r="J757" s="448"/>
      <c r="K757" s="448"/>
      <c r="L757" s="448"/>
      <c r="M757" s="448"/>
      <c r="N757" s="448"/>
      <c r="O757" s="448"/>
      <c r="P757" s="448"/>
      <c r="Q757" s="448"/>
    </row>
    <row r="758" customFormat="false" ht="14.25" hidden="false" customHeight="true" outlineLevel="0" collapsed="false">
      <c r="A758" s="521"/>
      <c r="B758" s="519"/>
      <c r="C758" s="519"/>
      <c r="D758" s="521"/>
      <c r="E758" s="521"/>
      <c r="F758" s="522"/>
      <c r="G758" s="448"/>
      <c r="H758" s="448"/>
      <c r="I758" s="448"/>
      <c r="J758" s="523"/>
      <c r="K758" s="524"/>
      <c r="L758" s="525"/>
      <c r="M758" s="526"/>
      <c r="N758" s="523"/>
      <c r="O758" s="448"/>
      <c r="P758" s="448"/>
      <c r="Q758" s="448"/>
    </row>
    <row r="759" customFormat="false" ht="12.75" hidden="false" customHeight="false" outlineLevel="0" collapsed="false">
      <c r="A759" s="527"/>
      <c r="B759" s="527"/>
      <c r="C759" s="527"/>
      <c r="D759" s="527"/>
      <c r="E759" s="527"/>
      <c r="F759" s="448"/>
      <c r="G759" s="448"/>
      <c r="H759" s="448"/>
      <c r="I759" s="448"/>
      <c r="J759" s="448"/>
      <c r="K759" s="448"/>
      <c r="L759" s="448"/>
      <c r="M759" s="448"/>
      <c r="N759" s="448"/>
      <c r="O759" s="448"/>
      <c r="P759" s="448"/>
      <c r="Q759" s="448"/>
    </row>
    <row r="760" customFormat="false" ht="12.75" hidden="false" customHeight="false" outlineLevel="0" collapsed="false">
      <c r="A760" s="528"/>
      <c r="B760" s="448"/>
      <c r="C760" s="448"/>
      <c r="D760" s="448"/>
      <c r="E760" s="448"/>
      <c r="F760" s="448"/>
      <c r="G760" s="448"/>
      <c r="H760" s="448"/>
      <c r="I760" s="448"/>
      <c r="J760" s="448"/>
      <c r="K760" s="448"/>
      <c r="L760" s="448"/>
      <c r="M760" s="448"/>
      <c r="N760" s="448"/>
      <c r="O760" s="448"/>
      <c r="P760" s="448"/>
      <c r="Q760" s="448"/>
    </row>
    <row r="761" customFormat="false" ht="12.75" hidden="false" customHeight="false" outlineLevel="0" collapsed="false">
      <c r="A761" s="448"/>
      <c r="B761" s="448"/>
      <c r="C761" s="448"/>
      <c r="D761" s="448"/>
      <c r="E761" s="448"/>
      <c r="F761" s="448"/>
      <c r="G761" s="448"/>
      <c r="H761" s="448"/>
      <c r="I761" s="448"/>
      <c r="J761" s="448"/>
      <c r="K761" s="448"/>
      <c r="L761" s="448"/>
      <c r="M761" s="448"/>
      <c r="N761" s="448"/>
      <c r="O761" s="448"/>
      <c r="P761" s="448"/>
      <c r="Q761" s="448"/>
    </row>
    <row r="762" customFormat="false" ht="12.75" hidden="false" customHeight="false" outlineLevel="0" collapsed="false">
      <c r="A762" s="448"/>
      <c r="B762" s="448"/>
      <c r="C762" s="448"/>
      <c r="D762" s="448"/>
      <c r="E762" s="448"/>
      <c r="F762" s="448"/>
      <c r="G762" s="448"/>
      <c r="H762" s="448"/>
      <c r="I762" s="448"/>
      <c r="J762" s="448"/>
      <c r="K762" s="448"/>
      <c r="L762" s="448"/>
      <c r="M762" s="448"/>
      <c r="N762" s="448"/>
      <c r="O762" s="448"/>
      <c r="P762" s="448"/>
      <c r="Q762" s="448"/>
    </row>
    <row r="770" customFormat="false" ht="12.75" hidden="false" customHeight="false" outlineLevel="0" collapsed="false">
      <c r="A770" s="448"/>
      <c r="B770" s="448"/>
      <c r="C770" s="448"/>
      <c r="D770" s="448"/>
      <c r="E770" s="448"/>
      <c r="F770" s="529"/>
      <c r="G770" s="448"/>
      <c r="H770" s="448"/>
      <c r="I770" s="530"/>
      <c r="J770" s="531"/>
      <c r="K770" s="532"/>
      <c r="L770" s="533"/>
      <c r="M770" s="530"/>
      <c r="N770" s="531"/>
      <c r="O770" s="534"/>
      <c r="P770" s="448"/>
      <c r="Q770" s="448"/>
    </row>
  </sheetData>
  <mergeCells count="95">
    <mergeCell ref="A7:F7"/>
    <mergeCell ref="A8:F8"/>
    <mergeCell ref="G660:I660"/>
    <mergeCell ref="O660:Q660"/>
    <mergeCell ref="W660:Y660"/>
    <mergeCell ref="AE660:AG660"/>
    <mergeCell ref="AM660:AO660"/>
    <mergeCell ref="AU660:AW660"/>
    <mergeCell ref="BC660:BE660"/>
    <mergeCell ref="BK660:BM660"/>
    <mergeCell ref="BS660:BU660"/>
    <mergeCell ref="CA660:CC660"/>
    <mergeCell ref="CI660:CK660"/>
    <mergeCell ref="CQ660:CS660"/>
    <mergeCell ref="CY660:DA660"/>
    <mergeCell ref="DG660:DI660"/>
    <mergeCell ref="DO660:DQ660"/>
    <mergeCell ref="DW660:DY660"/>
    <mergeCell ref="EE660:EG660"/>
    <mergeCell ref="EM660:EO660"/>
    <mergeCell ref="EU660:EW660"/>
    <mergeCell ref="FC660:FE660"/>
    <mergeCell ref="FK660:FM660"/>
    <mergeCell ref="FS660:FU660"/>
    <mergeCell ref="GA660:GC660"/>
    <mergeCell ref="GI660:GK660"/>
    <mergeCell ref="GQ660:GS660"/>
    <mergeCell ref="GY660:HA660"/>
    <mergeCell ref="HG660:HI660"/>
    <mergeCell ref="HO660:HQ660"/>
    <mergeCell ref="HW660:HY660"/>
    <mergeCell ref="IE660:IG660"/>
    <mergeCell ref="IM660:IO660"/>
    <mergeCell ref="G661:I661"/>
    <mergeCell ref="O661:Q661"/>
    <mergeCell ref="W661:Y661"/>
    <mergeCell ref="AE661:AG661"/>
    <mergeCell ref="AM661:AO661"/>
    <mergeCell ref="AU661:AW661"/>
    <mergeCell ref="BC661:BE661"/>
    <mergeCell ref="BK661:BM661"/>
    <mergeCell ref="BS661:BU661"/>
    <mergeCell ref="CA661:CC661"/>
    <mergeCell ref="CI661:CK661"/>
    <mergeCell ref="CQ661:CS661"/>
    <mergeCell ref="CY661:DA661"/>
    <mergeCell ref="DG661:DI661"/>
    <mergeCell ref="DO661:DQ661"/>
    <mergeCell ref="DW661:DY661"/>
    <mergeCell ref="EE661:EG661"/>
    <mergeCell ref="EM661:EO661"/>
    <mergeCell ref="EU661:EW661"/>
    <mergeCell ref="FC661:FE661"/>
    <mergeCell ref="FK661:FM661"/>
    <mergeCell ref="FS661:FU661"/>
    <mergeCell ref="GA661:GC661"/>
    <mergeCell ref="GI661:GK661"/>
    <mergeCell ref="GQ661:GS661"/>
    <mergeCell ref="GY661:HA661"/>
    <mergeCell ref="HG661:HI661"/>
    <mergeCell ref="HO661:HQ661"/>
    <mergeCell ref="HW661:HY661"/>
    <mergeCell ref="IE661:IG661"/>
    <mergeCell ref="IM661:IO661"/>
    <mergeCell ref="O662:Q662"/>
    <mergeCell ref="W662:Y662"/>
    <mergeCell ref="AE662:AG662"/>
    <mergeCell ref="AM662:AO662"/>
    <mergeCell ref="AU662:AW662"/>
    <mergeCell ref="BC662:BE662"/>
    <mergeCell ref="BK662:BM662"/>
    <mergeCell ref="BS662:BU662"/>
    <mergeCell ref="CA662:CC662"/>
    <mergeCell ref="CI662:CK662"/>
    <mergeCell ref="CQ662:CS662"/>
    <mergeCell ref="CY662:DA662"/>
    <mergeCell ref="DG662:DI662"/>
    <mergeCell ref="DO662:DQ662"/>
    <mergeCell ref="DW662:DY662"/>
    <mergeCell ref="EE662:EG662"/>
    <mergeCell ref="EM662:EO662"/>
    <mergeCell ref="EU662:EW662"/>
    <mergeCell ref="FC662:FE662"/>
    <mergeCell ref="FK662:FM662"/>
    <mergeCell ref="FS662:FU662"/>
    <mergeCell ref="GA662:GC662"/>
    <mergeCell ref="GI662:GK662"/>
    <mergeCell ref="GQ662:GS662"/>
    <mergeCell ref="GY662:HA662"/>
    <mergeCell ref="HG662:HI662"/>
    <mergeCell ref="HO662:HQ662"/>
    <mergeCell ref="HW662:HY662"/>
    <mergeCell ref="IE662:IG662"/>
    <mergeCell ref="IM662:IO662"/>
    <mergeCell ref="B758:C7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8-01-23T10:32:52Z</cp:lastPrinted>
  <dcterms:modified xsi:type="dcterms:W3CDTF">2018-01-23T10:32:54Z</dcterms:modified>
  <cp:revision>0</cp:revision>
  <dc:subject/>
  <dc:title/>
</cp:coreProperties>
</file>