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9 месяцев 2025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46893,4</t>
  </si>
  <si>
    <t xml:space="preserve">124759,5</t>
  </si>
  <si>
    <t xml:space="preserve">в том числе: ОМСУ</t>
  </si>
  <si>
    <t xml:space="preserve">24453</t>
  </si>
  <si>
    <t xml:space="preserve">23138</t>
  </si>
  <si>
    <t xml:space="preserve">Численность работников всего:</t>
  </si>
  <si>
    <t xml:space="preserve">в том числе: муниципальные служащие</t>
  </si>
  <si>
    <t xml:space="preserve">17237,8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P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2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01T08:28:04Z</cp:lastPrinted>
  <dcterms:modified xsi:type="dcterms:W3CDTF">2025-12-01T07:01:33Z</dcterms:modified>
  <cp:revision>0</cp:revision>
  <dc:subject/>
  <dc:title/>
</cp:coreProperties>
</file>