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Анализ использования дотации областного бюджета за 1 квартал 2017 год</t>
  </si>
  <si>
    <t xml:space="preserve">Разделы</t>
  </si>
  <si>
    <t xml:space="preserve">Оплата труда с начислениями</t>
  </si>
  <si>
    <t xml:space="preserve">Оплата коммунальных услуг</t>
  </si>
  <si>
    <t xml:space="preserve">Другие расходы</t>
  </si>
  <si>
    <t xml:space="preserve">ВСЕГО</t>
  </si>
  <si>
    <t xml:space="preserve">на 01.04.2016г</t>
  </si>
  <si>
    <t xml:space="preserve">Задолженность на 01.04.14 г</t>
  </si>
  <si>
    <t xml:space="preserve">на 01.04.2017г</t>
  </si>
  <si>
    <t xml:space="preserve">Задолженность на 01.04.15 г</t>
  </si>
  <si>
    <t xml:space="preserve">Задолженность на 01.04.08 г</t>
  </si>
  <si>
    <t xml:space="preserve">Общегосударственные расходы</t>
  </si>
  <si>
    <t xml:space="preserve">Предупрежд. и ликвидация ЧС</t>
  </si>
  <si>
    <t xml:space="preserve">Сельское хозяйство</t>
  </si>
  <si>
    <t xml:space="preserve">ЖКХ, 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Прочие (гашение кредита)</t>
  </si>
  <si>
    <t xml:space="preserve">Удельный вес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56"/>
    <col collapsed="false" customWidth="true" hidden="true" outlineLevel="0" max="3" min="3" style="2" width="3.7"/>
    <col collapsed="false" customWidth="true" hidden="false" outlineLevel="0" max="4" min="4" style="2" width="9.99"/>
    <col collapsed="false" customWidth="true" hidden="true" outlineLevel="0" max="5" min="5" style="2" width="8.41"/>
    <col collapsed="false" customWidth="true" hidden="false" outlineLevel="0" max="6" min="6" style="2" width="10.71"/>
    <col collapsed="false" customWidth="true" hidden="true" outlineLevel="0" max="7" min="7" style="2" width="8.28"/>
    <col collapsed="false" customWidth="true" hidden="false" outlineLevel="0" max="8" min="8" style="2" width="9.99"/>
    <col collapsed="false" customWidth="true" hidden="true" outlineLevel="0" max="9" min="9" style="2" width="0.13"/>
    <col collapsed="false" customWidth="true" hidden="false" outlineLevel="0" max="10" min="10" style="2" width="12.42"/>
    <col collapsed="false" customWidth="true" hidden="true" outlineLevel="0" max="11" min="11" style="2" width="8.14"/>
    <col collapsed="false" customWidth="true" hidden="false" outlineLevel="0" max="12" min="12" style="2" width="10.41"/>
    <col collapsed="false" customWidth="true" hidden="true" outlineLevel="0" max="13" min="13" style="2" width="7.99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4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 t="s">
        <v>5</v>
      </c>
      <c r="O4" s="5"/>
    </row>
    <row r="5" customFormat="false" ht="41.25" hidden="false" customHeight="true" outlineLevel="0" collapsed="false">
      <c r="A5" s="4"/>
      <c r="B5" s="5" t="s">
        <v>6</v>
      </c>
      <c r="C5" s="6" t="s">
        <v>7</v>
      </c>
      <c r="D5" s="5" t="s">
        <v>8</v>
      </c>
      <c r="E5" s="6" t="s">
        <v>9</v>
      </c>
      <c r="F5" s="5" t="s">
        <v>6</v>
      </c>
      <c r="G5" s="6" t="s">
        <v>7</v>
      </c>
      <c r="H5" s="5" t="s">
        <v>8</v>
      </c>
      <c r="I5" s="6" t="s">
        <v>9</v>
      </c>
      <c r="J5" s="5" t="s">
        <v>6</v>
      </c>
      <c r="K5" s="6" t="s">
        <v>7</v>
      </c>
      <c r="L5" s="5" t="s">
        <v>8</v>
      </c>
      <c r="M5" s="7" t="s">
        <v>10</v>
      </c>
      <c r="N5" s="5" t="s">
        <v>6</v>
      </c>
      <c r="O5" s="5" t="s">
        <v>8</v>
      </c>
      <c r="P5" s="8"/>
    </row>
    <row r="6" customFormat="false" ht="15" hidden="false" customHeight="true" outlineLevel="0" collapsed="false">
      <c r="A6" s="4"/>
      <c r="B6" s="5"/>
      <c r="C6" s="7"/>
      <c r="D6" s="5"/>
      <c r="E6" s="7"/>
      <c r="F6" s="5"/>
      <c r="G6" s="7"/>
      <c r="H6" s="5"/>
      <c r="I6" s="7"/>
      <c r="J6" s="5"/>
      <c r="K6" s="7"/>
      <c r="L6" s="5"/>
      <c r="M6" s="7"/>
      <c r="N6" s="5"/>
      <c r="O6" s="5"/>
    </row>
    <row r="7" customFormat="false" ht="15" hidden="false" customHeight="true" outlineLevel="0" collapsed="false">
      <c r="A7" s="9" t="s">
        <v>11</v>
      </c>
      <c r="B7" s="10" t="n">
        <v>2122.1</v>
      </c>
      <c r="C7" s="11"/>
      <c r="D7" s="10" t="n">
        <v>1433.5</v>
      </c>
      <c r="E7" s="10"/>
      <c r="F7" s="10" t="n">
        <v>362.6</v>
      </c>
      <c r="G7" s="10"/>
      <c r="H7" s="10" t="n">
        <v>17.5</v>
      </c>
      <c r="I7" s="10"/>
      <c r="J7" s="10"/>
      <c r="K7" s="10"/>
      <c r="L7" s="10" t="n">
        <v>34.9</v>
      </c>
      <c r="M7" s="10"/>
      <c r="N7" s="10" t="n">
        <f aca="false">B7+F7+J7</f>
        <v>2484.7</v>
      </c>
      <c r="O7" s="10" t="n">
        <f aca="false">D7+H7+L7</f>
        <v>1485.9</v>
      </c>
    </row>
    <row r="8" customFormat="false" ht="15" hidden="false" customHeight="tru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9" t="s">
        <v>12</v>
      </c>
      <c r="B9" s="10" t="n">
        <v>129.6</v>
      </c>
      <c r="C9" s="11"/>
      <c r="D9" s="10" t="n">
        <v>62</v>
      </c>
      <c r="E9" s="10"/>
      <c r="F9" s="10"/>
      <c r="G9" s="10"/>
      <c r="H9" s="10"/>
      <c r="I9" s="10"/>
      <c r="J9" s="10" t="n">
        <v>27.7</v>
      </c>
      <c r="K9" s="10"/>
      <c r="L9" s="10"/>
      <c r="M9" s="10"/>
      <c r="N9" s="10" t="n">
        <f aca="false">B9+F9+J9</f>
        <v>157.3</v>
      </c>
      <c r="O9" s="10" t="n">
        <f aca="false">D9+H9+L9</f>
        <v>62</v>
      </c>
    </row>
    <row r="10" customFormat="false" ht="1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9" t="s">
        <v>13</v>
      </c>
      <c r="B11" s="10" t="n">
        <v>117</v>
      </c>
      <c r="C11" s="11"/>
      <c r="D11" s="10" t="n">
        <v>64</v>
      </c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B11+F11+J11</f>
        <v>117</v>
      </c>
      <c r="O11" s="10" t="n">
        <f aca="false">D11+H11+L11</f>
        <v>64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B13+F13+J13</f>
        <v>0</v>
      </c>
      <c r="O13" s="10" t="n">
        <f aca="false">D13+H13+L13</f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9" t="s">
        <v>15</v>
      </c>
      <c r="B15" s="10" t="n">
        <v>2888.5</v>
      </c>
      <c r="C15" s="10"/>
      <c r="D15" s="10" t="n">
        <v>1960.3</v>
      </c>
      <c r="E15" s="10"/>
      <c r="F15" s="10" t="n">
        <v>1375.5</v>
      </c>
      <c r="G15" s="10"/>
      <c r="H15" s="10"/>
      <c r="I15" s="10"/>
      <c r="J15" s="10" t="n">
        <v>61.3</v>
      </c>
      <c r="K15" s="10"/>
      <c r="L15" s="10" t="n">
        <v>11.2</v>
      </c>
      <c r="M15" s="10"/>
      <c r="N15" s="10" t="n">
        <f aca="false">B15+F15+J15</f>
        <v>4325.3</v>
      </c>
      <c r="O15" s="10" t="n">
        <f aca="false">D15+H15+L15</f>
        <v>1971.5</v>
      </c>
    </row>
    <row r="16" customFormat="false" ht="15" hidden="false" customHeight="tru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9" t="s">
        <v>16</v>
      </c>
      <c r="B17" s="10" t="n">
        <v>2774.7</v>
      </c>
      <c r="C17" s="10"/>
      <c r="D17" s="11" t="n">
        <v>2740.3</v>
      </c>
      <c r="E17" s="10"/>
      <c r="F17" s="10" t="n">
        <v>503.7</v>
      </c>
      <c r="G17" s="10"/>
      <c r="H17" s="10"/>
      <c r="I17" s="10"/>
      <c r="J17" s="10" t="n">
        <v>4</v>
      </c>
      <c r="K17" s="10"/>
      <c r="L17" s="10" t="n">
        <v>1.3</v>
      </c>
      <c r="M17" s="10"/>
      <c r="N17" s="10" t="n">
        <f aca="false">B17+F17+J17</f>
        <v>3282.4</v>
      </c>
      <c r="O17" s="10" t="n">
        <f aca="false">D17+H17+L17</f>
        <v>2741.6</v>
      </c>
    </row>
    <row r="18" customFormat="false" ht="15" hidden="false" customHeight="true" outlineLevel="0" collapsed="false">
      <c r="A18" s="9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9" t="s">
        <v>17</v>
      </c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f aca="false">B19+F19+J19</f>
        <v>0</v>
      </c>
      <c r="O19" s="10" t="n">
        <f aca="false">D19+H19+L19</f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9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21+F21+J21</f>
        <v>0</v>
      </c>
      <c r="O21" s="10" t="n">
        <f aca="false">D21+H21+L21</f>
        <v>0</v>
      </c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9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 t="n">
        <v>1000</v>
      </c>
      <c r="M23" s="10"/>
      <c r="N23" s="10" t="n">
        <f aca="false">B23+F23+J23</f>
        <v>0</v>
      </c>
      <c r="O23" s="10" t="n">
        <f aca="false">D23+H23+L23</f>
        <v>1000</v>
      </c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4" customFormat="true" ht="15" hidden="false" customHeight="true" outlineLevel="0" collapsed="false">
      <c r="A25" s="12" t="s">
        <v>5</v>
      </c>
      <c r="B25" s="13" t="n">
        <f aca="false">B7+B15+B17+B19+B9+B11+B13+B21+B23</f>
        <v>8031.9</v>
      </c>
      <c r="C25" s="13" t="n">
        <f aca="false">C7+C15+C17+C19+C9+C11+C13+C21+C23</f>
        <v>0</v>
      </c>
      <c r="D25" s="13" t="n">
        <f aca="false">D7+D15+D17+D19+D9+D11+D13+D21+D23</f>
        <v>6260.1</v>
      </c>
      <c r="E25" s="13" t="n">
        <f aca="false">E7+E15+E17+E19+E9+E11+E13+E21+E23</f>
        <v>0</v>
      </c>
      <c r="F25" s="13" t="n">
        <f aca="false">F7+F15+F17+F19+F9+F11+F13+F21+F23</f>
        <v>2241.8</v>
      </c>
      <c r="G25" s="13" t="n">
        <f aca="false">G7+G15+G17+G19+G9+G11+G13+G21+G23</f>
        <v>0</v>
      </c>
      <c r="H25" s="13" t="n">
        <f aca="false">H7+H15+H17+H19+H9+H11+H13+H21+H23</f>
        <v>17.5</v>
      </c>
      <c r="I25" s="13" t="n">
        <f aca="false">I7+I15+I17+I19+I9+I11+I13+I21+I23</f>
        <v>0</v>
      </c>
      <c r="J25" s="13" t="n">
        <f aca="false">J7+J15+J17+J19+J9+J11+J13+J21+J23</f>
        <v>93</v>
      </c>
      <c r="K25" s="13" t="n">
        <f aca="false">K7+K15+K17+K19+K9+K11+K13+K21+K23</f>
        <v>0</v>
      </c>
      <c r="L25" s="13" t="n">
        <f aca="false">L7+L15+L17+L19+L9+L11+L13+L21+L23</f>
        <v>1047.4</v>
      </c>
      <c r="M25" s="13" t="n">
        <f aca="false">M7+M15+M17+M19+M9+M11+M13+M21+M23</f>
        <v>0</v>
      </c>
      <c r="N25" s="13" t="n">
        <f aca="false">N7+N15+N17+N19+N9+N11+N13+N21+N23</f>
        <v>10366.7</v>
      </c>
      <c r="O25" s="13" t="n">
        <f aca="false">O7+O15+O17+O19+O9+O11+O13+O21+O23</f>
        <v>7325</v>
      </c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9" t="s">
        <v>20</v>
      </c>
      <c r="B27" s="10" t="n">
        <f aca="false">ROUND(B25/N25*100,1)</f>
        <v>77.5</v>
      </c>
      <c r="C27" s="10"/>
      <c r="D27" s="10" t="n">
        <f aca="false">ROUND(D25/O25*100,1)</f>
        <v>85.5</v>
      </c>
      <c r="E27" s="10"/>
      <c r="F27" s="10" t="n">
        <f aca="false">ROUND(F25/N25*100,1)</f>
        <v>21.6</v>
      </c>
      <c r="G27" s="10"/>
      <c r="H27" s="10" t="n">
        <f aca="false">ROUND(H25/O25*100,1)</f>
        <v>0.2</v>
      </c>
      <c r="I27" s="10"/>
      <c r="J27" s="10" t="n">
        <f aca="false">ROUND(J25/N25*100,1)</f>
        <v>0.9</v>
      </c>
      <c r="K27" s="10"/>
      <c r="L27" s="10" t="n">
        <f aca="false">ROUND(L25/O25*100,1)</f>
        <v>14.3</v>
      </c>
      <c r="M27" s="10"/>
      <c r="N27" s="10" t="n">
        <f aca="false">B27+F27+J27</f>
        <v>100</v>
      </c>
      <c r="O27" s="10" t="n">
        <f aca="false">D27+H27+L27</f>
        <v>100</v>
      </c>
    </row>
    <row r="28" s="14" customFormat="true" ht="15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31" customFormat="false" ht="2.25" hidden="fals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s="18" customFormat="true" ht="29.25" hidden="false" customHeight="true" outlineLevel="0" collapsed="false">
      <c r="A34" s="16"/>
      <c r="B34" s="17"/>
    </row>
  </sheetData>
  <mergeCells count="6">
    <mergeCell ref="A1:O1"/>
    <mergeCell ref="A4:A5"/>
    <mergeCell ref="B4:E4"/>
    <mergeCell ref="F4:I4"/>
    <mergeCell ref="J4:M4"/>
    <mergeCell ref="N4:O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6T11:26:24Z</cp:lastPrinted>
  <dcterms:modified xsi:type="dcterms:W3CDTF">2017-05-16T11:27:11Z</dcterms:modified>
  <cp:revision>0</cp:revision>
  <dc:subject/>
  <dc:title/>
</cp:coreProperties>
</file>