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H$70</definedName>
    <definedName function="false" hidden="false" localSheetId="0" name="_xlnm.Print_Titles" vbProcedure="false">'дорожный фонд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1  к решению районного Совета  народных депутатов от16 мая 2025 г.  № 192 - РС </t>
  </si>
  <si>
    <t xml:space="preserve">Отчет об использовании ассигнований  Дорожного фонда в бюджете Новосильского района за 2024г.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</t>
  </si>
  <si>
    <t xml:space="preserve">Исполнено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37236.19564</v>
      </c>
      <c r="H9" s="23" t="n">
        <f aca="false">H10+H65</f>
        <v>38415.18125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6010.2</v>
      </c>
      <c r="H10" s="26" t="n">
        <f aca="false">H64</f>
        <v>7307.592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6010.2</v>
      </c>
      <c r="H64" s="45" t="n">
        <v>7307.592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31225.99564</v>
      </c>
      <c r="H65" s="48" t="n">
        <f aca="false">H66+H67</f>
        <v>31107.58925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851.00639</v>
      </c>
      <c r="H66" s="45" t="n">
        <v>732.6</v>
      </c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30374.98925</v>
      </c>
      <c r="H67" s="45" t="n">
        <v>30374.98925</v>
      </c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43045.549</v>
      </c>
      <c r="H68" s="23" t="n">
        <f aca="false">H69</f>
        <v>41479.513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43045.549</v>
      </c>
      <c r="H69" s="52" t="n">
        <f aca="false">H70</f>
        <v>41479.513</v>
      </c>
    </row>
    <row r="70" customFormat="false" ht="31.5" hidden="false" customHeight="true" outlineLevel="0" collapsed="false">
      <c r="A70" s="51" t="s">
        <v>19</v>
      </c>
      <c r="B70" s="36"/>
      <c r="C70" s="36"/>
      <c r="D70" s="15"/>
      <c r="E70" s="37"/>
      <c r="F70" s="44" t="n">
        <v>5588.53</v>
      </c>
      <c r="G70" s="45" t="n">
        <v>43045.549</v>
      </c>
      <c r="H70" s="45" t="n">
        <v>41479.513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7T07:04:35Z</cp:lastPrinted>
  <dcterms:modified xsi:type="dcterms:W3CDTF">2025-05-19T07:40:48Z</dcterms:modified>
  <cp:revision>0</cp:revision>
  <dc:subject/>
  <dc:title/>
</cp:coreProperties>
</file>