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5:$P$1592</definedName>
    <definedName function="false" hidden="false" localSheetId="3" name="_xlnm.Print_Titles" vbProcedure="false">'Ведомственная структура '!$9:$11</definedName>
    <definedName function="false" hidden="false" localSheetId="1" name="_xlnm.Print_Area" vbProcedure="false">Доходы!$A$4:$I$235</definedName>
    <definedName function="false" hidden="false" localSheetId="1" name="_xlnm.Print_Titles" vbProcedure="false">Доходы!$8:$10</definedName>
    <definedName function="false" hidden="false" localSheetId="0" name="_xlnm.Print_Area" vbProcedure="false">'Дфц '!$A$4:$G$38</definedName>
    <definedName function="false" hidden="false" localSheetId="0" name="_xlnm.Print_Titles" vbProcedure="false">'Дфц '!$10:$12</definedName>
    <definedName function="false" hidden="false" localSheetId="2" name="_xlnm.Print_Area" vbProcedure="false">'РПрЦсВр '!$A$1:$M$1357</definedName>
    <definedName function="false" hidden="false" localSheetId="2" name="_xlnm.Print_Titles" vbProcedure="false">'РПрЦсВр '!$8:$10</definedName>
    <definedName function="false" hidden="false" localSheetId="4" name="_xlnm.Print_Area" vbProcedure="false">'ЦП '!$A$2:$M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0" uniqueCount="1289"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3.08.2024г. №  99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 </t>
  </si>
  <si>
    <t xml:space="preserve">Источники финансирования дефицита районного бюджета на 2024 год  и плановый период 2025 и 2026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4 год</t>
  </si>
  <si>
    <t xml:space="preserve">2025 год</t>
  </si>
  <si>
    <t xml:space="preserve">202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иложение 2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3.08.2024г. № 99</t>
    </r>
  </si>
  <si>
    <t xml:space="preserve">                                                                                                                                                                                                          Приложение   5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</t>
  </si>
  <si>
    <t xml:space="preserve">Поступление доходов в районный бюджет на 2024 год и плановый период 2025 и 2026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3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3. 08.2024 г. №  99</t>
  </si>
  <si>
    <t xml:space="preserve">Приложение 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 12.2023г. №85</t>
  </si>
  <si>
    <t xml:space="preserve">Распределение  бюджетных  ассигнований на 2024 год и плановый период 2025 и 2026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4г.</t>
  </si>
  <si>
    <t xml:space="preserve">2025г.</t>
  </si>
  <si>
    <t xml:space="preserve">2026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3 .08.2024.  №9</t>
    </r>
    <r>
      <rPr>
        <sz val="11"/>
        <rFont val="Times New Roman"/>
        <family val="1"/>
        <charset val="204"/>
      </rPr>
      <t xml:space="preserve">9     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 2023г.  № 85      </t>
  </si>
  <si>
    <t xml:space="preserve">Ведомственная структура расходов районного бюджета на 2024 год и плановый период 2025 и 2026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41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5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03.2024г.  № 99 </t>
  </si>
  <si>
    <t xml:space="preserve">                                                               Приложение 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23г.  №85 </t>
  </si>
  <si>
    <t xml:space="preserve">Распределение бюджетных ассигнований на реализацию муниципальных программ на 2024 год и плановый период 2025, 2026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B3" s="5"/>
      <c r="C3" s="5"/>
      <c r="D3" s="5"/>
      <c r="E3" s="5"/>
      <c r="F3" s="5"/>
      <c r="G3" s="5"/>
    </row>
    <row r="4" customFormat="false" ht="36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6.5" hidden="true" customHeight="true" outlineLevel="0" collapsed="false">
      <c r="A5" s="7"/>
      <c r="B5" s="7"/>
      <c r="C5" s="8"/>
    </row>
    <row r="6" customFormat="false" ht="18" hidden="false" customHeight="true" outlineLevel="0" collapsed="false"/>
    <row r="7" customFormat="false" ht="18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7.5" hidden="true" customHeight="true" outlineLevel="0" collapsed="false"/>
    <row r="9" customFormat="false" ht="19.5" hidden="false" customHeight="true" outlineLevel="0" collapsed="false">
      <c r="C9" s="3" t="s">
        <v>3</v>
      </c>
      <c r="F9" s="10" t="s">
        <v>4</v>
      </c>
      <c r="G9" s="10"/>
    </row>
    <row r="10" s="13" customFormat="true" ht="11.25" hidden="false" customHeight="true" outlineLevel="0" collapsed="false">
      <c r="A10" s="11" t="s">
        <v>5</v>
      </c>
      <c r="B10" s="11" t="s">
        <v>6</v>
      </c>
      <c r="C10" s="12" t="s">
        <v>7</v>
      </c>
      <c r="D10" s="11" t="s">
        <v>8</v>
      </c>
      <c r="E10" s="12" t="s">
        <v>9</v>
      </c>
      <c r="F10" s="12" t="s">
        <v>10</v>
      </c>
      <c r="G10" s="12" t="s">
        <v>11</v>
      </c>
    </row>
    <row r="11" s="13" customFormat="true" ht="43.5" hidden="false" customHeight="true" outlineLevel="0" collapsed="false">
      <c r="A11" s="11"/>
      <c r="B11" s="11"/>
      <c r="C11" s="12"/>
      <c r="D11" s="11"/>
      <c r="E11" s="12"/>
      <c r="F11" s="12"/>
      <c r="G11" s="12"/>
    </row>
    <row r="12" s="17" customFormat="true" ht="8.25" hidden="false" customHeight="true" outlineLevel="0" collapsed="false">
      <c r="A12" s="14"/>
      <c r="B12" s="15"/>
      <c r="C12" s="16"/>
      <c r="D12" s="16"/>
      <c r="E12" s="16"/>
      <c r="F12" s="16"/>
      <c r="G12" s="16"/>
    </row>
    <row r="13" s="17" customFormat="true" ht="15" hidden="false" customHeight="true" outlineLevel="0" collapsed="false">
      <c r="A13" s="18" t="s">
        <v>12</v>
      </c>
      <c r="B13" s="19" t="s">
        <v>13</v>
      </c>
      <c r="C13" s="20" t="e">
        <f aca="false">C14+C19+C24+C33</f>
        <v>#REF!</v>
      </c>
      <c r="D13" s="21" t="e">
        <f aca="false">D14+D19+D24+D33</f>
        <v>#REF!</v>
      </c>
      <c r="E13" s="20" t="n">
        <f aca="false">E14+E19+E24+E33</f>
        <v>16982.06882</v>
      </c>
      <c r="F13" s="20" t="n">
        <f aca="false">F14+F19+F24+F33</f>
        <v>1231.75199999998</v>
      </c>
      <c r="G13" s="20" t="n">
        <f aca="false">G14+G19+G24+G33</f>
        <v>1454.20000000001</v>
      </c>
    </row>
    <row r="14" s="17" customFormat="true" ht="15" hidden="false" customHeight="true" outlineLevel="0" collapsed="false">
      <c r="A14" s="18" t="s">
        <v>14</v>
      </c>
      <c r="B14" s="22" t="s">
        <v>15</v>
      </c>
      <c r="C14" s="20" t="n">
        <f aca="false">C15+C17</f>
        <v>0</v>
      </c>
      <c r="D14" s="21" t="n">
        <f aca="false">D15+D17</f>
        <v>0</v>
      </c>
      <c r="E14" s="20" t="n">
        <f aca="false">E15+E17</f>
        <v>0</v>
      </c>
      <c r="F14" s="20" t="n">
        <f aca="false">F15+F17</f>
        <v>0</v>
      </c>
      <c r="G14" s="20" t="n">
        <f aca="false">G15+G17</f>
        <v>0</v>
      </c>
    </row>
    <row r="15" s="17" customFormat="true" ht="15" hidden="false" customHeight="true" outlineLevel="0" collapsed="false">
      <c r="A15" s="18" t="s">
        <v>16</v>
      </c>
      <c r="B15" s="23" t="s">
        <v>17</v>
      </c>
      <c r="C15" s="24" t="n">
        <f aca="false">C16</f>
        <v>0</v>
      </c>
      <c r="D15" s="25" t="n">
        <f aca="false">D16</f>
        <v>0</v>
      </c>
      <c r="E15" s="24" t="n">
        <f aca="false">E16</f>
        <v>0</v>
      </c>
      <c r="F15" s="24" t="n">
        <f aca="false">F16</f>
        <v>0</v>
      </c>
      <c r="G15" s="24" t="n">
        <f aca="false">G16</f>
        <v>0</v>
      </c>
    </row>
    <row r="16" s="17" customFormat="true" ht="15" hidden="false" customHeight="true" outlineLevel="0" collapsed="false">
      <c r="A16" s="18" t="s">
        <v>18</v>
      </c>
      <c r="B16" s="23" t="s">
        <v>19</v>
      </c>
      <c r="C16" s="26"/>
      <c r="D16" s="27"/>
      <c r="E16" s="26"/>
      <c r="F16" s="26"/>
      <c r="G16" s="26"/>
    </row>
    <row r="17" s="17" customFormat="true" ht="15" hidden="false" customHeight="true" outlineLevel="0" collapsed="false">
      <c r="A17" s="18" t="s">
        <v>20</v>
      </c>
      <c r="B17" s="23" t="s">
        <v>21</v>
      </c>
      <c r="C17" s="24" t="n">
        <f aca="false">C18</f>
        <v>0</v>
      </c>
      <c r="D17" s="25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7" customFormat="true" ht="15" hidden="false" customHeight="true" outlineLevel="0" collapsed="false">
      <c r="A18" s="18" t="s">
        <v>22</v>
      </c>
      <c r="B18" s="23" t="s">
        <v>23</v>
      </c>
      <c r="C18" s="26" t="n">
        <v>0</v>
      </c>
      <c r="D18" s="27"/>
      <c r="E18" s="26"/>
      <c r="F18" s="26"/>
      <c r="G18" s="26"/>
    </row>
    <row r="19" s="17" customFormat="true" ht="15" hidden="false" customHeight="true" outlineLevel="0" collapsed="false">
      <c r="A19" s="18" t="s">
        <v>24</v>
      </c>
      <c r="B19" s="22" t="s">
        <v>25</v>
      </c>
      <c r="C19" s="24" t="n">
        <f aca="false">C20+C22</f>
        <v>-1000</v>
      </c>
      <c r="D19" s="25" t="n">
        <f aca="false">D20+D22</f>
        <v>1000</v>
      </c>
      <c r="E19" s="24" t="n">
        <f aca="false">E20+E22</f>
        <v>12000</v>
      </c>
      <c r="F19" s="24" t="n">
        <f aca="false">F20+F22</f>
        <v>-2400</v>
      </c>
      <c r="G19" s="24" t="n">
        <f aca="false">G20+G22</f>
        <v>-2400</v>
      </c>
    </row>
    <row r="20" s="17" customFormat="true" ht="15" hidden="false" customHeight="true" outlineLevel="0" collapsed="false">
      <c r="A20" s="18" t="s">
        <v>26</v>
      </c>
      <c r="B20" s="23" t="s">
        <v>27</v>
      </c>
      <c r="C20" s="25" t="n">
        <f aca="false">C21</f>
        <v>0</v>
      </c>
      <c r="D20" s="25" t="n">
        <f aca="false">D21</f>
        <v>0</v>
      </c>
      <c r="E20" s="25" t="n">
        <f aca="false">E21</f>
        <v>12000</v>
      </c>
      <c r="F20" s="25" t="n">
        <f aca="false">F21</f>
        <v>0</v>
      </c>
      <c r="G20" s="25" t="n">
        <f aca="false">G21</f>
        <v>0</v>
      </c>
    </row>
    <row r="21" s="17" customFormat="true" ht="15" hidden="false" customHeight="true" outlineLevel="0" collapsed="false">
      <c r="A21" s="18" t="s">
        <v>28</v>
      </c>
      <c r="B21" s="23" t="s">
        <v>29</v>
      </c>
      <c r="C21" s="27"/>
      <c r="D21" s="27"/>
      <c r="E21" s="27" t="n">
        <v>12000</v>
      </c>
      <c r="F21" s="27"/>
      <c r="G21" s="27"/>
    </row>
    <row r="22" s="17" customFormat="true" ht="15" hidden="false" customHeight="true" outlineLevel="0" collapsed="false">
      <c r="A22" s="18" t="s">
        <v>30</v>
      </c>
      <c r="B22" s="23" t="s">
        <v>31</v>
      </c>
      <c r="C22" s="25" t="n">
        <f aca="false">C23</f>
        <v>-1000</v>
      </c>
      <c r="D22" s="25" t="n">
        <f aca="false">D23</f>
        <v>1000</v>
      </c>
      <c r="E22" s="25" t="n">
        <f aca="false">E23</f>
        <v>0</v>
      </c>
      <c r="F22" s="25" t="n">
        <f aca="false">F23</f>
        <v>-2400</v>
      </c>
      <c r="G22" s="25" t="n">
        <f aca="false">G23</f>
        <v>-2400</v>
      </c>
    </row>
    <row r="23" s="17" customFormat="true" ht="15" hidden="false" customHeight="true" outlineLevel="0" collapsed="false">
      <c r="A23" s="18" t="s">
        <v>32</v>
      </c>
      <c r="B23" s="23" t="s">
        <v>33</v>
      </c>
      <c r="C23" s="27" t="n">
        <v>-1000</v>
      </c>
      <c r="D23" s="27" t="n">
        <f aca="false">E23-C23</f>
        <v>1000</v>
      </c>
      <c r="E23" s="27"/>
      <c r="F23" s="27" t="n">
        <v>-2400</v>
      </c>
      <c r="G23" s="27" t="n">
        <v>-2400</v>
      </c>
    </row>
    <row r="24" s="17" customFormat="true" ht="15" hidden="false" customHeight="true" outlineLevel="0" collapsed="false">
      <c r="A24" s="18" t="s">
        <v>34</v>
      </c>
      <c r="B24" s="22" t="s">
        <v>35</v>
      </c>
      <c r="C24" s="24" t="e">
        <f aca="false">C25+C29</f>
        <v>#REF!</v>
      </c>
      <c r="D24" s="25" t="e">
        <f aca="false">D25+D29</f>
        <v>#REF!</v>
      </c>
      <c r="E24" s="24" t="n">
        <f aca="false">E25+E29</f>
        <v>4982.06882000004</v>
      </c>
      <c r="F24" s="24" t="n">
        <f aca="false">F25+F29</f>
        <v>3631.75199999998</v>
      </c>
      <c r="G24" s="24" t="n">
        <f aca="false">G25+G29</f>
        <v>3854.20000000001</v>
      </c>
    </row>
    <row r="25" s="17" customFormat="true" ht="15" hidden="false" customHeight="true" outlineLevel="0" collapsed="false">
      <c r="A25" s="18" t="s">
        <v>36</v>
      </c>
      <c r="B25" s="23" t="s">
        <v>37</v>
      </c>
      <c r="C25" s="25" t="e">
        <f aca="false">C26</f>
        <v>#REF!</v>
      </c>
      <c r="D25" s="25" t="e">
        <f aca="false">D26</f>
        <v>#REF!</v>
      </c>
      <c r="E25" s="25" t="n">
        <f aca="false">E26</f>
        <v>-300876.70714</v>
      </c>
      <c r="F25" s="25" t="n">
        <f aca="false">F26</f>
        <v>-193810.35281</v>
      </c>
      <c r="G25" s="25" t="n">
        <f aca="false">G26</f>
        <v>-193267.02523</v>
      </c>
    </row>
    <row r="26" s="17" customFormat="true" ht="15" hidden="false" customHeight="true" outlineLevel="0" collapsed="false">
      <c r="A26" s="18" t="s">
        <v>38</v>
      </c>
      <c r="B26" s="23" t="s">
        <v>39</v>
      </c>
      <c r="C26" s="25" t="e">
        <f aca="false">C27</f>
        <v>#REF!</v>
      </c>
      <c r="D26" s="25" t="e">
        <f aca="false">D27</f>
        <v>#REF!</v>
      </c>
      <c r="E26" s="25" t="n">
        <f aca="false">E27</f>
        <v>-300876.70714</v>
      </c>
      <c r="F26" s="25" t="n">
        <f aca="false">F27</f>
        <v>-193810.35281</v>
      </c>
      <c r="G26" s="25" t="n">
        <f aca="false">G27</f>
        <v>-193267.02523</v>
      </c>
    </row>
    <row r="27" s="28" customFormat="true" ht="15" hidden="false" customHeight="true" outlineLevel="0" collapsed="false">
      <c r="A27" s="18" t="s">
        <v>40</v>
      </c>
      <c r="B27" s="23" t="s">
        <v>41</v>
      </c>
      <c r="C27" s="25" t="e">
        <f aca="false">C28</f>
        <v>#REF!</v>
      </c>
      <c r="D27" s="25" t="e">
        <f aca="false">D28</f>
        <v>#REF!</v>
      </c>
      <c r="E27" s="25" t="n">
        <f aca="false">E28</f>
        <v>-300876.70714</v>
      </c>
      <c r="F27" s="25" t="n">
        <f aca="false">F28</f>
        <v>-193810.35281</v>
      </c>
      <c r="G27" s="25" t="n">
        <f aca="false">G28</f>
        <v>-193267.02523</v>
      </c>
    </row>
    <row r="28" s="28" customFormat="true" ht="15" hidden="false" customHeight="true" outlineLevel="0" collapsed="false">
      <c r="A28" s="18" t="s">
        <v>42</v>
      </c>
      <c r="B28" s="23" t="s">
        <v>43</v>
      </c>
      <c r="C28" s="26" t="e">
        <f aca="false">-(Доходы!C235+C16+'Дфц '!C21+'Дфц '!C36)</f>
        <v>#REF!</v>
      </c>
      <c r="D28" s="27" t="e">
        <f aca="false">E28-C28</f>
        <v>#REF!</v>
      </c>
      <c r="E28" s="26" t="n">
        <f aca="false">-(Доходы!G235+E16+'Дфц '!E21+(-'Дфц '!E36))</f>
        <v>-300876.70714</v>
      </c>
      <c r="F28" s="26" t="n">
        <f aca="false">-(Доходы!H235+F16+'Дфц '!F21+(-'Дфц '!F36))</f>
        <v>-193810.35281</v>
      </c>
      <c r="G28" s="26" t="n">
        <f aca="false">-(Доходы!I235+G16+'Дфц '!G21+(-'Дфц '!G36))</f>
        <v>-193267.02523</v>
      </c>
    </row>
    <row r="29" s="17" customFormat="true" ht="15" hidden="false" customHeight="true" outlineLevel="0" collapsed="false">
      <c r="A29" s="18" t="s">
        <v>44</v>
      </c>
      <c r="B29" s="23" t="s">
        <v>45</v>
      </c>
      <c r="C29" s="25" t="e">
        <f aca="false">C30</f>
        <v>#REF!</v>
      </c>
      <c r="D29" s="25" t="e">
        <f aca="false">D30</f>
        <v>#REF!</v>
      </c>
      <c r="E29" s="25" t="n">
        <f aca="false">E30</f>
        <v>305858.77596</v>
      </c>
      <c r="F29" s="25" t="n">
        <f aca="false">F30</f>
        <v>197442.10481</v>
      </c>
      <c r="G29" s="25" t="n">
        <f aca="false">G30</f>
        <v>197121.22523</v>
      </c>
    </row>
    <row r="30" s="17" customFormat="true" ht="15" hidden="false" customHeight="true" outlineLevel="0" collapsed="false">
      <c r="A30" s="18" t="s">
        <v>46</v>
      </c>
      <c r="B30" s="23" t="s">
        <v>47</v>
      </c>
      <c r="C30" s="25" t="e">
        <f aca="false">C31</f>
        <v>#REF!</v>
      </c>
      <c r="D30" s="25" t="e">
        <f aca="false">D31</f>
        <v>#REF!</v>
      </c>
      <c r="E30" s="25" t="n">
        <f aca="false">E31</f>
        <v>305858.77596</v>
      </c>
      <c r="F30" s="25" t="n">
        <f aca="false">F31</f>
        <v>197442.10481</v>
      </c>
      <c r="G30" s="25" t="n">
        <f aca="false">G31</f>
        <v>197121.22523</v>
      </c>
    </row>
    <row r="31" s="17" customFormat="true" ht="15" hidden="false" customHeight="true" outlineLevel="0" collapsed="false">
      <c r="A31" s="18" t="s">
        <v>48</v>
      </c>
      <c r="B31" s="23" t="s">
        <v>49</v>
      </c>
      <c r="C31" s="25" t="e">
        <f aca="false">C32</f>
        <v>#REF!</v>
      </c>
      <c r="D31" s="25" t="e">
        <f aca="false">D32</f>
        <v>#REF!</v>
      </c>
      <c r="E31" s="25" t="n">
        <f aca="false">E32</f>
        <v>305858.77596</v>
      </c>
      <c r="F31" s="25" t="n">
        <f aca="false">F32</f>
        <v>197442.10481</v>
      </c>
      <c r="G31" s="25" t="n">
        <f aca="false">G32</f>
        <v>197121.22523</v>
      </c>
    </row>
    <row r="32" s="17" customFormat="true" ht="15" hidden="false" customHeight="true" outlineLevel="0" collapsed="false">
      <c r="A32" s="18" t="s">
        <v>50</v>
      </c>
      <c r="B32" s="23" t="s">
        <v>51</v>
      </c>
      <c r="C32" s="26" t="e">
        <f aca="false">'РПрЦсВр '!G1355-'Дфц '!C154-'Дфц '!C23-'Дфц '!C38</f>
        <v>#REF!</v>
      </c>
      <c r="D32" s="27" t="e">
        <f aca="false">E32-C32</f>
        <v>#REF!</v>
      </c>
      <c r="E32" s="26" t="n">
        <f aca="false">'РПрЦсВр '!K1355-'Дфц '!E23-'Дфц '!E38-E18</f>
        <v>305858.77596</v>
      </c>
      <c r="F32" s="26" t="n">
        <f aca="false">'РПрЦсВр '!L1355-'Дфц '!F23-'Дфц '!F38-F18</f>
        <v>197442.10481</v>
      </c>
      <c r="G32" s="26" t="n">
        <f aca="false">'РПрЦсВр '!M1355-'Дфц '!G23-'Дфц '!G38-G18</f>
        <v>197121.22523</v>
      </c>
    </row>
    <row r="33" s="17" customFormat="true" ht="15" hidden="false" customHeight="true" outlineLevel="0" collapsed="false">
      <c r="A33" s="18" t="s">
        <v>52</v>
      </c>
      <c r="B33" s="22" t="s">
        <v>53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  <c r="F33" s="25" t="n">
        <f aca="false">F34</f>
        <v>0</v>
      </c>
      <c r="G33" s="25" t="n">
        <f aca="false">G34</f>
        <v>0</v>
      </c>
    </row>
    <row r="34" s="17" customFormat="true" ht="15" hidden="false" customHeight="true" outlineLevel="0" collapsed="false">
      <c r="A34" s="18" t="s">
        <v>54</v>
      </c>
      <c r="B34" s="23" t="s">
        <v>55</v>
      </c>
      <c r="C34" s="25" t="n">
        <f aca="false">C35+C37</f>
        <v>0</v>
      </c>
      <c r="D34" s="25" t="n">
        <f aca="false">D35+D37</f>
        <v>0</v>
      </c>
      <c r="E34" s="25" t="n">
        <f aca="false">E35+E37</f>
        <v>0</v>
      </c>
      <c r="F34" s="25" t="n">
        <f aca="false">F35+F37</f>
        <v>0</v>
      </c>
      <c r="G34" s="25" t="n">
        <f aca="false">G35+G37</f>
        <v>0</v>
      </c>
    </row>
    <row r="35" s="17" customFormat="true" ht="15" hidden="false" customHeight="true" outlineLevel="0" collapsed="false">
      <c r="A35" s="18" t="s">
        <v>56</v>
      </c>
      <c r="B35" s="23" t="s">
        <v>57</v>
      </c>
      <c r="C35" s="25" t="n">
        <f aca="false">C36</f>
        <v>0</v>
      </c>
      <c r="D35" s="25" t="n">
        <f aca="false">D36</f>
        <v>0</v>
      </c>
      <c r="E35" s="25" t="n">
        <f aca="false">E36</f>
        <v>0</v>
      </c>
      <c r="F35" s="25" t="n">
        <f aca="false">F36</f>
        <v>0</v>
      </c>
      <c r="G35" s="25" t="n">
        <f aca="false">G36</f>
        <v>0</v>
      </c>
    </row>
    <row r="36" s="28" customFormat="true" ht="30" hidden="false" customHeight="true" outlineLevel="0" collapsed="false">
      <c r="A36" s="18" t="s">
        <v>58</v>
      </c>
      <c r="B36" s="23" t="s">
        <v>59</v>
      </c>
      <c r="C36" s="27"/>
      <c r="D36" s="27"/>
      <c r="E36" s="27"/>
      <c r="F36" s="27"/>
      <c r="G36" s="27"/>
    </row>
    <row r="37" s="17" customFormat="true" ht="15" hidden="false" customHeight="true" outlineLevel="0" collapsed="false">
      <c r="A37" s="18" t="s">
        <v>60</v>
      </c>
      <c r="B37" s="23" t="s">
        <v>61</v>
      </c>
      <c r="C37" s="25" t="n">
        <f aca="false">C38</f>
        <v>0</v>
      </c>
      <c r="D37" s="25" t="n">
        <f aca="false">D38</f>
        <v>0</v>
      </c>
      <c r="E37" s="25" t="n">
        <f aca="false">E38</f>
        <v>0</v>
      </c>
      <c r="F37" s="25" t="n">
        <f aca="false">F38</f>
        <v>0</v>
      </c>
      <c r="G37" s="25" t="n">
        <f aca="false">G38</f>
        <v>0</v>
      </c>
    </row>
    <row r="38" s="17" customFormat="true" ht="15" hidden="false" customHeight="true" outlineLevel="0" collapsed="false">
      <c r="A38" s="18" t="s">
        <v>62</v>
      </c>
      <c r="B38" s="23" t="s">
        <v>63</v>
      </c>
      <c r="C38" s="27" t="n">
        <v>0</v>
      </c>
      <c r="D38" s="27"/>
      <c r="E38" s="27"/>
      <c r="F38" s="27"/>
      <c r="G38" s="27"/>
    </row>
    <row r="39" s="17" customFormat="true" ht="15" hidden="false" customHeight="true" outlineLevel="0" collapsed="false">
      <c r="A39" s="29"/>
      <c r="B39" s="30"/>
      <c r="C39" s="31"/>
      <c r="D39" s="31"/>
      <c r="E39" s="31"/>
      <c r="F39" s="31"/>
      <c r="G39" s="31"/>
    </row>
    <row r="40" s="35" customFormat="true" ht="15" hidden="false" customHeight="true" outlineLevel="0" collapsed="false">
      <c r="A40" s="32"/>
      <c r="B40" s="33"/>
      <c r="C40" s="31"/>
      <c r="D40" s="31"/>
      <c r="E40" s="34"/>
      <c r="F40" s="34"/>
      <c r="G40" s="34"/>
    </row>
    <row r="41" s="35" customFormat="true" ht="15" hidden="false" customHeight="true" outlineLevel="0" collapsed="false">
      <c r="A41" s="32"/>
      <c r="B41" s="33"/>
      <c r="C41" s="31"/>
      <c r="D41" s="31"/>
      <c r="E41" s="31"/>
      <c r="F41" s="31"/>
      <c r="G41" s="31"/>
    </row>
    <row r="42" s="35" customFormat="true" ht="15" hidden="false" customHeight="true" outlineLevel="0" collapsed="false">
      <c r="A42" s="32"/>
      <c r="C42" s="31"/>
      <c r="D42" s="31"/>
      <c r="E42" s="31"/>
      <c r="F42" s="31"/>
      <c r="G42" s="31"/>
    </row>
    <row r="43" s="35" customFormat="true" ht="15" hidden="false" customHeight="true" outlineLevel="0" collapsed="false">
      <c r="A43" s="32"/>
      <c r="B43" s="33"/>
      <c r="C43" s="31"/>
      <c r="D43" s="31"/>
      <c r="E43" s="31"/>
      <c r="F43" s="31"/>
      <c r="G43" s="31"/>
    </row>
    <row r="44" s="35" customFormat="true" ht="30" hidden="false" customHeight="true" outlineLevel="0" collapsed="false">
      <c r="A44" s="32"/>
      <c r="B44" s="33"/>
      <c r="C44" s="31"/>
      <c r="D44" s="31"/>
      <c r="E44" s="31"/>
      <c r="F44" s="31"/>
      <c r="G44" s="31"/>
    </row>
    <row r="45" s="35" customFormat="true" ht="30" hidden="false" customHeight="true" outlineLevel="0" collapsed="false">
      <c r="A45" s="32"/>
      <c r="C45" s="31"/>
      <c r="D45" s="31"/>
      <c r="E45" s="31"/>
      <c r="F45" s="31"/>
      <c r="G45" s="31"/>
    </row>
    <row r="46" s="35" customFormat="true" ht="30" hidden="false" customHeight="true" outlineLevel="0" collapsed="false">
      <c r="A46" s="32"/>
      <c r="B46" s="33"/>
      <c r="C46" s="36"/>
      <c r="D46" s="37"/>
      <c r="E46" s="37"/>
      <c r="F46" s="37"/>
      <c r="G46" s="37"/>
    </row>
    <row r="47" s="35" customFormat="true" ht="30" hidden="false" customHeight="true" outlineLevel="0" collapsed="false">
      <c r="A47" s="32"/>
      <c r="B47" s="33"/>
      <c r="C47" s="36"/>
      <c r="D47" s="37"/>
      <c r="E47" s="37"/>
      <c r="F47" s="37"/>
      <c r="G47" s="37"/>
    </row>
    <row r="48" s="35" customFormat="true" ht="30" hidden="false" customHeight="true" outlineLevel="0" collapsed="false">
      <c r="A48" s="32"/>
      <c r="C48" s="36"/>
      <c r="D48" s="37"/>
      <c r="E48" s="37"/>
      <c r="F48" s="37"/>
      <c r="G48" s="37"/>
    </row>
    <row r="49" s="35" customFormat="true" ht="30" hidden="false" customHeight="true" outlineLevel="0" collapsed="false">
      <c r="A49" s="32"/>
      <c r="B49" s="33"/>
      <c r="C49" s="36"/>
      <c r="D49" s="37"/>
      <c r="E49" s="37"/>
      <c r="F49" s="37"/>
      <c r="G49" s="37"/>
    </row>
    <row r="50" s="35" customFormat="true" ht="30" hidden="false" customHeight="true" outlineLevel="0" collapsed="false">
      <c r="A50" s="32"/>
      <c r="B50" s="33"/>
      <c r="C50" s="36"/>
      <c r="D50" s="37"/>
      <c r="E50" s="37"/>
      <c r="F50" s="37"/>
      <c r="G50" s="37"/>
    </row>
    <row r="51" s="35" customFormat="true" ht="30" hidden="false" customHeight="true" outlineLevel="0" collapsed="false">
      <c r="A51" s="32"/>
      <c r="C51" s="36"/>
      <c r="D51" s="37"/>
      <c r="E51" s="37"/>
      <c r="F51" s="37"/>
      <c r="G51" s="37"/>
    </row>
    <row r="52" customFormat="false" ht="15" hidden="false" customHeight="false" outlineLevel="0" collapsed="false">
      <c r="C52" s="38"/>
      <c r="D52" s="39"/>
      <c r="E52" s="39"/>
      <c r="F52" s="39"/>
      <c r="G52" s="39"/>
    </row>
    <row r="53" customFormat="false" ht="15" hidden="false" customHeight="false" outlineLevel="0" collapsed="false">
      <c r="C53" s="38"/>
      <c r="D53" s="39"/>
      <c r="E53" s="39"/>
      <c r="F53" s="39"/>
      <c r="G53" s="39"/>
    </row>
    <row r="54" s="35" customFormat="true" ht="30" hidden="false" customHeight="true" outlineLevel="0" collapsed="false">
      <c r="A54" s="32"/>
      <c r="B54" s="30"/>
      <c r="C54" s="36"/>
      <c r="D54" s="37"/>
      <c r="E54" s="37"/>
      <c r="F54" s="37"/>
      <c r="G54" s="37"/>
    </row>
    <row r="55" s="35" customFormat="true" ht="30" hidden="false" customHeight="true" outlineLevel="0" collapsed="false">
      <c r="A55" s="32"/>
      <c r="B55" s="30"/>
      <c r="C55" s="40"/>
    </row>
    <row r="56" s="35" customFormat="true" ht="30" hidden="false" customHeight="true" outlineLevel="0" collapsed="false">
      <c r="A56" s="32"/>
      <c r="B56" s="30"/>
      <c r="C56" s="40"/>
    </row>
    <row r="57" s="35" customFormat="true" ht="30" hidden="false" customHeight="true" outlineLevel="0" collapsed="false">
      <c r="A57" s="32"/>
      <c r="B57" s="30"/>
      <c r="C57" s="41"/>
    </row>
    <row r="58" s="35" customFormat="true" ht="30" hidden="false" customHeight="true" outlineLevel="0" collapsed="false">
      <c r="A58" s="32"/>
      <c r="B58" s="30"/>
      <c r="C58" s="41"/>
    </row>
    <row r="59" s="35" customFormat="true" ht="30" hidden="false" customHeight="true" outlineLevel="0" collapsed="false">
      <c r="A59" s="32"/>
      <c r="B59" s="30"/>
      <c r="C59" s="41"/>
    </row>
    <row r="60" s="35" customFormat="true" ht="30" hidden="false" customHeight="true" outlineLevel="0" collapsed="false">
      <c r="A60" s="32"/>
      <c r="B60" s="30"/>
      <c r="C60" s="41"/>
    </row>
    <row r="61" s="35" customFormat="true" ht="30" hidden="false" customHeight="true" outlineLevel="0" collapsed="false">
      <c r="A61" s="32"/>
      <c r="B61" s="30"/>
      <c r="C61" s="41"/>
    </row>
    <row r="62" s="35" customFormat="true" ht="30" hidden="false" customHeight="true" outlineLevel="0" collapsed="false">
      <c r="A62" s="32"/>
      <c r="B62" s="30"/>
      <c r="C62" s="41"/>
    </row>
    <row r="63" s="35" customFormat="true" ht="30" hidden="false" customHeight="true" outlineLevel="0" collapsed="false">
      <c r="A63" s="32"/>
      <c r="B63" s="30"/>
      <c r="C63" s="41"/>
    </row>
    <row r="64" s="35" customFormat="true" ht="30" hidden="false" customHeight="true" outlineLevel="0" collapsed="false">
      <c r="A64" s="32"/>
      <c r="B64" s="30"/>
      <c r="C64" s="41"/>
    </row>
    <row r="65" s="35" customFormat="true" ht="30" hidden="false" customHeight="true" outlineLevel="0" collapsed="false">
      <c r="A65" s="32"/>
      <c r="B65" s="30"/>
      <c r="C65" s="41"/>
    </row>
    <row r="66" s="35" customFormat="true" ht="30" hidden="false" customHeight="true" outlineLevel="0" collapsed="false">
      <c r="A66" s="32"/>
      <c r="B66" s="30"/>
      <c r="C66" s="41"/>
    </row>
    <row r="67" s="35" customFormat="true" ht="30" hidden="false" customHeight="true" outlineLevel="0" collapsed="false">
      <c r="A67" s="32"/>
      <c r="B67" s="30"/>
      <c r="C67" s="41"/>
    </row>
    <row r="68" s="35" customFormat="true" ht="15" hidden="false" customHeight="false" outlineLevel="0" collapsed="false">
      <c r="A68" s="32"/>
      <c r="B68" s="30"/>
      <c r="C68" s="41"/>
    </row>
    <row r="69" s="35" customFormat="true" ht="15" hidden="false" customHeight="false" outlineLevel="0" collapsed="false">
      <c r="A69" s="32"/>
      <c r="B69" s="30"/>
      <c r="C69" s="42"/>
      <c r="D69" s="43"/>
      <c r="E69" s="43"/>
      <c r="F69" s="43"/>
      <c r="G69" s="43"/>
    </row>
    <row r="70" s="35" customFormat="true" ht="15" hidden="false" customHeight="false" outlineLevel="0" collapsed="false">
      <c r="A70" s="32"/>
      <c r="B70" s="30"/>
      <c r="C70" s="42"/>
      <c r="D70" s="43"/>
      <c r="E70" s="43"/>
      <c r="F70" s="43"/>
      <c r="G70" s="43"/>
    </row>
    <row r="71" s="35" customFormat="true" ht="15" hidden="false" customHeight="false" outlineLevel="0" collapsed="false">
      <c r="A71" s="32"/>
      <c r="B71" s="30"/>
      <c r="C71" s="42"/>
      <c r="D71" s="43"/>
      <c r="E71" s="43"/>
      <c r="F71" s="43"/>
      <c r="G71" s="43"/>
    </row>
    <row r="72" s="35" customFormat="true" ht="15" hidden="false" customHeight="false" outlineLevel="0" collapsed="false">
      <c r="A72" s="32"/>
      <c r="B72" s="30"/>
      <c r="C72" s="42"/>
      <c r="D72" s="43"/>
      <c r="E72" s="43"/>
      <c r="F72" s="43"/>
      <c r="G72" s="43"/>
    </row>
    <row r="73" s="35" customFormat="true" ht="15" hidden="false" customHeight="false" outlineLevel="0" collapsed="false">
      <c r="A73" s="32"/>
      <c r="B73" s="30"/>
      <c r="C73" s="42"/>
      <c r="D73" s="43"/>
      <c r="E73" s="43"/>
      <c r="F73" s="43"/>
      <c r="G73" s="43"/>
    </row>
    <row r="74" s="35" customFormat="true" ht="15" hidden="false" customHeight="false" outlineLevel="0" collapsed="false">
      <c r="A74" s="32"/>
      <c r="B74" s="30"/>
      <c r="C74" s="42"/>
      <c r="D74" s="43"/>
      <c r="E74" s="43"/>
      <c r="F74" s="43"/>
      <c r="G74" s="43"/>
    </row>
    <row r="75" s="35" customFormat="true" ht="17.25" hidden="false" customHeight="true" outlineLevel="0" collapsed="false">
      <c r="A75" s="32"/>
      <c r="B75" s="30"/>
      <c r="C75" s="42"/>
      <c r="D75" s="43"/>
      <c r="E75" s="43"/>
      <c r="F75" s="43"/>
      <c r="G75" s="43"/>
    </row>
    <row r="76" s="35" customFormat="true" ht="15" hidden="false" customHeight="false" outlineLevel="0" collapsed="false">
      <c r="A76" s="32"/>
      <c r="B76" s="30"/>
      <c r="C76" s="42"/>
      <c r="D76" s="43"/>
      <c r="E76" s="43"/>
      <c r="F76" s="43"/>
      <c r="G76" s="43"/>
    </row>
    <row r="77" s="35" customFormat="true" ht="15" hidden="false" customHeight="false" outlineLevel="0" collapsed="false">
      <c r="A77" s="32"/>
      <c r="B77" s="30"/>
      <c r="C77" s="42"/>
      <c r="D77" s="43"/>
      <c r="E77" s="43"/>
      <c r="F77" s="43"/>
      <c r="G77" s="43"/>
    </row>
    <row r="78" s="35" customFormat="true" ht="15" hidden="false" customHeight="true" outlineLevel="0" collapsed="false">
      <c r="A78" s="32"/>
      <c r="B78" s="30"/>
      <c r="C78" s="42"/>
      <c r="D78" s="43"/>
      <c r="E78" s="43"/>
      <c r="F78" s="43"/>
      <c r="G78" s="43"/>
    </row>
    <row r="79" s="35" customFormat="true" ht="15" hidden="false" customHeight="true" outlineLevel="0" collapsed="false">
      <c r="A79" s="32"/>
      <c r="B79" s="30"/>
      <c r="C79" s="42"/>
      <c r="D79" s="43"/>
      <c r="E79" s="43"/>
      <c r="F79" s="43"/>
      <c r="G79" s="43"/>
    </row>
    <row r="80" s="35" customFormat="true" ht="15" hidden="false" customHeight="true" outlineLevel="0" collapsed="false">
      <c r="A80" s="32"/>
      <c r="B80" s="30"/>
      <c r="C80" s="43"/>
      <c r="D80" s="43"/>
      <c r="E80" s="43"/>
      <c r="F80" s="43"/>
      <c r="G80" s="43"/>
    </row>
    <row r="81" s="35" customFormat="true" ht="15" hidden="false" customHeight="true" outlineLevel="0" collapsed="false">
      <c r="A81" s="32"/>
      <c r="B81" s="30"/>
      <c r="C81" s="43"/>
      <c r="D81" s="43"/>
      <c r="E81" s="43"/>
      <c r="F81" s="43"/>
      <c r="G81" s="43"/>
    </row>
    <row r="82" s="35" customFormat="true" ht="15" hidden="false" customHeight="true" outlineLevel="0" collapsed="false">
      <c r="A82" s="32"/>
      <c r="B82" s="30"/>
      <c r="C82" s="43"/>
      <c r="D82" s="43"/>
      <c r="E82" s="43"/>
      <c r="F82" s="43"/>
      <c r="G82" s="43"/>
    </row>
    <row r="83" s="35" customFormat="true" ht="15" hidden="false" customHeight="true" outlineLevel="0" collapsed="false">
      <c r="A83" s="32"/>
      <c r="B83" s="30"/>
      <c r="C83" s="42"/>
      <c r="D83" s="43"/>
      <c r="E83" s="43"/>
      <c r="F83" s="43"/>
      <c r="G83" s="43"/>
    </row>
    <row r="84" s="35" customFormat="true" ht="15" hidden="false" customHeight="true" outlineLevel="0" collapsed="false">
      <c r="A84" s="32"/>
      <c r="B84" s="30"/>
      <c r="C84" s="42"/>
      <c r="D84" s="43"/>
      <c r="E84" s="43"/>
      <c r="F84" s="43"/>
      <c r="G84" s="43"/>
    </row>
    <row r="85" s="35" customFormat="true" ht="15" hidden="false" customHeight="true" outlineLevel="0" collapsed="false">
      <c r="A85" s="32"/>
      <c r="B85" s="30"/>
      <c r="C85" s="43"/>
      <c r="D85" s="43"/>
      <c r="E85" s="43"/>
      <c r="F85" s="43"/>
      <c r="G85" s="43"/>
    </row>
    <row r="86" s="35" customFormat="true" ht="15" hidden="false" customHeight="true" outlineLevel="0" collapsed="false">
      <c r="A86" s="44"/>
      <c r="C86" s="43"/>
      <c r="D86" s="43"/>
      <c r="E86" s="43"/>
      <c r="F86" s="43"/>
      <c r="G86" s="43"/>
    </row>
    <row r="87" s="35" customFormat="true" ht="15" hidden="false" customHeight="false" outlineLevel="0" collapsed="false">
      <c r="A87" s="44"/>
      <c r="C87" s="41"/>
    </row>
    <row r="88" s="35" customFormat="true" ht="15" hidden="false" customHeight="true" outlineLevel="0" collapsed="false">
      <c r="A88" s="44"/>
      <c r="C88" s="43"/>
      <c r="D88" s="43"/>
      <c r="E88" s="43"/>
      <c r="F88" s="43"/>
      <c r="G88" s="43"/>
    </row>
    <row r="89" s="35" customFormat="true" ht="15" hidden="false" customHeight="true" outlineLevel="0" collapsed="false">
      <c r="A89" s="44"/>
      <c r="C89" s="42"/>
      <c r="D89" s="43"/>
      <c r="E89" s="43"/>
      <c r="F89" s="43"/>
      <c r="G89" s="43"/>
    </row>
    <row r="90" s="35" customFormat="true" ht="15" hidden="false" customHeight="true" outlineLevel="0" collapsed="false">
      <c r="A90" s="44"/>
      <c r="C90" s="42"/>
      <c r="D90" s="43"/>
      <c r="E90" s="43"/>
      <c r="F90" s="43"/>
      <c r="G90" s="43"/>
    </row>
    <row r="91" s="35" customFormat="true" ht="15" hidden="false" customHeight="true" outlineLevel="0" collapsed="false">
      <c r="A91" s="44"/>
      <c r="C91" s="42"/>
      <c r="D91" s="43"/>
      <c r="E91" s="43"/>
      <c r="F91" s="43"/>
      <c r="G91" s="43"/>
    </row>
    <row r="92" s="35" customFormat="true" ht="15" hidden="false" customHeight="true" outlineLevel="0" collapsed="false">
      <c r="A92" s="44"/>
      <c r="C92" s="42"/>
      <c r="D92" s="43"/>
      <c r="E92" s="43"/>
      <c r="F92" s="43"/>
      <c r="G92" s="43"/>
    </row>
    <row r="93" s="35" customFormat="true" ht="15" hidden="false" customHeight="true" outlineLevel="0" collapsed="false">
      <c r="A93" s="44"/>
      <c r="C93" s="42"/>
      <c r="D93" s="43"/>
      <c r="E93" s="43"/>
      <c r="F93" s="43"/>
      <c r="G93" s="43"/>
    </row>
    <row r="94" s="35" customFormat="true" ht="15" hidden="false" customHeight="true" outlineLevel="0" collapsed="false">
      <c r="A94" s="44"/>
      <c r="C94" s="42"/>
      <c r="D94" s="43"/>
      <c r="E94" s="43"/>
      <c r="F94" s="43"/>
      <c r="G94" s="43"/>
    </row>
    <row r="95" s="35" customFormat="true" ht="15" hidden="false" customHeight="true" outlineLevel="0" collapsed="false">
      <c r="A95" s="44"/>
      <c r="C95" s="42"/>
      <c r="D95" s="43"/>
      <c r="E95" s="43"/>
      <c r="F95" s="43"/>
      <c r="G95" s="43"/>
    </row>
    <row r="96" s="35" customFormat="true" ht="15" hidden="false" customHeight="true" outlineLevel="0" collapsed="false">
      <c r="A96" s="44"/>
      <c r="C96" s="42"/>
      <c r="D96" s="43"/>
      <c r="E96" s="43"/>
      <c r="F96" s="43"/>
      <c r="G96" s="43"/>
    </row>
    <row r="97" s="35" customFormat="true" ht="15" hidden="false" customHeight="true" outlineLevel="0" collapsed="false">
      <c r="A97" s="44"/>
      <c r="C97" s="42"/>
      <c r="D97" s="43"/>
      <c r="E97" s="43"/>
      <c r="F97" s="43"/>
      <c r="G97" s="43"/>
    </row>
    <row r="98" s="35" customFormat="true" ht="15" hidden="false" customHeight="true" outlineLevel="0" collapsed="false">
      <c r="A98" s="44"/>
      <c r="C98" s="42"/>
      <c r="D98" s="43"/>
      <c r="E98" s="43"/>
      <c r="F98" s="43"/>
      <c r="G98" s="43"/>
    </row>
    <row r="99" s="35" customFormat="true" ht="15" hidden="false" customHeight="true" outlineLevel="0" collapsed="false">
      <c r="A99" s="44"/>
      <c r="C99" s="42"/>
      <c r="D99" s="43"/>
      <c r="E99" s="43"/>
      <c r="F99" s="43"/>
      <c r="G99" s="43"/>
    </row>
    <row r="100" s="35" customFormat="true" ht="15" hidden="false" customHeight="true" outlineLevel="0" collapsed="false">
      <c r="A100" s="44"/>
      <c r="C100" s="42"/>
      <c r="D100" s="43"/>
      <c r="E100" s="43"/>
      <c r="F100" s="43"/>
      <c r="G100" s="43"/>
    </row>
    <row r="101" s="35" customFormat="true" ht="15" hidden="false" customHeight="true" outlineLevel="0" collapsed="false">
      <c r="A101" s="44"/>
      <c r="C101" s="42"/>
      <c r="D101" s="43"/>
      <c r="E101" s="43"/>
      <c r="F101" s="43"/>
      <c r="G101" s="43"/>
    </row>
    <row r="102" s="35" customFormat="true" ht="15" hidden="false" customHeight="true" outlineLevel="0" collapsed="false">
      <c r="A102" s="44"/>
      <c r="C102" s="42"/>
      <c r="D102" s="43"/>
      <c r="E102" s="43"/>
      <c r="F102" s="43"/>
      <c r="G102" s="43"/>
    </row>
    <row r="103" s="35" customFormat="true" ht="15" hidden="false" customHeight="true" outlineLevel="0" collapsed="false">
      <c r="A103" s="44"/>
      <c r="C103" s="42"/>
      <c r="D103" s="43"/>
      <c r="E103" s="43"/>
      <c r="F103" s="43"/>
      <c r="G103" s="43"/>
    </row>
    <row r="104" s="35" customFormat="true" ht="15" hidden="false" customHeight="true" outlineLevel="0" collapsed="false">
      <c r="A104" s="44"/>
      <c r="C104" s="42"/>
      <c r="D104" s="43"/>
      <c r="E104" s="43"/>
      <c r="F104" s="43"/>
      <c r="G104" s="43"/>
    </row>
    <row r="105" s="35" customFormat="true" ht="15" hidden="false" customHeight="true" outlineLevel="0" collapsed="false">
      <c r="A105" s="44"/>
      <c r="C105" s="42"/>
      <c r="D105" s="43"/>
      <c r="E105" s="43"/>
      <c r="F105" s="43"/>
      <c r="G105" s="43"/>
    </row>
    <row r="106" s="35" customFormat="true" ht="15" hidden="false" customHeight="true" outlineLevel="0" collapsed="false">
      <c r="A106" s="44"/>
      <c r="C106" s="42"/>
      <c r="D106" s="43"/>
      <c r="E106" s="43"/>
      <c r="F106" s="43"/>
      <c r="G106" s="43"/>
    </row>
    <row r="107" s="35" customFormat="true" ht="15" hidden="false" customHeight="true" outlineLevel="0" collapsed="false">
      <c r="A107" s="44"/>
      <c r="C107" s="42"/>
      <c r="D107" s="43"/>
      <c r="E107" s="43"/>
      <c r="F107" s="43"/>
      <c r="G107" s="43"/>
    </row>
    <row r="108" s="35" customFormat="true" ht="15" hidden="false" customHeight="true" outlineLevel="0" collapsed="false">
      <c r="A108" s="44"/>
      <c r="C108" s="42"/>
      <c r="D108" s="43"/>
      <c r="E108" s="43"/>
      <c r="F108" s="43"/>
      <c r="G108" s="43"/>
    </row>
    <row r="109" s="35" customFormat="true" ht="15" hidden="false" customHeight="true" outlineLevel="0" collapsed="false">
      <c r="A109" s="44"/>
      <c r="C109" s="42"/>
      <c r="D109" s="43"/>
      <c r="E109" s="43"/>
      <c r="F109" s="43"/>
      <c r="G109" s="43"/>
    </row>
    <row r="110" s="35" customFormat="true" ht="15" hidden="false" customHeight="true" outlineLevel="0" collapsed="false">
      <c r="A110" s="44"/>
      <c r="C110" s="43"/>
      <c r="D110" s="43"/>
      <c r="E110" s="43"/>
      <c r="F110" s="43"/>
      <c r="G110" s="43"/>
    </row>
    <row r="111" s="35" customFormat="true" ht="15" hidden="false" customHeight="true" outlineLevel="0" collapsed="false">
      <c r="A111" s="44"/>
      <c r="C111" s="43"/>
      <c r="D111" s="43"/>
      <c r="E111" s="43"/>
      <c r="F111" s="43"/>
      <c r="G111" s="43"/>
    </row>
    <row r="112" s="35" customFormat="true" ht="15" hidden="false" customHeight="true" outlineLevel="0" collapsed="false">
      <c r="A112" s="44"/>
      <c r="C112" s="43"/>
      <c r="D112" s="43"/>
      <c r="E112" s="43"/>
      <c r="F112" s="43"/>
      <c r="G112" s="43"/>
    </row>
    <row r="113" s="35" customFormat="true" ht="15" hidden="false" customHeight="true" outlineLevel="0" collapsed="false">
      <c r="A113" s="44"/>
      <c r="C113" s="43"/>
      <c r="D113" s="43"/>
      <c r="E113" s="43"/>
      <c r="F113" s="43"/>
      <c r="G113" s="43"/>
    </row>
    <row r="114" s="35" customFormat="true" ht="15" hidden="false" customHeight="true" outlineLevel="0" collapsed="false">
      <c r="A114" s="44"/>
      <c r="C114" s="42"/>
      <c r="D114" s="43"/>
      <c r="E114" s="43"/>
      <c r="F114" s="43"/>
      <c r="G114" s="43"/>
    </row>
    <row r="115" s="35" customFormat="true" ht="15" hidden="false" customHeight="true" outlineLevel="0" collapsed="false">
      <c r="A115" s="44"/>
      <c r="C115" s="42"/>
      <c r="D115" s="43"/>
      <c r="E115" s="43"/>
      <c r="F115" s="43"/>
      <c r="G115" s="43"/>
    </row>
    <row r="116" s="35" customFormat="true" ht="15" hidden="false" customHeight="true" outlineLevel="0" collapsed="false">
      <c r="A116" s="44"/>
      <c r="C116" s="42"/>
      <c r="D116" s="43"/>
      <c r="E116" s="43"/>
      <c r="F116" s="43"/>
      <c r="G116" s="43"/>
    </row>
    <row r="117" s="35" customFormat="true" ht="15" hidden="false" customHeight="true" outlineLevel="0" collapsed="false">
      <c r="A117" s="44"/>
      <c r="C117" s="42"/>
      <c r="D117" s="43"/>
      <c r="E117" s="43"/>
      <c r="F117" s="43"/>
      <c r="G117" s="43"/>
    </row>
    <row r="118" s="35" customFormat="true" ht="15" hidden="false" customHeight="true" outlineLevel="0" collapsed="false">
      <c r="A118" s="44"/>
      <c r="C118" s="42"/>
      <c r="D118" s="43"/>
      <c r="E118" s="43"/>
      <c r="F118" s="43"/>
      <c r="G118" s="43"/>
    </row>
    <row r="119" s="35" customFormat="true" ht="15" hidden="false" customHeight="true" outlineLevel="0" collapsed="false">
      <c r="A119" s="44"/>
      <c r="C119" s="43"/>
      <c r="D119" s="43"/>
      <c r="E119" s="43"/>
      <c r="F119" s="43"/>
      <c r="G119" s="43"/>
    </row>
    <row r="120" s="35" customFormat="true" ht="15" hidden="false" customHeight="true" outlineLevel="0" collapsed="false">
      <c r="A120" s="44"/>
      <c r="C120" s="43"/>
      <c r="D120" s="43"/>
      <c r="E120" s="43"/>
      <c r="F120" s="43"/>
      <c r="G120" s="43"/>
    </row>
    <row r="121" s="47" customFormat="true" ht="15" hidden="false" customHeight="true" outlineLevel="0" collapsed="false">
      <c r="A121" s="45"/>
      <c r="B121" s="46"/>
      <c r="C121" s="31"/>
      <c r="D121" s="31"/>
      <c r="E121" s="31"/>
      <c r="F121" s="31"/>
      <c r="G121" s="31"/>
    </row>
    <row r="122" s="47" customFormat="true" ht="15" hidden="false" customHeight="true" outlineLevel="0" collapsed="false">
      <c r="A122" s="45"/>
      <c r="B122" s="46"/>
      <c r="C122" s="31"/>
      <c r="D122" s="31"/>
      <c r="E122" s="31"/>
      <c r="F122" s="31"/>
      <c r="G122" s="31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true" outlineLevel="0" collapsed="false">
      <c r="A147" s="45"/>
      <c r="B147" s="46"/>
    </row>
    <row r="148" s="47" customFormat="true" ht="15" hidden="false" customHeight="tru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s="47" customFormat="true" ht="15" hidden="false" customHeight="false" outlineLevel="0" collapsed="false">
      <c r="A163" s="45"/>
      <c r="B163" s="46"/>
    </row>
    <row r="164" s="47" customFormat="true" ht="15" hidden="false" customHeight="false" outlineLevel="0" collapsed="false">
      <c r="A164" s="45"/>
      <c r="B164" s="46"/>
    </row>
    <row r="165" customFormat="false" ht="15" hidden="false" customHeight="false" outlineLevel="0" collapsed="false">
      <c r="C165" s="48"/>
      <c r="D165" s="4"/>
      <c r="E165" s="4"/>
      <c r="F165" s="4"/>
      <c r="G165" s="4"/>
    </row>
    <row r="166" customFormat="false" ht="15" hidden="false" customHeight="false" outlineLevel="0" collapsed="false">
      <c r="C166" s="48"/>
      <c r="D166" s="4"/>
      <c r="E166" s="4"/>
      <c r="F166" s="4"/>
      <c r="G166" s="4"/>
    </row>
    <row r="167" customFormat="false" ht="15" hidden="false" customHeight="false" outlineLevel="0" collapsed="false">
      <c r="C167" s="48"/>
      <c r="D167" s="4"/>
      <c r="E167" s="4"/>
      <c r="F167" s="4"/>
      <c r="G167" s="4"/>
    </row>
    <row r="168" customFormat="false" ht="15" hidden="false" customHeight="false" outlineLevel="0" collapsed="false">
      <c r="C168" s="48"/>
      <c r="D168" s="4"/>
      <c r="E168" s="4"/>
      <c r="F168" s="4"/>
      <c r="G168" s="4"/>
    </row>
    <row r="169" customFormat="false" ht="15" hidden="false" customHeight="false" outlineLevel="0" collapsed="false">
      <c r="C169" s="48"/>
      <c r="D169" s="4"/>
      <c r="E169" s="4"/>
      <c r="F169" s="4"/>
      <c r="G169" s="4"/>
    </row>
    <row r="170" customFormat="false" ht="15" hidden="false" customHeight="false" outlineLevel="0" collapsed="false">
      <c r="C170" s="48"/>
      <c r="D170" s="4"/>
      <c r="E170" s="4"/>
      <c r="F170" s="4"/>
      <c r="G170" s="4"/>
    </row>
    <row r="171" customFormat="false" ht="15" hidden="false" customHeight="false" outlineLevel="0" collapsed="false">
      <c r="C171" s="48"/>
      <c r="D171" s="4"/>
      <c r="E171" s="4"/>
      <c r="F171" s="4"/>
      <c r="G171" s="4"/>
    </row>
    <row r="172" customFormat="false" ht="15" hidden="false" customHeight="false" outlineLevel="0" collapsed="false">
      <c r="C172" s="48"/>
      <c r="D172" s="4"/>
      <c r="E172" s="4"/>
      <c r="F172" s="4"/>
      <c r="G172" s="4"/>
    </row>
    <row r="173" customFormat="false" ht="15" hidden="false" customHeight="false" outlineLevel="0" collapsed="false">
      <c r="C173" s="48"/>
      <c r="D173" s="4"/>
      <c r="E173" s="4"/>
      <c r="F173" s="4"/>
      <c r="G173" s="4"/>
    </row>
    <row r="218" customFormat="false" ht="15" hidden="false" customHeight="false" outlineLevel="0" collapsed="false">
      <c r="C218" s="48"/>
      <c r="D218" s="4"/>
      <c r="E218" s="4"/>
      <c r="F218" s="4"/>
      <c r="G218" s="4"/>
    </row>
    <row r="219" customFormat="false" ht="15" hidden="false" customHeight="false" outlineLevel="0" collapsed="false">
      <c r="C219" s="48"/>
      <c r="D219" s="4"/>
      <c r="E219" s="4"/>
      <c r="F219" s="4"/>
      <c r="G219" s="4"/>
    </row>
    <row r="220" customFormat="false" ht="15" hidden="false" customHeight="false" outlineLevel="0" collapsed="false">
      <c r="C220" s="48"/>
      <c r="D220" s="4"/>
      <c r="E220" s="4"/>
      <c r="F220" s="4"/>
      <c r="G220" s="4"/>
    </row>
    <row r="221" customFormat="false" ht="15" hidden="false" customHeight="false" outlineLevel="0" collapsed="false">
      <c r="C221" s="48"/>
      <c r="D221" s="4"/>
      <c r="E221" s="4"/>
      <c r="F221" s="4"/>
      <c r="G221" s="4"/>
    </row>
    <row r="222" customFormat="false" ht="15" hidden="false" customHeight="false" outlineLevel="0" collapsed="false">
      <c r="C222" s="48"/>
      <c r="D222" s="4"/>
      <c r="E222" s="4"/>
      <c r="F222" s="4"/>
      <c r="G222" s="4"/>
    </row>
    <row r="223" customFormat="false" ht="15" hidden="false" customHeight="false" outlineLevel="0" collapsed="false">
      <c r="C223" s="48"/>
      <c r="D223" s="4"/>
      <c r="E223" s="4"/>
      <c r="F223" s="4"/>
      <c r="G223" s="4"/>
    </row>
    <row r="227" customFormat="false" ht="15" hidden="false" customHeight="false" outlineLevel="0" collapsed="false">
      <c r="C227" s="48"/>
      <c r="D227" s="4"/>
      <c r="E227" s="4"/>
      <c r="F227" s="4"/>
      <c r="G227" s="4"/>
    </row>
    <row r="232" customFormat="false" ht="15" hidden="false" customHeight="false" outlineLevel="0" collapsed="false">
      <c r="C232" s="48"/>
      <c r="D232" s="4"/>
      <c r="E232" s="4"/>
      <c r="F232" s="4"/>
      <c r="G232" s="4"/>
    </row>
    <row r="233" customFormat="false" ht="15" hidden="false" customHeight="false" outlineLevel="0" collapsed="false">
      <c r="C233" s="48"/>
      <c r="D233" s="4"/>
      <c r="E233" s="4"/>
      <c r="F233" s="4"/>
      <c r="G233" s="4"/>
    </row>
    <row r="234" customFormat="false" ht="15" hidden="false" customHeight="false" outlineLevel="0" collapsed="false">
      <c r="C234" s="48"/>
      <c r="D234" s="4"/>
      <c r="E234" s="4"/>
      <c r="F234" s="4"/>
      <c r="G234" s="4"/>
    </row>
    <row r="235" customFormat="false" ht="15" hidden="false" customHeight="false" outlineLevel="0" collapsed="false">
      <c r="C235" s="48"/>
      <c r="D235" s="4"/>
      <c r="E235" s="4"/>
      <c r="F235" s="4"/>
      <c r="G235" s="4"/>
    </row>
    <row r="236" customFormat="false" ht="15" hidden="false" customHeight="false" outlineLevel="0" collapsed="false">
      <c r="C236" s="48"/>
      <c r="D236" s="4"/>
      <c r="E236" s="4"/>
      <c r="F236" s="4"/>
      <c r="G236" s="4"/>
    </row>
    <row r="237" customFormat="false" ht="15" hidden="false" customHeight="false" outlineLevel="0" collapsed="false">
      <c r="C237" s="48"/>
      <c r="D237" s="4"/>
      <c r="E237" s="4"/>
      <c r="F237" s="4"/>
      <c r="G237" s="4"/>
    </row>
    <row r="238" customFormat="false" ht="15" hidden="false" customHeight="false" outlineLevel="0" collapsed="false">
      <c r="C238" s="48"/>
      <c r="D238" s="4"/>
      <c r="E238" s="4"/>
      <c r="F238" s="4"/>
      <c r="G238" s="4"/>
    </row>
    <row r="239" customFormat="false" ht="15" hidden="false" customHeight="false" outlineLevel="0" collapsed="false">
      <c r="C239" s="48"/>
      <c r="D239" s="4"/>
      <c r="E239" s="4"/>
      <c r="F239" s="4"/>
      <c r="G239" s="4"/>
    </row>
    <row r="240" customFormat="false" ht="15" hidden="false" customHeight="false" outlineLevel="0" collapsed="false">
      <c r="C240" s="48"/>
      <c r="D240" s="4"/>
      <c r="E240" s="4"/>
      <c r="F240" s="4"/>
      <c r="G240" s="4"/>
    </row>
    <row r="241" customFormat="false" ht="15" hidden="false" customHeight="false" outlineLevel="0" collapsed="false">
      <c r="C241" s="48"/>
      <c r="D241" s="4"/>
      <c r="E241" s="4"/>
      <c r="F241" s="4"/>
      <c r="G241" s="4"/>
    </row>
    <row r="242" customFormat="false" ht="15" hidden="false" customHeight="false" outlineLevel="0" collapsed="false">
      <c r="C242" s="48"/>
      <c r="D242" s="4"/>
      <c r="E242" s="4"/>
      <c r="F242" s="4"/>
      <c r="G242" s="4"/>
    </row>
    <row r="243" customFormat="false" ht="15" hidden="false" customHeight="false" outlineLevel="0" collapsed="false">
      <c r="C243" s="48"/>
      <c r="D243" s="4"/>
      <c r="E243" s="4"/>
      <c r="F243" s="4"/>
      <c r="G243" s="4"/>
    </row>
    <row r="244" customFormat="false" ht="15" hidden="false" customHeight="false" outlineLevel="0" collapsed="false">
      <c r="C244" s="48"/>
      <c r="D244" s="4"/>
      <c r="E244" s="4"/>
      <c r="F244" s="4"/>
      <c r="G244" s="4"/>
    </row>
    <row r="245" customFormat="false" ht="15" hidden="false" customHeight="false" outlineLevel="0" collapsed="false">
      <c r="C245" s="48"/>
      <c r="D245" s="4"/>
      <c r="E245" s="4"/>
      <c r="F245" s="4"/>
      <c r="G245" s="4"/>
    </row>
    <row r="246" customFormat="false" ht="15" hidden="false" customHeight="false" outlineLevel="0" collapsed="false">
      <c r="C246" s="48"/>
      <c r="D246" s="4"/>
      <c r="E246" s="4"/>
      <c r="F246" s="4"/>
      <c r="G246" s="4"/>
    </row>
    <row r="247" customFormat="false" ht="15" hidden="false" customHeight="false" outlineLevel="0" collapsed="false">
      <c r="C247" s="48"/>
      <c r="D247" s="4"/>
      <c r="E247" s="4"/>
      <c r="F247" s="4"/>
      <c r="G247" s="4"/>
    </row>
    <row r="248" customFormat="false" ht="15" hidden="false" customHeight="false" outlineLevel="0" collapsed="false">
      <c r="C248" s="48"/>
      <c r="D248" s="4"/>
      <c r="E248" s="4"/>
      <c r="F248" s="4"/>
      <c r="G248" s="4"/>
    </row>
    <row r="249" customFormat="false" ht="15" hidden="false" customHeight="false" outlineLevel="0" collapsed="false">
      <c r="C249" s="48"/>
      <c r="D249" s="4"/>
      <c r="E249" s="4"/>
      <c r="F249" s="4"/>
      <c r="G249" s="4"/>
    </row>
    <row r="250" customFormat="false" ht="15" hidden="false" customHeight="false" outlineLevel="0" collapsed="false">
      <c r="C250" s="48"/>
      <c r="D250" s="4"/>
      <c r="E250" s="4"/>
      <c r="F250" s="4"/>
      <c r="G250" s="4"/>
    </row>
    <row r="251" customFormat="false" ht="15" hidden="false" customHeight="false" outlineLevel="0" collapsed="false">
      <c r="C251" s="48"/>
      <c r="D251" s="4"/>
      <c r="E251" s="4"/>
      <c r="F251" s="4"/>
      <c r="G251" s="4"/>
    </row>
    <row r="252" customFormat="false" ht="15" hidden="false" customHeight="false" outlineLevel="0" collapsed="false">
      <c r="C252" s="48"/>
      <c r="D252" s="4"/>
      <c r="E252" s="4"/>
      <c r="F252" s="4"/>
      <c r="G252" s="4"/>
    </row>
    <row r="253" customFormat="false" ht="15" hidden="false" customHeight="false" outlineLevel="0" collapsed="false">
      <c r="C253" s="48"/>
      <c r="D253" s="4"/>
      <c r="E253" s="4"/>
      <c r="F253" s="4"/>
      <c r="G253" s="4"/>
    </row>
    <row r="254" customFormat="false" ht="15" hidden="false" customHeight="false" outlineLevel="0" collapsed="false">
      <c r="C254" s="48"/>
      <c r="D254" s="4"/>
      <c r="E254" s="4"/>
      <c r="F254" s="4"/>
      <c r="G254" s="4"/>
    </row>
    <row r="255" customFormat="false" ht="15" hidden="false" customHeight="false" outlineLevel="0" collapsed="false">
      <c r="C255" s="48"/>
      <c r="D255" s="4"/>
      <c r="E255" s="4"/>
      <c r="F255" s="4"/>
      <c r="G255" s="4"/>
    </row>
    <row r="256" customFormat="false" ht="15" hidden="false" customHeight="false" outlineLevel="0" collapsed="false">
      <c r="C256" s="48"/>
      <c r="D256" s="4"/>
      <c r="E256" s="4"/>
      <c r="F256" s="4"/>
      <c r="G256" s="4"/>
    </row>
    <row r="257" customFormat="false" ht="15" hidden="false" customHeight="false" outlineLevel="0" collapsed="false">
      <c r="C257" s="48"/>
      <c r="D257" s="4"/>
      <c r="E257" s="4"/>
      <c r="F257" s="4"/>
      <c r="G257" s="4"/>
    </row>
    <row r="258" customFormat="false" ht="15" hidden="false" customHeight="false" outlineLevel="0" collapsed="false">
      <c r="C258" s="48"/>
      <c r="D258" s="4"/>
      <c r="E258" s="4"/>
      <c r="F258" s="4"/>
      <c r="G258" s="4"/>
    </row>
    <row r="259" customFormat="false" ht="15" hidden="false" customHeight="false" outlineLevel="0" collapsed="false">
      <c r="C259" s="48"/>
      <c r="D259" s="4"/>
      <c r="E259" s="4"/>
      <c r="F259" s="4"/>
      <c r="G259" s="4"/>
    </row>
    <row r="260" customFormat="false" ht="15" hidden="false" customHeight="false" outlineLevel="0" collapsed="false">
      <c r="C260" s="48"/>
      <c r="D260" s="4"/>
      <c r="E260" s="4"/>
      <c r="F260" s="4"/>
      <c r="G260" s="4"/>
    </row>
    <row r="261" customFormat="false" ht="15" hidden="false" customHeight="false" outlineLevel="0" collapsed="false">
      <c r="C261" s="48"/>
      <c r="D261" s="4"/>
      <c r="E261" s="4"/>
      <c r="F261" s="4"/>
      <c r="G261" s="4"/>
    </row>
    <row r="262" customFormat="false" ht="15" hidden="false" customHeight="false" outlineLevel="0" collapsed="false">
      <c r="C262" s="48"/>
      <c r="D262" s="4"/>
      <c r="E262" s="4"/>
      <c r="F262" s="4"/>
      <c r="G262" s="4"/>
    </row>
    <row r="263" customFormat="false" ht="15" hidden="false" customHeight="false" outlineLevel="0" collapsed="false">
      <c r="C263" s="48"/>
      <c r="D263" s="4"/>
      <c r="E263" s="4"/>
      <c r="F263" s="4"/>
      <c r="G263" s="4"/>
    </row>
    <row r="264" customFormat="false" ht="15" hidden="false" customHeight="false" outlineLevel="0" collapsed="false">
      <c r="C264" s="48"/>
      <c r="D264" s="4"/>
      <c r="E264" s="4"/>
      <c r="F264" s="4"/>
      <c r="G264" s="4"/>
    </row>
    <row r="265" customFormat="false" ht="15" hidden="false" customHeight="false" outlineLevel="0" collapsed="false">
      <c r="C265" s="48"/>
      <c r="D265" s="4"/>
      <c r="E265" s="4"/>
      <c r="F265" s="4"/>
      <c r="G265" s="4"/>
    </row>
    <row r="266" customFormat="false" ht="15" hidden="false" customHeight="false" outlineLevel="0" collapsed="false">
      <c r="C266" s="48"/>
      <c r="D266" s="4"/>
      <c r="E266" s="4"/>
      <c r="F266" s="4"/>
      <c r="G266" s="4"/>
    </row>
    <row r="267" customFormat="false" ht="15" hidden="false" customHeight="false" outlineLevel="0" collapsed="false">
      <c r="C267" s="48"/>
      <c r="D267" s="4"/>
      <c r="E267" s="4"/>
      <c r="F267" s="4"/>
      <c r="G267" s="4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1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</row>
    <row r="330" s="48" customFormat="true" ht="15" hidden="false" customHeight="false" outlineLevel="0" collapsed="false">
      <c r="A330" s="49"/>
      <c r="B330" s="50"/>
    </row>
    <row r="331" s="48" customFormat="true" ht="15" hidden="false" customHeight="false" outlineLevel="0" collapsed="false">
      <c r="A331" s="49"/>
      <c r="B331" s="50"/>
      <c r="C331" s="3"/>
      <c r="D331" s="3"/>
      <c r="E331" s="3"/>
      <c r="F331" s="3"/>
      <c r="G331" s="3"/>
    </row>
    <row r="332" s="48" customFormat="true" ht="15" hidden="false" customHeight="false" outlineLevel="0" collapsed="false">
      <c r="A332" s="49"/>
      <c r="B332" s="50"/>
      <c r="C332" s="3"/>
      <c r="D332" s="3"/>
      <c r="E332" s="3"/>
      <c r="F332" s="3"/>
      <c r="G332" s="3"/>
    </row>
    <row r="342" customFormat="false" ht="15" hidden="false" customHeight="false" outlineLevel="0" collapsed="false">
      <c r="C342" s="48"/>
      <c r="D342" s="4"/>
      <c r="E342" s="4"/>
      <c r="F342" s="4"/>
      <c r="G342" s="4"/>
    </row>
    <row r="343" customFormat="false" ht="15" hidden="false" customHeight="false" outlineLevel="0" collapsed="false">
      <c r="C343" s="48"/>
      <c r="D343" s="4"/>
      <c r="E343" s="4"/>
      <c r="F343" s="4"/>
      <c r="G343" s="4"/>
    </row>
    <row r="344" customFormat="false" ht="15" hidden="false" customHeight="false" outlineLevel="0" collapsed="false">
      <c r="C344" s="48"/>
      <c r="D344" s="4"/>
      <c r="E344" s="4"/>
      <c r="F344" s="4"/>
      <c r="G344" s="4"/>
    </row>
    <row r="345" customFormat="false" ht="15" hidden="false" customHeight="false" outlineLevel="0" collapsed="false">
      <c r="C345" s="48"/>
      <c r="D345" s="4"/>
      <c r="E345" s="4"/>
      <c r="F345" s="4"/>
      <c r="G345" s="4"/>
    </row>
    <row r="360" customFormat="false" ht="15" hidden="false" customHeight="false" outlineLevel="0" collapsed="false">
      <c r="C360" s="48"/>
      <c r="D360" s="4"/>
      <c r="E360" s="4"/>
      <c r="F360" s="4"/>
      <c r="G360" s="4"/>
    </row>
    <row r="361" customFormat="false" ht="15" hidden="false" customHeight="false" outlineLevel="0" collapsed="false">
      <c r="C361" s="48"/>
      <c r="D361" s="4"/>
      <c r="E361" s="4"/>
      <c r="F361" s="4"/>
      <c r="G361" s="4"/>
    </row>
    <row r="362" customFormat="false" ht="15" hidden="false" customHeight="false" outlineLevel="0" collapsed="false">
      <c r="C362" s="48"/>
      <c r="D362" s="4"/>
      <c r="E362" s="4"/>
      <c r="F362" s="4"/>
      <c r="G362" s="4"/>
    </row>
    <row r="363" customFormat="false" ht="15" hidden="false" customHeight="false" outlineLevel="0" collapsed="false">
      <c r="C363" s="48"/>
      <c r="D363" s="4"/>
      <c r="E363" s="4"/>
      <c r="F363" s="4"/>
      <c r="G363" s="4"/>
    </row>
    <row r="367" customFormat="false" ht="15" hidden="false" customHeight="false" outlineLevel="0" collapsed="false">
      <c r="C367" s="48"/>
      <c r="D367" s="4"/>
      <c r="E367" s="4"/>
      <c r="F367" s="4"/>
      <c r="G367" s="4"/>
    </row>
    <row r="369" customFormat="false" ht="15" hidden="false" customHeight="false" outlineLevel="0" collapsed="false">
      <c r="C369" s="48"/>
      <c r="D369" s="4"/>
      <c r="E369" s="4"/>
      <c r="F369" s="4"/>
      <c r="G369" s="4"/>
    </row>
    <row r="373" customFormat="false" ht="15" hidden="false" customHeight="false" outlineLevel="0" collapsed="false">
      <c r="C373" s="48"/>
      <c r="D373" s="4"/>
      <c r="E373" s="4"/>
      <c r="F373" s="4"/>
      <c r="G373" s="4"/>
    </row>
    <row r="374" customFormat="false" ht="15" hidden="false" customHeight="false" outlineLevel="0" collapsed="false">
      <c r="C374" s="48"/>
      <c r="D374" s="4"/>
      <c r="E374" s="4"/>
      <c r="F374" s="4"/>
      <c r="G374" s="4"/>
    </row>
    <row r="375" customFormat="false" ht="15" hidden="false" customHeight="false" outlineLevel="0" collapsed="false">
      <c r="C375" s="48"/>
      <c r="D375" s="4"/>
      <c r="E375" s="4"/>
      <c r="F375" s="4"/>
      <c r="G375" s="4"/>
    </row>
    <row r="376" customFormat="false" ht="15" hidden="false" customHeight="false" outlineLevel="0" collapsed="false">
      <c r="C376" s="48"/>
      <c r="D376" s="4"/>
      <c r="E376" s="4"/>
      <c r="F376" s="4"/>
      <c r="G376" s="4"/>
    </row>
    <row r="377" customFormat="false" ht="15" hidden="false" customHeight="false" outlineLevel="0" collapsed="false">
      <c r="C377" s="48"/>
      <c r="D377" s="4"/>
      <c r="E377" s="4"/>
      <c r="F377" s="4"/>
      <c r="G377" s="4"/>
    </row>
    <row r="378" customFormat="false" ht="15" hidden="false" customHeight="false" outlineLevel="0" collapsed="false">
      <c r="C378" s="48"/>
      <c r="D378" s="4"/>
      <c r="E378" s="4"/>
      <c r="F378" s="4"/>
      <c r="G378" s="4"/>
    </row>
    <row r="379" customFormat="false" ht="15" hidden="false" customHeight="false" outlineLevel="0" collapsed="false">
      <c r="C379" s="48"/>
      <c r="D379" s="4"/>
      <c r="E379" s="4"/>
      <c r="F379" s="4"/>
      <c r="G379" s="4"/>
    </row>
    <row r="380" customFormat="false" ht="15" hidden="false" customHeight="false" outlineLevel="0" collapsed="false">
      <c r="C380" s="48"/>
      <c r="D380" s="4"/>
      <c r="E380" s="4"/>
      <c r="F380" s="4"/>
      <c r="G380" s="4"/>
    </row>
    <row r="381" customFormat="false" ht="15" hidden="false" customHeight="false" outlineLevel="0" collapsed="false">
      <c r="C381" s="48"/>
      <c r="D381" s="4"/>
      <c r="E381" s="4"/>
      <c r="F381" s="4"/>
      <c r="G381" s="4"/>
    </row>
    <row r="382" customFormat="false" ht="15" hidden="false" customHeight="false" outlineLevel="0" collapsed="false">
      <c r="C382" s="48"/>
      <c r="D382" s="4"/>
      <c r="E382" s="4"/>
      <c r="F382" s="4"/>
      <c r="G382" s="4"/>
    </row>
    <row r="383" customFormat="false" ht="15" hidden="false" customHeight="false" outlineLevel="0" collapsed="false">
      <c r="C383" s="48"/>
      <c r="D383" s="4"/>
      <c r="E383" s="4"/>
      <c r="F383" s="4"/>
      <c r="G383" s="4"/>
    </row>
  </sheetData>
  <mergeCells count="11">
    <mergeCell ref="B1:G3"/>
    <mergeCell ref="A4:G4"/>
    <mergeCell ref="A7:G7"/>
    <mergeCell ref="F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9" min="7" style="52" width="13.41"/>
    <col collapsed="false" customWidth="true" hidden="false" outlineLevel="0" max="10" min="10" style="53" width="4.28"/>
    <col collapsed="false" customWidth="true" hidden="false" outlineLevel="0" max="11" min="11" style="52" width="11.85"/>
    <col collapsed="false" customWidth="true" hidden="false" outlineLevel="0" max="12" min="12" style="52" width="9.85"/>
    <col collapsed="false" customWidth="true" hidden="false" outlineLevel="0" max="13" min="13" style="52" width="11.28"/>
    <col collapsed="false" customWidth="false" hidden="false" outlineLevel="0" max="33" min="14" style="52" width="9.14"/>
    <col collapsed="false" customWidth="false" hidden="false" outlineLevel="0" max="257" min="34" style="4" width="9.14"/>
  </cols>
  <sheetData>
    <row r="1" customFormat="false" ht="15" hidden="false" customHeight="true" outlineLevel="0" collapsed="false">
      <c r="G1" s="5" t="s">
        <v>64</v>
      </c>
      <c r="H1" s="5"/>
      <c r="I1" s="5"/>
    </row>
    <row r="2" customFormat="false" ht="15" hidden="false" customHeight="false" outlineLevel="0" collapsed="false">
      <c r="G2" s="5"/>
      <c r="H2" s="5"/>
      <c r="I2" s="5"/>
    </row>
    <row r="3" customFormat="false" ht="15" hidden="false" customHeight="false" outlineLevel="0" collapsed="false">
      <c r="G3" s="5"/>
      <c r="H3" s="5"/>
      <c r="I3" s="5"/>
    </row>
    <row r="4" customFormat="false" ht="47.25" hidden="false" customHeight="true" outlineLevel="0" collapsed="false">
      <c r="B4" s="54" t="s">
        <v>65</v>
      </c>
      <c r="C4" s="54"/>
      <c r="D4" s="54"/>
      <c r="E4" s="54"/>
      <c r="F4" s="54"/>
      <c r="G4" s="54"/>
      <c r="H4" s="54"/>
      <c r="I4" s="54"/>
    </row>
    <row r="5" customFormat="false" ht="11.25" hidden="false" customHeight="true" outlineLevel="0" collapsed="false">
      <c r="B5" s="7"/>
      <c r="C5" s="8"/>
      <c r="D5" s="55"/>
      <c r="E5" s="55"/>
    </row>
    <row r="6" s="59" customFormat="true" ht="25.5" hidden="false" customHeight="true" outlineLevel="0" collapsed="false">
      <c r="A6" s="56" t="s">
        <v>66</v>
      </c>
      <c r="B6" s="56"/>
      <c r="C6" s="56"/>
      <c r="D6" s="56"/>
      <c r="E6" s="56"/>
      <c r="F6" s="56"/>
      <c r="G6" s="56"/>
      <c r="H6" s="57"/>
      <c r="I6" s="58"/>
      <c r="J6" s="57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</row>
    <row r="7" customFormat="false" ht="12" hidden="false" customHeight="true" outlineLevel="0" collapsed="false">
      <c r="C7" s="48" t="s">
        <v>3</v>
      </c>
      <c r="H7" s="10" t="s">
        <v>4</v>
      </c>
      <c r="I7" s="10"/>
    </row>
    <row r="8" s="52" customFormat="true" ht="15.75" hidden="false" customHeight="true" outlineLevel="0" collapsed="false">
      <c r="A8" s="60" t="s">
        <v>67</v>
      </c>
      <c r="B8" s="60" t="s">
        <v>68</v>
      </c>
      <c r="C8" s="12" t="s">
        <v>7</v>
      </c>
      <c r="D8" s="12"/>
      <c r="E8" s="12"/>
      <c r="F8" s="11" t="s">
        <v>8</v>
      </c>
      <c r="G8" s="12" t="s">
        <v>9</v>
      </c>
      <c r="H8" s="12" t="s">
        <v>10</v>
      </c>
      <c r="I8" s="12" t="s">
        <v>11</v>
      </c>
      <c r="J8" s="61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s="52" customFormat="true" ht="40.5" hidden="false" customHeight="true" outlineLevel="0" collapsed="false">
      <c r="A9" s="60"/>
      <c r="B9" s="60"/>
      <c r="C9" s="12"/>
      <c r="D9" s="12"/>
      <c r="E9" s="12"/>
      <c r="F9" s="11"/>
      <c r="G9" s="12"/>
      <c r="H9" s="12"/>
      <c r="I9" s="12"/>
      <c r="J9" s="61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4.25" hidden="false" customHeight="true" outlineLevel="0" collapsed="false">
      <c r="A10" s="18"/>
      <c r="B10" s="63"/>
      <c r="C10" s="64"/>
      <c r="D10" s="64"/>
      <c r="E10" s="64"/>
      <c r="F10" s="64"/>
      <c r="G10" s="64"/>
      <c r="H10" s="64"/>
      <c r="I10" s="64"/>
      <c r="J10" s="65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5.75" hidden="false" customHeight="true" outlineLevel="0" collapsed="false">
      <c r="A11" s="67" t="s">
        <v>69</v>
      </c>
      <c r="B11" s="68" t="s">
        <v>70</v>
      </c>
      <c r="C11" s="69" t="e">
        <f aca="false">C12+C14+C19+C24+C29+C37+C60+C62+C75+C92</f>
        <v>#REF!</v>
      </c>
      <c r="D11" s="70"/>
      <c r="E11" s="70"/>
      <c r="F11" s="69" t="e">
        <f aca="false">F12+F14+F19+F24+F29+F37+F60+F62+F75+F92</f>
        <v>#REF!</v>
      </c>
      <c r="G11" s="71" t="n">
        <f aca="false">G12+G14+G19+G24+G29+G37+G60+G62+G75+G92</f>
        <v>115223.2</v>
      </c>
      <c r="H11" s="71" t="n">
        <f aca="false">H12+H14+H19+H24+H29+H37+H60+H62+H75+H92</f>
        <v>94661.4</v>
      </c>
      <c r="I11" s="71" t="n">
        <f aca="false">I12+I14+I19+I24+I29+I37+I60+I62+I75+I92</f>
        <v>93735.1</v>
      </c>
      <c r="J11" s="65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.75" hidden="false" customHeight="true" outlineLevel="0" collapsed="false">
      <c r="A12" s="67" t="s">
        <v>71</v>
      </c>
      <c r="B12" s="72" t="s">
        <v>72</v>
      </c>
      <c r="C12" s="73" t="n">
        <f aca="false">C13</f>
        <v>23699</v>
      </c>
      <c r="D12" s="74"/>
      <c r="E12" s="74"/>
      <c r="F12" s="73" t="n">
        <f aca="false">F13</f>
        <v>31498</v>
      </c>
      <c r="G12" s="75" t="n">
        <f aca="false">G13</f>
        <v>55197</v>
      </c>
      <c r="H12" s="75" t="n">
        <f aca="false">H13</f>
        <v>49082</v>
      </c>
      <c r="I12" s="75" t="n">
        <f aca="false">I13</f>
        <v>46603</v>
      </c>
      <c r="J12" s="65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15" hidden="false" customHeight="true" outlineLevel="0" collapsed="false">
      <c r="A13" s="67" t="s">
        <v>73</v>
      </c>
      <c r="B13" s="23" t="s">
        <v>74</v>
      </c>
      <c r="C13" s="76" t="n">
        <v>23699</v>
      </c>
      <c r="D13" s="25"/>
      <c r="E13" s="25"/>
      <c r="F13" s="77" t="n">
        <f aca="false">G13-C13</f>
        <v>31498</v>
      </c>
      <c r="G13" s="78" t="n">
        <v>55197</v>
      </c>
      <c r="H13" s="78" t="n">
        <v>49082</v>
      </c>
      <c r="I13" s="78" t="n">
        <v>46603</v>
      </c>
      <c r="J13" s="65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14.25" hidden="false" customHeight="true" outlineLevel="0" collapsed="false">
      <c r="A14" s="67" t="s">
        <v>75</v>
      </c>
      <c r="B14" s="23" t="s">
        <v>76</v>
      </c>
      <c r="C14" s="79" t="n">
        <f aca="false">C15</f>
        <v>3548.9</v>
      </c>
      <c r="D14" s="27"/>
      <c r="E14" s="27"/>
      <c r="F14" s="79" t="n">
        <f aca="false">F15</f>
        <v>2461.3</v>
      </c>
      <c r="G14" s="24" t="n">
        <f aca="false">G15</f>
        <v>6010.2</v>
      </c>
      <c r="H14" s="24" t="n">
        <f aca="false">H15</f>
        <v>6153.4</v>
      </c>
      <c r="I14" s="24" t="n">
        <f aca="false">I15</f>
        <v>6371.1</v>
      </c>
      <c r="J14" s="65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5" hidden="false" customHeight="true" outlineLevel="0" collapsed="false">
      <c r="A15" s="67" t="s">
        <v>77</v>
      </c>
      <c r="B15" s="23" t="s">
        <v>78</v>
      </c>
      <c r="C15" s="80" t="n">
        <v>3548.9</v>
      </c>
      <c r="D15" s="81"/>
      <c r="E15" s="81"/>
      <c r="F15" s="77" t="n">
        <f aca="false">G15-C15</f>
        <v>2461.3</v>
      </c>
      <c r="G15" s="26" t="n">
        <v>6010.2</v>
      </c>
      <c r="H15" s="26" t="n">
        <v>6153.4</v>
      </c>
      <c r="I15" s="26" t="n">
        <v>6371.1</v>
      </c>
      <c r="J15" s="65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60" hidden="true" customHeight="true" outlineLevel="0" collapsed="false">
      <c r="A16" s="67"/>
      <c r="B16" s="23"/>
      <c r="C16" s="80"/>
      <c r="D16" s="27"/>
      <c r="E16" s="27"/>
      <c r="F16" s="80"/>
      <c r="G16" s="26"/>
      <c r="H16" s="26"/>
      <c r="I16" s="26"/>
      <c r="J16" s="65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s="4" customFormat="true" ht="48" hidden="true" customHeight="true" outlineLevel="0" collapsed="false">
      <c r="A17" s="67"/>
      <c r="B17" s="23"/>
      <c r="C17" s="80"/>
      <c r="D17" s="27"/>
      <c r="E17" s="27"/>
      <c r="F17" s="80"/>
      <c r="G17" s="26"/>
      <c r="H17" s="26"/>
      <c r="I17" s="26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s="4" customFormat="true" ht="18" hidden="true" customHeight="true" outlineLevel="0" collapsed="false">
      <c r="A18" s="67"/>
      <c r="B18" s="23"/>
      <c r="C18" s="80"/>
      <c r="D18" s="27"/>
      <c r="E18" s="27"/>
      <c r="F18" s="80"/>
      <c r="G18" s="26"/>
      <c r="H18" s="26"/>
      <c r="I18" s="26"/>
      <c r="J18" s="65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s="4" customFormat="true" ht="18.75" hidden="false" customHeight="true" outlineLevel="0" collapsed="false">
      <c r="A19" s="67" t="s">
        <v>79</v>
      </c>
      <c r="B19" s="82" t="s">
        <v>80</v>
      </c>
      <c r="C19" s="73" t="e">
        <f aca="false">C20+#REF!</f>
        <v>#REF!</v>
      </c>
      <c r="D19" s="74"/>
      <c r="E19" s="74"/>
      <c r="F19" s="73" t="e">
        <f aca="false">F20+#REF!</f>
        <v>#REF!</v>
      </c>
      <c r="G19" s="75" t="n">
        <f aca="false">G20+G21+G22+G23</f>
        <v>19966</v>
      </c>
      <c r="H19" s="75" t="n">
        <f aca="false">H20+H21+H22+H23</f>
        <v>20362</v>
      </c>
      <c r="I19" s="75" t="n">
        <f aca="false">I20+I21+I22+I23</f>
        <v>21682</v>
      </c>
      <c r="J19" s="65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s="4" customFormat="true" ht="16.5" hidden="false" customHeight="true" outlineLevel="0" collapsed="false">
      <c r="A20" s="67" t="s">
        <v>81</v>
      </c>
      <c r="B20" s="23" t="s">
        <v>82</v>
      </c>
      <c r="C20" s="80" t="n">
        <v>2908</v>
      </c>
      <c r="D20" s="27"/>
      <c r="E20" s="27"/>
      <c r="F20" s="77" t="n">
        <f aca="false">G20-C20</f>
        <v>-2908</v>
      </c>
      <c r="G20" s="26"/>
      <c r="H20" s="26"/>
      <c r="I20" s="26"/>
      <c r="J20" s="65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s="4" customFormat="true" ht="16.5" hidden="false" customHeight="true" outlineLevel="0" collapsed="false">
      <c r="A21" s="83" t="s">
        <v>83</v>
      </c>
      <c r="B21" s="23" t="s">
        <v>84</v>
      </c>
      <c r="C21" s="80"/>
      <c r="D21" s="27"/>
      <c r="E21" s="27"/>
      <c r="F21" s="77"/>
      <c r="G21" s="26" t="n">
        <v>16923</v>
      </c>
      <c r="H21" s="26" t="n">
        <v>17674</v>
      </c>
      <c r="I21" s="26" t="n">
        <v>18971</v>
      </c>
      <c r="J21" s="65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s="4" customFormat="true" ht="16.5" hidden="false" customHeight="true" outlineLevel="0" collapsed="false">
      <c r="A22" s="67" t="s">
        <v>85</v>
      </c>
      <c r="B22" s="23" t="s">
        <v>86</v>
      </c>
      <c r="C22" s="80" t="n">
        <v>1282</v>
      </c>
      <c r="D22" s="27"/>
      <c r="E22" s="27"/>
      <c r="F22" s="77" t="n">
        <f aca="false">G22-C22</f>
        <v>953</v>
      </c>
      <c r="G22" s="26" t="n">
        <v>2235</v>
      </c>
      <c r="H22" s="26" t="n">
        <v>1872</v>
      </c>
      <c r="I22" s="26" t="n">
        <v>1887</v>
      </c>
      <c r="J22" s="65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s="4" customFormat="true" ht="33.75" hidden="false" customHeight="true" outlineLevel="0" collapsed="false">
      <c r="A23" s="67" t="s">
        <v>87</v>
      </c>
      <c r="B23" s="84" t="s">
        <v>88</v>
      </c>
      <c r="C23" s="80"/>
      <c r="D23" s="27"/>
      <c r="E23" s="27"/>
      <c r="F23" s="77"/>
      <c r="G23" s="26" t="n">
        <v>808</v>
      </c>
      <c r="H23" s="26" t="n">
        <v>816</v>
      </c>
      <c r="I23" s="26" t="n">
        <v>824</v>
      </c>
      <c r="J23" s="65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s="4" customFormat="true" ht="21" hidden="false" customHeight="true" outlineLevel="0" collapsed="false">
      <c r="A24" s="67" t="s">
        <v>89</v>
      </c>
      <c r="B24" s="82" t="s">
        <v>90</v>
      </c>
      <c r="C24" s="85" t="n">
        <v>460</v>
      </c>
      <c r="D24" s="74"/>
      <c r="E24" s="74"/>
      <c r="F24" s="86" t="n">
        <f aca="false">G24-C24</f>
        <v>838</v>
      </c>
      <c r="G24" s="87" t="n">
        <v>1298</v>
      </c>
      <c r="H24" s="87" t="n">
        <v>1297</v>
      </c>
      <c r="I24" s="87" t="n">
        <v>1297</v>
      </c>
      <c r="J24" s="65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s="4" customFormat="true" ht="26.25" hidden="true" customHeight="true" outlineLevel="0" collapsed="false">
      <c r="A25" s="67" t="s">
        <v>91</v>
      </c>
      <c r="B25" s="23" t="s">
        <v>92</v>
      </c>
      <c r="C25" s="88" t="n">
        <f aca="false">C26</f>
        <v>400</v>
      </c>
      <c r="D25" s="81"/>
      <c r="E25" s="81"/>
      <c r="F25" s="88" t="n">
        <f aca="false">F26</f>
        <v>400</v>
      </c>
      <c r="G25" s="89" t="n">
        <f aca="false">G26</f>
        <v>400</v>
      </c>
      <c r="H25" s="89" t="n">
        <f aca="false">H26</f>
        <v>400</v>
      </c>
      <c r="I25" s="89" t="n">
        <f aca="false">I26</f>
        <v>400</v>
      </c>
      <c r="J25" s="65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s="4" customFormat="true" ht="36" hidden="true" customHeight="true" outlineLevel="0" collapsed="false">
      <c r="A26" s="67" t="s">
        <v>93</v>
      </c>
      <c r="B26" s="23" t="s">
        <v>94</v>
      </c>
      <c r="C26" s="80" t="n">
        <v>400</v>
      </c>
      <c r="D26" s="27"/>
      <c r="E26" s="27"/>
      <c r="F26" s="80" t="n">
        <v>400</v>
      </c>
      <c r="G26" s="26" t="n">
        <v>400</v>
      </c>
      <c r="H26" s="26" t="n">
        <v>400</v>
      </c>
      <c r="I26" s="26" t="n">
        <v>400</v>
      </c>
      <c r="J26" s="65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s="4" customFormat="true" ht="33" hidden="true" customHeight="true" outlineLevel="0" collapsed="false">
      <c r="A27" s="67" t="s">
        <v>95</v>
      </c>
      <c r="B27" s="23" t="s">
        <v>96</v>
      </c>
      <c r="C27" s="88" t="n">
        <f aca="false">C28</f>
        <v>0</v>
      </c>
      <c r="D27" s="81"/>
      <c r="E27" s="81"/>
      <c r="F27" s="88" t="n">
        <f aca="false">F28</f>
        <v>0</v>
      </c>
      <c r="G27" s="89" t="n">
        <f aca="false">G28</f>
        <v>0</v>
      </c>
      <c r="H27" s="89" t="n">
        <f aca="false">H28</f>
        <v>0</v>
      </c>
      <c r="I27" s="89" t="n">
        <f aca="false">I28</f>
        <v>0</v>
      </c>
      <c r="J27" s="65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s="4" customFormat="true" ht="42.75" hidden="true" customHeight="true" outlineLevel="0" collapsed="false">
      <c r="A28" s="90" t="s">
        <v>97</v>
      </c>
      <c r="B28" s="23" t="s">
        <v>98</v>
      </c>
      <c r="C28" s="80"/>
      <c r="D28" s="27"/>
      <c r="E28" s="27"/>
      <c r="F28" s="80"/>
      <c r="G28" s="26"/>
      <c r="H28" s="26"/>
      <c r="I28" s="26"/>
      <c r="J28" s="65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s="4" customFormat="true" ht="35.25" hidden="true" customHeight="true" outlineLevel="0" collapsed="false">
      <c r="A29" s="67" t="s">
        <v>99</v>
      </c>
      <c r="B29" s="82" t="s">
        <v>100</v>
      </c>
      <c r="C29" s="91" t="n">
        <f aca="false">C30+C32</f>
        <v>0</v>
      </c>
      <c r="D29" s="21"/>
      <c r="E29" s="21"/>
      <c r="F29" s="91" t="n">
        <f aca="false">F30+F32</f>
        <v>0</v>
      </c>
      <c r="G29" s="20" t="n">
        <f aca="false">G30+G32</f>
        <v>0</v>
      </c>
      <c r="H29" s="20" t="n">
        <f aca="false">H30+H32</f>
        <v>0</v>
      </c>
      <c r="I29" s="20" t="n">
        <f aca="false">I30+I32</f>
        <v>0</v>
      </c>
      <c r="J29" s="65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s="4" customFormat="true" ht="27.75" hidden="true" customHeight="true" outlineLevel="0" collapsed="false">
      <c r="A30" s="90" t="s">
        <v>101</v>
      </c>
      <c r="B30" s="23" t="s">
        <v>102</v>
      </c>
      <c r="C30" s="79" t="n">
        <f aca="false">C31</f>
        <v>0</v>
      </c>
      <c r="D30" s="25"/>
      <c r="E30" s="25"/>
      <c r="F30" s="79" t="n">
        <f aca="false">F31</f>
        <v>0</v>
      </c>
      <c r="G30" s="24" t="n">
        <f aca="false">G31</f>
        <v>0</v>
      </c>
      <c r="H30" s="24" t="n">
        <f aca="false">H31</f>
        <v>0</v>
      </c>
      <c r="I30" s="24" t="n">
        <f aca="false">I31</f>
        <v>0</v>
      </c>
      <c r="J30" s="65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s="4" customFormat="true" ht="15" hidden="true" customHeight="true" outlineLevel="0" collapsed="false">
      <c r="A31" s="67" t="s">
        <v>103</v>
      </c>
      <c r="B31" s="23" t="s">
        <v>104</v>
      </c>
      <c r="C31" s="80"/>
      <c r="D31" s="27"/>
      <c r="E31" s="27"/>
      <c r="F31" s="80"/>
      <c r="G31" s="26"/>
      <c r="H31" s="26"/>
      <c r="I31" s="26"/>
      <c r="J31" s="65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s="4" customFormat="true" ht="15" hidden="true" customHeight="true" outlineLevel="0" collapsed="false">
      <c r="A32" s="67" t="s">
        <v>105</v>
      </c>
      <c r="B32" s="23" t="s">
        <v>106</v>
      </c>
      <c r="C32" s="79" t="n">
        <f aca="false">C33+C35</f>
        <v>0</v>
      </c>
      <c r="D32" s="25"/>
      <c r="E32" s="25"/>
      <c r="F32" s="79" t="n">
        <f aca="false">F33+F35</f>
        <v>0</v>
      </c>
      <c r="G32" s="24" t="n">
        <f aca="false">G33+G35</f>
        <v>0</v>
      </c>
      <c r="H32" s="24" t="n">
        <f aca="false">H33+H35</f>
        <v>0</v>
      </c>
      <c r="I32" s="24" t="n">
        <f aca="false">I33+I35</f>
        <v>0</v>
      </c>
      <c r="J32" s="65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s="4" customFormat="true" ht="32.25" hidden="true" customHeight="true" outlineLevel="0" collapsed="false">
      <c r="A33" s="67" t="s">
        <v>107</v>
      </c>
      <c r="B33" s="23" t="s">
        <v>108</v>
      </c>
      <c r="C33" s="79" t="n">
        <f aca="false">C34</f>
        <v>0</v>
      </c>
      <c r="D33" s="25"/>
      <c r="E33" s="25"/>
      <c r="F33" s="79" t="n">
        <f aca="false">F34</f>
        <v>0</v>
      </c>
      <c r="G33" s="24" t="n">
        <f aca="false">G34</f>
        <v>0</v>
      </c>
      <c r="H33" s="24" t="n">
        <f aca="false">H34</f>
        <v>0</v>
      </c>
      <c r="I33" s="24" t="n">
        <f aca="false">I34</f>
        <v>0</v>
      </c>
      <c r="J33" s="65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s="4" customFormat="true" ht="45" hidden="true" customHeight="true" outlineLevel="0" collapsed="false">
      <c r="A34" s="67" t="s">
        <v>109</v>
      </c>
      <c r="B34" s="23" t="s">
        <v>110</v>
      </c>
      <c r="C34" s="80"/>
      <c r="D34" s="27"/>
      <c r="E34" s="27"/>
      <c r="F34" s="80"/>
      <c r="G34" s="26"/>
      <c r="H34" s="26"/>
      <c r="I34" s="26"/>
      <c r="J34" s="65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s="4" customFormat="true" ht="16.5" hidden="true" customHeight="true" outlineLevel="0" collapsed="false">
      <c r="A35" s="67" t="s">
        <v>111</v>
      </c>
      <c r="B35" s="23" t="s">
        <v>112</v>
      </c>
      <c r="C35" s="79" t="n">
        <f aca="false">C36</f>
        <v>0</v>
      </c>
      <c r="D35" s="25"/>
      <c r="E35" s="25"/>
      <c r="F35" s="79" t="n">
        <f aca="false">F36</f>
        <v>0</v>
      </c>
      <c r="G35" s="24" t="n">
        <f aca="false">G36</f>
        <v>0</v>
      </c>
      <c r="H35" s="24" t="n">
        <f aca="false">H36</f>
        <v>0</v>
      </c>
      <c r="I35" s="24" t="n">
        <f aca="false">I36</f>
        <v>0</v>
      </c>
      <c r="J35" s="65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s="4" customFormat="true" ht="15" hidden="true" customHeight="true" outlineLevel="0" collapsed="false">
      <c r="A36" s="67" t="s">
        <v>113</v>
      </c>
      <c r="B36" s="23" t="s">
        <v>114</v>
      </c>
      <c r="C36" s="80"/>
      <c r="D36" s="27"/>
      <c r="E36" s="27"/>
      <c r="F36" s="80"/>
      <c r="G36" s="26"/>
      <c r="H36" s="26"/>
      <c r="I36" s="26"/>
      <c r="J36" s="65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s="4" customFormat="true" ht="33.75" hidden="false" customHeight="true" outlineLevel="0" collapsed="false">
      <c r="A37" s="67" t="s">
        <v>115</v>
      </c>
      <c r="B37" s="82" t="s">
        <v>116</v>
      </c>
      <c r="C37" s="91" t="n">
        <f aca="false">C38+C40+C42+C52+C55+C57</f>
        <v>7673</v>
      </c>
      <c r="D37" s="21"/>
      <c r="E37" s="21"/>
      <c r="F37" s="91" t="n">
        <f aca="false">F38+F40+F42+F52+F55+F57</f>
        <v>5550</v>
      </c>
      <c r="G37" s="20" t="n">
        <f aca="false">G38+G40+G42+G52+G55+G57</f>
        <v>13223</v>
      </c>
      <c r="H37" s="20" t="n">
        <f aca="false">H38+H40+H42+H52+H55+H57</f>
        <v>13223</v>
      </c>
      <c r="I37" s="20" t="n">
        <f aca="false">I38+I40+I42+I52+I55+I57</f>
        <v>13223</v>
      </c>
      <c r="J37" s="65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s="4" customFormat="true" ht="48" hidden="false" customHeight="true" outlineLevel="0" collapsed="false">
      <c r="A38" s="67" t="s">
        <v>117</v>
      </c>
      <c r="B38" s="23" t="s">
        <v>118</v>
      </c>
      <c r="C38" s="79" t="n">
        <f aca="false">C39</f>
        <v>3</v>
      </c>
      <c r="D38" s="25"/>
      <c r="E38" s="25"/>
      <c r="F38" s="79" t="n">
        <f aca="false">F39</f>
        <v>27</v>
      </c>
      <c r="G38" s="24" t="n">
        <f aca="false">G39</f>
        <v>30</v>
      </c>
      <c r="H38" s="24" t="n">
        <f aca="false">H39</f>
        <v>30</v>
      </c>
      <c r="I38" s="24" t="n">
        <f aca="false">I39</f>
        <v>30</v>
      </c>
      <c r="J38" s="65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s="4" customFormat="true" ht="30" hidden="false" customHeight="true" outlineLevel="0" collapsed="false">
      <c r="A39" s="90" t="s">
        <v>119</v>
      </c>
      <c r="B39" s="23" t="s">
        <v>120</v>
      </c>
      <c r="C39" s="80" t="n">
        <v>3</v>
      </c>
      <c r="D39" s="27"/>
      <c r="E39" s="27"/>
      <c r="F39" s="77" t="n">
        <f aca="false">G39-C39</f>
        <v>27</v>
      </c>
      <c r="G39" s="26" t="n">
        <v>30</v>
      </c>
      <c r="H39" s="26" t="n">
        <v>30</v>
      </c>
      <c r="I39" s="26" t="n">
        <v>30</v>
      </c>
      <c r="J39" s="65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s="4" customFormat="true" ht="26.25" hidden="true" customHeight="true" outlineLevel="0" collapsed="false">
      <c r="A40" s="67" t="s">
        <v>121</v>
      </c>
      <c r="B40" s="23" t="s">
        <v>122</v>
      </c>
      <c r="C40" s="79" t="n">
        <f aca="false">C41</f>
        <v>0</v>
      </c>
      <c r="D40" s="25"/>
      <c r="E40" s="25"/>
      <c r="F40" s="79" t="n">
        <f aca="false">F41</f>
        <v>0</v>
      </c>
      <c r="G40" s="24" t="n">
        <f aca="false">G41</f>
        <v>0</v>
      </c>
      <c r="H40" s="24" t="n">
        <f aca="false">H41</f>
        <v>0</v>
      </c>
      <c r="I40" s="24" t="n">
        <f aca="false">I41</f>
        <v>0</v>
      </c>
      <c r="J40" s="65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s="4" customFormat="true" ht="27" hidden="true" customHeight="true" outlineLevel="0" collapsed="false">
      <c r="A41" s="67" t="s">
        <v>123</v>
      </c>
      <c r="B41" s="23" t="s">
        <v>124</v>
      </c>
      <c r="C41" s="80"/>
      <c r="D41" s="27"/>
      <c r="E41" s="27"/>
      <c r="F41" s="77" t="n">
        <f aca="false">G41-C41</f>
        <v>0</v>
      </c>
      <c r="G41" s="26"/>
      <c r="H41" s="26"/>
      <c r="I41" s="26"/>
      <c r="J41" s="65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s="4" customFormat="true" ht="64.5" hidden="false" customHeight="true" outlineLevel="0" collapsed="false">
      <c r="A42" s="67" t="s">
        <v>125</v>
      </c>
      <c r="B42" s="23" t="s">
        <v>126</v>
      </c>
      <c r="C42" s="79" t="n">
        <f aca="false">C43+C45+C50</f>
        <v>7600</v>
      </c>
      <c r="D42" s="25"/>
      <c r="E42" s="25"/>
      <c r="F42" s="79" t="n">
        <f aca="false">F43+F45+F50</f>
        <v>5518</v>
      </c>
      <c r="G42" s="24" t="n">
        <f aca="false">G43+G45+G50</f>
        <v>13118</v>
      </c>
      <c r="H42" s="24" t="n">
        <f aca="false">H43+H45+H50</f>
        <v>13118</v>
      </c>
      <c r="I42" s="24" t="n">
        <f aca="false">I43+I45+I50</f>
        <v>13118</v>
      </c>
      <c r="J42" s="65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s="4" customFormat="true" ht="47.25" hidden="false" customHeight="true" outlineLevel="0" collapsed="false">
      <c r="A43" s="67" t="s">
        <v>127</v>
      </c>
      <c r="B43" s="23" t="s">
        <v>128</v>
      </c>
      <c r="C43" s="79" t="n">
        <f aca="false">C44+C47</f>
        <v>7120</v>
      </c>
      <c r="D43" s="79" t="n">
        <f aca="false">D44+D47</f>
        <v>0</v>
      </c>
      <c r="E43" s="79" t="n">
        <f aca="false">E44+E47</f>
        <v>0</v>
      </c>
      <c r="F43" s="79" t="n">
        <f aca="false">F44+F47</f>
        <v>5850</v>
      </c>
      <c r="G43" s="79" t="n">
        <f aca="false">G44+G47</f>
        <v>12970</v>
      </c>
      <c r="H43" s="79" t="n">
        <f aca="false">H44+H47</f>
        <v>12970</v>
      </c>
      <c r="I43" s="79" t="n">
        <f aca="false">I44+I47</f>
        <v>12970</v>
      </c>
      <c r="J43" s="65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s="4" customFormat="true" ht="46.5" hidden="false" customHeight="true" outlineLevel="0" collapsed="false">
      <c r="A44" s="67" t="s">
        <v>129</v>
      </c>
      <c r="B44" s="23" t="s">
        <v>128</v>
      </c>
      <c r="C44" s="80" t="n">
        <v>7000</v>
      </c>
      <c r="D44" s="27"/>
      <c r="E44" s="27"/>
      <c r="F44" s="77" t="n">
        <f aca="false">G44-C44</f>
        <v>5700</v>
      </c>
      <c r="G44" s="26" t="n">
        <v>12700</v>
      </c>
      <c r="H44" s="26" t="n">
        <v>12700</v>
      </c>
      <c r="I44" s="26" t="n">
        <v>12700</v>
      </c>
      <c r="J44" s="65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s="4" customFormat="true" ht="29.25" hidden="true" customHeight="true" outlineLevel="0" collapsed="false">
      <c r="A45" s="67" t="s">
        <v>130</v>
      </c>
      <c r="B45" s="23" t="s">
        <v>131</v>
      </c>
      <c r="C45" s="79" t="n">
        <f aca="false">C46</f>
        <v>0</v>
      </c>
      <c r="D45" s="25"/>
      <c r="E45" s="25"/>
      <c r="F45" s="77" t="n">
        <f aca="false">G45-C45</f>
        <v>0</v>
      </c>
      <c r="G45" s="24"/>
      <c r="H45" s="24"/>
      <c r="I45" s="24"/>
      <c r="J45" s="65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s="4" customFormat="true" ht="27.75" hidden="true" customHeight="true" outlineLevel="0" collapsed="false">
      <c r="A46" s="67" t="s">
        <v>132</v>
      </c>
      <c r="B46" s="23" t="s">
        <v>133</v>
      </c>
      <c r="C46" s="80"/>
      <c r="D46" s="27"/>
      <c r="E46" s="27"/>
      <c r="F46" s="77" t="n">
        <f aca="false">G46-C46</f>
        <v>0</v>
      </c>
      <c r="G46" s="26"/>
      <c r="H46" s="26"/>
      <c r="I46" s="26"/>
      <c r="J46" s="65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s="4" customFormat="true" ht="51.75" hidden="false" customHeight="true" outlineLevel="0" collapsed="false">
      <c r="A47" s="67" t="s">
        <v>134</v>
      </c>
      <c r="B47" s="23" t="s">
        <v>135</v>
      </c>
      <c r="C47" s="80" t="n">
        <v>120</v>
      </c>
      <c r="D47" s="27"/>
      <c r="E47" s="27"/>
      <c r="F47" s="77" t="n">
        <f aca="false">G47-C47</f>
        <v>150</v>
      </c>
      <c r="G47" s="26" t="n">
        <v>270</v>
      </c>
      <c r="H47" s="26" t="n">
        <v>270</v>
      </c>
      <c r="I47" s="26" t="n">
        <v>270</v>
      </c>
      <c r="J47" s="65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s="4" customFormat="true" ht="51.75" hidden="true" customHeight="true" outlineLevel="0" collapsed="false">
      <c r="A48" s="67" t="s">
        <v>136</v>
      </c>
      <c r="B48" s="23" t="s">
        <v>137</v>
      </c>
      <c r="C48" s="80"/>
      <c r="D48" s="27"/>
      <c r="E48" s="27"/>
      <c r="F48" s="77"/>
      <c r="G48" s="92" t="n">
        <f aca="false">G49</f>
        <v>0</v>
      </c>
      <c r="H48" s="92" t="n">
        <f aca="false">H49</f>
        <v>0</v>
      </c>
      <c r="I48" s="92" t="n">
        <f aca="false">I49</f>
        <v>0</v>
      </c>
      <c r="J48" s="65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s="4" customFormat="true" ht="51.75" hidden="true" customHeight="true" outlineLevel="0" collapsed="false">
      <c r="A49" s="67" t="s">
        <v>138</v>
      </c>
      <c r="B49" s="23" t="s">
        <v>139</v>
      </c>
      <c r="C49" s="80"/>
      <c r="D49" s="27"/>
      <c r="E49" s="27"/>
      <c r="F49" s="77"/>
      <c r="G49" s="26"/>
      <c r="H49" s="26"/>
      <c r="I49" s="26"/>
      <c r="J49" s="65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s="4" customFormat="true" ht="43.5" hidden="false" customHeight="true" outlineLevel="0" collapsed="false">
      <c r="A50" s="67" t="s">
        <v>140</v>
      </c>
      <c r="B50" s="23" t="s">
        <v>141</v>
      </c>
      <c r="C50" s="79" t="n">
        <f aca="false">C51</f>
        <v>480</v>
      </c>
      <c r="D50" s="25"/>
      <c r="E50" s="25"/>
      <c r="F50" s="79" t="n">
        <f aca="false">F51</f>
        <v>-332</v>
      </c>
      <c r="G50" s="24" t="n">
        <f aca="false">G51</f>
        <v>148</v>
      </c>
      <c r="H50" s="24" t="n">
        <f aca="false">H51</f>
        <v>148</v>
      </c>
      <c r="I50" s="24" t="n">
        <f aca="false">I51</f>
        <v>148</v>
      </c>
      <c r="J50" s="65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s="4" customFormat="true" ht="41.25" hidden="false" customHeight="true" outlineLevel="0" collapsed="false">
      <c r="A51" s="67" t="s">
        <v>142</v>
      </c>
      <c r="B51" s="23" t="s">
        <v>143</v>
      </c>
      <c r="C51" s="80" t="n">
        <v>480</v>
      </c>
      <c r="D51" s="27"/>
      <c r="E51" s="27"/>
      <c r="F51" s="77" t="n">
        <f aca="false">G51-C51</f>
        <v>-332</v>
      </c>
      <c r="G51" s="26" t="n">
        <v>148</v>
      </c>
      <c r="H51" s="26" t="n">
        <v>148</v>
      </c>
      <c r="I51" s="26" t="n">
        <v>148</v>
      </c>
      <c r="J51" s="65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s="4" customFormat="true" ht="27.75" hidden="false" customHeight="true" outlineLevel="0" collapsed="false">
      <c r="A52" s="67" t="s">
        <v>144</v>
      </c>
      <c r="B52" s="23" t="s">
        <v>145</v>
      </c>
      <c r="C52" s="79" t="n">
        <f aca="false">C53</f>
        <v>0</v>
      </c>
      <c r="D52" s="25"/>
      <c r="E52" s="25"/>
      <c r="F52" s="79" t="n">
        <f aca="false">F53</f>
        <v>5</v>
      </c>
      <c r="G52" s="24" t="n">
        <f aca="false">G53</f>
        <v>5</v>
      </c>
      <c r="H52" s="24" t="n">
        <f aca="false">H53</f>
        <v>5</v>
      </c>
      <c r="I52" s="24" t="n">
        <f aca="false">I53</f>
        <v>5</v>
      </c>
      <c r="J52" s="65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s="4" customFormat="true" ht="27.75" hidden="false" customHeight="true" outlineLevel="0" collapsed="false">
      <c r="A53" s="67" t="s">
        <v>146</v>
      </c>
      <c r="B53" s="23" t="s">
        <v>147</v>
      </c>
      <c r="C53" s="79" t="n">
        <f aca="false">C54</f>
        <v>0</v>
      </c>
      <c r="D53" s="25"/>
      <c r="E53" s="25"/>
      <c r="F53" s="79" t="n">
        <f aca="false">F54</f>
        <v>5</v>
      </c>
      <c r="G53" s="24" t="n">
        <f aca="false">G54</f>
        <v>5</v>
      </c>
      <c r="H53" s="24" t="n">
        <f aca="false">H54</f>
        <v>5</v>
      </c>
      <c r="I53" s="24" t="n">
        <f aca="false">I54</f>
        <v>5</v>
      </c>
      <c r="J53" s="65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s="4" customFormat="true" ht="32.25" hidden="false" customHeight="true" outlineLevel="0" collapsed="false">
      <c r="A54" s="67" t="s">
        <v>148</v>
      </c>
      <c r="B54" s="23" t="s">
        <v>149</v>
      </c>
      <c r="C54" s="80"/>
      <c r="D54" s="27"/>
      <c r="E54" s="27"/>
      <c r="F54" s="77" t="n">
        <f aca="false">G54-C54</f>
        <v>5</v>
      </c>
      <c r="G54" s="26" t="n">
        <v>5</v>
      </c>
      <c r="H54" s="26" t="n">
        <v>5</v>
      </c>
      <c r="I54" s="26" t="n">
        <v>5</v>
      </c>
      <c r="J54" s="65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s="4" customFormat="true" ht="40.5" hidden="true" customHeight="true" outlineLevel="0" collapsed="false">
      <c r="A55" s="67" t="s">
        <v>150</v>
      </c>
      <c r="B55" s="23" t="s">
        <v>151</v>
      </c>
      <c r="C55" s="79" t="n">
        <f aca="false">C56</f>
        <v>0</v>
      </c>
      <c r="D55" s="25"/>
      <c r="E55" s="25"/>
      <c r="F55" s="79" t="n">
        <f aca="false">F56</f>
        <v>0</v>
      </c>
      <c r="G55" s="24" t="n">
        <f aca="false">G56</f>
        <v>0</v>
      </c>
      <c r="H55" s="24" t="n">
        <f aca="false">H56</f>
        <v>0</v>
      </c>
      <c r="I55" s="24" t="n">
        <f aca="false">I56</f>
        <v>0</v>
      </c>
      <c r="J55" s="65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s="4" customFormat="true" ht="50.25" hidden="true" customHeight="true" outlineLevel="0" collapsed="false">
      <c r="A56" s="67" t="s">
        <v>152</v>
      </c>
      <c r="B56" s="23" t="s">
        <v>153</v>
      </c>
      <c r="C56" s="80"/>
      <c r="D56" s="27"/>
      <c r="E56" s="27"/>
      <c r="F56" s="77" t="n">
        <f aca="false">G56-C56</f>
        <v>0</v>
      </c>
      <c r="G56" s="26"/>
      <c r="H56" s="26"/>
      <c r="I56" s="26"/>
      <c r="J56" s="65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s="4" customFormat="true" ht="45.75" hidden="false" customHeight="true" outlineLevel="0" collapsed="false">
      <c r="A57" s="67" t="s">
        <v>154</v>
      </c>
      <c r="B57" s="23" t="s">
        <v>155</v>
      </c>
      <c r="C57" s="79" t="n">
        <f aca="false">C58</f>
        <v>70</v>
      </c>
      <c r="D57" s="25"/>
      <c r="E57" s="25"/>
      <c r="F57" s="79" t="n">
        <f aca="false">F58</f>
        <v>0</v>
      </c>
      <c r="G57" s="24" t="n">
        <f aca="false">G58</f>
        <v>70</v>
      </c>
      <c r="H57" s="24" t="n">
        <f aca="false">H58</f>
        <v>70</v>
      </c>
      <c r="I57" s="24" t="n">
        <f aca="false">I58</f>
        <v>70</v>
      </c>
      <c r="J57" s="65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s="4" customFormat="true" ht="46.5" hidden="false" customHeight="true" outlineLevel="0" collapsed="false">
      <c r="A58" s="67" t="s">
        <v>156</v>
      </c>
      <c r="B58" s="23" t="s">
        <v>157</v>
      </c>
      <c r="C58" s="79" t="n">
        <f aca="false">C59</f>
        <v>70</v>
      </c>
      <c r="D58" s="25"/>
      <c r="E58" s="25"/>
      <c r="F58" s="79" t="n">
        <f aca="false">F59</f>
        <v>0</v>
      </c>
      <c r="G58" s="24" t="n">
        <f aca="false">G59</f>
        <v>70</v>
      </c>
      <c r="H58" s="24" t="n">
        <f aca="false">H59</f>
        <v>70</v>
      </c>
      <c r="I58" s="24" t="n">
        <f aca="false">I59</f>
        <v>70</v>
      </c>
      <c r="J58" s="65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s="4" customFormat="true" ht="15" hidden="false" customHeight="true" outlineLevel="0" collapsed="false">
      <c r="A59" s="67" t="s">
        <v>158</v>
      </c>
      <c r="B59" s="23" t="s">
        <v>159</v>
      </c>
      <c r="C59" s="80" t="n">
        <v>70</v>
      </c>
      <c r="D59" s="27"/>
      <c r="E59" s="27"/>
      <c r="F59" s="77" t="n">
        <f aca="false">G59-C59</f>
        <v>0</v>
      </c>
      <c r="G59" s="26" t="n">
        <v>70</v>
      </c>
      <c r="H59" s="26" t="n">
        <v>70</v>
      </c>
      <c r="I59" s="26" t="n">
        <v>70</v>
      </c>
      <c r="J59" s="65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s="4" customFormat="true" ht="17.25" hidden="false" customHeight="true" outlineLevel="0" collapsed="false">
      <c r="A60" s="67" t="s">
        <v>160</v>
      </c>
      <c r="B60" s="82" t="s">
        <v>161</v>
      </c>
      <c r="C60" s="91" t="n">
        <f aca="false">C61</f>
        <v>63</v>
      </c>
      <c r="D60" s="21"/>
      <c r="E60" s="21"/>
      <c r="F60" s="91" t="n">
        <f aca="false">F61</f>
        <v>-59</v>
      </c>
      <c r="G60" s="20" t="n">
        <f aca="false">G61</f>
        <v>4</v>
      </c>
      <c r="H60" s="20" t="n">
        <f aca="false">H61</f>
        <v>4</v>
      </c>
      <c r="I60" s="20" t="n">
        <f aca="false">I61</f>
        <v>4</v>
      </c>
      <c r="J60" s="65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s="4" customFormat="true" ht="18.75" hidden="false" customHeight="true" outlineLevel="0" collapsed="false">
      <c r="A61" s="67" t="s">
        <v>162</v>
      </c>
      <c r="B61" s="23" t="s">
        <v>163</v>
      </c>
      <c r="C61" s="80" t="n">
        <v>63</v>
      </c>
      <c r="D61" s="27"/>
      <c r="E61" s="27"/>
      <c r="F61" s="77" t="n">
        <f aca="false">G61-C61</f>
        <v>-59</v>
      </c>
      <c r="G61" s="26" t="n">
        <v>4</v>
      </c>
      <c r="H61" s="26" t="n">
        <v>4</v>
      </c>
      <c r="I61" s="26" t="n">
        <v>4</v>
      </c>
      <c r="J61" s="65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s="4" customFormat="true" ht="20.25" hidden="false" customHeight="true" outlineLevel="0" collapsed="false">
      <c r="A62" s="67" t="s">
        <v>164</v>
      </c>
      <c r="B62" s="82" t="s">
        <v>165</v>
      </c>
      <c r="C62" s="91" t="n">
        <f aca="false">C63+C70</f>
        <v>500</v>
      </c>
      <c r="D62" s="21"/>
      <c r="E62" s="21"/>
      <c r="F62" s="91" t="n">
        <f aca="false">F63+F70</f>
        <v>18450</v>
      </c>
      <c r="G62" s="20" t="n">
        <f aca="false">G63+G70</f>
        <v>18950</v>
      </c>
      <c r="H62" s="20" t="n">
        <f aca="false">H63+H70</f>
        <v>3950</v>
      </c>
      <c r="I62" s="20" t="n">
        <f aca="false">I63+I70</f>
        <v>3950</v>
      </c>
      <c r="J62" s="65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s="4" customFormat="true" ht="43.5" hidden="false" customHeight="true" outlineLevel="0" collapsed="false">
      <c r="A63" s="67" t="s">
        <v>166</v>
      </c>
      <c r="B63" s="23" t="s">
        <v>167</v>
      </c>
      <c r="C63" s="79" t="n">
        <f aca="false">C64+C65</f>
        <v>500</v>
      </c>
      <c r="D63" s="25"/>
      <c r="E63" s="25"/>
      <c r="F63" s="79" t="n">
        <f aca="false">F64+F65</f>
        <v>500</v>
      </c>
      <c r="G63" s="24" t="n">
        <f aca="false">G64+G65</f>
        <v>1000</v>
      </c>
      <c r="H63" s="24" t="n">
        <f aca="false">H64+H65</f>
        <v>1000</v>
      </c>
      <c r="I63" s="24" t="n">
        <f aca="false">I64+I65</f>
        <v>1000</v>
      </c>
      <c r="J63" s="65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s="4" customFormat="true" ht="54.75" hidden="false" customHeight="true" outlineLevel="0" collapsed="false">
      <c r="A64" s="90" t="s">
        <v>168</v>
      </c>
      <c r="B64" s="23" t="s">
        <v>169</v>
      </c>
      <c r="C64" s="79" t="n">
        <f aca="false">C66+C68</f>
        <v>500</v>
      </c>
      <c r="D64" s="25"/>
      <c r="E64" s="25"/>
      <c r="F64" s="79" t="n">
        <f aca="false">F66+F68</f>
        <v>500</v>
      </c>
      <c r="G64" s="24" t="n">
        <f aca="false">G66+G68</f>
        <v>1000</v>
      </c>
      <c r="H64" s="24" t="n">
        <f aca="false">H66+H68</f>
        <v>1000</v>
      </c>
      <c r="I64" s="24" t="n">
        <f aca="false">I66+I68</f>
        <v>1000</v>
      </c>
      <c r="J64" s="65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" hidden="true" customHeight="true" outlineLevel="0" collapsed="false">
      <c r="A65" s="90" t="s">
        <v>170</v>
      </c>
      <c r="B65" s="23" t="s">
        <v>171</v>
      </c>
      <c r="C65" s="79" t="n">
        <f aca="false">C67+C69</f>
        <v>0</v>
      </c>
      <c r="D65" s="25"/>
      <c r="E65" s="25"/>
      <c r="F65" s="79" t="n">
        <f aca="false">F67+F69</f>
        <v>0</v>
      </c>
      <c r="G65" s="24" t="n">
        <f aca="false">G67+G69</f>
        <v>0</v>
      </c>
      <c r="H65" s="24" t="n">
        <f aca="false">H67+H69</f>
        <v>0</v>
      </c>
      <c r="I65" s="24" t="n">
        <f aca="false">I67+I69</f>
        <v>0</v>
      </c>
      <c r="J65" s="65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2.75" hidden="true" customHeight="true" outlineLevel="0" collapsed="false">
      <c r="A66" s="90" t="s">
        <v>172</v>
      </c>
      <c r="B66" s="23" t="s">
        <v>173</v>
      </c>
      <c r="C66" s="80"/>
      <c r="D66" s="27"/>
      <c r="E66" s="27"/>
      <c r="F66" s="80"/>
      <c r="G66" s="26"/>
      <c r="H66" s="26"/>
      <c r="I66" s="26"/>
      <c r="J66" s="65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4.5" hidden="true" customHeight="true" outlineLevel="0" collapsed="false">
      <c r="A67" s="90" t="s">
        <v>174</v>
      </c>
      <c r="B67" s="23" t="s">
        <v>175</v>
      </c>
      <c r="C67" s="80"/>
      <c r="D67" s="27"/>
      <c r="E67" s="27"/>
      <c r="F67" s="80"/>
      <c r="G67" s="26"/>
      <c r="H67" s="26"/>
      <c r="I67" s="26"/>
      <c r="J67" s="65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customFormat="false" ht="57.75" hidden="false" customHeight="true" outlineLevel="0" collapsed="false">
      <c r="A68" s="90" t="s">
        <v>176</v>
      </c>
      <c r="B68" s="23" t="s">
        <v>177</v>
      </c>
      <c r="C68" s="80" t="n">
        <v>500</v>
      </c>
      <c r="D68" s="27"/>
      <c r="E68" s="27"/>
      <c r="F68" s="77" t="n">
        <f aca="false">G68-C68</f>
        <v>500</v>
      </c>
      <c r="G68" s="26" t="n">
        <v>1000</v>
      </c>
      <c r="H68" s="26" t="n">
        <v>1000</v>
      </c>
      <c r="I68" s="26" t="n">
        <v>1000</v>
      </c>
      <c r="J68" s="65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</row>
    <row r="69" customFormat="false" ht="16.5" hidden="true" customHeight="true" outlineLevel="0" collapsed="false">
      <c r="A69" s="90" t="s">
        <v>178</v>
      </c>
      <c r="B69" s="23" t="s">
        <v>179</v>
      </c>
      <c r="C69" s="80"/>
      <c r="D69" s="27"/>
      <c r="E69" s="27"/>
      <c r="F69" s="77" t="n">
        <f aca="false">G69-C69</f>
        <v>0</v>
      </c>
      <c r="G69" s="26"/>
      <c r="H69" s="26"/>
      <c r="I69" s="26"/>
      <c r="J69" s="65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</row>
    <row r="70" customFormat="false" ht="13.5" hidden="false" customHeight="true" outlineLevel="0" collapsed="false">
      <c r="A70" s="67" t="s">
        <v>180</v>
      </c>
      <c r="B70" s="23" t="s">
        <v>181</v>
      </c>
      <c r="C70" s="79" t="n">
        <f aca="false">C71+C72</f>
        <v>0</v>
      </c>
      <c r="D70" s="25"/>
      <c r="E70" s="25"/>
      <c r="F70" s="77" t="n">
        <f aca="false">G70-C70</f>
        <v>17950</v>
      </c>
      <c r="G70" s="24" t="n">
        <f aca="false">G71+G72</f>
        <v>17950</v>
      </c>
      <c r="H70" s="24" t="n">
        <f aca="false">H71+H72</f>
        <v>2950</v>
      </c>
      <c r="I70" s="24" t="n">
        <f aca="false">I71+I72</f>
        <v>2950</v>
      </c>
      <c r="J70" s="65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</row>
    <row r="71" customFormat="false" ht="15" hidden="true" customHeight="true" outlineLevel="0" collapsed="false">
      <c r="A71" s="67" t="s">
        <v>182</v>
      </c>
      <c r="B71" s="23" t="s">
        <v>183</v>
      </c>
      <c r="C71" s="80"/>
      <c r="D71" s="27"/>
      <c r="E71" s="27"/>
      <c r="F71" s="77" t="n">
        <f aca="false">G71-C71</f>
        <v>0</v>
      </c>
      <c r="G71" s="26"/>
      <c r="H71" s="26"/>
      <c r="I71" s="26"/>
      <c r="J71" s="65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</row>
    <row r="72" customFormat="false" ht="12.75" hidden="false" customHeight="true" outlineLevel="0" collapsed="false">
      <c r="A72" s="67" t="s">
        <v>184</v>
      </c>
      <c r="B72" s="23" t="s">
        <v>185</v>
      </c>
      <c r="C72" s="79" t="n">
        <f aca="false">C73</f>
        <v>0</v>
      </c>
      <c r="D72" s="25"/>
      <c r="E72" s="25"/>
      <c r="F72" s="77" t="n">
        <f aca="false">G72-C72</f>
        <v>17950</v>
      </c>
      <c r="G72" s="24" t="n">
        <f aca="false">G73</f>
        <v>17950</v>
      </c>
      <c r="H72" s="24" t="n">
        <f aca="false">H73</f>
        <v>2950</v>
      </c>
      <c r="I72" s="24" t="n">
        <f aca="false">I73</f>
        <v>2950</v>
      </c>
      <c r="J72" s="65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</row>
    <row r="73" customFormat="false" ht="17.25" hidden="false" customHeight="true" outlineLevel="0" collapsed="false">
      <c r="A73" s="67" t="s">
        <v>186</v>
      </c>
      <c r="B73" s="93" t="s">
        <v>187</v>
      </c>
      <c r="C73" s="79" t="n">
        <f aca="false">C74</f>
        <v>0</v>
      </c>
      <c r="D73" s="25"/>
      <c r="E73" s="25"/>
      <c r="F73" s="77" t="n">
        <f aca="false">G73-C73</f>
        <v>17950</v>
      </c>
      <c r="G73" s="24" t="n">
        <f aca="false">G74</f>
        <v>17950</v>
      </c>
      <c r="H73" s="24" t="n">
        <f aca="false">H74</f>
        <v>2950</v>
      </c>
      <c r="I73" s="24" t="n">
        <f aca="false">I74</f>
        <v>2950</v>
      </c>
      <c r="J73" s="65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</row>
    <row r="74" customFormat="false" ht="23.25" hidden="false" customHeight="true" outlineLevel="0" collapsed="false">
      <c r="A74" s="67" t="s">
        <v>188</v>
      </c>
      <c r="B74" s="23" t="s">
        <v>189</v>
      </c>
      <c r="C74" s="80"/>
      <c r="D74" s="27"/>
      <c r="E74" s="27"/>
      <c r="F74" s="77" t="n">
        <f aca="false">G74-C74</f>
        <v>17950</v>
      </c>
      <c r="G74" s="26" t="n">
        <v>17950</v>
      </c>
      <c r="H74" s="26" t="n">
        <v>2950</v>
      </c>
      <c r="I74" s="26" t="n">
        <v>2950</v>
      </c>
      <c r="J74" s="65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</row>
    <row r="75" s="48" customFormat="true" ht="17.25" hidden="false" customHeight="true" outlineLevel="0" collapsed="false">
      <c r="A75" s="67" t="s">
        <v>190</v>
      </c>
      <c r="B75" s="82" t="s">
        <v>191</v>
      </c>
      <c r="C75" s="85" t="n">
        <v>463</v>
      </c>
      <c r="D75" s="21"/>
      <c r="E75" s="21"/>
      <c r="F75" s="77" t="n">
        <f aca="false">G75-C75</f>
        <v>112</v>
      </c>
      <c r="G75" s="87" t="n">
        <v>575</v>
      </c>
      <c r="H75" s="87" t="n">
        <v>590</v>
      </c>
      <c r="I75" s="87" t="n">
        <v>605</v>
      </c>
      <c r="J75" s="65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19.5" hidden="true" customHeight="true" outlineLevel="0" collapsed="false">
      <c r="A76" s="67" t="s">
        <v>192</v>
      </c>
      <c r="B76" s="23" t="s">
        <v>193</v>
      </c>
      <c r="C76" s="79" t="n">
        <f aca="false">C77+C78</f>
        <v>997</v>
      </c>
      <c r="D76" s="25"/>
      <c r="E76" s="25"/>
      <c r="F76" s="79" t="n">
        <f aca="false">F77+F78</f>
        <v>997</v>
      </c>
      <c r="G76" s="24" t="n">
        <f aca="false">G77+G78</f>
        <v>997</v>
      </c>
      <c r="H76" s="24" t="n">
        <f aca="false">H77+H78</f>
        <v>997</v>
      </c>
      <c r="I76" s="24" t="n">
        <f aca="false">I77+I78</f>
        <v>997</v>
      </c>
      <c r="J76" s="65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30" hidden="true" customHeight="true" outlineLevel="0" collapsed="false">
      <c r="A77" s="67" t="s">
        <v>194</v>
      </c>
      <c r="B77" s="95" t="s">
        <v>195</v>
      </c>
      <c r="C77" s="80" t="n">
        <v>997</v>
      </c>
      <c r="D77" s="27"/>
      <c r="E77" s="27"/>
      <c r="F77" s="80" t="n">
        <v>997</v>
      </c>
      <c r="G77" s="26" t="n">
        <v>997</v>
      </c>
      <c r="H77" s="26" t="n">
        <v>997</v>
      </c>
      <c r="I77" s="26" t="n">
        <v>997</v>
      </c>
      <c r="J77" s="65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28.5" hidden="true" customHeight="true" outlineLevel="0" collapsed="false">
      <c r="A78" s="67" t="s">
        <v>196</v>
      </c>
      <c r="B78" s="23" t="s">
        <v>197</v>
      </c>
      <c r="C78" s="80"/>
      <c r="D78" s="27"/>
      <c r="E78" s="27"/>
      <c r="F78" s="80"/>
      <c r="G78" s="26"/>
      <c r="H78" s="26"/>
      <c r="I78" s="26"/>
      <c r="J78" s="65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30" hidden="true" customHeight="true" outlineLevel="0" collapsed="false">
      <c r="A79" s="67" t="s">
        <v>198</v>
      </c>
      <c r="B79" s="23" t="s">
        <v>199</v>
      </c>
      <c r="C79" s="80"/>
      <c r="D79" s="27"/>
      <c r="E79" s="27"/>
      <c r="F79" s="80"/>
      <c r="G79" s="26"/>
      <c r="H79" s="26"/>
      <c r="I79" s="26"/>
      <c r="J79" s="65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30" hidden="true" customHeight="true" outlineLevel="0" collapsed="false">
      <c r="A80" s="67" t="s">
        <v>200</v>
      </c>
      <c r="B80" s="23" t="s">
        <v>201</v>
      </c>
      <c r="C80" s="80"/>
      <c r="D80" s="27"/>
      <c r="E80" s="27"/>
      <c r="F80" s="80"/>
      <c r="G80" s="26"/>
      <c r="H80" s="26"/>
      <c r="I80" s="26"/>
      <c r="J80" s="65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s="48" customFormat="true" ht="30" hidden="true" customHeight="true" outlineLevel="0" collapsed="false">
      <c r="A81" s="67" t="s">
        <v>202</v>
      </c>
      <c r="B81" s="23" t="s">
        <v>203</v>
      </c>
      <c r="C81" s="79" t="n">
        <f aca="false">C82</f>
        <v>0</v>
      </c>
      <c r="D81" s="25"/>
      <c r="E81" s="25"/>
      <c r="F81" s="79" t="n">
        <f aca="false">F82</f>
        <v>0</v>
      </c>
      <c r="G81" s="24" t="n">
        <f aca="false">G82</f>
        <v>0</v>
      </c>
      <c r="H81" s="24" t="n">
        <f aca="false">H82</f>
        <v>0</v>
      </c>
      <c r="I81" s="24" t="n">
        <f aca="false">I82</f>
        <v>0</v>
      </c>
      <c r="J81" s="65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</row>
    <row r="82" s="48" customFormat="true" ht="30" hidden="true" customHeight="true" outlineLevel="0" collapsed="false">
      <c r="A82" s="67" t="s">
        <v>204</v>
      </c>
      <c r="B82" s="23" t="s">
        <v>205</v>
      </c>
      <c r="C82" s="80"/>
      <c r="D82" s="27"/>
      <c r="E82" s="27"/>
      <c r="F82" s="80"/>
      <c r="G82" s="26"/>
      <c r="H82" s="26"/>
      <c r="I82" s="26"/>
      <c r="J82" s="65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</row>
    <row r="83" s="48" customFormat="true" ht="45" hidden="true" customHeight="true" outlineLevel="0" collapsed="false">
      <c r="A83" s="67" t="s">
        <v>206</v>
      </c>
      <c r="B83" s="23" t="s">
        <v>207</v>
      </c>
      <c r="C83" s="79" t="n">
        <f aca="false">C84+C85+C86</f>
        <v>0</v>
      </c>
      <c r="D83" s="25"/>
      <c r="E83" s="25"/>
      <c r="F83" s="79" t="n">
        <f aca="false">F84+F85+F86</f>
        <v>0</v>
      </c>
      <c r="G83" s="24" t="n">
        <f aca="false">G84+G85+G86</f>
        <v>0</v>
      </c>
      <c r="H83" s="24" t="n">
        <f aca="false">H84+H85+H86</f>
        <v>0</v>
      </c>
      <c r="I83" s="24" t="n">
        <f aca="false">I84+I85+I86</f>
        <v>0</v>
      </c>
      <c r="J83" s="65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</row>
    <row r="84" s="48" customFormat="true" ht="15" hidden="true" customHeight="true" outlineLevel="0" collapsed="false">
      <c r="A84" s="67" t="s">
        <v>208</v>
      </c>
      <c r="B84" s="23" t="s">
        <v>209</v>
      </c>
      <c r="C84" s="80"/>
      <c r="D84" s="27"/>
      <c r="E84" s="27"/>
      <c r="F84" s="80"/>
      <c r="G84" s="26"/>
      <c r="H84" s="26"/>
      <c r="I84" s="26"/>
      <c r="J84" s="65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</row>
    <row r="85" s="48" customFormat="true" ht="30" hidden="true" customHeight="true" outlineLevel="0" collapsed="false">
      <c r="A85" s="90" t="s">
        <v>210</v>
      </c>
      <c r="B85" s="23" t="s">
        <v>211</v>
      </c>
      <c r="C85" s="80"/>
      <c r="D85" s="27"/>
      <c r="E85" s="27"/>
      <c r="F85" s="80"/>
      <c r="G85" s="26"/>
      <c r="H85" s="26"/>
      <c r="I85" s="26"/>
      <c r="J85" s="65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5" hidden="true" customHeight="true" outlineLevel="0" collapsed="false">
      <c r="A86" s="67" t="s">
        <v>212</v>
      </c>
      <c r="B86" s="23" t="s">
        <v>213</v>
      </c>
      <c r="C86" s="80"/>
      <c r="D86" s="27"/>
      <c r="E86" s="27"/>
      <c r="F86" s="80"/>
      <c r="G86" s="26"/>
      <c r="H86" s="26"/>
      <c r="I86" s="26"/>
      <c r="J86" s="65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s="48" customFormat="true" ht="15" hidden="true" customHeight="true" outlineLevel="0" collapsed="false">
      <c r="A87" s="67" t="s">
        <v>214</v>
      </c>
      <c r="B87" s="23" t="s">
        <v>215</v>
      </c>
      <c r="C87" s="96"/>
      <c r="D87" s="27"/>
      <c r="E87" s="27"/>
      <c r="F87" s="96"/>
      <c r="G87" s="97"/>
      <c r="H87" s="97"/>
      <c r="I87" s="97"/>
      <c r="J87" s="65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</row>
    <row r="88" customFormat="false" ht="30" hidden="true" customHeight="true" outlineLevel="0" collapsed="false">
      <c r="A88" s="90" t="s">
        <v>216</v>
      </c>
      <c r="B88" s="23" t="s">
        <v>217</v>
      </c>
      <c r="C88" s="80"/>
      <c r="D88" s="27"/>
      <c r="E88" s="27"/>
      <c r="F88" s="80"/>
      <c r="G88" s="26"/>
      <c r="H88" s="26"/>
      <c r="I88" s="26"/>
      <c r="J88" s="65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18</v>
      </c>
      <c r="B89" s="23" t="s">
        <v>219</v>
      </c>
      <c r="C89" s="80"/>
      <c r="D89" s="27"/>
      <c r="E89" s="27"/>
      <c r="F89" s="80"/>
      <c r="G89" s="26"/>
      <c r="H89" s="26"/>
      <c r="I89" s="26"/>
      <c r="J89" s="65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15" hidden="true" customHeight="true" outlineLevel="0" collapsed="false">
      <c r="A90" s="67" t="s">
        <v>220</v>
      </c>
      <c r="B90" s="23" t="s">
        <v>221</v>
      </c>
      <c r="C90" s="79" t="n">
        <f aca="false">C91</f>
        <v>0</v>
      </c>
      <c r="D90" s="25"/>
      <c r="E90" s="25"/>
      <c r="F90" s="79" t="n">
        <f aca="false">F91</f>
        <v>0</v>
      </c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65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29.25" hidden="true" customHeight="true" outlineLevel="0" collapsed="false">
      <c r="A91" s="67" t="s">
        <v>222</v>
      </c>
      <c r="B91" s="23" t="s">
        <v>223</v>
      </c>
      <c r="C91" s="80"/>
      <c r="D91" s="27"/>
      <c r="E91" s="27"/>
      <c r="F91" s="80"/>
      <c r="G91" s="26"/>
      <c r="H91" s="26"/>
      <c r="I91" s="26"/>
      <c r="J91" s="65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s="48" customFormat="true" ht="15" hidden="true" customHeight="true" outlineLevel="0" collapsed="false">
      <c r="A92" s="67" t="s">
        <v>224</v>
      </c>
      <c r="B92" s="82" t="s">
        <v>225</v>
      </c>
      <c r="C92" s="91" t="n">
        <f aca="false">C93+C95</f>
        <v>0</v>
      </c>
      <c r="D92" s="21"/>
      <c r="E92" s="21"/>
      <c r="F92" s="91" t="n">
        <f aca="false">F93+F95</f>
        <v>0</v>
      </c>
      <c r="G92" s="20" t="n">
        <f aca="false">G93+G95</f>
        <v>0</v>
      </c>
      <c r="H92" s="20" t="n">
        <f aca="false">H93+H95</f>
        <v>0</v>
      </c>
      <c r="I92" s="20" t="n">
        <f aca="false">I93+I95</f>
        <v>0</v>
      </c>
      <c r="J92" s="65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</row>
    <row r="93" s="48" customFormat="true" ht="14.25" hidden="true" customHeight="true" outlineLevel="0" collapsed="false">
      <c r="A93" s="67" t="s">
        <v>226</v>
      </c>
      <c r="B93" s="23" t="s">
        <v>227</v>
      </c>
      <c r="C93" s="79" t="n">
        <f aca="false">C94</f>
        <v>0</v>
      </c>
      <c r="D93" s="25"/>
      <c r="E93" s="25"/>
      <c r="F93" s="79" t="n">
        <f aca="false">F94</f>
        <v>0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65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</row>
    <row r="94" customFormat="false" ht="15" hidden="true" customHeight="true" outlineLevel="0" collapsed="false">
      <c r="A94" s="67" t="s">
        <v>228</v>
      </c>
      <c r="B94" s="23" t="s">
        <v>229</v>
      </c>
      <c r="C94" s="80" t="n">
        <v>0</v>
      </c>
      <c r="D94" s="27"/>
      <c r="E94" s="27"/>
      <c r="F94" s="80" t="n">
        <v>0</v>
      </c>
      <c r="G94" s="26" t="n">
        <v>0</v>
      </c>
      <c r="H94" s="26" t="n">
        <v>0</v>
      </c>
      <c r="I94" s="26" t="n">
        <v>0</v>
      </c>
    </row>
    <row r="95" customFormat="false" ht="15" hidden="true" customHeight="true" outlineLevel="0" collapsed="false">
      <c r="A95" s="67" t="s">
        <v>230</v>
      </c>
      <c r="B95" s="23" t="s">
        <v>231</v>
      </c>
      <c r="C95" s="79" t="n">
        <f aca="false">C96</f>
        <v>0</v>
      </c>
      <c r="D95" s="25"/>
      <c r="E95" s="25"/>
      <c r="F95" s="79" t="n">
        <f aca="false">F96</f>
        <v>0</v>
      </c>
      <c r="G95" s="24" t="n">
        <f aca="false">G96</f>
        <v>0</v>
      </c>
      <c r="H95" s="24" t="n">
        <f aca="false">H96</f>
        <v>0</v>
      </c>
      <c r="I95" s="24" t="n">
        <f aca="false">I96</f>
        <v>0</v>
      </c>
      <c r="J95" s="65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</row>
    <row r="96" customFormat="false" ht="15" hidden="true" customHeight="true" outlineLevel="0" collapsed="false">
      <c r="A96" s="67" t="s">
        <v>232</v>
      </c>
      <c r="B96" s="23" t="s">
        <v>233</v>
      </c>
      <c r="C96" s="80"/>
      <c r="D96" s="27"/>
      <c r="E96" s="27"/>
      <c r="F96" s="80"/>
      <c r="G96" s="26"/>
      <c r="H96" s="26"/>
      <c r="I96" s="26"/>
      <c r="J96" s="65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</row>
    <row r="97" customFormat="false" ht="9.75" hidden="true" customHeight="true" outlineLevel="0" collapsed="false">
      <c r="A97" s="67"/>
      <c r="B97" s="23"/>
      <c r="C97" s="98"/>
      <c r="D97" s="99"/>
      <c r="E97" s="99"/>
      <c r="F97" s="98"/>
      <c r="G97" s="100"/>
      <c r="H97" s="100"/>
      <c r="I97" s="100"/>
      <c r="J97" s="65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</row>
    <row r="98" customFormat="false" ht="18" hidden="false" customHeight="true" outlineLevel="0" collapsed="false">
      <c r="A98" s="67" t="s">
        <v>234</v>
      </c>
      <c r="B98" s="101" t="s">
        <v>235</v>
      </c>
      <c r="C98" s="91" t="e">
        <f aca="false">C99</f>
        <v>#REF!</v>
      </c>
      <c r="D98" s="21"/>
      <c r="E98" s="21"/>
      <c r="F98" s="91" t="e">
        <f aca="false">F99</f>
        <v>#REF!</v>
      </c>
      <c r="G98" s="20" t="n">
        <f aca="false">G99+G228</f>
        <v>173653.50714</v>
      </c>
      <c r="H98" s="20" t="n">
        <f aca="false">H99+H228</f>
        <v>99148.95281</v>
      </c>
      <c r="I98" s="20" t="n">
        <f aca="false">I99+I228</f>
        <v>99531.92523</v>
      </c>
      <c r="J98" s="65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</row>
    <row r="99" customFormat="false" ht="15.75" hidden="false" customHeight="true" outlineLevel="0" collapsed="false">
      <c r="A99" s="67" t="s">
        <v>236</v>
      </c>
      <c r="B99" s="23" t="s">
        <v>237</v>
      </c>
      <c r="C99" s="79" t="e">
        <f aca="false">C100+C109+C170+C200</f>
        <v>#REF!</v>
      </c>
      <c r="D99" s="25"/>
      <c r="E99" s="25"/>
      <c r="F99" s="79" t="e">
        <f aca="false">F100+F109+F170+F200</f>
        <v>#REF!</v>
      </c>
      <c r="G99" s="24" t="n">
        <f aca="false">G100+G109+G170+G200+G232+G230</f>
        <v>173653.50714</v>
      </c>
      <c r="H99" s="24" t="n">
        <f aca="false">H100+H109+H170+H200+H232+H230</f>
        <v>99148.95281</v>
      </c>
      <c r="I99" s="24" t="n">
        <f aca="false">I100+I109+I170+I200+I232+I230</f>
        <v>99531.92523</v>
      </c>
      <c r="J99" s="65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</row>
    <row r="100" customFormat="false" ht="19.5" hidden="false" customHeight="true" outlineLevel="0" collapsed="false">
      <c r="A100" s="67" t="s">
        <v>238</v>
      </c>
      <c r="B100" s="23" t="s">
        <v>239</v>
      </c>
      <c r="C100" s="79" t="n">
        <f aca="false">C101+C103+C105</f>
        <v>14382</v>
      </c>
      <c r="D100" s="25"/>
      <c r="E100" s="25"/>
      <c r="F100" s="79" t="n">
        <f aca="false">F101+F103+F105</f>
        <v>1311</v>
      </c>
      <c r="G100" s="24" t="n">
        <f aca="false">G101+G103+G105+G107</f>
        <v>16878.918</v>
      </c>
      <c r="H100" s="24" t="n">
        <f aca="false">H101+H103+H105+H107</f>
        <v>1050</v>
      </c>
      <c r="I100" s="24" t="n">
        <f aca="false">I101+I103+I105+I107</f>
        <v>3708</v>
      </c>
      <c r="J100" s="65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s="48" customFormat="true" ht="16.5" hidden="false" customHeight="true" outlineLevel="0" collapsed="false">
      <c r="A101" s="67" t="s">
        <v>240</v>
      </c>
      <c r="B101" s="23" t="s">
        <v>241</v>
      </c>
      <c r="C101" s="79" t="n">
        <f aca="false">C102</f>
        <v>14382</v>
      </c>
      <c r="D101" s="25"/>
      <c r="E101" s="25"/>
      <c r="F101" s="79" t="n">
        <f aca="false">F102</f>
        <v>-2504</v>
      </c>
      <c r="G101" s="24" t="n">
        <f aca="false">G102</f>
        <v>11878</v>
      </c>
      <c r="H101" s="24" t="n">
        <f aca="false">H102</f>
        <v>1050</v>
      </c>
      <c r="I101" s="24" t="n">
        <f aca="false">I102</f>
        <v>3708</v>
      </c>
      <c r="J101" s="65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</row>
    <row r="102" s="48" customFormat="true" ht="30.75" hidden="false" customHeight="true" outlineLevel="0" collapsed="false">
      <c r="A102" s="67" t="s">
        <v>242</v>
      </c>
      <c r="B102" s="23" t="s">
        <v>243</v>
      </c>
      <c r="C102" s="80" t="n">
        <v>14382</v>
      </c>
      <c r="D102" s="27"/>
      <c r="E102" s="27"/>
      <c r="F102" s="77" t="n">
        <f aca="false">G102-C102</f>
        <v>-2504</v>
      </c>
      <c r="G102" s="26" t="n">
        <v>11878</v>
      </c>
      <c r="H102" s="26" t="n">
        <v>1050</v>
      </c>
      <c r="I102" s="26" t="n">
        <v>3708</v>
      </c>
      <c r="J102" s="65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</row>
    <row r="103" s="48" customFormat="true" ht="16.5" hidden="false" customHeight="true" outlineLevel="0" collapsed="false">
      <c r="A103" s="67" t="s">
        <v>244</v>
      </c>
      <c r="B103" s="23" t="s">
        <v>245</v>
      </c>
      <c r="C103" s="79" t="n">
        <f aca="false">C104</f>
        <v>0</v>
      </c>
      <c r="D103" s="25"/>
      <c r="E103" s="25"/>
      <c r="F103" s="79" t="n">
        <f aca="false">F104</f>
        <v>3815</v>
      </c>
      <c r="G103" s="24" t="n">
        <f aca="false">G104</f>
        <v>3815</v>
      </c>
      <c r="H103" s="24" t="n">
        <f aca="false">H104</f>
        <v>0</v>
      </c>
      <c r="I103" s="24" t="n">
        <f aca="false">I104</f>
        <v>0</v>
      </c>
      <c r="J103" s="65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</row>
    <row r="104" s="48" customFormat="true" ht="25.5" hidden="false" customHeight="true" outlineLevel="0" collapsed="false">
      <c r="A104" s="67" t="s">
        <v>246</v>
      </c>
      <c r="B104" s="23" t="s">
        <v>247</v>
      </c>
      <c r="C104" s="80"/>
      <c r="D104" s="27"/>
      <c r="E104" s="27"/>
      <c r="F104" s="77" t="n">
        <f aca="false">G104-C104</f>
        <v>3815</v>
      </c>
      <c r="G104" s="26" t="n">
        <v>3815</v>
      </c>
      <c r="H104" s="26"/>
      <c r="I104" s="26"/>
      <c r="J104" s="65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</row>
    <row r="105" s="48" customFormat="true" ht="32.25" hidden="true" customHeight="true" outlineLevel="0" collapsed="false">
      <c r="A105" s="90" t="s">
        <v>248</v>
      </c>
      <c r="B105" s="23" t="s">
        <v>249</v>
      </c>
      <c r="C105" s="79" t="n">
        <f aca="false">C106</f>
        <v>0</v>
      </c>
      <c r="D105" s="27"/>
      <c r="E105" s="27"/>
      <c r="F105" s="79" t="n">
        <f aca="false">F106</f>
        <v>0</v>
      </c>
      <c r="G105" s="24" t="n">
        <f aca="false">G106</f>
        <v>0</v>
      </c>
      <c r="H105" s="24" t="n">
        <f aca="false">H106</f>
        <v>0</v>
      </c>
      <c r="I105" s="24" t="n">
        <f aca="false">I106</f>
        <v>0</v>
      </c>
      <c r="J105" s="65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</row>
    <row r="106" s="48" customFormat="true" ht="30.75" hidden="true" customHeight="true" outlineLevel="0" collapsed="false">
      <c r="A106" s="90" t="s">
        <v>250</v>
      </c>
      <c r="B106" s="23" t="s">
        <v>251</v>
      </c>
      <c r="C106" s="80"/>
      <c r="D106" s="27"/>
      <c r="E106" s="27"/>
      <c r="F106" s="80"/>
      <c r="G106" s="26"/>
      <c r="H106" s="26"/>
      <c r="I106" s="26"/>
      <c r="J106" s="65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</row>
    <row r="107" s="48" customFormat="true" ht="17.25" hidden="false" customHeight="true" outlineLevel="0" collapsed="false">
      <c r="A107" s="90" t="s">
        <v>252</v>
      </c>
      <c r="B107" s="23" t="s">
        <v>253</v>
      </c>
      <c r="C107" s="80"/>
      <c r="D107" s="27"/>
      <c r="E107" s="27"/>
      <c r="F107" s="80"/>
      <c r="G107" s="92" t="n">
        <f aca="false">G108</f>
        <v>1185.918</v>
      </c>
      <c r="H107" s="92" t="n">
        <f aca="false">H108</f>
        <v>0</v>
      </c>
      <c r="I107" s="92" t="n">
        <f aca="false">I108</f>
        <v>0</v>
      </c>
      <c r="J107" s="65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</row>
    <row r="108" s="48" customFormat="true" ht="17.25" hidden="false" customHeight="true" outlineLevel="0" collapsed="false">
      <c r="A108" s="90" t="s">
        <v>254</v>
      </c>
      <c r="B108" s="23" t="s">
        <v>255</v>
      </c>
      <c r="C108" s="80"/>
      <c r="D108" s="27"/>
      <c r="E108" s="27"/>
      <c r="F108" s="80"/>
      <c r="G108" s="26" t="n">
        <v>1185.918</v>
      </c>
      <c r="H108" s="26"/>
      <c r="I108" s="26"/>
      <c r="J108" s="65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</row>
    <row r="109" customFormat="false" ht="29.25" hidden="false" customHeight="true" outlineLevel="0" collapsed="false">
      <c r="A109" s="67" t="s">
        <v>256</v>
      </c>
      <c r="B109" s="102" t="s">
        <v>257</v>
      </c>
      <c r="C109" s="103" t="e">
        <f aca="false">C118+C150+C154+C156+C158+C160+C166+#REF!+C168+C112+C114+C110</f>
        <v>#REF!</v>
      </c>
      <c r="D109" s="104"/>
      <c r="E109" s="104"/>
      <c r="F109" s="103" t="e">
        <f aca="false">F118+F150+F154+F156+F158+F160+F166+#REF!+F168+F112+F114+F110</f>
        <v>#REF!</v>
      </c>
      <c r="G109" s="105" t="n">
        <f aca="false">G110+G112+G114+G122+G124+G126+G128+G130+G132+G134+G138+G144+G148+G150+G140+G136+G146</f>
        <v>61326.68986</v>
      </c>
      <c r="H109" s="105" t="n">
        <f aca="false">H110+H112+H114+H122+H124+H126+H128+H130+H132+H134+H138+H144+H148+H150+H140+H136+H146</f>
        <v>27514.30695</v>
      </c>
      <c r="I109" s="105" t="n">
        <f aca="false">I110+I112+I114+I122+I124+I126+I128+I130+I132+I134+I138+I144+I148+I150+I140+I136+I146</f>
        <v>27449.16614</v>
      </c>
      <c r="J109" s="65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30" hidden="false" customHeight="true" outlineLevel="0" collapsed="false">
      <c r="A110" s="67" t="s">
        <v>258</v>
      </c>
      <c r="B110" s="102" t="s">
        <v>259</v>
      </c>
      <c r="C110" s="103" t="n">
        <f aca="false">C111</f>
        <v>0</v>
      </c>
      <c r="D110" s="104"/>
      <c r="E110" s="104"/>
      <c r="F110" s="103" t="n">
        <f aca="false">F111</f>
        <v>0</v>
      </c>
      <c r="G110" s="105" t="n">
        <f aca="false">G111</f>
        <v>0</v>
      </c>
      <c r="H110" s="105" t="n">
        <f aca="false">H111</f>
        <v>0</v>
      </c>
      <c r="I110" s="105" t="n">
        <f aca="false">I111</f>
        <v>0</v>
      </c>
      <c r="J110" s="65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28.5" hidden="false" customHeight="true" outlineLevel="0" collapsed="false">
      <c r="A111" s="67" t="s">
        <v>260</v>
      </c>
      <c r="B111" s="102" t="s">
        <v>261</v>
      </c>
      <c r="C111" s="106"/>
      <c r="D111" s="104"/>
      <c r="E111" s="104"/>
      <c r="F111" s="77" t="n">
        <f aca="false">G111-C111</f>
        <v>0</v>
      </c>
      <c r="G111" s="107"/>
      <c r="H111" s="107"/>
      <c r="I111" s="107"/>
      <c r="J111" s="65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28.5" hidden="false" customHeight="true" outlineLevel="0" collapsed="false">
      <c r="A112" s="67" t="s">
        <v>262</v>
      </c>
      <c r="B112" s="23" t="s">
        <v>263</v>
      </c>
      <c r="C112" s="103" t="n">
        <f aca="false">C113</f>
        <v>0</v>
      </c>
      <c r="D112" s="104"/>
      <c r="E112" s="104"/>
      <c r="F112" s="103" t="n">
        <f aca="false">F113</f>
        <v>33579.85725</v>
      </c>
      <c r="G112" s="105" t="n">
        <f aca="false">G113</f>
        <v>33579.85725</v>
      </c>
      <c r="H112" s="105" t="n">
        <f aca="false">H113</f>
        <v>22000</v>
      </c>
      <c r="I112" s="105" t="n">
        <f aca="false">I113</f>
        <v>22000</v>
      </c>
      <c r="J112" s="65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s="4" customFormat="true" ht="49.5" hidden="false" customHeight="true" outlineLevel="0" collapsed="false">
      <c r="A113" s="67" t="s">
        <v>264</v>
      </c>
      <c r="B113" s="23" t="s">
        <v>265</v>
      </c>
      <c r="C113" s="108"/>
      <c r="D113" s="104"/>
      <c r="E113" s="104"/>
      <c r="F113" s="77" t="n">
        <f aca="false">G113-C113</f>
        <v>33579.85725</v>
      </c>
      <c r="G113" s="109" t="n">
        <v>33579.85725</v>
      </c>
      <c r="H113" s="109" t="n">
        <v>22000</v>
      </c>
      <c r="I113" s="109" t="n">
        <v>22000</v>
      </c>
      <c r="J113" s="65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s="4" customFormat="true" ht="61.5" hidden="false" customHeight="true" outlineLevel="0" collapsed="false">
      <c r="A114" s="90" t="s">
        <v>266</v>
      </c>
      <c r="B114" s="23" t="s">
        <v>267</v>
      </c>
      <c r="C114" s="79" t="n">
        <f aca="false">C115</f>
        <v>0</v>
      </c>
      <c r="D114" s="104"/>
      <c r="E114" s="104"/>
      <c r="F114" s="79" t="n">
        <f aca="false">F115</f>
        <v>0</v>
      </c>
      <c r="G114" s="24" t="n">
        <f aca="false">G115</f>
        <v>0</v>
      </c>
      <c r="H114" s="24" t="n">
        <f aca="false">H115</f>
        <v>0</v>
      </c>
      <c r="I114" s="24" t="n">
        <f aca="false">I115</f>
        <v>0</v>
      </c>
      <c r="J114" s="65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s="4" customFormat="true" ht="61.5" hidden="false" customHeight="true" outlineLevel="0" collapsed="false">
      <c r="A115" s="90" t="s">
        <v>268</v>
      </c>
      <c r="B115" s="23" t="s">
        <v>269</v>
      </c>
      <c r="C115" s="80"/>
      <c r="D115" s="104"/>
      <c r="E115" s="104"/>
      <c r="F115" s="77" t="n">
        <f aca="false">G115-C115</f>
        <v>0</v>
      </c>
      <c r="G115" s="26"/>
      <c r="H115" s="26"/>
      <c r="I115" s="26"/>
      <c r="J115" s="65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s="4" customFormat="true" ht="23.25" hidden="false" customHeight="true" outlineLevel="0" collapsed="false">
      <c r="A116" s="90" t="s">
        <v>270</v>
      </c>
      <c r="B116" s="110"/>
      <c r="C116" s="111"/>
      <c r="D116" s="112"/>
      <c r="E116" s="112"/>
      <c r="F116" s="113"/>
      <c r="G116" s="92"/>
      <c r="H116" s="92"/>
      <c r="I116" s="92"/>
      <c r="J116" s="65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s="4" customFormat="true" ht="21" hidden="false" customHeight="true" outlineLevel="0" collapsed="false">
      <c r="A117" s="90" t="s">
        <v>271</v>
      </c>
      <c r="B117" s="23"/>
      <c r="C117" s="80"/>
      <c r="D117" s="104"/>
      <c r="E117" s="104"/>
      <c r="F117" s="77"/>
      <c r="G117" s="26"/>
      <c r="H117" s="26"/>
      <c r="I117" s="26"/>
      <c r="J117" s="65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s="4" customFormat="true" ht="31.5" hidden="true" customHeight="true" outlineLevel="0" collapsed="false">
      <c r="A118" s="67"/>
      <c r="B118" s="23"/>
      <c r="C118" s="79" t="n">
        <f aca="false">C119</f>
        <v>0</v>
      </c>
      <c r="D118" s="104"/>
      <c r="E118" s="104"/>
      <c r="F118" s="79" t="n">
        <f aca="false">F119</f>
        <v>0</v>
      </c>
      <c r="G118" s="24" t="n">
        <f aca="false">G119</f>
        <v>0</v>
      </c>
      <c r="H118" s="24" t="n">
        <f aca="false">H119</f>
        <v>0</v>
      </c>
      <c r="I118" s="24" t="n">
        <f aca="false">I119</f>
        <v>0</v>
      </c>
      <c r="J118" s="65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s="4" customFormat="true" ht="31.5" hidden="true" customHeight="true" outlineLevel="0" collapsed="false">
      <c r="A119" s="67"/>
      <c r="B119" s="23"/>
      <c r="C119" s="80"/>
      <c r="D119" s="104"/>
      <c r="E119" s="104"/>
      <c r="F119" s="77" t="n">
        <f aca="false">G119-C119</f>
        <v>0</v>
      </c>
      <c r="G119" s="26"/>
      <c r="H119" s="26"/>
      <c r="I119" s="26"/>
      <c r="J119" s="65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s="4" customFormat="true" ht="31.5" hidden="true" customHeight="true" outlineLevel="0" collapsed="false">
      <c r="A120" s="67"/>
      <c r="B120" s="23"/>
      <c r="C120" s="79" t="n">
        <f aca="false">C121</f>
        <v>0</v>
      </c>
      <c r="D120" s="104"/>
      <c r="E120" s="104"/>
      <c r="F120" s="79" t="n">
        <f aca="false">F121</f>
        <v>0</v>
      </c>
      <c r="G120" s="24" t="n">
        <f aca="false">G121</f>
        <v>0</v>
      </c>
      <c r="H120" s="24" t="n">
        <f aca="false">H121</f>
        <v>0</v>
      </c>
      <c r="I120" s="24" t="n">
        <f aca="false">I121</f>
        <v>0</v>
      </c>
      <c r="J120" s="65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s="4" customFormat="true" ht="31.5" hidden="true" customHeight="true" outlineLevel="0" collapsed="false">
      <c r="A121" s="67"/>
      <c r="B121" s="23"/>
      <c r="C121" s="80"/>
      <c r="D121" s="104"/>
      <c r="E121" s="104"/>
      <c r="F121" s="77" t="n">
        <f aca="false">G121-C121</f>
        <v>0</v>
      </c>
      <c r="G121" s="26"/>
      <c r="H121" s="26"/>
      <c r="I121" s="26"/>
      <c r="J121" s="65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s="4" customFormat="true" ht="31.5" hidden="false" customHeight="true" outlineLevel="0" collapsed="false">
      <c r="A122" s="67" t="s">
        <v>272</v>
      </c>
      <c r="B122" s="23" t="s">
        <v>273</v>
      </c>
      <c r="C122" s="80"/>
      <c r="D122" s="104"/>
      <c r="E122" s="104"/>
      <c r="F122" s="77"/>
      <c r="G122" s="92" t="n">
        <f aca="false">G123</f>
        <v>0</v>
      </c>
      <c r="H122" s="92" t="n">
        <f aca="false">H123</f>
        <v>0</v>
      </c>
      <c r="I122" s="92" t="n">
        <f aca="false">I123</f>
        <v>0</v>
      </c>
      <c r="J122" s="65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s="4" customFormat="true" ht="51" hidden="false" customHeight="true" outlineLevel="0" collapsed="false">
      <c r="A123" s="67" t="s">
        <v>274</v>
      </c>
      <c r="B123" s="23" t="s">
        <v>275</v>
      </c>
      <c r="C123" s="80"/>
      <c r="D123" s="104"/>
      <c r="E123" s="104"/>
      <c r="F123" s="77"/>
      <c r="G123" s="26"/>
      <c r="H123" s="26"/>
      <c r="I123" s="26"/>
      <c r="J123" s="65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s="4" customFormat="true" ht="24" hidden="false" customHeight="true" outlineLevel="0" collapsed="false">
      <c r="A124" s="67" t="s">
        <v>276</v>
      </c>
      <c r="B124" s="23" t="s">
        <v>277</v>
      </c>
      <c r="C124" s="80"/>
      <c r="D124" s="104"/>
      <c r="E124" s="104"/>
      <c r="F124" s="77"/>
      <c r="G124" s="92" t="n">
        <f aca="false">G125</f>
        <v>0</v>
      </c>
      <c r="H124" s="92" t="n">
        <f aca="false">H125</f>
        <v>0</v>
      </c>
      <c r="I124" s="92" t="n">
        <f aca="false">I125</f>
        <v>0</v>
      </c>
      <c r="J124" s="65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s="4" customFormat="true" ht="39.75" hidden="false" customHeight="true" outlineLevel="0" collapsed="false">
      <c r="A125" s="67" t="s">
        <v>278</v>
      </c>
      <c r="B125" s="23" t="s">
        <v>279</v>
      </c>
      <c r="C125" s="80"/>
      <c r="D125" s="104"/>
      <c r="E125" s="104"/>
      <c r="F125" s="77"/>
      <c r="G125" s="26"/>
      <c r="H125" s="26"/>
      <c r="I125" s="26"/>
      <c r="J125" s="65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s="4" customFormat="true" ht="45" hidden="false" customHeight="true" outlineLevel="0" collapsed="false">
      <c r="A126" s="67" t="s">
        <v>280</v>
      </c>
      <c r="B126" s="23" t="s">
        <v>281</v>
      </c>
      <c r="C126" s="80"/>
      <c r="D126" s="104"/>
      <c r="E126" s="104"/>
      <c r="F126" s="77"/>
      <c r="G126" s="92" t="n">
        <f aca="false">G127</f>
        <v>21310.76923</v>
      </c>
      <c r="H126" s="92" t="n">
        <f aca="false">H127</f>
        <v>0</v>
      </c>
      <c r="I126" s="92" t="n">
        <f aca="false">I127</f>
        <v>0</v>
      </c>
      <c r="J126" s="65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s="4" customFormat="true" ht="50.25" hidden="false" customHeight="true" outlineLevel="0" collapsed="false">
      <c r="A127" s="67" t="s">
        <v>282</v>
      </c>
      <c r="B127" s="23" t="s">
        <v>283</v>
      </c>
      <c r="C127" s="80"/>
      <c r="D127" s="104"/>
      <c r="E127" s="104"/>
      <c r="F127" s="77"/>
      <c r="G127" s="26" t="n">
        <v>21310.76923</v>
      </c>
      <c r="H127" s="26"/>
      <c r="I127" s="26"/>
      <c r="J127" s="65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s="4" customFormat="true" ht="41.25" hidden="false" customHeight="true" outlineLevel="0" collapsed="false">
      <c r="A128" s="67" t="s">
        <v>284</v>
      </c>
      <c r="B128" s="23" t="s">
        <v>285</v>
      </c>
      <c r="C128" s="80"/>
      <c r="D128" s="104"/>
      <c r="E128" s="104"/>
      <c r="F128" s="77"/>
      <c r="G128" s="92" t="n">
        <f aca="false">G129</f>
        <v>3225.15328</v>
      </c>
      <c r="H128" s="92" t="n">
        <f aca="false">H129</f>
        <v>3183.80695</v>
      </c>
      <c r="I128" s="92" t="n">
        <f aca="false">I129</f>
        <v>3126.36614</v>
      </c>
      <c r="J128" s="65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s="4" customFormat="true" ht="54.75" hidden="false" customHeight="true" outlineLevel="0" collapsed="false">
      <c r="A129" s="67" t="s">
        <v>284</v>
      </c>
      <c r="B129" s="23" t="s">
        <v>286</v>
      </c>
      <c r="C129" s="80"/>
      <c r="D129" s="104"/>
      <c r="E129" s="104"/>
      <c r="F129" s="77"/>
      <c r="G129" s="26" t="n">
        <v>3225.15328</v>
      </c>
      <c r="H129" s="26" t="n">
        <v>3183.80695</v>
      </c>
      <c r="I129" s="26" t="n">
        <v>3126.36614</v>
      </c>
      <c r="J129" s="65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s="4" customFormat="true" ht="40.5" hidden="false" customHeight="true" outlineLevel="0" collapsed="false">
      <c r="A130" s="67" t="s">
        <v>287</v>
      </c>
      <c r="B130" s="23" t="s">
        <v>288</v>
      </c>
      <c r="C130" s="80"/>
      <c r="D130" s="104"/>
      <c r="E130" s="104"/>
      <c r="F130" s="77"/>
      <c r="G130" s="92" t="n">
        <f aca="false">G131</f>
        <v>0</v>
      </c>
      <c r="H130" s="92" t="n">
        <f aca="false">H131</f>
        <v>0</v>
      </c>
      <c r="I130" s="92" t="n">
        <f aca="false">I131</f>
        <v>0</v>
      </c>
      <c r="J130" s="65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s="4" customFormat="true" ht="46.5" hidden="false" customHeight="true" outlineLevel="0" collapsed="false">
      <c r="A131" s="67" t="s">
        <v>289</v>
      </c>
      <c r="B131" s="23" t="s">
        <v>290</v>
      </c>
      <c r="C131" s="80"/>
      <c r="D131" s="104"/>
      <c r="E131" s="104"/>
      <c r="F131" s="77"/>
      <c r="G131" s="26"/>
      <c r="H131" s="26"/>
      <c r="I131" s="26"/>
      <c r="J131" s="65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s="4" customFormat="true" ht="30" hidden="false" customHeight="false" outlineLevel="0" collapsed="false">
      <c r="A132" s="90" t="s">
        <v>291</v>
      </c>
      <c r="B132" s="15" t="s">
        <v>292</v>
      </c>
      <c r="C132" s="79"/>
      <c r="D132" s="27"/>
      <c r="E132" s="27"/>
      <c r="F132" s="79"/>
      <c r="G132" s="24" t="n">
        <f aca="false">G133</f>
        <v>0</v>
      </c>
      <c r="H132" s="24" t="n">
        <f aca="false">H133</f>
        <v>0</v>
      </c>
      <c r="I132" s="24" t="n">
        <f aca="false">I133</f>
        <v>0</v>
      </c>
      <c r="J132" s="65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s="4" customFormat="true" ht="30" hidden="false" customHeight="false" outlineLevel="0" collapsed="false">
      <c r="A133" s="90" t="s">
        <v>293</v>
      </c>
      <c r="B133" s="15" t="s">
        <v>294</v>
      </c>
      <c r="C133" s="80"/>
      <c r="D133" s="27"/>
      <c r="E133" s="27"/>
      <c r="F133" s="80"/>
      <c r="G133" s="26"/>
      <c r="H133" s="26"/>
      <c r="I133" s="26"/>
      <c r="J133" s="65"/>
      <c r="K133" s="114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s="4" customFormat="true" ht="15" hidden="false" customHeight="false" outlineLevel="0" collapsed="false">
      <c r="A134" s="90" t="s">
        <v>295</v>
      </c>
      <c r="B134" s="115" t="s">
        <v>296</v>
      </c>
      <c r="C134" s="79" t="n">
        <f aca="false">C135</f>
        <v>0</v>
      </c>
      <c r="D134" s="27"/>
      <c r="E134" s="27"/>
      <c r="F134" s="79" t="n">
        <f aca="false">F135</f>
        <v>0</v>
      </c>
      <c r="G134" s="24" t="n">
        <f aca="false">G135</f>
        <v>420.8</v>
      </c>
      <c r="H134" s="24" t="n">
        <f aca="false">H135</f>
        <v>421.4</v>
      </c>
      <c r="I134" s="24" t="n">
        <f aca="false">I135</f>
        <v>413.7</v>
      </c>
      <c r="J134" s="65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s="4" customFormat="true" ht="15" hidden="false" customHeight="false" outlineLevel="0" collapsed="false">
      <c r="A135" s="90" t="s">
        <v>297</v>
      </c>
      <c r="B135" s="115" t="s">
        <v>298</v>
      </c>
      <c r="C135" s="80"/>
      <c r="D135" s="27"/>
      <c r="E135" s="27"/>
      <c r="F135" s="80"/>
      <c r="G135" s="26" t="n">
        <v>420.8</v>
      </c>
      <c r="H135" s="26" t="n">
        <v>421.4</v>
      </c>
      <c r="I135" s="26" t="n">
        <v>413.7</v>
      </c>
      <c r="J135" s="65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s="4" customFormat="true" ht="15" hidden="false" customHeight="false" outlineLevel="0" collapsed="false">
      <c r="A136" s="90" t="s">
        <v>299</v>
      </c>
      <c r="B136" s="115" t="s">
        <v>300</v>
      </c>
      <c r="C136" s="80"/>
      <c r="D136" s="27"/>
      <c r="E136" s="27"/>
      <c r="F136" s="80"/>
      <c r="G136" s="92" t="n">
        <f aca="false">G137</f>
        <v>0</v>
      </c>
      <c r="H136" s="92" t="n">
        <f aca="false">H137</f>
        <v>0</v>
      </c>
      <c r="I136" s="92" t="n">
        <f aca="false">I137</f>
        <v>0</v>
      </c>
      <c r="J136" s="65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s="4" customFormat="true" ht="15" hidden="false" customHeight="false" outlineLevel="0" collapsed="false">
      <c r="A137" s="90" t="s">
        <v>301</v>
      </c>
      <c r="B137" s="115" t="s">
        <v>302</v>
      </c>
      <c r="C137" s="80"/>
      <c r="D137" s="27"/>
      <c r="E137" s="27"/>
      <c r="F137" s="80"/>
      <c r="G137" s="26"/>
      <c r="H137" s="26"/>
      <c r="I137" s="26"/>
      <c r="J137" s="65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s="4" customFormat="true" ht="15" hidden="false" customHeight="false" outlineLevel="0" collapsed="false">
      <c r="A138" s="90" t="s">
        <v>303</v>
      </c>
      <c r="B138" s="115" t="s">
        <v>304</v>
      </c>
      <c r="C138" s="80"/>
      <c r="D138" s="27"/>
      <c r="E138" s="27"/>
      <c r="F138" s="80"/>
      <c r="G138" s="92" t="n">
        <f aca="false">G139</f>
        <v>0</v>
      </c>
      <c r="H138" s="92" t="n">
        <f aca="false">H139</f>
        <v>0</v>
      </c>
      <c r="I138" s="92" t="n">
        <f aca="false">I139</f>
        <v>0</v>
      </c>
      <c r="J138" s="65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s="4" customFormat="true" ht="15" hidden="false" customHeight="false" outlineLevel="0" collapsed="false">
      <c r="A139" s="90" t="s">
        <v>305</v>
      </c>
      <c r="B139" s="115" t="s">
        <v>306</v>
      </c>
      <c r="C139" s="80"/>
      <c r="D139" s="27"/>
      <c r="E139" s="27"/>
      <c r="F139" s="80"/>
      <c r="G139" s="26"/>
      <c r="H139" s="26"/>
      <c r="I139" s="26"/>
      <c r="J139" s="65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s="4" customFormat="true" ht="15" hidden="false" customHeight="false" outlineLevel="0" collapsed="false">
      <c r="A140" s="90" t="s">
        <v>307</v>
      </c>
      <c r="B140" s="115" t="s">
        <v>308</v>
      </c>
      <c r="C140" s="79" t="n">
        <f aca="false">C141</f>
        <v>0</v>
      </c>
      <c r="D140" s="27"/>
      <c r="E140" s="27"/>
      <c r="F140" s="79" t="n">
        <f aca="false">F141</f>
        <v>0</v>
      </c>
      <c r="G140" s="24" t="n">
        <f aca="false">G141+G142+G143</f>
        <v>101.0101</v>
      </c>
      <c r="H140" s="24" t="n">
        <f aca="false">H141+H142+H143</f>
        <v>0</v>
      </c>
      <c r="I140" s="24" t="n">
        <f aca="false">I141+I142+I143</f>
        <v>0</v>
      </c>
      <c r="J140" s="65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s="4" customFormat="true" ht="15" hidden="false" customHeight="false" outlineLevel="0" collapsed="false">
      <c r="A141" s="90" t="s">
        <v>309</v>
      </c>
      <c r="B141" s="115" t="s">
        <v>310</v>
      </c>
      <c r="C141" s="80"/>
      <c r="D141" s="27"/>
      <c r="E141" s="27"/>
      <c r="F141" s="80"/>
      <c r="G141" s="26"/>
      <c r="H141" s="26"/>
      <c r="I141" s="26"/>
      <c r="J141" s="65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s="4" customFormat="true" ht="15" hidden="false" customHeight="false" outlineLevel="0" collapsed="false">
      <c r="A142" s="90" t="s">
        <v>309</v>
      </c>
      <c r="B142" s="115" t="s">
        <v>311</v>
      </c>
      <c r="C142" s="80"/>
      <c r="D142" s="27"/>
      <c r="E142" s="27"/>
      <c r="F142" s="80"/>
      <c r="G142" s="26"/>
      <c r="H142" s="26"/>
      <c r="I142" s="26"/>
      <c r="J142" s="65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</row>
    <row r="143" s="4" customFormat="true" ht="15" hidden="false" customHeight="false" outlineLevel="0" collapsed="false">
      <c r="A143" s="90" t="s">
        <v>312</v>
      </c>
      <c r="B143" s="115" t="s">
        <v>313</v>
      </c>
      <c r="C143" s="80"/>
      <c r="D143" s="27"/>
      <c r="E143" s="27"/>
      <c r="F143" s="80"/>
      <c r="G143" s="26" t="n">
        <v>101.0101</v>
      </c>
      <c r="H143" s="26"/>
      <c r="I143" s="26"/>
      <c r="J143" s="65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" customFormat="true" ht="15" hidden="false" customHeight="false" outlineLevel="0" collapsed="false">
      <c r="A144" s="90" t="s">
        <v>314</v>
      </c>
      <c r="B144" s="115" t="s">
        <v>304</v>
      </c>
      <c r="C144" s="80"/>
      <c r="D144" s="27"/>
      <c r="E144" s="27"/>
      <c r="F144" s="80"/>
      <c r="G144" s="92" t="n">
        <f aca="false">G145</f>
        <v>0</v>
      </c>
      <c r="H144" s="92" t="n">
        <f aca="false">H145</f>
        <v>0</v>
      </c>
      <c r="I144" s="92" t="n">
        <f aca="false">I145</f>
        <v>0</v>
      </c>
      <c r="J144" s="65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customFormat="false" ht="15" hidden="false" customHeight="false" outlineLevel="0" collapsed="false">
      <c r="A145" s="90" t="s">
        <v>315</v>
      </c>
      <c r="B145" s="115" t="s">
        <v>316</v>
      </c>
      <c r="C145" s="80"/>
      <c r="D145" s="27"/>
      <c r="E145" s="27"/>
      <c r="F145" s="80"/>
      <c r="G145" s="26"/>
      <c r="H145" s="26"/>
      <c r="I145" s="26"/>
      <c r="J145" s="65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customFormat="false" ht="15" hidden="false" customHeight="false" outlineLevel="0" collapsed="false">
      <c r="A146" s="67" t="s">
        <v>317</v>
      </c>
      <c r="B146" s="116" t="s">
        <v>318</v>
      </c>
      <c r="C146" s="80"/>
      <c r="D146" s="27"/>
      <c r="E146" s="27"/>
      <c r="F146" s="80"/>
      <c r="G146" s="92" t="n">
        <f aca="false">G147</f>
        <v>0</v>
      </c>
      <c r="H146" s="92" t="n">
        <f aca="false">H147</f>
        <v>0</v>
      </c>
      <c r="I146" s="92" t="n">
        <f aca="false">I147</f>
        <v>0</v>
      </c>
      <c r="J146" s="65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customFormat="false" ht="30" hidden="false" customHeight="false" outlineLevel="0" collapsed="false">
      <c r="A147" s="67" t="s">
        <v>319</v>
      </c>
      <c r="B147" s="116" t="s">
        <v>320</v>
      </c>
      <c r="C147" s="80"/>
      <c r="D147" s="27"/>
      <c r="E147" s="27"/>
      <c r="F147" s="80"/>
      <c r="G147" s="26"/>
      <c r="H147" s="26"/>
      <c r="I147" s="26"/>
      <c r="J147" s="65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</row>
    <row r="148" customFormat="false" ht="41.25" hidden="false" customHeight="true" outlineLevel="0" collapsed="false">
      <c r="A148" s="67" t="s">
        <v>321</v>
      </c>
      <c r="B148" s="23" t="s">
        <v>322</v>
      </c>
      <c r="C148" s="79" t="n">
        <f aca="false">C149</f>
        <v>0</v>
      </c>
      <c r="D148" s="104"/>
      <c r="E148" s="104"/>
      <c r="F148" s="79" t="n">
        <f aca="false">F149</f>
        <v>0</v>
      </c>
      <c r="G148" s="24" t="n">
        <f aca="false">G149</f>
        <v>0</v>
      </c>
      <c r="H148" s="24" t="n">
        <f aca="false">H149</f>
        <v>0</v>
      </c>
      <c r="I148" s="24" t="n">
        <f aca="false">I149</f>
        <v>0</v>
      </c>
      <c r="J148" s="65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</row>
    <row r="149" customFormat="false" ht="39.75" hidden="false" customHeight="true" outlineLevel="0" collapsed="false">
      <c r="A149" s="67" t="s">
        <v>323</v>
      </c>
      <c r="B149" s="23" t="s">
        <v>324</v>
      </c>
      <c r="C149" s="80"/>
      <c r="D149" s="104"/>
      <c r="E149" s="104"/>
      <c r="F149" s="77" t="n">
        <f aca="false">G149-C149</f>
        <v>0</v>
      </c>
      <c r="G149" s="26"/>
      <c r="H149" s="26"/>
      <c r="I149" s="26"/>
      <c r="J149" s="65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AF149" s="4"/>
      <c r="AG149" s="4"/>
    </row>
    <row r="150" customFormat="false" ht="18.75" hidden="false" customHeight="true" outlineLevel="0" collapsed="false">
      <c r="A150" s="67" t="s">
        <v>325</v>
      </c>
      <c r="B150" s="95" t="s">
        <v>326</v>
      </c>
      <c r="C150" s="98" t="n">
        <f aca="false">C151</f>
        <v>0</v>
      </c>
      <c r="D150" s="104"/>
      <c r="E150" s="104"/>
      <c r="F150" s="98" t="n">
        <f aca="false">F151</f>
        <v>2689.1</v>
      </c>
      <c r="G150" s="100" t="n">
        <f aca="false">G151</f>
        <v>2689.1</v>
      </c>
      <c r="H150" s="100" t="n">
        <f aca="false">H151</f>
        <v>1909.1</v>
      </c>
      <c r="I150" s="100" t="n">
        <f aca="false">I151</f>
        <v>1909.1</v>
      </c>
      <c r="J150" s="65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AF150" s="4"/>
      <c r="AG150" s="4"/>
    </row>
    <row r="151" customFormat="false" ht="19.5" hidden="false" customHeight="true" outlineLevel="0" collapsed="false">
      <c r="A151" s="67" t="s">
        <v>327</v>
      </c>
      <c r="B151" s="95" t="s">
        <v>328</v>
      </c>
      <c r="C151" s="80"/>
      <c r="D151" s="27"/>
      <c r="E151" s="27"/>
      <c r="F151" s="77" t="n">
        <f aca="false">G151-C151</f>
        <v>2689.1</v>
      </c>
      <c r="G151" s="26" t="n">
        <v>2689.1</v>
      </c>
      <c r="H151" s="26" t="n">
        <v>1909.1</v>
      </c>
      <c r="I151" s="26" t="n">
        <v>1909.1</v>
      </c>
      <c r="J151" s="65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</row>
    <row r="152" customFormat="false" ht="29.25" hidden="true" customHeight="true" outlineLevel="0" collapsed="false">
      <c r="A152" s="67" t="s">
        <v>329</v>
      </c>
      <c r="B152" s="23" t="s">
        <v>330</v>
      </c>
      <c r="C152" s="79"/>
      <c r="D152" s="27"/>
      <c r="E152" s="27"/>
      <c r="F152" s="79"/>
      <c r="G152" s="24" t="n">
        <f aca="false">G153</f>
        <v>0</v>
      </c>
      <c r="H152" s="24" t="n">
        <f aca="false">H153</f>
        <v>0</v>
      </c>
      <c r="I152" s="24" t="n">
        <f aca="false">I153</f>
        <v>0</v>
      </c>
      <c r="J152" s="65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</row>
    <row r="153" customFormat="false" ht="33.75" hidden="true" customHeight="true" outlineLevel="0" collapsed="false">
      <c r="A153" s="67" t="s">
        <v>331</v>
      </c>
      <c r="B153" s="23" t="s">
        <v>332</v>
      </c>
      <c r="C153" s="80"/>
      <c r="D153" s="27"/>
      <c r="E153" s="27"/>
      <c r="F153" s="80"/>
      <c r="G153" s="26"/>
      <c r="H153" s="26"/>
      <c r="I153" s="26"/>
      <c r="J153" s="65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</row>
    <row r="154" customFormat="false" ht="27.75" hidden="true" customHeight="true" outlineLevel="0" collapsed="false">
      <c r="A154" s="90" t="s">
        <v>333</v>
      </c>
      <c r="B154" s="23" t="s">
        <v>334</v>
      </c>
      <c r="C154" s="79" t="n">
        <f aca="false">C155</f>
        <v>0</v>
      </c>
      <c r="D154" s="27"/>
      <c r="E154" s="27"/>
      <c r="F154" s="79" t="n">
        <f aca="false">F155</f>
        <v>0</v>
      </c>
      <c r="G154" s="24" t="n">
        <f aca="false">G155</f>
        <v>0</v>
      </c>
      <c r="H154" s="24" t="n">
        <f aca="false">H155</f>
        <v>0</v>
      </c>
      <c r="I154" s="24" t="n">
        <f aca="false">I155</f>
        <v>0</v>
      </c>
      <c r="J154" s="65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</row>
    <row r="155" customFormat="false" ht="27" hidden="true" customHeight="true" outlineLevel="0" collapsed="false">
      <c r="A155" s="90" t="s">
        <v>335</v>
      </c>
      <c r="B155" s="23" t="s">
        <v>336</v>
      </c>
      <c r="C155" s="80"/>
      <c r="D155" s="27"/>
      <c r="E155" s="27"/>
      <c r="F155" s="80"/>
      <c r="G155" s="26"/>
      <c r="H155" s="26"/>
      <c r="I155" s="26"/>
      <c r="J155" s="65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</row>
    <row r="156" customFormat="false" ht="30.75" hidden="true" customHeight="true" outlineLevel="0" collapsed="false">
      <c r="A156" s="67" t="s">
        <v>337</v>
      </c>
      <c r="B156" s="23" t="s">
        <v>338</v>
      </c>
      <c r="C156" s="79" t="n">
        <f aca="false">C157</f>
        <v>0</v>
      </c>
      <c r="D156" s="27"/>
      <c r="E156" s="27"/>
      <c r="F156" s="79" t="n">
        <f aca="false">F157</f>
        <v>0</v>
      </c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65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</row>
    <row r="157" customFormat="false" ht="30" hidden="true" customHeight="true" outlineLevel="0" collapsed="false">
      <c r="A157" s="67" t="s">
        <v>339</v>
      </c>
      <c r="B157" s="23" t="s">
        <v>340</v>
      </c>
      <c r="C157" s="80"/>
      <c r="D157" s="27"/>
      <c r="E157" s="27"/>
      <c r="F157" s="80"/>
      <c r="G157" s="26"/>
      <c r="H157" s="26"/>
      <c r="I157" s="26"/>
      <c r="J157" s="65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</row>
    <row r="158" customFormat="false" ht="45" hidden="true" customHeight="true" outlineLevel="0" collapsed="false">
      <c r="A158" s="67" t="s">
        <v>341</v>
      </c>
      <c r="B158" s="23" t="s">
        <v>342</v>
      </c>
      <c r="C158" s="79" t="n">
        <f aca="false">C159</f>
        <v>0</v>
      </c>
      <c r="D158" s="27"/>
      <c r="E158" s="27"/>
      <c r="F158" s="79" t="n">
        <f aca="false">F159</f>
        <v>0</v>
      </c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65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</row>
    <row r="159" customFormat="false" ht="43.5" hidden="true" customHeight="true" outlineLevel="0" collapsed="false">
      <c r="A159" s="67" t="s">
        <v>343</v>
      </c>
      <c r="B159" s="23" t="s">
        <v>344</v>
      </c>
      <c r="C159" s="80"/>
      <c r="D159" s="27"/>
      <c r="E159" s="27"/>
      <c r="F159" s="77" t="n">
        <f aca="false">G159-C159</f>
        <v>0</v>
      </c>
      <c r="G159" s="26"/>
      <c r="H159" s="26"/>
      <c r="I159" s="26"/>
      <c r="J159" s="65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</row>
    <row r="160" customFormat="false" ht="28.5" hidden="true" customHeight="true" outlineLevel="0" collapsed="false">
      <c r="A160" s="67" t="s">
        <v>345</v>
      </c>
      <c r="B160" s="23" t="s">
        <v>346</v>
      </c>
      <c r="C160" s="79" t="n">
        <f aca="false">C161</f>
        <v>0</v>
      </c>
      <c r="D160" s="27"/>
      <c r="E160" s="27"/>
      <c r="F160" s="79" t="n">
        <f aca="false">F161</f>
        <v>0</v>
      </c>
      <c r="G160" s="24" t="n">
        <f aca="false">G161</f>
        <v>0</v>
      </c>
      <c r="H160" s="24" t="n">
        <f aca="false">H161</f>
        <v>0</v>
      </c>
      <c r="I160" s="24" t="n">
        <f aca="false">I161</f>
        <v>0</v>
      </c>
      <c r="J160" s="65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s="4" customFormat="true" ht="30" hidden="true" customHeight="true" outlineLevel="0" collapsed="false">
      <c r="A161" s="67" t="s">
        <v>347</v>
      </c>
      <c r="B161" s="23" t="s">
        <v>348</v>
      </c>
      <c r="C161" s="80"/>
      <c r="D161" s="27"/>
      <c r="E161" s="27"/>
      <c r="F161" s="77" t="n">
        <f aca="false">G161-C161</f>
        <v>0</v>
      </c>
      <c r="G161" s="26"/>
      <c r="H161" s="26"/>
      <c r="I161" s="26"/>
      <c r="J161" s="65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s="4" customFormat="true" ht="27" hidden="true" customHeight="true" outlineLevel="0" collapsed="false">
      <c r="A162" s="67" t="s">
        <v>349</v>
      </c>
      <c r="B162" s="23" t="s">
        <v>350</v>
      </c>
      <c r="C162" s="79" t="n">
        <f aca="false">C163</f>
        <v>0</v>
      </c>
      <c r="D162" s="27"/>
      <c r="E162" s="27"/>
      <c r="F162" s="79" t="n">
        <f aca="false">F163</f>
        <v>0</v>
      </c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65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s="4" customFormat="true" ht="43.5" hidden="true" customHeight="true" outlineLevel="0" collapsed="false">
      <c r="A163" s="67" t="s">
        <v>351</v>
      </c>
      <c r="B163" s="23" t="s">
        <v>352</v>
      </c>
      <c r="C163" s="80"/>
      <c r="D163" s="27"/>
      <c r="E163" s="27"/>
      <c r="F163" s="80"/>
      <c r="G163" s="26"/>
      <c r="H163" s="26"/>
      <c r="I163" s="26"/>
      <c r="J163" s="65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s="4" customFormat="true" ht="27" hidden="true" customHeight="true" outlineLevel="0" collapsed="false">
      <c r="A164" s="67" t="s">
        <v>353</v>
      </c>
      <c r="B164" s="23" t="s">
        <v>354</v>
      </c>
      <c r="C164" s="79" t="n">
        <f aca="false">C165</f>
        <v>0</v>
      </c>
      <c r="D164" s="27"/>
      <c r="E164" s="27"/>
      <c r="F164" s="79" t="n">
        <f aca="false">F165</f>
        <v>0</v>
      </c>
      <c r="G164" s="24" t="n">
        <f aca="false">G165</f>
        <v>0</v>
      </c>
      <c r="H164" s="24" t="n">
        <f aca="false">H165</f>
        <v>0</v>
      </c>
      <c r="I164" s="24" t="n">
        <f aca="false">I165</f>
        <v>0</v>
      </c>
      <c r="J164" s="65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s="4" customFormat="true" ht="27" hidden="true" customHeight="true" outlineLevel="0" collapsed="false">
      <c r="A165" s="67" t="s">
        <v>355</v>
      </c>
      <c r="B165" s="23" t="s">
        <v>356</v>
      </c>
      <c r="C165" s="80"/>
      <c r="D165" s="27"/>
      <c r="E165" s="27"/>
      <c r="F165" s="80"/>
      <c r="G165" s="26"/>
      <c r="H165" s="26"/>
      <c r="I165" s="26"/>
      <c r="J165" s="65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s="4" customFormat="true" ht="30" hidden="true" customHeight="false" outlineLevel="0" collapsed="false">
      <c r="A166" s="67" t="s">
        <v>357</v>
      </c>
      <c r="B166" s="23" t="s">
        <v>358</v>
      </c>
      <c r="C166" s="79" t="n">
        <f aca="false">C167</f>
        <v>0</v>
      </c>
      <c r="D166" s="27"/>
      <c r="E166" s="27"/>
      <c r="F166" s="79" t="n">
        <f aca="false">F167</f>
        <v>0</v>
      </c>
      <c r="G166" s="24" t="n">
        <f aca="false">G167</f>
        <v>0</v>
      </c>
      <c r="H166" s="24" t="n">
        <f aca="false">H167</f>
        <v>0</v>
      </c>
      <c r="I166" s="24" t="n">
        <f aca="false">I167</f>
        <v>0</v>
      </c>
      <c r="J166" s="65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s="4" customFormat="true" ht="45" hidden="true" customHeight="false" outlineLevel="0" collapsed="false">
      <c r="A167" s="67" t="s">
        <v>359</v>
      </c>
      <c r="B167" s="23" t="s">
        <v>360</v>
      </c>
      <c r="C167" s="80"/>
      <c r="D167" s="27"/>
      <c r="E167" s="27"/>
      <c r="F167" s="80"/>
      <c r="G167" s="26"/>
      <c r="H167" s="26"/>
      <c r="I167" s="26"/>
      <c r="J167" s="65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s="4" customFormat="true" ht="15" hidden="true" customHeight="false" outlineLevel="0" collapsed="false">
      <c r="A168" s="90" t="s">
        <v>361</v>
      </c>
      <c r="B168" s="15" t="s">
        <v>362</v>
      </c>
      <c r="C168" s="79" t="n">
        <f aca="false">C169</f>
        <v>0</v>
      </c>
      <c r="D168" s="27"/>
      <c r="E168" s="27"/>
      <c r="F168" s="79" t="n">
        <f aca="false">F169</f>
        <v>0</v>
      </c>
      <c r="G168" s="24" t="n">
        <f aca="false">G169</f>
        <v>0</v>
      </c>
      <c r="H168" s="24" t="n">
        <f aca="false">H169</f>
        <v>0</v>
      </c>
      <c r="I168" s="24" t="n">
        <f aca="false">I169</f>
        <v>0</v>
      </c>
      <c r="J168" s="65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s="4" customFormat="true" ht="30" hidden="true" customHeight="false" outlineLevel="0" collapsed="false">
      <c r="A169" s="90" t="s">
        <v>363</v>
      </c>
      <c r="B169" s="15" t="s">
        <v>364</v>
      </c>
      <c r="C169" s="80"/>
      <c r="D169" s="27"/>
      <c r="E169" s="27"/>
      <c r="F169" s="80"/>
      <c r="G169" s="26"/>
      <c r="H169" s="26"/>
      <c r="I169" s="26"/>
      <c r="J169" s="65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s="4" customFormat="true" ht="18" hidden="false" customHeight="true" outlineLevel="0" collapsed="false">
      <c r="A170" s="67" t="s">
        <v>365</v>
      </c>
      <c r="B170" s="23" t="s">
        <v>366</v>
      </c>
      <c r="C170" s="88" t="e">
        <f aca="false">C171+C183+C187+#REF!+#REF!+#REF!+#REF!+#REF!+C195+#REF!+C189+#REF!+C191+C193</f>
        <v>#REF!</v>
      </c>
      <c r="D170" s="81"/>
      <c r="E170" s="81"/>
      <c r="F170" s="88" t="e">
        <f aca="false">F171+F183+F187+#REF!+#REF!+#REF!+#REF!+#REF!+F195+#REF!+F189+#REF!+F191+F193</f>
        <v>#REF!</v>
      </c>
      <c r="G170" s="89" t="n">
        <f aca="false">G174+G176+G178+G180+G181+G183+G185+G187+G195+G191+G193</f>
        <v>85520.76501</v>
      </c>
      <c r="H170" s="89" t="n">
        <f aca="false">H174+H176+H178+H180+H181+H183+H185+H187+H195+H191+H193</f>
        <v>64874.64298</v>
      </c>
      <c r="I170" s="89" t="n">
        <f aca="false">I174+I176+I178+I180+I181+I183+I185+I187+I195+I191+I193</f>
        <v>62483.12521</v>
      </c>
      <c r="J170" s="65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s="4" customFormat="true" ht="15" hidden="true" customHeight="true" outlineLevel="0" collapsed="false">
      <c r="A171" s="67" t="s">
        <v>367</v>
      </c>
      <c r="B171" s="23" t="s">
        <v>368</v>
      </c>
      <c r="C171" s="79" t="n">
        <f aca="false">C172</f>
        <v>0</v>
      </c>
      <c r="D171" s="25"/>
      <c r="E171" s="25"/>
      <c r="F171" s="79" t="n">
        <f aca="false">F172</f>
        <v>0</v>
      </c>
      <c r="G171" s="24" t="n">
        <f aca="false">G172</f>
        <v>0</v>
      </c>
      <c r="H171" s="24" t="n">
        <f aca="false">H172</f>
        <v>0</v>
      </c>
      <c r="I171" s="24" t="n">
        <f aca="false">I172</f>
        <v>0</v>
      </c>
      <c r="J171" s="65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s="4" customFormat="true" ht="15" hidden="true" customHeight="true" outlineLevel="0" collapsed="false">
      <c r="A172" s="67" t="s">
        <v>369</v>
      </c>
      <c r="B172" s="23" t="s">
        <v>370</v>
      </c>
      <c r="C172" s="80"/>
      <c r="D172" s="27"/>
      <c r="E172" s="27"/>
      <c r="F172" s="80"/>
      <c r="G172" s="26"/>
      <c r="H172" s="26"/>
      <c r="I172" s="26"/>
      <c r="J172" s="65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s="47" customFormat="true" ht="29.25" hidden="false" customHeight="true" outlineLevel="0" collapsed="false">
      <c r="A173" s="67" t="s">
        <v>371</v>
      </c>
      <c r="B173" s="23" t="s">
        <v>372</v>
      </c>
      <c r="C173" s="79" t="n">
        <f aca="false">C174</f>
        <v>843.8</v>
      </c>
      <c r="D173" s="25"/>
      <c r="E173" s="25"/>
      <c r="F173" s="79" t="n">
        <f aca="false">F174</f>
        <v>126</v>
      </c>
      <c r="G173" s="24" t="n">
        <f aca="false">G174</f>
        <v>969.8</v>
      </c>
      <c r="H173" s="24" t="n">
        <f aca="false">H174</f>
        <v>1094.8</v>
      </c>
      <c r="I173" s="24" t="n">
        <f aca="false">I174</f>
        <v>1082.3</v>
      </c>
      <c r="J173" s="65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</row>
    <row r="174" s="47" customFormat="true" ht="29.25" hidden="false" customHeight="true" outlineLevel="0" collapsed="false">
      <c r="A174" s="67" t="s">
        <v>373</v>
      </c>
      <c r="B174" s="23" t="s">
        <v>374</v>
      </c>
      <c r="C174" s="80" t="n">
        <v>843.8</v>
      </c>
      <c r="D174" s="27"/>
      <c r="E174" s="27"/>
      <c r="F174" s="77" t="n">
        <f aca="false">G174-C174</f>
        <v>126</v>
      </c>
      <c r="G174" s="26" t="n">
        <v>969.8</v>
      </c>
      <c r="H174" s="26" t="n">
        <v>1094.8</v>
      </c>
      <c r="I174" s="26" t="n">
        <v>1082.3</v>
      </c>
      <c r="J174" s="65"/>
      <c r="K174" s="94"/>
      <c r="L174" s="66"/>
      <c r="M174" s="66"/>
      <c r="N174" s="94"/>
      <c r="O174" s="94"/>
      <c r="P174" s="94"/>
      <c r="Q174" s="94"/>
      <c r="R174" s="94"/>
      <c r="S174" s="94"/>
      <c r="T174" s="94"/>
      <c r="U174" s="94"/>
      <c r="V174" s="94"/>
    </row>
    <row r="175" s="47" customFormat="true" ht="25.5" hidden="false" customHeight="true" outlineLevel="0" collapsed="false">
      <c r="A175" s="67" t="s">
        <v>375</v>
      </c>
      <c r="B175" s="23" t="s">
        <v>376</v>
      </c>
      <c r="C175" s="79" t="n">
        <f aca="false">C176</f>
        <v>3006.7</v>
      </c>
      <c r="D175" s="25"/>
      <c r="E175" s="25"/>
      <c r="F175" s="79" t="n">
        <f aca="false">F176</f>
        <v>3287.39381</v>
      </c>
      <c r="G175" s="24" t="n">
        <f aca="false">G176</f>
        <v>6294.09381</v>
      </c>
      <c r="H175" s="24" t="n">
        <f aca="false">H176</f>
        <v>6294.09381</v>
      </c>
      <c r="I175" s="24" t="n">
        <f aca="false">I176</f>
        <v>6294.09381</v>
      </c>
      <c r="J175" s="65"/>
      <c r="K175" s="94"/>
      <c r="L175" s="52"/>
      <c r="M175" s="52"/>
      <c r="N175" s="94"/>
      <c r="O175" s="94"/>
      <c r="P175" s="94"/>
      <c r="Q175" s="94"/>
      <c r="R175" s="94"/>
      <c r="S175" s="94"/>
      <c r="T175" s="94"/>
      <c r="U175" s="94"/>
      <c r="V175" s="94"/>
    </row>
    <row r="176" s="47" customFormat="true" ht="29.25" hidden="false" customHeight="true" outlineLevel="0" collapsed="false">
      <c r="A176" s="67" t="s">
        <v>377</v>
      </c>
      <c r="B176" s="23" t="s">
        <v>378</v>
      </c>
      <c r="C176" s="80" t="n">
        <v>3006.7</v>
      </c>
      <c r="D176" s="27"/>
      <c r="E176" s="27"/>
      <c r="F176" s="77" t="n">
        <f aca="false">G176-C176</f>
        <v>3287.39381</v>
      </c>
      <c r="G176" s="26" t="n">
        <v>6294.09381</v>
      </c>
      <c r="H176" s="26" t="n">
        <v>6294.09381</v>
      </c>
      <c r="I176" s="26" t="n">
        <v>6294.09381</v>
      </c>
      <c r="J176" s="65"/>
      <c r="K176" s="94"/>
      <c r="L176" s="66"/>
      <c r="M176" s="66"/>
      <c r="N176" s="94"/>
      <c r="O176" s="94"/>
      <c r="P176" s="94"/>
      <c r="Q176" s="94"/>
      <c r="R176" s="94"/>
      <c r="S176" s="94"/>
      <c r="T176" s="94"/>
      <c r="U176" s="94"/>
      <c r="V176" s="94"/>
    </row>
    <row r="177" s="47" customFormat="true" ht="30" hidden="false" customHeight="true" outlineLevel="0" collapsed="false">
      <c r="A177" s="67" t="s">
        <v>379</v>
      </c>
      <c r="B177" s="23" t="s">
        <v>380</v>
      </c>
      <c r="C177" s="79" t="n">
        <f aca="false">C178</f>
        <v>1453.3</v>
      </c>
      <c r="D177" s="25"/>
      <c r="E177" s="25"/>
      <c r="F177" s="79" t="n">
        <f aca="false">F178</f>
        <v>-205.9</v>
      </c>
      <c r="G177" s="24" t="n">
        <f aca="false">G178</f>
        <v>1247.4</v>
      </c>
      <c r="H177" s="24" t="n">
        <f aca="false">H178</f>
        <v>1247.4</v>
      </c>
      <c r="I177" s="24" t="n">
        <f aca="false">I178</f>
        <v>1247.4</v>
      </c>
      <c r="J177" s="65"/>
      <c r="K177" s="94"/>
      <c r="L177" s="66"/>
      <c r="M177" s="66"/>
      <c r="N177" s="94"/>
      <c r="O177" s="94"/>
      <c r="P177" s="94"/>
      <c r="Q177" s="94"/>
      <c r="R177" s="94"/>
      <c r="S177" s="94"/>
      <c r="T177" s="94"/>
      <c r="U177" s="94"/>
      <c r="V177" s="94"/>
    </row>
    <row r="178" s="47" customFormat="true" ht="30" hidden="false" customHeight="true" outlineLevel="0" collapsed="false">
      <c r="A178" s="67" t="s">
        <v>381</v>
      </c>
      <c r="B178" s="23" t="s">
        <v>382</v>
      </c>
      <c r="C178" s="80" t="n">
        <v>1453.3</v>
      </c>
      <c r="D178" s="27"/>
      <c r="E178" s="27"/>
      <c r="F178" s="77" t="n">
        <f aca="false">G178-C178</f>
        <v>-205.9</v>
      </c>
      <c r="G178" s="26" t="n">
        <v>1247.4</v>
      </c>
      <c r="H178" s="26" t="n">
        <v>1247.4</v>
      </c>
      <c r="I178" s="26" t="n">
        <v>1247.4</v>
      </c>
      <c r="J178" s="65"/>
      <c r="K178" s="94"/>
      <c r="L178" s="66"/>
      <c r="M178" s="66"/>
      <c r="N178" s="94"/>
      <c r="O178" s="94"/>
      <c r="P178" s="94"/>
      <c r="Q178" s="94"/>
      <c r="R178" s="94"/>
      <c r="S178" s="94"/>
      <c r="T178" s="94"/>
      <c r="U178" s="94"/>
      <c r="V178" s="94"/>
    </row>
    <row r="179" s="4" customFormat="true" ht="45" hidden="false" customHeight="true" outlineLevel="0" collapsed="false">
      <c r="A179" s="67" t="s">
        <v>383</v>
      </c>
      <c r="B179" s="23" t="s">
        <v>384</v>
      </c>
      <c r="C179" s="79" t="n">
        <f aca="false">C180</f>
        <v>505</v>
      </c>
      <c r="D179" s="25"/>
      <c r="E179" s="25"/>
      <c r="F179" s="79" t="n">
        <f aca="false">F180</f>
        <v>252.7</v>
      </c>
      <c r="G179" s="24" t="n">
        <f aca="false">G180</f>
        <v>757.7</v>
      </c>
      <c r="H179" s="24" t="n">
        <f aca="false">H180</f>
        <v>757.7</v>
      </c>
      <c r="I179" s="24" t="n">
        <f aca="false">I180</f>
        <v>757.7</v>
      </c>
      <c r="J179" s="65"/>
      <c r="K179" s="66"/>
      <c r="L179" s="94"/>
      <c r="M179" s="94"/>
      <c r="N179" s="66"/>
      <c r="O179" s="66"/>
      <c r="P179" s="66"/>
      <c r="Q179" s="66"/>
      <c r="R179" s="66"/>
      <c r="S179" s="66"/>
      <c r="T179" s="66"/>
      <c r="U179" s="66"/>
      <c r="V179" s="66"/>
    </row>
    <row r="180" s="4" customFormat="true" ht="47.25" hidden="false" customHeight="true" outlineLevel="0" collapsed="false">
      <c r="A180" s="67" t="s">
        <v>385</v>
      </c>
      <c r="B180" s="23" t="s">
        <v>386</v>
      </c>
      <c r="C180" s="80" t="n">
        <v>505</v>
      </c>
      <c r="D180" s="27"/>
      <c r="E180" s="27"/>
      <c r="F180" s="77" t="n">
        <f aca="false">G180-C180</f>
        <v>252.7</v>
      </c>
      <c r="G180" s="26" t="n">
        <v>757.7</v>
      </c>
      <c r="H180" s="26" t="n">
        <v>757.7</v>
      </c>
      <c r="I180" s="26" t="n">
        <v>757.7</v>
      </c>
      <c r="J180" s="65"/>
      <c r="K180" s="66"/>
      <c r="L180" s="94"/>
      <c r="M180" s="94"/>
      <c r="N180" s="66"/>
      <c r="O180" s="66"/>
      <c r="P180" s="66"/>
      <c r="Q180" s="66"/>
      <c r="R180" s="66"/>
      <c r="S180" s="66"/>
      <c r="T180" s="66"/>
      <c r="U180" s="66"/>
      <c r="V180" s="66"/>
    </row>
    <row r="181" s="4" customFormat="true" ht="47.25" hidden="false" customHeight="true" outlineLevel="0" collapsed="false">
      <c r="A181" s="67" t="s">
        <v>387</v>
      </c>
      <c r="B181" s="23" t="s">
        <v>388</v>
      </c>
      <c r="C181" s="80" t="n">
        <f aca="false">C182</f>
        <v>6063.8</v>
      </c>
      <c r="D181" s="27"/>
      <c r="E181" s="27"/>
      <c r="F181" s="77" t="n">
        <f aca="false">F182</f>
        <v>-1694.1288</v>
      </c>
      <c r="G181" s="92" t="n">
        <f aca="false">G182</f>
        <v>4369.6712</v>
      </c>
      <c r="H181" s="92" t="n">
        <f aca="false">H182</f>
        <v>8417.14917</v>
      </c>
      <c r="I181" s="92" t="n">
        <f aca="false">I182</f>
        <v>8739.3314</v>
      </c>
      <c r="J181" s="65"/>
      <c r="K181" s="66"/>
      <c r="L181" s="94"/>
      <c r="M181" s="94"/>
      <c r="N181" s="66"/>
      <c r="O181" s="66"/>
      <c r="P181" s="66"/>
      <c r="Q181" s="66"/>
      <c r="R181" s="66"/>
      <c r="S181" s="66"/>
      <c r="T181" s="66"/>
      <c r="U181" s="66"/>
      <c r="V181" s="66"/>
    </row>
    <row r="182" s="4" customFormat="true" ht="47.25" hidden="false" customHeight="true" outlineLevel="0" collapsed="false">
      <c r="A182" s="67" t="s">
        <v>389</v>
      </c>
      <c r="B182" s="23" t="s">
        <v>390</v>
      </c>
      <c r="C182" s="80" t="n">
        <v>6063.8</v>
      </c>
      <c r="D182" s="27"/>
      <c r="E182" s="27"/>
      <c r="F182" s="77" t="n">
        <f aca="false">G182-C182</f>
        <v>-1694.1288</v>
      </c>
      <c r="G182" s="26" t="n">
        <v>4369.6712</v>
      </c>
      <c r="H182" s="26" t="n">
        <v>8417.14917</v>
      </c>
      <c r="I182" s="26" t="n">
        <v>8739.3314</v>
      </c>
      <c r="J182" s="65"/>
      <c r="K182" s="66"/>
      <c r="L182" s="94"/>
      <c r="M182" s="94"/>
      <c r="N182" s="66"/>
      <c r="O182" s="66"/>
      <c r="P182" s="66"/>
      <c r="Q182" s="66"/>
      <c r="R182" s="66"/>
      <c r="S182" s="66"/>
      <c r="T182" s="66"/>
      <c r="U182" s="66"/>
      <c r="V182" s="66"/>
    </row>
    <row r="183" s="4" customFormat="true" ht="30" hidden="false" customHeight="true" outlineLevel="0" collapsed="false">
      <c r="A183" s="67" t="s">
        <v>391</v>
      </c>
      <c r="B183" s="23" t="s">
        <v>392</v>
      </c>
      <c r="C183" s="98" t="n">
        <f aca="false">C184</f>
        <v>289.6</v>
      </c>
      <c r="D183" s="104"/>
      <c r="E183" s="104"/>
      <c r="F183" s="98" t="n">
        <f aca="false">F184</f>
        <v>499.1</v>
      </c>
      <c r="G183" s="100" t="n">
        <f aca="false">G184</f>
        <v>788.7</v>
      </c>
      <c r="H183" s="100" t="n">
        <f aca="false">H184</f>
        <v>869.3</v>
      </c>
      <c r="I183" s="100" t="n">
        <f aca="false">I184</f>
        <v>951.2</v>
      </c>
      <c r="J183" s="53"/>
      <c r="K183" s="52"/>
      <c r="L183" s="66"/>
      <c r="M183" s="66"/>
      <c r="N183" s="52"/>
      <c r="O183" s="52"/>
      <c r="P183" s="52"/>
      <c r="Q183" s="52"/>
      <c r="R183" s="52"/>
      <c r="S183" s="52"/>
      <c r="T183" s="52"/>
      <c r="U183" s="52"/>
      <c r="V183" s="52"/>
    </row>
    <row r="184" s="4" customFormat="true" ht="30" hidden="false" customHeight="true" outlineLevel="0" collapsed="false">
      <c r="A184" s="67" t="s">
        <v>393</v>
      </c>
      <c r="B184" s="23" t="s">
        <v>394</v>
      </c>
      <c r="C184" s="80" t="n">
        <v>289.6</v>
      </c>
      <c r="D184" s="27"/>
      <c r="E184" s="27"/>
      <c r="F184" s="77" t="n">
        <f aca="false">G184-C184</f>
        <v>499.1</v>
      </c>
      <c r="G184" s="26" t="n">
        <v>788.7</v>
      </c>
      <c r="H184" s="26" t="n">
        <v>869.3</v>
      </c>
      <c r="I184" s="26" t="n">
        <v>951.2</v>
      </c>
      <c r="J184" s="65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s="4" customFormat="true" ht="30" hidden="false" customHeight="false" outlineLevel="0" collapsed="false">
      <c r="A185" s="83" t="s">
        <v>395</v>
      </c>
      <c r="B185" s="23" t="s">
        <v>396</v>
      </c>
      <c r="C185" s="79" t="n">
        <f aca="false">C186</f>
        <v>0</v>
      </c>
      <c r="D185" s="27"/>
      <c r="E185" s="27"/>
      <c r="F185" s="79" t="n">
        <f aca="false">F186</f>
        <v>0</v>
      </c>
      <c r="G185" s="24" t="n">
        <f aca="false">G186</f>
        <v>1.8</v>
      </c>
      <c r="H185" s="24" t="n">
        <f aca="false">H186</f>
        <v>1.8</v>
      </c>
      <c r="I185" s="24" t="n">
        <f aca="false">I186</f>
        <v>36.5</v>
      </c>
      <c r="J185" s="65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s="4" customFormat="true" ht="33.75" hidden="false" customHeight="true" outlineLevel="0" collapsed="false">
      <c r="A186" s="83" t="s">
        <v>397</v>
      </c>
      <c r="B186" s="23" t="s">
        <v>398</v>
      </c>
      <c r="C186" s="80"/>
      <c r="D186" s="27"/>
      <c r="E186" s="27"/>
      <c r="F186" s="80"/>
      <c r="G186" s="26" t="n">
        <v>1.8</v>
      </c>
      <c r="H186" s="26" t="n">
        <v>1.8</v>
      </c>
      <c r="I186" s="26" t="n">
        <v>36.5</v>
      </c>
      <c r="J186" s="65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s="47" customFormat="true" ht="30" hidden="false" customHeight="true" outlineLevel="0" collapsed="false">
      <c r="A187" s="67" t="s">
        <v>399</v>
      </c>
      <c r="B187" s="23" t="s">
        <v>400</v>
      </c>
      <c r="C187" s="79" t="n">
        <f aca="false">C188</f>
        <v>48.8</v>
      </c>
      <c r="D187" s="25"/>
      <c r="E187" s="25"/>
      <c r="F187" s="79" t="n">
        <f aca="false">F188</f>
        <v>-48.8</v>
      </c>
      <c r="G187" s="24" t="n">
        <f aca="false">G188</f>
        <v>0</v>
      </c>
      <c r="H187" s="24" t="n">
        <f aca="false">H188</f>
        <v>0</v>
      </c>
      <c r="I187" s="24" t="n">
        <f aca="false">I188</f>
        <v>0</v>
      </c>
      <c r="J187" s="65"/>
      <c r="K187" s="94"/>
      <c r="L187" s="66"/>
      <c r="M187" s="66"/>
      <c r="N187" s="94"/>
      <c r="O187" s="94"/>
      <c r="P187" s="94"/>
      <c r="Q187" s="94"/>
      <c r="R187" s="94"/>
      <c r="S187" s="94"/>
      <c r="T187" s="94"/>
      <c r="U187" s="94"/>
      <c r="V187" s="94"/>
    </row>
    <row r="188" s="47" customFormat="true" ht="30" hidden="false" customHeight="true" outlineLevel="0" collapsed="false">
      <c r="A188" s="67" t="s">
        <v>401</v>
      </c>
      <c r="B188" s="23" t="s">
        <v>402</v>
      </c>
      <c r="C188" s="80" t="n">
        <v>48.8</v>
      </c>
      <c r="D188" s="27"/>
      <c r="E188" s="27"/>
      <c r="F188" s="77" t="n">
        <f aca="false">G188-C188</f>
        <v>-48.8</v>
      </c>
      <c r="G188" s="26"/>
      <c r="H188" s="26"/>
      <c r="I188" s="26"/>
      <c r="J188" s="65"/>
      <c r="K188" s="94"/>
      <c r="L188" s="66"/>
      <c r="M188" s="66"/>
      <c r="N188" s="94"/>
      <c r="O188" s="94"/>
      <c r="P188" s="94"/>
      <c r="Q188" s="94"/>
      <c r="R188" s="94"/>
      <c r="S188" s="94"/>
      <c r="T188" s="94"/>
      <c r="U188" s="94"/>
      <c r="V188" s="94"/>
    </row>
    <row r="189" s="47" customFormat="true" ht="15" hidden="true" customHeight="true" outlineLevel="0" collapsed="false">
      <c r="A189" s="67" t="s">
        <v>403</v>
      </c>
      <c r="B189" s="23" t="s">
        <v>404</v>
      </c>
      <c r="C189" s="79" t="n">
        <f aca="false">C190</f>
        <v>0</v>
      </c>
      <c r="D189" s="25"/>
      <c r="E189" s="25"/>
      <c r="F189" s="79" t="n">
        <f aca="false">F190</f>
        <v>0</v>
      </c>
      <c r="G189" s="24" t="n">
        <f aca="false">G190</f>
        <v>0</v>
      </c>
      <c r="H189" s="24" t="n">
        <f aca="false">H190</f>
        <v>0</v>
      </c>
      <c r="I189" s="24" t="n">
        <f aca="false">I190</f>
        <v>0</v>
      </c>
      <c r="J189" s="65"/>
      <c r="K189" s="94"/>
      <c r="L189" s="66"/>
      <c r="M189" s="66"/>
      <c r="N189" s="94"/>
      <c r="O189" s="94"/>
      <c r="P189" s="94"/>
      <c r="Q189" s="94"/>
      <c r="R189" s="94"/>
      <c r="S189" s="94"/>
      <c r="T189" s="94"/>
      <c r="U189" s="94"/>
      <c r="V189" s="94"/>
    </row>
    <row r="190" s="47" customFormat="true" ht="15" hidden="true" customHeight="true" outlineLevel="0" collapsed="false">
      <c r="A190" s="67" t="s">
        <v>405</v>
      </c>
      <c r="B190" s="23" t="s">
        <v>406</v>
      </c>
      <c r="C190" s="80"/>
      <c r="D190" s="27"/>
      <c r="E190" s="27"/>
      <c r="F190" s="80"/>
      <c r="G190" s="26"/>
      <c r="H190" s="26"/>
      <c r="I190" s="26"/>
      <c r="J190" s="65"/>
      <c r="K190" s="94"/>
      <c r="L190" s="66"/>
      <c r="M190" s="66"/>
      <c r="N190" s="94"/>
      <c r="O190" s="94"/>
      <c r="P190" s="94"/>
      <c r="Q190" s="94"/>
      <c r="R190" s="94"/>
      <c r="S190" s="94"/>
      <c r="T190" s="94"/>
      <c r="U190" s="94"/>
      <c r="V190" s="94"/>
    </row>
    <row r="191" s="4" customFormat="true" ht="58.5" hidden="false" customHeight="true" outlineLevel="0" collapsed="false">
      <c r="A191" s="67" t="s">
        <v>407</v>
      </c>
      <c r="B191" s="23" t="s">
        <v>408</v>
      </c>
      <c r="C191" s="79" t="n">
        <f aca="false">C192</f>
        <v>0</v>
      </c>
      <c r="D191" s="27"/>
      <c r="E191" s="27"/>
      <c r="F191" s="79" t="n">
        <f aca="false">F192</f>
        <v>0</v>
      </c>
      <c r="G191" s="24" t="n">
        <f aca="false">G192</f>
        <v>0</v>
      </c>
      <c r="H191" s="24" t="n">
        <f aca="false">H192</f>
        <v>0</v>
      </c>
      <c r="I191" s="24" t="n">
        <f aca="false">I192</f>
        <v>0</v>
      </c>
      <c r="J191" s="65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s="4" customFormat="true" ht="57" hidden="false" customHeight="true" outlineLevel="0" collapsed="false">
      <c r="A192" s="67" t="s">
        <v>409</v>
      </c>
      <c r="B192" s="23" t="s">
        <v>410</v>
      </c>
      <c r="C192" s="80"/>
      <c r="D192" s="27"/>
      <c r="E192" s="27"/>
      <c r="F192" s="77" t="n">
        <f aca="false">G192-C192</f>
        <v>0</v>
      </c>
      <c r="G192" s="26"/>
      <c r="H192" s="26"/>
      <c r="I192" s="26"/>
      <c r="J192" s="65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s="4" customFormat="true" ht="22.5" hidden="false" customHeight="true" outlineLevel="0" collapsed="false">
      <c r="A193" s="67" t="s">
        <v>411</v>
      </c>
      <c r="B193" s="117" t="s">
        <v>412</v>
      </c>
      <c r="C193" s="79" t="n">
        <f aca="false">C194</f>
        <v>0</v>
      </c>
      <c r="D193" s="27"/>
      <c r="E193" s="27"/>
      <c r="F193" s="79" t="n">
        <f aca="false">F194</f>
        <v>0</v>
      </c>
      <c r="G193" s="24" t="n">
        <f aca="false">G194</f>
        <v>0</v>
      </c>
      <c r="H193" s="24" t="n">
        <f aca="false">H194</f>
        <v>0</v>
      </c>
      <c r="I193" s="24" t="n">
        <f aca="false">I194</f>
        <v>0</v>
      </c>
      <c r="J193" s="65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s="4" customFormat="true" ht="33" hidden="false" customHeight="true" outlineLevel="0" collapsed="false">
      <c r="A194" s="67" t="s">
        <v>413</v>
      </c>
      <c r="B194" s="117" t="s">
        <v>414</v>
      </c>
      <c r="C194" s="80"/>
      <c r="D194" s="27"/>
      <c r="E194" s="27"/>
      <c r="F194" s="80"/>
      <c r="G194" s="26"/>
      <c r="H194" s="26"/>
      <c r="I194" s="26"/>
      <c r="J194" s="65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s="4" customFormat="true" ht="15" hidden="false" customHeight="true" outlineLevel="0" collapsed="false">
      <c r="A195" s="67" t="s">
        <v>415</v>
      </c>
      <c r="B195" s="23" t="s">
        <v>416</v>
      </c>
      <c r="C195" s="79" t="n">
        <f aca="false">C196</f>
        <v>37174.3</v>
      </c>
      <c r="D195" s="25"/>
      <c r="E195" s="25"/>
      <c r="F195" s="79" t="n">
        <f aca="false">F196</f>
        <v>33917.3</v>
      </c>
      <c r="G195" s="24" t="n">
        <f aca="false">G196</f>
        <v>71091.6</v>
      </c>
      <c r="H195" s="24" t="n">
        <f aca="false">H196</f>
        <v>46192.4</v>
      </c>
      <c r="I195" s="24" t="n">
        <f aca="false">I196</f>
        <v>43374.6</v>
      </c>
      <c r="J195" s="65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s="4" customFormat="true" ht="15" hidden="false" customHeight="true" outlineLevel="0" collapsed="false">
      <c r="A196" s="67" t="s">
        <v>417</v>
      </c>
      <c r="B196" s="23" t="s">
        <v>418</v>
      </c>
      <c r="C196" s="80" t="n">
        <v>37174.3</v>
      </c>
      <c r="D196" s="27"/>
      <c r="E196" s="27"/>
      <c r="F196" s="77" t="n">
        <f aca="false">G196-C196</f>
        <v>33917.3</v>
      </c>
      <c r="G196" s="26" t="n">
        <v>71091.6</v>
      </c>
      <c r="H196" s="26" t="n">
        <v>46192.4</v>
      </c>
      <c r="I196" s="26" t="n">
        <v>43374.6</v>
      </c>
      <c r="J196" s="65"/>
      <c r="K196" s="66"/>
      <c r="L196" s="52"/>
      <c r="M196" s="52"/>
      <c r="N196" s="66"/>
      <c r="O196" s="66"/>
      <c r="P196" s="66"/>
      <c r="Q196" s="66"/>
      <c r="R196" s="66"/>
      <c r="S196" s="66"/>
      <c r="T196" s="66"/>
      <c r="U196" s="66"/>
      <c r="V196" s="66"/>
    </row>
    <row r="197" s="4" customFormat="true" ht="15" hidden="true" customHeight="true" outlineLevel="0" collapsed="false">
      <c r="A197" s="67"/>
      <c r="B197" s="118"/>
      <c r="C197" s="79"/>
      <c r="D197" s="25"/>
      <c r="E197" s="25"/>
      <c r="F197" s="79"/>
      <c r="G197" s="24"/>
      <c r="H197" s="24"/>
      <c r="I197" s="24"/>
      <c r="J197" s="65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s="4" customFormat="true" ht="15" hidden="true" customHeight="true" outlineLevel="0" collapsed="false">
      <c r="A198" s="67" t="s">
        <v>419</v>
      </c>
      <c r="B198" s="118" t="s">
        <v>420</v>
      </c>
      <c r="C198" s="79" t="n">
        <f aca="false">C199</f>
        <v>0</v>
      </c>
      <c r="D198" s="25"/>
      <c r="E198" s="25"/>
      <c r="F198" s="79" t="n">
        <f aca="false">F199</f>
        <v>0</v>
      </c>
      <c r="G198" s="24" t="n">
        <f aca="false">G199</f>
        <v>0</v>
      </c>
      <c r="H198" s="24" t="n">
        <f aca="false">H199</f>
        <v>0</v>
      </c>
      <c r="I198" s="24" t="n">
        <f aca="false">I199</f>
        <v>0</v>
      </c>
      <c r="J198" s="65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</row>
    <row r="199" s="4" customFormat="true" ht="15" hidden="true" customHeight="true" outlineLevel="0" collapsed="false">
      <c r="A199" s="67" t="s">
        <v>419</v>
      </c>
      <c r="B199" s="118" t="s">
        <v>421</v>
      </c>
      <c r="C199" s="80"/>
      <c r="D199" s="25"/>
      <c r="E199" s="25"/>
      <c r="F199" s="80"/>
      <c r="G199" s="26"/>
      <c r="H199" s="26"/>
      <c r="I199" s="26"/>
      <c r="J199" s="65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0" s="4" customFormat="true" ht="15" hidden="false" customHeight="true" outlineLevel="0" collapsed="false">
      <c r="A200" s="67" t="s">
        <v>422</v>
      </c>
      <c r="B200" s="23" t="s">
        <v>423</v>
      </c>
      <c r="C200" s="79" t="n">
        <f aca="false">C201+C209+C211+C221+C213+C207</f>
        <v>0</v>
      </c>
      <c r="D200" s="25"/>
      <c r="E200" s="25"/>
      <c r="F200" s="79" t="n">
        <f aca="false">F201+F209+F211+F221+F213+F207</f>
        <v>718.3</v>
      </c>
      <c r="G200" s="24" t="n">
        <f aca="false">G215+G221+G223+G225+G211+G201+G207+G217+G219</f>
        <v>9927.13427</v>
      </c>
      <c r="H200" s="24" t="n">
        <f aca="false">H215+H221+H223+H225+H211+H201+H207+H217+H219</f>
        <v>5710.00288</v>
      </c>
      <c r="I200" s="24" t="n">
        <f aca="false">I215+I221+I223+I225+I211+I201+I207+I217+I219</f>
        <v>5891.63388</v>
      </c>
      <c r="J200" s="65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</row>
    <row r="201" s="4" customFormat="true" ht="15" hidden="false" customHeight="true" outlineLevel="0" collapsed="false">
      <c r="A201" s="67" t="s">
        <v>424</v>
      </c>
      <c r="B201" s="118" t="s">
        <v>425</v>
      </c>
      <c r="C201" s="79" t="n">
        <f aca="false">C202</f>
        <v>0</v>
      </c>
      <c r="D201" s="25"/>
      <c r="E201" s="25"/>
      <c r="F201" s="79" t="n">
        <f aca="false">F202</f>
        <v>0</v>
      </c>
      <c r="G201" s="24" t="n">
        <f aca="false">G202</f>
        <v>0</v>
      </c>
      <c r="H201" s="24" t="n">
        <f aca="false">H202</f>
        <v>0</v>
      </c>
      <c r="I201" s="24" t="n">
        <f aca="false">I202</f>
        <v>0</v>
      </c>
      <c r="J201" s="65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</row>
    <row r="202" s="4" customFormat="true" ht="31.5" hidden="true" customHeight="true" outlineLevel="0" collapsed="false">
      <c r="A202" s="67" t="s">
        <v>426</v>
      </c>
      <c r="B202" s="118" t="s">
        <v>427</v>
      </c>
      <c r="C202" s="80"/>
      <c r="D202" s="25"/>
      <c r="E202" s="25"/>
      <c r="F202" s="77" t="n">
        <f aca="false">G202-C202</f>
        <v>0</v>
      </c>
      <c r="G202" s="26"/>
      <c r="H202" s="26"/>
      <c r="I202" s="26"/>
      <c r="J202" s="65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</row>
    <row r="203" s="4" customFormat="true" ht="19.5" hidden="true" customHeight="true" outlineLevel="0" collapsed="false">
      <c r="A203" s="67" t="s">
        <v>428</v>
      </c>
      <c r="B203" s="119" t="s">
        <v>429</v>
      </c>
      <c r="C203" s="73" t="n">
        <f aca="false">C204</f>
        <v>0</v>
      </c>
      <c r="D203" s="74"/>
      <c r="E203" s="74"/>
      <c r="F203" s="73" t="n">
        <f aca="false">F204</f>
        <v>0</v>
      </c>
      <c r="G203" s="75" t="n">
        <f aca="false">G204</f>
        <v>0</v>
      </c>
      <c r="H203" s="75" t="n">
        <f aca="false">H204</f>
        <v>0</v>
      </c>
      <c r="I203" s="75" t="n">
        <f aca="false">I204</f>
        <v>0</v>
      </c>
      <c r="J203" s="65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</row>
    <row r="204" s="4" customFormat="true" ht="16.5" hidden="true" customHeight="true" outlineLevel="0" collapsed="false">
      <c r="A204" s="67" t="s">
        <v>430</v>
      </c>
      <c r="B204" s="118" t="s">
        <v>431</v>
      </c>
      <c r="C204" s="88" t="n">
        <f aca="false">C205</f>
        <v>0</v>
      </c>
      <c r="D204" s="81"/>
      <c r="E204" s="81"/>
      <c r="F204" s="88" t="n">
        <f aca="false">F205</f>
        <v>0</v>
      </c>
      <c r="G204" s="89" t="n">
        <f aca="false">G205</f>
        <v>0</v>
      </c>
      <c r="H204" s="89" t="n">
        <f aca="false">H205</f>
        <v>0</v>
      </c>
      <c r="I204" s="89" t="n">
        <f aca="false">I205</f>
        <v>0</v>
      </c>
      <c r="J204" s="53"/>
      <c r="K204" s="52"/>
      <c r="L204" s="66"/>
      <c r="M204" s="66"/>
      <c r="N204" s="52"/>
      <c r="O204" s="52"/>
      <c r="P204" s="52"/>
      <c r="Q204" s="52"/>
      <c r="R204" s="52"/>
      <c r="S204" s="52"/>
      <c r="T204" s="52"/>
      <c r="U204" s="52"/>
      <c r="V204" s="52"/>
    </row>
    <row r="205" s="4" customFormat="true" ht="15" hidden="true" customHeight="true" outlineLevel="0" collapsed="false">
      <c r="A205" s="67" t="s">
        <v>432</v>
      </c>
      <c r="B205" s="118" t="s">
        <v>433</v>
      </c>
      <c r="C205" s="88" t="n">
        <f aca="false">C206</f>
        <v>0</v>
      </c>
      <c r="D205" s="81"/>
      <c r="E205" s="81"/>
      <c r="F205" s="88" t="n">
        <f aca="false">F206</f>
        <v>0</v>
      </c>
      <c r="G205" s="89" t="n">
        <f aca="false">G206</f>
        <v>0</v>
      </c>
      <c r="H205" s="89" t="n">
        <f aca="false">H206</f>
        <v>0</v>
      </c>
      <c r="I205" s="89" t="n">
        <f aca="false">I206</f>
        <v>0</v>
      </c>
      <c r="J205" s="65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</row>
    <row r="206" s="4" customFormat="true" ht="30" hidden="true" customHeight="true" outlineLevel="0" collapsed="false">
      <c r="A206" s="67" t="s">
        <v>434</v>
      </c>
      <c r="B206" s="118" t="s">
        <v>435</v>
      </c>
      <c r="C206" s="80"/>
      <c r="D206" s="27"/>
      <c r="E206" s="27"/>
      <c r="F206" s="80"/>
      <c r="G206" s="26"/>
      <c r="H206" s="26"/>
      <c r="I206" s="26"/>
      <c r="J206" s="65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</row>
    <row r="207" s="4" customFormat="true" ht="30" hidden="true" customHeight="true" outlineLevel="0" collapsed="false">
      <c r="A207" s="67" t="s">
        <v>436</v>
      </c>
      <c r="B207" s="118" t="s">
        <v>437</v>
      </c>
      <c r="C207" s="111" t="n">
        <f aca="false">C208</f>
        <v>0</v>
      </c>
      <c r="D207" s="27"/>
      <c r="E207" s="27"/>
      <c r="F207" s="111" t="n">
        <f aca="false">F208</f>
        <v>0</v>
      </c>
      <c r="G207" s="92" t="n">
        <f aca="false">G208</f>
        <v>0</v>
      </c>
      <c r="H207" s="92" t="n">
        <f aca="false">H208</f>
        <v>0</v>
      </c>
      <c r="I207" s="92" t="n">
        <f aca="false">I208</f>
        <v>0</v>
      </c>
      <c r="J207" s="65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</row>
    <row r="208" s="4" customFormat="true" ht="30" hidden="true" customHeight="true" outlineLevel="0" collapsed="false">
      <c r="A208" s="67" t="s">
        <v>438</v>
      </c>
      <c r="B208" s="118" t="s">
        <v>439</v>
      </c>
      <c r="C208" s="80"/>
      <c r="D208" s="27"/>
      <c r="E208" s="27"/>
      <c r="F208" s="77" t="n">
        <f aca="false">G208-C208</f>
        <v>0</v>
      </c>
      <c r="G208" s="26"/>
      <c r="H208" s="26"/>
      <c r="I208" s="26"/>
      <c r="J208" s="65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</row>
    <row r="209" s="4" customFormat="true" ht="30" hidden="true" customHeight="true" outlineLevel="0" collapsed="false">
      <c r="A209" s="67" t="s">
        <v>440</v>
      </c>
      <c r="B209" s="118" t="s">
        <v>441</v>
      </c>
      <c r="C209" s="79" t="n">
        <f aca="false">C210</f>
        <v>0</v>
      </c>
      <c r="D209" s="27"/>
      <c r="E209" s="27"/>
      <c r="F209" s="79" t="n">
        <f aca="false">F210</f>
        <v>0</v>
      </c>
      <c r="G209" s="24" t="n">
        <f aca="false">G210</f>
        <v>0</v>
      </c>
      <c r="H209" s="24" t="n">
        <f aca="false">H210</f>
        <v>0</v>
      </c>
      <c r="I209" s="24" t="n">
        <f aca="false">I210</f>
        <v>0</v>
      </c>
      <c r="J209" s="65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</row>
    <row r="210" s="4" customFormat="true" ht="30" hidden="true" customHeight="true" outlineLevel="0" collapsed="false">
      <c r="A210" s="67" t="s">
        <v>442</v>
      </c>
      <c r="B210" s="118" t="s">
        <v>443</v>
      </c>
      <c r="C210" s="80"/>
      <c r="D210" s="27"/>
      <c r="E210" s="27"/>
      <c r="F210" s="77" t="n">
        <f aca="false">G210-C210</f>
        <v>0</v>
      </c>
      <c r="G210" s="26"/>
      <c r="H210" s="26"/>
      <c r="I210" s="26"/>
      <c r="J210" s="65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</row>
    <row r="211" s="4" customFormat="true" ht="30" hidden="true" customHeight="true" outlineLevel="0" collapsed="false">
      <c r="A211" s="67" t="s">
        <v>444</v>
      </c>
      <c r="B211" s="118" t="s">
        <v>445</v>
      </c>
      <c r="C211" s="79" t="n">
        <f aca="false">C212</f>
        <v>0</v>
      </c>
      <c r="D211" s="27"/>
      <c r="E211" s="27"/>
      <c r="F211" s="79" t="n">
        <f aca="false">F212</f>
        <v>0</v>
      </c>
      <c r="G211" s="24" t="n">
        <f aca="false">G212</f>
        <v>0</v>
      </c>
      <c r="H211" s="24" t="n">
        <f aca="false">H212</f>
        <v>0</v>
      </c>
      <c r="I211" s="24" t="n">
        <f aca="false">I212</f>
        <v>0</v>
      </c>
      <c r="J211" s="65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</row>
    <row r="212" s="4" customFormat="true" ht="30" hidden="true" customHeight="true" outlineLevel="0" collapsed="false">
      <c r="A212" s="67" t="s">
        <v>446</v>
      </c>
      <c r="B212" s="118" t="s">
        <v>447</v>
      </c>
      <c r="C212" s="80"/>
      <c r="D212" s="27"/>
      <c r="E212" s="27"/>
      <c r="F212" s="77" t="n">
        <f aca="false">G212-C212</f>
        <v>0</v>
      </c>
      <c r="G212" s="26"/>
      <c r="H212" s="26"/>
      <c r="I212" s="26"/>
      <c r="J212" s="65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</row>
    <row r="213" s="4" customFormat="true" ht="30" hidden="true" customHeight="true" outlineLevel="0" collapsed="false">
      <c r="A213" s="67" t="s">
        <v>448</v>
      </c>
      <c r="B213" s="118" t="s">
        <v>449</v>
      </c>
      <c r="C213" s="111" t="n">
        <f aca="false">C214</f>
        <v>0</v>
      </c>
      <c r="D213" s="27"/>
      <c r="E213" s="27"/>
      <c r="F213" s="111" t="n">
        <f aca="false">F214</f>
        <v>0</v>
      </c>
      <c r="G213" s="92" t="n">
        <f aca="false">G214</f>
        <v>0</v>
      </c>
      <c r="H213" s="92" t="n">
        <f aca="false">H214</f>
        <v>0</v>
      </c>
      <c r="I213" s="92" t="n">
        <f aca="false">I214</f>
        <v>0</v>
      </c>
      <c r="J213" s="65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</row>
    <row r="214" s="4" customFormat="true" ht="30" hidden="true" customHeight="true" outlineLevel="0" collapsed="false">
      <c r="A214" s="67" t="s">
        <v>450</v>
      </c>
      <c r="B214" s="118" t="s">
        <v>449</v>
      </c>
      <c r="C214" s="80"/>
      <c r="D214" s="27"/>
      <c r="E214" s="27"/>
      <c r="F214" s="77" t="n">
        <f aca="false">G214-C214</f>
        <v>0</v>
      </c>
      <c r="G214" s="26"/>
      <c r="H214" s="26"/>
      <c r="I214" s="26"/>
      <c r="J214" s="65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</row>
    <row r="215" s="4" customFormat="true" ht="30" hidden="false" customHeight="true" outlineLevel="0" collapsed="false">
      <c r="A215" s="67" t="s">
        <v>451</v>
      </c>
      <c r="B215" s="118" t="s">
        <v>452</v>
      </c>
      <c r="C215" s="80"/>
      <c r="D215" s="27"/>
      <c r="E215" s="27"/>
      <c r="F215" s="77"/>
      <c r="G215" s="92" t="n">
        <f aca="false">G216</f>
        <v>743.40288</v>
      </c>
      <c r="H215" s="92" t="n">
        <f aca="false">H216</f>
        <v>743.40288</v>
      </c>
      <c r="I215" s="92" t="n">
        <f aca="false">I216</f>
        <v>898.63388</v>
      </c>
      <c r="J215" s="65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</row>
    <row r="216" s="4" customFormat="true" ht="41.25" hidden="false" customHeight="true" outlineLevel="0" collapsed="false">
      <c r="A216" s="67" t="s">
        <v>453</v>
      </c>
      <c r="B216" s="118" t="s">
        <v>452</v>
      </c>
      <c r="C216" s="80"/>
      <c r="D216" s="27"/>
      <c r="E216" s="27"/>
      <c r="F216" s="77"/>
      <c r="G216" s="26" t="n">
        <v>743.40288</v>
      </c>
      <c r="H216" s="26" t="n">
        <v>743.40288</v>
      </c>
      <c r="I216" s="26" t="n">
        <v>898.63388</v>
      </c>
      <c r="J216" s="65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</row>
    <row r="217" s="4" customFormat="true" ht="30" hidden="false" customHeight="true" outlineLevel="0" collapsed="false">
      <c r="A217" s="67" t="s">
        <v>454</v>
      </c>
      <c r="B217" s="118" t="s">
        <v>455</v>
      </c>
      <c r="C217" s="80"/>
      <c r="D217" s="27"/>
      <c r="E217" s="27"/>
      <c r="F217" s="77"/>
      <c r="G217" s="92" t="n">
        <f aca="false">G218</f>
        <v>4973.2</v>
      </c>
      <c r="H217" s="92" t="n">
        <f aca="false">H218</f>
        <v>4218.5</v>
      </c>
      <c r="I217" s="92" t="n">
        <f aca="false">I218</f>
        <v>4218.5</v>
      </c>
      <c r="J217" s="65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</row>
    <row r="218" s="4" customFormat="true" ht="30" hidden="false" customHeight="true" outlineLevel="0" collapsed="false">
      <c r="A218" s="67" t="s">
        <v>456</v>
      </c>
      <c r="B218" s="118" t="s">
        <v>455</v>
      </c>
      <c r="C218" s="80"/>
      <c r="D218" s="27"/>
      <c r="E218" s="27"/>
      <c r="F218" s="77"/>
      <c r="G218" s="26" t="n">
        <v>4973.2</v>
      </c>
      <c r="H218" s="26" t="n">
        <v>4218.5</v>
      </c>
      <c r="I218" s="26" t="n">
        <v>4218.5</v>
      </c>
      <c r="J218" s="65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</row>
    <row r="219" s="4" customFormat="true" ht="28.5" hidden="false" customHeight="true" outlineLevel="0" collapsed="false">
      <c r="A219" s="67" t="s">
        <v>457</v>
      </c>
      <c r="B219" s="118" t="s">
        <v>458</v>
      </c>
      <c r="C219" s="79" t="n">
        <f aca="false">C220</f>
        <v>0</v>
      </c>
      <c r="D219" s="27"/>
      <c r="E219" s="27"/>
      <c r="F219" s="79" t="n">
        <f aca="false">F220</f>
        <v>749.525</v>
      </c>
      <c r="G219" s="24" t="n">
        <f aca="false">G220</f>
        <v>749.525</v>
      </c>
      <c r="H219" s="24" t="n">
        <f aca="false">H220</f>
        <v>0</v>
      </c>
      <c r="I219" s="24" t="n">
        <f aca="false">I220</f>
        <v>0</v>
      </c>
      <c r="J219" s="65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</row>
    <row r="220" s="4" customFormat="true" ht="28.5" hidden="false" customHeight="true" outlineLevel="0" collapsed="false">
      <c r="A220" s="67" t="s">
        <v>459</v>
      </c>
      <c r="B220" s="118" t="s">
        <v>460</v>
      </c>
      <c r="C220" s="80"/>
      <c r="D220" s="27"/>
      <c r="E220" s="27"/>
      <c r="F220" s="77" t="n">
        <f aca="false">G220-C220</f>
        <v>749.525</v>
      </c>
      <c r="G220" s="26" t="n">
        <v>749.525</v>
      </c>
      <c r="H220" s="26"/>
      <c r="I220" s="120"/>
      <c r="J220" s="65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</row>
    <row r="221" s="4" customFormat="true" ht="18.75" hidden="false" customHeight="true" outlineLevel="0" collapsed="false">
      <c r="A221" s="67" t="s">
        <v>461</v>
      </c>
      <c r="B221" s="118" t="s">
        <v>420</v>
      </c>
      <c r="C221" s="79" t="n">
        <f aca="false">C222</f>
        <v>0</v>
      </c>
      <c r="D221" s="27"/>
      <c r="E221" s="27"/>
      <c r="F221" s="79" t="n">
        <f aca="false">F222</f>
        <v>718.3</v>
      </c>
      <c r="G221" s="24" t="n">
        <f aca="false">G222</f>
        <v>718.3</v>
      </c>
      <c r="H221" s="24" t="n">
        <f aca="false">H222</f>
        <v>0</v>
      </c>
      <c r="I221" s="24" t="n">
        <f aca="false">I222</f>
        <v>0</v>
      </c>
      <c r="J221" s="65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</row>
    <row r="222" s="4" customFormat="true" ht="18.75" hidden="false" customHeight="true" outlineLevel="0" collapsed="false">
      <c r="A222" s="67" t="s">
        <v>461</v>
      </c>
      <c r="B222" s="118" t="s">
        <v>421</v>
      </c>
      <c r="C222" s="80"/>
      <c r="D222" s="27"/>
      <c r="E222" s="27"/>
      <c r="F222" s="77" t="n">
        <f aca="false">G222-C222</f>
        <v>718.3</v>
      </c>
      <c r="G222" s="26" t="n">
        <v>718.3</v>
      </c>
      <c r="H222" s="26"/>
      <c r="I222" s="120"/>
      <c r="J222" s="65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</row>
    <row r="223" s="4" customFormat="true" ht="43.5" hidden="true" customHeight="true" outlineLevel="0" collapsed="false">
      <c r="A223" s="67" t="s">
        <v>462</v>
      </c>
      <c r="B223" s="118" t="s">
        <v>463</v>
      </c>
      <c r="C223" s="80"/>
      <c r="D223" s="27"/>
      <c r="E223" s="27"/>
      <c r="F223" s="77"/>
      <c r="G223" s="24" t="n">
        <f aca="false">G224</f>
        <v>0</v>
      </c>
      <c r="H223" s="24" t="n">
        <f aca="false">H224</f>
        <v>0</v>
      </c>
      <c r="I223" s="24" t="n">
        <f aca="false">I224</f>
        <v>0</v>
      </c>
      <c r="J223" s="65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</row>
    <row r="224" s="4" customFormat="true" ht="48.75" hidden="true" customHeight="true" outlineLevel="0" collapsed="false">
      <c r="A224" s="67" t="s">
        <v>464</v>
      </c>
      <c r="B224" s="118" t="s">
        <v>463</v>
      </c>
      <c r="C224" s="80"/>
      <c r="D224" s="27"/>
      <c r="E224" s="27"/>
      <c r="F224" s="77"/>
      <c r="G224" s="26"/>
      <c r="H224" s="26"/>
      <c r="I224" s="26"/>
      <c r="J224" s="65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</row>
    <row r="225" s="4" customFormat="true" ht="36" hidden="false" customHeight="true" outlineLevel="0" collapsed="false">
      <c r="A225" s="67" t="s">
        <v>465</v>
      </c>
      <c r="B225" s="118" t="s">
        <v>466</v>
      </c>
      <c r="C225" s="88" t="n">
        <f aca="false">C226+C227</f>
        <v>1151.483</v>
      </c>
      <c r="D225" s="27"/>
      <c r="E225" s="27"/>
      <c r="F225" s="88" t="n">
        <f aca="false">F226+F227</f>
        <v>1591.22339</v>
      </c>
      <c r="G225" s="89" t="n">
        <f aca="false">G226+G227</f>
        <v>2742.70639</v>
      </c>
      <c r="H225" s="89" t="n">
        <f aca="false">H226+H227</f>
        <v>748.1</v>
      </c>
      <c r="I225" s="89" t="n">
        <f aca="false">I226+I227</f>
        <v>774.5</v>
      </c>
      <c r="J225" s="65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</row>
    <row r="226" s="4" customFormat="true" ht="45" hidden="false" customHeight="true" outlineLevel="0" collapsed="false">
      <c r="A226" s="67" t="s">
        <v>465</v>
      </c>
      <c r="B226" s="118" t="s">
        <v>467</v>
      </c>
      <c r="C226" s="80" t="n">
        <v>1151.483</v>
      </c>
      <c r="D226" s="27"/>
      <c r="E226" s="27"/>
      <c r="F226" s="77" t="n">
        <f aca="false">G226-C226</f>
        <v>1591.22339</v>
      </c>
      <c r="G226" s="26" t="n">
        <v>2742.70639</v>
      </c>
      <c r="H226" s="26" t="n">
        <v>748.1</v>
      </c>
      <c r="I226" s="26" t="n">
        <v>774.5</v>
      </c>
      <c r="J226" s="65"/>
      <c r="K226" s="66"/>
      <c r="L226" s="52"/>
      <c r="M226" s="52"/>
      <c r="N226" s="66"/>
      <c r="O226" s="66"/>
      <c r="P226" s="66"/>
      <c r="Q226" s="66"/>
      <c r="R226" s="66"/>
      <c r="S226" s="66"/>
      <c r="T226" s="66"/>
      <c r="U226" s="66"/>
      <c r="V226" s="66"/>
    </row>
    <row r="227" s="4" customFormat="true" ht="30.75" hidden="false" customHeight="true" outlineLevel="0" collapsed="false">
      <c r="A227" s="67" t="s">
        <v>468</v>
      </c>
      <c r="B227" s="118" t="s">
        <v>469</v>
      </c>
      <c r="C227" s="80"/>
      <c r="D227" s="27"/>
      <c r="E227" s="27"/>
      <c r="F227" s="80"/>
      <c r="G227" s="27"/>
      <c r="H227" s="27"/>
      <c r="I227" s="27"/>
      <c r="J227" s="65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</row>
    <row r="228" s="4" customFormat="true" ht="20.25" hidden="false" customHeight="true" outlineLevel="0" collapsed="false">
      <c r="A228" s="67" t="s">
        <v>470</v>
      </c>
      <c r="B228" s="121" t="s">
        <v>471</v>
      </c>
      <c r="C228" s="111" t="n">
        <f aca="false">C229</f>
        <v>0</v>
      </c>
      <c r="D228" s="27"/>
      <c r="E228" s="27"/>
      <c r="F228" s="80"/>
      <c r="G228" s="122" t="n">
        <f aca="false">G229</f>
        <v>0</v>
      </c>
      <c r="H228" s="122" t="n">
        <f aca="false">H229</f>
        <v>0</v>
      </c>
      <c r="I228" s="122" t="n">
        <f aca="false">I229</f>
        <v>0</v>
      </c>
      <c r="J228" s="65"/>
      <c r="K228" s="66"/>
      <c r="L228" s="52"/>
      <c r="M228" s="52"/>
      <c r="N228" s="66"/>
      <c r="O228" s="66"/>
      <c r="P228" s="66"/>
      <c r="Q228" s="66"/>
      <c r="R228" s="66"/>
      <c r="S228" s="66"/>
      <c r="T228" s="66"/>
      <c r="U228" s="66"/>
      <c r="V228" s="66"/>
    </row>
    <row r="229" s="4" customFormat="true" ht="16.5" hidden="false" customHeight="true" outlineLevel="0" collapsed="false">
      <c r="A229" s="67" t="s">
        <v>472</v>
      </c>
      <c r="B229" s="121" t="s">
        <v>473</v>
      </c>
      <c r="C229" s="80"/>
      <c r="D229" s="27"/>
      <c r="E229" s="27"/>
      <c r="F229" s="80"/>
      <c r="G229" s="26"/>
      <c r="H229" s="26"/>
      <c r="I229" s="26"/>
      <c r="J229" s="65"/>
      <c r="K229" s="66"/>
      <c r="L229" s="47"/>
      <c r="M229" s="47"/>
      <c r="N229" s="66"/>
      <c r="O229" s="66"/>
      <c r="P229" s="66"/>
      <c r="Q229" s="66"/>
      <c r="R229" s="66"/>
      <c r="S229" s="66"/>
      <c r="T229" s="66"/>
      <c r="U229" s="66"/>
      <c r="V229" s="66"/>
    </row>
    <row r="230" s="4" customFormat="true" ht="29.25" hidden="false" customHeight="true" outlineLevel="0" collapsed="false">
      <c r="A230" s="67" t="s">
        <v>474</v>
      </c>
      <c r="B230" s="118" t="s">
        <v>475</v>
      </c>
      <c r="C230" s="80"/>
      <c r="D230" s="27"/>
      <c r="E230" s="27"/>
      <c r="F230" s="80"/>
      <c r="G230" s="92" t="n">
        <f aca="false">G231</f>
        <v>0</v>
      </c>
      <c r="H230" s="92" t="n">
        <f aca="false">H231</f>
        <v>0</v>
      </c>
      <c r="I230" s="92" t="n">
        <f aca="false">I231</f>
        <v>0</v>
      </c>
      <c r="J230" s="65"/>
      <c r="K230" s="66"/>
      <c r="L230" s="47"/>
      <c r="M230" s="47"/>
      <c r="N230" s="66"/>
      <c r="O230" s="66"/>
      <c r="P230" s="66"/>
      <c r="Q230" s="66"/>
      <c r="R230" s="66"/>
      <c r="S230" s="66"/>
      <c r="T230" s="66"/>
      <c r="U230" s="66"/>
      <c r="V230" s="66"/>
    </row>
    <row r="231" s="4" customFormat="true" ht="30.75" hidden="false" customHeight="true" outlineLevel="0" collapsed="false">
      <c r="A231" s="67" t="s">
        <v>476</v>
      </c>
      <c r="B231" s="118" t="s">
        <v>469</v>
      </c>
      <c r="C231" s="80"/>
      <c r="D231" s="27"/>
      <c r="E231" s="27"/>
      <c r="F231" s="80"/>
      <c r="G231" s="26"/>
      <c r="H231" s="26"/>
      <c r="I231" s="26"/>
      <c r="J231" s="65"/>
      <c r="K231" s="66"/>
      <c r="L231" s="47"/>
      <c r="M231" s="47"/>
      <c r="N231" s="66"/>
      <c r="O231" s="66"/>
      <c r="P231" s="66"/>
      <c r="Q231" s="66"/>
      <c r="R231" s="66"/>
      <c r="S231" s="66"/>
      <c r="T231" s="66"/>
      <c r="U231" s="66"/>
      <c r="V231" s="66"/>
    </row>
    <row r="232" s="4" customFormat="true" ht="30" hidden="false" customHeight="true" outlineLevel="0" collapsed="false">
      <c r="A232" s="67" t="s">
        <v>477</v>
      </c>
      <c r="B232" s="118" t="s">
        <v>478</v>
      </c>
      <c r="C232" s="111" t="n">
        <f aca="false">C233</f>
        <v>0</v>
      </c>
      <c r="D232" s="27"/>
      <c r="E232" s="27"/>
      <c r="F232" s="80"/>
      <c r="G232" s="92" t="n">
        <f aca="false">G233</f>
        <v>0</v>
      </c>
      <c r="H232" s="92" t="n">
        <f aca="false">H233</f>
        <v>0</v>
      </c>
      <c r="I232" s="92" t="n">
        <f aca="false">I233</f>
        <v>0</v>
      </c>
      <c r="J232" s="65"/>
      <c r="K232" s="66"/>
      <c r="L232" s="47"/>
      <c r="M232" s="47"/>
      <c r="N232" s="66"/>
      <c r="O232" s="66"/>
      <c r="P232" s="66"/>
      <c r="Q232" s="66"/>
      <c r="R232" s="66"/>
      <c r="S232" s="66"/>
      <c r="T232" s="66"/>
      <c r="U232" s="66"/>
      <c r="V232" s="66"/>
    </row>
    <row r="233" s="4" customFormat="true" ht="25.5" hidden="false" customHeight="true" outlineLevel="0" collapsed="false">
      <c r="A233" s="67" t="s">
        <v>479</v>
      </c>
      <c r="B233" s="118" t="s">
        <v>480</v>
      </c>
      <c r="C233" s="80"/>
      <c r="D233" s="27"/>
      <c r="E233" s="27"/>
      <c r="F233" s="80"/>
      <c r="G233" s="26"/>
      <c r="H233" s="26"/>
      <c r="I233" s="26"/>
      <c r="J233" s="65"/>
      <c r="K233" s="66"/>
      <c r="L233" s="47"/>
      <c r="M233" s="47"/>
      <c r="N233" s="66"/>
      <c r="O233" s="66"/>
      <c r="P233" s="66"/>
      <c r="Q233" s="66"/>
      <c r="R233" s="66"/>
      <c r="S233" s="66"/>
      <c r="T233" s="66"/>
      <c r="U233" s="66"/>
      <c r="V233" s="66"/>
    </row>
    <row r="234" s="4" customFormat="true" ht="5.25" hidden="false" customHeight="true" outlineLevel="0" collapsed="false">
      <c r="A234" s="67"/>
      <c r="B234" s="99"/>
      <c r="C234" s="123"/>
      <c r="D234" s="124"/>
      <c r="E234" s="124"/>
      <c r="F234" s="123"/>
      <c r="G234" s="124"/>
      <c r="H234" s="124"/>
      <c r="I234" s="124"/>
      <c r="J234" s="53"/>
      <c r="K234" s="52"/>
      <c r="L234" s="47"/>
      <c r="M234" s="47"/>
      <c r="N234" s="52"/>
      <c r="O234" s="52"/>
      <c r="P234" s="52"/>
      <c r="Q234" s="52"/>
      <c r="R234" s="52"/>
      <c r="S234" s="52"/>
      <c r="T234" s="52"/>
      <c r="U234" s="52"/>
      <c r="V234" s="52"/>
    </row>
    <row r="235" s="4" customFormat="true" ht="17.25" hidden="false" customHeight="true" outlineLevel="0" collapsed="false">
      <c r="A235" s="125"/>
      <c r="B235" s="126" t="s">
        <v>481</v>
      </c>
      <c r="C235" s="127" t="e">
        <f aca="false">C11+C98+C225</f>
        <v>#REF!</v>
      </c>
      <c r="D235" s="128"/>
      <c r="E235" s="128"/>
      <c r="F235" s="127" t="e">
        <f aca="false">F11+F98+F225</f>
        <v>#REF!</v>
      </c>
      <c r="G235" s="129" t="n">
        <f aca="false">G11+G98</f>
        <v>288876.70714</v>
      </c>
      <c r="H235" s="129" t="n">
        <f aca="false">H11+H98</f>
        <v>193810.35281</v>
      </c>
      <c r="I235" s="129" t="n">
        <f aca="false">I11+I98</f>
        <v>193267.02523</v>
      </c>
      <c r="J235" s="65"/>
      <c r="K235" s="66"/>
      <c r="L235" s="47"/>
      <c r="M235" s="47"/>
      <c r="N235" s="66"/>
      <c r="O235" s="66"/>
      <c r="P235" s="66"/>
      <c r="Q235" s="66"/>
      <c r="R235" s="66"/>
      <c r="S235" s="66"/>
      <c r="T235" s="66"/>
      <c r="U235" s="66"/>
      <c r="V235" s="66"/>
    </row>
    <row r="236" s="4" customFormat="true" ht="15" hidden="false" customHeight="false" outlineLevel="0" collapsed="false">
      <c r="A236" s="1"/>
      <c r="C236" s="48"/>
      <c r="D236" s="52"/>
      <c r="E236" s="52"/>
      <c r="F236" s="52"/>
      <c r="G236" s="130"/>
      <c r="H236" s="130"/>
      <c r="I236" s="130"/>
      <c r="J236" s="53"/>
      <c r="K236" s="52"/>
      <c r="L236" s="47"/>
      <c r="M236" s="47"/>
      <c r="N236" s="52"/>
      <c r="O236" s="52"/>
      <c r="P236" s="52"/>
      <c r="Q236" s="52"/>
      <c r="R236" s="52"/>
      <c r="S236" s="52"/>
      <c r="T236" s="52"/>
      <c r="U236" s="52"/>
      <c r="V236" s="52"/>
    </row>
    <row r="237" s="47" customFormat="true" ht="15" hidden="false" customHeight="true" outlineLevel="0" collapsed="false">
      <c r="A237" s="131"/>
      <c r="B237" s="131"/>
      <c r="C237" s="132"/>
      <c r="D237" s="132"/>
      <c r="E237" s="132"/>
      <c r="F237" s="132"/>
      <c r="G237" s="133"/>
      <c r="H237" s="133"/>
      <c r="I237" s="133"/>
      <c r="J237" s="53"/>
    </row>
    <row r="238" s="47" customFormat="true" ht="15" hidden="false" customHeight="true" outlineLevel="0" collapsed="false">
      <c r="A238" s="131"/>
      <c r="B238" s="131"/>
      <c r="C238" s="132"/>
      <c r="D238" s="132"/>
      <c r="E238" s="132"/>
      <c r="F238" s="132"/>
      <c r="G238" s="133"/>
      <c r="H238" s="133"/>
      <c r="I238" s="133"/>
      <c r="J238" s="53"/>
    </row>
    <row r="239" s="47" customFormat="true" ht="15" hidden="false" customHeight="false" outlineLevel="0" collapsed="false">
      <c r="A239" s="45"/>
      <c r="B239" s="134"/>
      <c r="J239" s="53"/>
    </row>
    <row r="240" s="47" customFormat="true" ht="15" hidden="false" customHeight="false" outlineLevel="0" collapsed="false">
      <c r="A240" s="45"/>
      <c r="B240" s="135"/>
      <c r="J240" s="53"/>
    </row>
    <row r="241" s="47" customFormat="true" ht="15" hidden="false" customHeight="false" outlineLevel="0" collapsed="false">
      <c r="B241" s="134"/>
      <c r="G241" s="136"/>
      <c r="H241" s="137"/>
      <c r="J241" s="53"/>
    </row>
    <row r="242" s="47" customFormat="true" ht="15" hidden="false" customHeight="false" outlineLevel="0" collapsed="false">
      <c r="A242" s="45"/>
      <c r="B242" s="134"/>
      <c r="J242" s="53"/>
    </row>
    <row r="243" s="47" customFormat="true" ht="15" hidden="false" customHeight="false" outlineLevel="0" collapsed="false">
      <c r="A243" s="45"/>
      <c r="B243" s="135"/>
      <c r="G243" s="133"/>
      <c r="J243" s="53"/>
    </row>
    <row r="244" s="47" customFormat="true" ht="15" hidden="false" customHeight="false" outlineLevel="0" collapsed="false">
      <c r="A244" s="45"/>
      <c r="B244" s="135"/>
      <c r="J244" s="53"/>
    </row>
    <row r="245" s="47" customFormat="true" ht="15" hidden="false" customHeight="false" outlineLevel="0" collapsed="false">
      <c r="A245" s="45"/>
      <c r="B245" s="135"/>
      <c r="J245" s="53"/>
    </row>
    <row r="246" s="47" customFormat="true" ht="15" hidden="false" customHeight="false" outlineLevel="0" collapsed="false">
      <c r="A246" s="45"/>
      <c r="B246" s="134"/>
      <c r="J246" s="53"/>
      <c r="L246" s="52"/>
      <c r="M246" s="52"/>
    </row>
    <row r="247" s="47" customFormat="true" ht="15" hidden="false" customHeight="false" outlineLevel="0" collapsed="false">
      <c r="A247" s="45"/>
      <c r="J247" s="53"/>
      <c r="L247" s="52"/>
      <c r="M247" s="52"/>
    </row>
    <row r="248" s="47" customFormat="true" ht="15" hidden="false" customHeight="false" outlineLevel="0" collapsed="false">
      <c r="A248" s="45"/>
      <c r="J248" s="53"/>
      <c r="L248" s="52"/>
      <c r="M248" s="52"/>
    </row>
    <row r="249" s="47" customFormat="true" ht="15" hidden="false" customHeight="false" outlineLevel="0" collapsed="false">
      <c r="A249" s="45"/>
      <c r="J249" s="53"/>
    </row>
    <row r="250" s="47" customFormat="true" ht="15" hidden="false" customHeight="false" outlineLevel="0" collapsed="false">
      <c r="A250" s="45"/>
      <c r="J250" s="53"/>
    </row>
    <row r="251" s="47" customFormat="true" ht="15" hidden="false" customHeight="false" outlineLevel="0" collapsed="false">
      <c r="A251" s="45"/>
      <c r="J251" s="53"/>
      <c r="L251" s="52"/>
      <c r="M251" s="52"/>
    </row>
    <row r="252" s="47" customFormat="true" ht="15" hidden="false" customHeight="false" outlineLevel="0" collapsed="false">
      <c r="A252" s="45"/>
      <c r="J252" s="53"/>
      <c r="L252" s="66"/>
      <c r="M252" s="66"/>
    </row>
    <row r="253" s="47" customFormat="true" ht="15.75" hidden="false" customHeight="false" outlineLevel="0" collapsed="false">
      <c r="A253" s="45"/>
      <c r="J253" s="53"/>
      <c r="L253" s="138"/>
      <c r="M253" s="138"/>
    </row>
    <row r="256" s="4" customFormat="true" ht="15" hidden="false" customHeight="false" outlineLevel="0" collapsed="false">
      <c r="A256" s="1"/>
      <c r="C256" s="48"/>
      <c r="D256" s="52"/>
      <c r="E256" s="52"/>
      <c r="F256" s="52"/>
      <c r="G256" s="52"/>
      <c r="H256" s="52"/>
      <c r="I256" s="52"/>
      <c r="J256" s="53"/>
      <c r="K256" s="52"/>
      <c r="L256" s="66"/>
      <c r="M256" s="66"/>
    </row>
    <row r="257" s="47" customFormat="true" ht="15" hidden="false" customHeight="false" outlineLevel="0" collapsed="false">
      <c r="A257" s="45"/>
      <c r="J257" s="53"/>
      <c r="L257" s="66"/>
      <c r="M257" s="66"/>
    </row>
    <row r="258" s="47" customFormat="true" ht="15" hidden="false" customHeight="false" outlineLevel="0" collapsed="false">
      <c r="A258" s="45"/>
      <c r="J258" s="53"/>
      <c r="L258" s="52"/>
      <c r="M258" s="52"/>
    </row>
    <row r="259" s="4" customFormat="true" ht="15" hidden="false" customHeight="false" outlineLevel="0" collapsed="false">
      <c r="A259" s="1"/>
      <c r="C259" s="52"/>
      <c r="D259" s="52"/>
      <c r="E259" s="47"/>
      <c r="F259" s="47"/>
      <c r="G259" s="47"/>
      <c r="H259" s="47"/>
      <c r="I259" s="47"/>
      <c r="J259" s="53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</row>
    <row r="260" s="4" customFormat="true" ht="15" hidden="false" customHeight="false" outlineLevel="0" collapsed="false">
      <c r="A260" s="1"/>
      <c r="C260" s="48"/>
      <c r="D260" s="52"/>
      <c r="E260" s="47"/>
      <c r="F260" s="47"/>
      <c r="G260" s="47"/>
      <c r="H260" s="47"/>
      <c r="I260" s="47"/>
      <c r="J260" s="65"/>
      <c r="K260" s="66"/>
      <c r="L260" s="52"/>
      <c r="M260" s="52"/>
      <c r="N260" s="66"/>
      <c r="O260" s="66"/>
      <c r="P260" s="66"/>
      <c r="Q260" s="66"/>
      <c r="R260" s="66"/>
      <c r="S260" s="66"/>
      <c r="T260" s="66"/>
      <c r="U260" s="66"/>
      <c r="V260" s="66"/>
    </row>
    <row r="261" s="139" customFormat="true" ht="15.75" hidden="false" customHeight="false" outlineLevel="0" collapsed="false">
      <c r="B261" s="58"/>
      <c r="E261" s="140"/>
      <c r="F261" s="140"/>
      <c r="G261" s="140"/>
      <c r="H261" s="140"/>
      <c r="I261" s="140"/>
      <c r="J261" s="141"/>
      <c r="K261" s="138"/>
      <c r="L261" s="52"/>
      <c r="M261" s="52"/>
      <c r="N261" s="138"/>
      <c r="O261" s="138"/>
      <c r="P261" s="138"/>
      <c r="Q261" s="138"/>
      <c r="R261" s="138"/>
      <c r="S261" s="138"/>
      <c r="T261" s="138"/>
      <c r="U261" s="138"/>
      <c r="V261" s="138"/>
    </row>
    <row r="262" s="4" customFormat="true" ht="15" hidden="false" customHeight="false" outlineLevel="0" collapsed="false">
      <c r="A262" s="1"/>
      <c r="C262" s="52"/>
      <c r="D262" s="52"/>
      <c r="E262" s="47"/>
      <c r="F262" s="47"/>
      <c r="G262" s="47"/>
      <c r="H262" s="47"/>
      <c r="I262" s="47"/>
      <c r="J262" s="53"/>
      <c r="K262" s="52"/>
      <c r="L262" s="66"/>
      <c r="M262" s="66"/>
      <c r="N262" s="52"/>
      <c r="O262" s="52"/>
      <c r="P262" s="52"/>
      <c r="Q262" s="52"/>
      <c r="R262" s="52"/>
      <c r="S262" s="52"/>
      <c r="T262" s="52"/>
      <c r="U262" s="52"/>
      <c r="V262" s="52"/>
    </row>
    <row r="263" s="4" customFormat="true" ht="15" hidden="false" customHeight="false" outlineLevel="0" collapsed="false">
      <c r="A263" s="1"/>
      <c r="C263" s="52"/>
      <c r="D263" s="52"/>
      <c r="E263" s="47"/>
      <c r="F263" s="47"/>
      <c r="G263" s="47"/>
      <c r="H263" s="47"/>
      <c r="I263" s="47"/>
      <c r="J263" s="53"/>
      <c r="K263" s="52"/>
      <c r="L263" s="66"/>
      <c r="M263" s="66"/>
      <c r="N263" s="52"/>
      <c r="O263" s="52"/>
      <c r="P263" s="52"/>
      <c r="Q263" s="52"/>
      <c r="R263" s="52"/>
      <c r="S263" s="52"/>
      <c r="T263" s="52"/>
      <c r="U263" s="52"/>
      <c r="V263" s="52"/>
    </row>
    <row r="264" s="4" customFormat="true" ht="15" hidden="false" customHeight="false" outlineLevel="0" collapsed="false">
      <c r="A264" s="142"/>
      <c r="B264" s="143"/>
      <c r="C264" s="144"/>
      <c r="D264" s="52"/>
      <c r="E264" s="145"/>
      <c r="F264" s="94"/>
      <c r="G264" s="94"/>
      <c r="H264" s="94"/>
      <c r="I264" s="94"/>
      <c r="J264" s="65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</row>
    <row r="265" s="4" customFormat="true" ht="15" hidden="false" customHeight="false" outlineLevel="0" collapsed="false">
      <c r="A265" s="142"/>
      <c r="B265" s="143"/>
      <c r="C265" s="144"/>
      <c r="D265" s="52"/>
      <c r="E265" s="145"/>
      <c r="F265" s="94"/>
      <c r="G265" s="94"/>
      <c r="H265" s="94"/>
      <c r="I265" s="94"/>
      <c r="J265" s="65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</row>
    <row r="266" s="4" customFormat="true" ht="15" hidden="false" customHeight="false" outlineLevel="0" collapsed="false">
      <c r="A266" s="1"/>
      <c r="C266" s="48"/>
      <c r="D266" s="52"/>
      <c r="E266" s="52"/>
      <c r="F266" s="47"/>
      <c r="G266" s="47"/>
      <c r="H266" s="47"/>
      <c r="I266" s="47"/>
      <c r="J266" s="53"/>
      <c r="K266" s="52"/>
      <c r="L266" s="66"/>
      <c r="M266" s="66"/>
      <c r="N266" s="52"/>
      <c r="O266" s="52"/>
      <c r="P266" s="52"/>
      <c r="Q266" s="52"/>
      <c r="R266" s="52"/>
      <c r="S266" s="52"/>
      <c r="T266" s="52"/>
      <c r="U266" s="52"/>
      <c r="V266" s="52"/>
    </row>
    <row r="267" s="4" customFormat="true" ht="15" hidden="false" customHeight="false" outlineLevel="0" collapsed="false">
      <c r="A267" s="1"/>
      <c r="C267" s="48"/>
      <c r="D267" s="52"/>
      <c r="E267" s="52"/>
      <c r="F267" s="47"/>
      <c r="G267" s="47"/>
      <c r="H267" s="47"/>
      <c r="I267" s="47"/>
      <c r="J267" s="53"/>
      <c r="K267" s="52"/>
      <c r="L267" s="66"/>
      <c r="M267" s="66"/>
      <c r="N267" s="52"/>
      <c r="O267" s="52"/>
      <c r="P267" s="52"/>
      <c r="Q267" s="52"/>
      <c r="R267" s="52"/>
      <c r="S267" s="52"/>
      <c r="T267" s="52"/>
      <c r="U267" s="52"/>
      <c r="V267" s="52"/>
    </row>
    <row r="268" s="4" customFormat="true" ht="15" hidden="false" customHeight="false" outlineLevel="0" collapsed="false">
      <c r="A268" s="1"/>
      <c r="C268" s="48"/>
      <c r="D268" s="52"/>
      <c r="E268" s="52"/>
      <c r="F268" s="47"/>
      <c r="G268" s="47"/>
      <c r="H268" s="47"/>
      <c r="I268" s="47"/>
      <c r="J268" s="53"/>
      <c r="K268" s="52"/>
      <c r="L268" s="66"/>
      <c r="M268" s="66"/>
      <c r="N268" s="52"/>
      <c r="O268" s="52"/>
      <c r="P268" s="52"/>
      <c r="Q268" s="52"/>
      <c r="R268" s="52"/>
      <c r="S268" s="52"/>
      <c r="T268" s="52"/>
      <c r="U268" s="52"/>
      <c r="V268" s="52"/>
    </row>
    <row r="269" s="4" customFormat="true" ht="15" hidden="false" customHeight="false" outlineLevel="0" collapsed="false">
      <c r="A269" s="1"/>
      <c r="C269" s="48"/>
      <c r="D269" s="52"/>
      <c r="E269" s="52"/>
      <c r="F269" s="47"/>
      <c r="G269" s="47"/>
      <c r="H269" s="47"/>
      <c r="I269" s="47"/>
      <c r="J269" s="53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</row>
    <row r="270" s="4" customFormat="true" ht="15" hidden="false" customHeight="false" outlineLevel="0" collapsed="false">
      <c r="A270" s="142"/>
      <c r="B270" s="146"/>
      <c r="C270" s="144"/>
      <c r="D270" s="52"/>
      <c r="E270" s="145"/>
      <c r="F270" s="94"/>
      <c r="G270" s="94"/>
      <c r="H270" s="94"/>
      <c r="I270" s="94"/>
      <c r="J270" s="65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</row>
    <row r="271" s="4" customFormat="true" ht="15" hidden="false" customHeight="false" outlineLevel="0" collapsed="false">
      <c r="A271" s="142"/>
      <c r="B271" s="146"/>
      <c r="C271" s="144"/>
      <c r="D271" s="52"/>
      <c r="E271" s="145"/>
      <c r="F271" s="94"/>
      <c r="G271" s="94"/>
      <c r="H271" s="94"/>
      <c r="I271" s="94"/>
      <c r="J271" s="65"/>
      <c r="K271" s="66"/>
      <c r="L271" s="52"/>
      <c r="M271" s="52"/>
      <c r="N271" s="66"/>
      <c r="O271" s="66"/>
      <c r="P271" s="66"/>
      <c r="Q271" s="66"/>
      <c r="R271" s="66"/>
      <c r="S271" s="66"/>
      <c r="T271" s="66"/>
      <c r="U271" s="66"/>
      <c r="V271" s="66"/>
    </row>
    <row r="272" s="4" customFormat="true" ht="15" hidden="false" customHeight="false" outlineLevel="0" collapsed="false">
      <c r="A272" s="142"/>
      <c r="B272" s="146"/>
      <c r="C272" s="144"/>
      <c r="D272" s="52"/>
      <c r="E272" s="145"/>
      <c r="F272" s="94"/>
      <c r="G272" s="94"/>
      <c r="H272" s="94"/>
      <c r="I272" s="94"/>
      <c r="J272" s="65"/>
      <c r="K272" s="66"/>
      <c r="L272" s="52"/>
      <c r="M272" s="52"/>
      <c r="N272" s="66"/>
      <c r="O272" s="66"/>
      <c r="P272" s="66"/>
      <c r="Q272" s="66"/>
      <c r="R272" s="66"/>
      <c r="S272" s="66"/>
      <c r="T272" s="66"/>
      <c r="U272" s="66"/>
      <c r="V272" s="66"/>
    </row>
    <row r="273" s="4" customFormat="true" ht="15" hidden="false" customHeight="false" outlineLevel="0" collapsed="false">
      <c r="A273" s="142"/>
      <c r="B273" s="146"/>
      <c r="C273" s="144"/>
      <c r="D273" s="52"/>
      <c r="E273" s="145"/>
      <c r="F273" s="94"/>
      <c r="G273" s="94"/>
      <c r="H273" s="94"/>
      <c r="I273" s="94"/>
      <c r="J273" s="65"/>
      <c r="K273" s="66"/>
      <c r="L273" s="52"/>
      <c r="M273" s="52"/>
      <c r="N273" s="66"/>
      <c r="O273" s="66"/>
      <c r="P273" s="66"/>
      <c r="Q273" s="66"/>
      <c r="R273" s="66"/>
      <c r="S273" s="66"/>
      <c r="T273" s="66"/>
      <c r="U273" s="66"/>
      <c r="V273" s="66"/>
    </row>
    <row r="274" s="4" customFormat="true" ht="15" hidden="false" customHeight="false" outlineLevel="0" collapsed="false">
      <c r="A274" s="142"/>
      <c r="B274" s="146"/>
      <c r="C274" s="144"/>
      <c r="D274" s="52"/>
      <c r="E274" s="145"/>
      <c r="F274" s="94"/>
      <c r="G274" s="94"/>
      <c r="H274" s="94"/>
      <c r="I274" s="94"/>
      <c r="J274" s="65"/>
      <c r="K274" s="66"/>
      <c r="L274" s="52"/>
      <c r="M274" s="52"/>
      <c r="N274" s="66"/>
      <c r="O274" s="66"/>
      <c r="P274" s="66"/>
      <c r="Q274" s="66"/>
      <c r="R274" s="66"/>
      <c r="S274" s="66"/>
      <c r="T274" s="66"/>
      <c r="U274" s="66"/>
      <c r="V274" s="66"/>
    </row>
    <row r="275" s="4" customFormat="true" ht="15" hidden="false" customHeight="false" outlineLevel="0" collapsed="false">
      <c r="A275" s="142"/>
      <c r="B275" s="146"/>
      <c r="C275" s="144"/>
      <c r="D275" s="52"/>
      <c r="E275" s="145"/>
      <c r="F275" s="94"/>
      <c r="G275" s="94"/>
      <c r="H275" s="94"/>
      <c r="I275" s="94"/>
      <c r="J275" s="65"/>
      <c r="K275" s="66"/>
      <c r="L275" s="52"/>
      <c r="M275" s="52"/>
      <c r="N275" s="66"/>
      <c r="O275" s="66"/>
      <c r="P275" s="66"/>
      <c r="Q275" s="66"/>
      <c r="R275" s="66"/>
      <c r="S275" s="66"/>
      <c r="T275" s="66"/>
      <c r="U275" s="66"/>
      <c r="V275" s="66"/>
    </row>
    <row r="276" s="4" customFormat="true" ht="15" hidden="false" customHeight="false" outlineLevel="0" collapsed="false">
      <c r="A276" s="142"/>
      <c r="B276" s="146"/>
      <c r="C276" s="144"/>
      <c r="D276" s="52"/>
      <c r="E276" s="145"/>
      <c r="F276" s="94"/>
      <c r="G276" s="94"/>
      <c r="H276" s="94"/>
      <c r="I276" s="94"/>
      <c r="J276" s="65"/>
      <c r="K276" s="66"/>
      <c r="L276" s="52"/>
      <c r="M276" s="52"/>
      <c r="N276" s="66"/>
      <c r="O276" s="66"/>
      <c r="P276" s="66"/>
      <c r="Q276" s="66"/>
      <c r="R276" s="66"/>
      <c r="S276" s="66"/>
      <c r="T276" s="66"/>
      <c r="U276" s="66"/>
      <c r="V276" s="66"/>
    </row>
    <row r="277" s="4" customFormat="true" ht="15" hidden="false" customHeight="false" outlineLevel="0" collapsed="false">
      <c r="A277" s="1"/>
      <c r="C277" s="52"/>
      <c r="D277" s="52"/>
      <c r="E277" s="47"/>
      <c r="F277" s="47"/>
      <c r="G277" s="47"/>
      <c r="H277" s="47"/>
      <c r="I277" s="47"/>
      <c r="J277" s="53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</row>
    <row r="278" s="4" customFormat="true" ht="15" hidden="false" customHeight="false" outlineLevel="0" collapsed="false">
      <c r="A278" s="142"/>
      <c r="B278" s="146"/>
      <c r="C278" s="144"/>
      <c r="D278" s="52"/>
      <c r="E278" s="145"/>
      <c r="F278" s="94"/>
      <c r="G278" s="94"/>
      <c r="H278" s="94"/>
      <c r="I278" s="94"/>
      <c r="J278" s="65"/>
      <c r="K278" s="66"/>
      <c r="L278" s="52"/>
      <c r="M278" s="52"/>
      <c r="N278" s="66"/>
      <c r="O278" s="66"/>
      <c r="P278" s="66"/>
      <c r="Q278" s="66"/>
      <c r="R278" s="66"/>
      <c r="S278" s="66"/>
      <c r="T278" s="66"/>
      <c r="U278" s="66"/>
      <c r="V278" s="66"/>
    </row>
    <row r="279" s="4" customFormat="true" ht="15" hidden="false" customHeight="false" outlineLevel="0" collapsed="false">
      <c r="A279" s="147"/>
      <c r="B279" s="148"/>
      <c r="C279" s="52"/>
      <c r="D279" s="52"/>
      <c r="E279" s="47"/>
      <c r="F279" s="47"/>
      <c r="G279" s="47"/>
      <c r="H279" s="47"/>
      <c r="I279" s="47"/>
      <c r="J279" s="53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</row>
    <row r="280" s="4" customFormat="true" ht="15" hidden="false" customHeight="false" outlineLevel="0" collapsed="false">
      <c r="A280" s="147"/>
      <c r="B280" s="148"/>
      <c r="C280" s="52"/>
      <c r="D280" s="52"/>
      <c r="E280" s="47"/>
      <c r="F280" s="47"/>
      <c r="G280" s="47"/>
      <c r="H280" s="47"/>
      <c r="I280" s="47"/>
      <c r="J280" s="53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</row>
    <row r="281" s="4" customFormat="true" ht="15" hidden="false" customHeight="false" outlineLevel="0" collapsed="false">
      <c r="A281" s="147"/>
      <c r="B281" s="148"/>
      <c r="C281" s="52"/>
      <c r="D281" s="52"/>
      <c r="E281" s="47"/>
      <c r="F281" s="47"/>
      <c r="G281" s="47"/>
      <c r="H281" s="47"/>
      <c r="I281" s="47"/>
      <c r="J281" s="53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</row>
    <row r="282" s="4" customFormat="true" ht="15" hidden="false" customHeight="false" outlineLevel="0" collapsed="false">
      <c r="A282" s="147"/>
      <c r="B282" s="148"/>
      <c r="C282" s="52"/>
      <c r="D282" s="52"/>
      <c r="E282" s="47"/>
      <c r="F282" s="47"/>
      <c r="G282" s="47"/>
      <c r="H282" s="47"/>
      <c r="I282" s="47"/>
      <c r="J282" s="53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</row>
    <row r="283" s="4" customFormat="true" ht="15" hidden="false" customHeight="false" outlineLevel="0" collapsed="false">
      <c r="A283" s="147"/>
      <c r="B283" s="148"/>
      <c r="C283" s="52"/>
      <c r="D283" s="52"/>
      <c r="E283" s="47"/>
      <c r="F283" s="47"/>
      <c r="G283" s="47"/>
      <c r="H283" s="47"/>
      <c r="I283" s="47"/>
      <c r="J283" s="53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</row>
    <row r="284" s="4" customFormat="true" ht="15" hidden="false" customHeight="false" outlineLevel="0" collapsed="false">
      <c r="A284" s="147"/>
      <c r="B284" s="148"/>
      <c r="C284" s="52"/>
      <c r="D284" s="52"/>
      <c r="E284" s="47"/>
      <c r="F284" s="47"/>
      <c r="G284" s="47"/>
      <c r="H284" s="47"/>
      <c r="I284" s="47"/>
      <c r="J284" s="53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</row>
    <row r="285" s="4" customFormat="true" ht="15" hidden="false" customHeight="false" outlineLevel="0" collapsed="false">
      <c r="A285" s="147"/>
      <c r="B285" s="148"/>
      <c r="C285" s="52"/>
      <c r="D285" s="52"/>
      <c r="E285" s="47"/>
      <c r="F285" s="47"/>
      <c r="G285" s="47"/>
      <c r="H285" s="47"/>
      <c r="I285" s="47"/>
      <c r="J285" s="53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</row>
    <row r="286" s="4" customFormat="true" ht="15" hidden="false" customHeight="false" outlineLevel="0" collapsed="false">
      <c r="A286" s="147"/>
      <c r="B286" s="148"/>
      <c r="C286" s="52"/>
      <c r="D286" s="52"/>
      <c r="E286" s="47"/>
      <c r="F286" s="47"/>
      <c r="G286" s="47"/>
      <c r="H286" s="47"/>
      <c r="I286" s="47"/>
      <c r="J286" s="53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</row>
    <row r="287" s="4" customFormat="true" ht="15" hidden="false" customHeight="false" outlineLevel="0" collapsed="false">
      <c r="A287" s="147"/>
      <c r="B287" s="148"/>
      <c r="C287" s="52"/>
      <c r="D287" s="52"/>
      <c r="E287" s="47"/>
      <c r="F287" s="47"/>
      <c r="G287" s="47"/>
      <c r="H287" s="47"/>
      <c r="I287" s="47"/>
      <c r="J287" s="53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</row>
    <row r="288" s="4" customFormat="true" ht="15" hidden="false" customHeight="false" outlineLevel="0" collapsed="false">
      <c r="A288" s="147"/>
      <c r="B288" s="148"/>
      <c r="C288" s="52"/>
      <c r="D288" s="52"/>
      <c r="E288" s="47"/>
      <c r="F288" s="47"/>
      <c r="G288" s="47"/>
      <c r="H288" s="47"/>
      <c r="I288" s="47"/>
      <c r="J288" s="53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</row>
    <row r="289" s="4" customFormat="true" ht="15" hidden="false" customHeight="false" outlineLevel="0" collapsed="false">
      <c r="A289" s="1"/>
      <c r="C289" s="52"/>
      <c r="D289" s="52"/>
      <c r="E289" s="47"/>
      <c r="F289" s="47"/>
      <c r="G289" s="47"/>
      <c r="H289" s="47"/>
      <c r="I289" s="47"/>
    </row>
    <row r="290" s="4" customFormat="true" ht="15" hidden="false" customHeight="false" outlineLevel="0" collapsed="false">
      <c r="A290" s="1"/>
      <c r="C290" s="52"/>
      <c r="D290" s="52"/>
      <c r="E290" s="47"/>
      <c r="F290" s="47"/>
      <c r="G290" s="47"/>
      <c r="H290" s="47"/>
      <c r="I290" s="47"/>
    </row>
    <row r="291" s="4" customFormat="true" ht="15" hidden="false" customHeight="false" outlineLevel="0" collapsed="false">
      <c r="A291" s="147"/>
      <c r="B291" s="148"/>
      <c r="C291" s="52"/>
      <c r="D291" s="52"/>
      <c r="E291" s="47"/>
      <c r="F291" s="47"/>
      <c r="G291" s="47"/>
      <c r="H291" s="47"/>
      <c r="I291" s="47"/>
    </row>
    <row r="292" s="4" customFormat="true" ht="15" hidden="false" customHeight="false" outlineLevel="0" collapsed="false">
      <c r="A292" s="147"/>
      <c r="B292" s="148"/>
      <c r="C292" s="52"/>
      <c r="D292" s="52"/>
      <c r="E292" s="47"/>
      <c r="F292" s="47"/>
      <c r="G292" s="47"/>
      <c r="H292" s="47"/>
      <c r="I292" s="47"/>
    </row>
    <row r="293" s="4" customFormat="true" ht="15" hidden="false" customHeight="false" outlineLevel="0" collapsed="false">
      <c r="A293" s="147"/>
      <c r="B293" s="148"/>
      <c r="C293" s="52"/>
      <c r="D293" s="52"/>
      <c r="E293" s="47"/>
      <c r="F293" s="47"/>
      <c r="G293" s="47"/>
      <c r="H293" s="47"/>
      <c r="I293" s="47"/>
    </row>
    <row r="294" s="4" customFormat="true" ht="15" hidden="false" customHeight="false" outlineLevel="0" collapsed="false">
      <c r="A294" s="147"/>
      <c r="B294" s="148"/>
      <c r="C294" s="52"/>
      <c r="D294" s="52"/>
      <c r="E294" s="47"/>
      <c r="F294" s="47"/>
      <c r="G294" s="47"/>
      <c r="H294" s="47"/>
      <c r="I294" s="47"/>
    </row>
    <row r="295" s="4" customFormat="true" ht="15" hidden="false" customHeight="false" outlineLevel="0" collapsed="false">
      <c r="A295" s="147"/>
      <c r="B295" s="148"/>
      <c r="C295" s="52"/>
      <c r="D295" s="52"/>
      <c r="E295" s="47"/>
      <c r="F295" s="47"/>
      <c r="G295" s="47"/>
      <c r="H295" s="47"/>
      <c r="I295" s="47"/>
    </row>
    <row r="296" s="4" customFormat="true" ht="15" hidden="false" customHeight="false" outlineLevel="0" collapsed="false">
      <c r="A296" s="147"/>
      <c r="B296" s="148"/>
      <c r="C296" s="52"/>
      <c r="D296" s="52"/>
      <c r="E296" s="47"/>
      <c r="F296" s="47"/>
      <c r="G296" s="47"/>
      <c r="H296" s="47"/>
      <c r="I296" s="47"/>
    </row>
    <row r="297" s="4" customFormat="true" ht="15" hidden="false" customHeight="false" outlineLevel="0" collapsed="false">
      <c r="A297" s="147"/>
      <c r="B297" s="148"/>
      <c r="C297" s="52"/>
      <c r="D297" s="52"/>
      <c r="E297" s="47"/>
      <c r="F297" s="47"/>
      <c r="G297" s="47"/>
      <c r="H297" s="47"/>
      <c r="I297" s="47"/>
    </row>
    <row r="298" s="4" customFormat="true" ht="15" hidden="false" customHeight="false" outlineLevel="0" collapsed="false">
      <c r="A298" s="147"/>
      <c r="B298" s="148"/>
      <c r="C298" s="52"/>
      <c r="D298" s="52"/>
      <c r="E298" s="47"/>
      <c r="F298" s="47"/>
      <c r="G298" s="47"/>
      <c r="H298" s="47"/>
      <c r="I298" s="47"/>
    </row>
    <row r="299" s="4" customFormat="true" ht="15" hidden="false" customHeight="false" outlineLevel="0" collapsed="false">
      <c r="A299" s="147"/>
      <c r="B299" s="148"/>
      <c r="C299" s="149"/>
      <c r="D299" s="52"/>
      <c r="E299" s="47"/>
      <c r="F299" s="47"/>
      <c r="G299" s="47"/>
      <c r="H299" s="47"/>
      <c r="I299" s="47"/>
    </row>
    <row r="300" s="4" customFormat="true" ht="15" hidden="false" customHeight="false" outlineLevel="0" collapsed="false">
      <c r="A300" s="147"/>
      <c r="B300" s="148"/>
      <c r="C300" s="149"/>
      <c r="D300" s="52"/>
      <c r="E300" s="47"/>
      <c r="F300" s="47"/>
      <c r="G300" s="47"/>
      <c r="H300" s="47"/>
      <c r="I300" s="47"/>
    </row>
    <row r="301" s="4" customFormat="true" ht="15" hidden="false" customHeight="false" outlineLevel="0" collapsed="false">
      <c r="A301" s="147"/>
      <c r="B301" s="148"/>
      <c r="C301" s="149"/>
      <c r="D301" s="52"/>
      <c r="E301" s="47"/>
      <c r="F301" s="47"/>
      <c r="G301" s="47"/>
      <c r="H301" s="47"/>
      <c r="I301" s="47"/>
    </row>
    <row r="302" s="4" customFormat="true" ht="15" hidden="false" customHeight="false" outlineLevel="0" collapsed="false">
      <c r="A302" s="147"/>
      <c r="B302" s="148"/>
      <c r="C302" s="149"/>
      <c r="D302" s="52"/>
      <c r="E302" s="47"/>
      <c r="F302" s="47"/>
      <c r="G302" s="47"/>
      <c r="H302" s="47"/>
      <c r="I302" s="47"/>
    </row>
    <row r="303" s="4" customFormat="true" ht="15" hidden="false" customHeight="false" outlineLevel="0" collapsed="false">
      <c r="A303" s="147"/>
      <c r="B303" s="148"/>
      <c r="C303" s="149"/>
      <c r="D303" s="52"/>
      <c r="E303" s="47"/>
      <c r="F303" s="47"/>
      <c r="G303" s="47"/>
      <c r="H303" s="47"/>
      <c r="I303" s="47"/>
    </row>
    <row r="304" s="4" customFormat="true" ht="15" hidden="false" customHeight="false" outlineLevel="0" collapsed="false">
      <c r="A304" s="1"/>
      <c r="C304" s="48"/>
      <c r="D304" s="52"/>
      <c r="E304" s="52"/>
      <c r="F304" s="47"/>
      <c r="G304" s="47"/>
      <c r="H304" s="47"/>
      <c r="I304" s="47"/>
    </row>
    <row r="305" s="4" customFormat="true" ht="15" hidden="false" customHeight="false" outlineLevel="0" collapsed="false">
      <c r="A305" s="1"/>
      <c r="C305" s="48"/>
      <c r="D305" s="52"/>
      <c r="E305" s="52"/>
      <c r="F305" s="47"/>
      <c r="G305" s="47"/>
      <c r="H305" s="47"/>
      <c r="I305" s="47"/>
    </row>
    <row r="306" s="4" customFormat="true" ht="15" hidden="false" customHeight="false" outlineLevel="0" collapsed="false">
      <c r="A306" s="147"/>
      <c r="B306" s="148"/>
      <c r="C306" s="149"/>
      <c r="D306" s="52"/>
      <c r="E306" s="47"/>
      <c r="F306" s="47"/>
      <c r="G306" s="47"/>
      <c r="H306" s="47"/>
      <c r="I306" s="47"/>
    </row>
    <row r="307" s="4" customFormat="true" ht="15" hidden="false" customHeight="false" outlineLevel="0" collapsed="false">
      <c r="A307" s="147"/>
      <c r="B307" s="148"/>
      <c r="C307" s="149"/>
      <c r="D307" s="52"/>
      <c r="E307" s="47"/>
      <c r="F307" s="47"/>
      <c r="G307" s="47"/>
      <c r="H307" s="47"/>
      <c r="I307" s="47"/>
    </row>
    <row r="308" s="4" customFormat="true" ht="15" hidden="false" customHeight="false" outlineLevel="0" collapsed="false">
      <c r="A308" s="1"/>
      <c r="C308" s="48"/>
      <c r="D308" s="52"/>
      <c r="E308" s="52"/>
      <c r="F308" s="47"/>
      <c r="G308" s="47"/>
      <c r="H308" s="47"/>
      <c r="I308" s="47"/>
    </row>
    <row r="309" s="4" customFormat="true" ht="15" hidden="false" customHeight="false" outlineLevel="0" collapsed="false">
      <c r="A309" s="147"/>
      <c r="B309" s="148"/>
      <c r="C309" s="149"/>
      <c r="D309" s="52"/>
      <c r="E309" s="47"/>
      <c r="F309" s="47"/>
      <c r="G309" s="47"/>
      <c r="H309" s="47"/>
      <c r="I309" s="47"/>
    </row>
    <row r="310" s="4" customFormat="true" ht="15" hidden="false" customHeight="false" outlineLevel="0" collapsed="false">
      <c r="A310" s="147"/>
      <c r="B310" s="148"/>
      <c r="C310" s="149"/>
      <c r="D310" s="52"/>
      <c r="E310" s="47"/>
      <c r="F310" s="47"/>
      <c r="G310" s="47"/>
      <c r="H310" s="47"/>
      <c r="I310" s="47"/>
    </row>
    <row r="311" s="4" customFormat="true" ht="15" hidden="false" customHeight="false" outlineLevel="0" collapsed="false">
      <c r="A311" s="1"/>
      <c r="C311" s="48"/>
      <c r="D311" s="52"/>
      <c r="E311" s="52"/>
      <c r="F311" s="47"/>
      <c r="G311" s="47"/>
      <c r="H311" s="47"/>
      <c r="I311" s="47"/>
    </row>
    <row r="312" s="4" customFormat="true" ht="15" hidden="false" customHeight="false" outlineLevel="0" collapsed="false">
      <c r="A312" s="1"/>
      <c r="C312" s="48"/>
      <c r="D312" s="52"/>
      <c r="E312" s="52"/>
      <c r="F312" s="47"/>
      <c r="G312" s="47"/>
      <c r="H312" s="47"/>
      <c r="I312" s="47"/>
    </row>
    <row r="313" s="4" customFormat="true" ht="15" hidden="false" customHeight="false" outlineLevel="0" collapsed="false">
      <c r="A313" s="1"/>
      <c r="C313" s="48"/>
      <c r="D313" s="52"/>
      <c r="E313" s="52"/>
      <c r="F313" s="47"/>
      <c r="G313" s="47"/>
      <c r="H313" s="47"/>
      <c r="I313" s="47"/>
    </row>
    <row r="314" s="4" customFormat="true" ht="15" hidden="false" customHeight="false" outlineLevel="0" collapsed="false">
      <c r="A314" s="147"/>
      <c r="B314" s="148"/>
      <c r="C314" s="149"/>
      <c r="D314" s="52"/>
      <c r="E314" s="47"/>
      <c r="F314" s="47"/>
      <c r="G314" s="47"/>
      <c r="H314" s="47"/>
      <c r="I314" s="47"/>
    </row>
    <row r="315" s="4" customFormat="true" ht="15" hidden="false" customHeight="false" outlineLevel="0" collapsed="false">
      <c r="A315" s="147"/>
      <c r="B315" s="148"/>
      <c r="C315" s="149"/>
      <c r="D315" s="52"/>
      <c r="E315" s="47"/>
      <c r="F315" s="47"/>
      <c r="G315" s="47"/>
      <c r="H315" s="47"/>
      <c r="I315" s="47"/>
    </row>
    <row r="316" s="4" customFormat="true" ht="15" hidden="false" customHeight="false" outlineLevel="0" collapsed="false">
      <c r="A316" s="147"/>
      <c r="B316" s="148"/>
      <c r="C316" s="149"/>
      <c r="D316" s="52"/>
      <c r="E316" s="47"/>
      <c r="F316" s="47"/>
      <c r="G316" s="47"/>
      <c r="H316" s="47"/>
      <c r="I316" s="47"/>
    </row>
    <row r="317" s="4" customFormat="true" ht="15" hidden="false" customHeight="false" outlineLevel="0" collapsed="false">
      <c r="A317" s="147"/>
      <c r="B317" s="148"/>
      <c r="C317" s="149"/>
      <c r="D317" s="52"/>
      <c r="E317" s="47"/>
      <c r="F317" s="47"/>
      <c r="G317" s="47"/>
      <c r="H317" s="47"/>
      <c r="I317" s="47"/>
    </row>
    <row r="318" s="4" customFormat="true" ht="15" hidden="false" customHeight="false" outlineLevel="0" collapsed="false">
      <c r="A318" s="147"/>
      <c r="B318" s="148"/>
      <c r="C318" s="149"/>
      <c r="D318" s="52"/>
      <c r="E318" s="47"/>
      <c r="F318" s="47"/>
      <c r="G318" s="47"/>
      <c r="H318" s="47"/>
      <c r="I318" s="47"/>
    </row>
    <row r="319" s="4" customFormat="true" ht="15" hidden="false" customHeight="false" outlineLevel="0" collapsed="false">
      <c r="A319" s="147"/>
      <c r="B319" s="148"/>
      <c r="C319" s="149"/>
      <c r="D319" s="52"/>
      <c r="E319" s="47"/>
      <c r="F319" s="47"/>
      <c r="G319" s="47"/>
      <c r="H319" s="47"/>
      <c r="I319" s="47"/>
    </row>
    <row r="320" s="4" customFormat="true" ht="15" hidden="false" customHeight="false" outlineLevel="0" collapsed="false">
      <c r="A320" s="147"/>
      <c r="B320" s="148"/>
      <c r="C320" s="149"/>
      <c r="D320" s="52"/>
      <c r="E320" s="47"/>
      <c r="F320" s="47"/>
      <c r="G320" s="47"/>
      <c r="H320" s="47"/>
      <c r="I320" s="47"/>
    </row>
    <row r="321" s="4" customFormat="true" ht="15" hidden="false" customHeight="false" outlineLevel="0" collapsed="false">
      <c r="A321" s="147"/>
      <c r="B321" s="148"/>
      <c r="C321" s="149"/>
      <c r="D321" s="52"/>
      <c r="E321" s="47"/>
      <c r="F321" s="47"/>
      <c r="G321" s="47"/>
      <c r="H321" s="47"/>
      <c r="I321" s="47"/>
    </row>
    <row r="322" s="4" customFormat="true" ht="15" hidden="false" customHeight="false" outlineLevel="0" collapsed="false">
      <c r="A322" s="147"/>
      <c r="B322" s="148"/>
      <c r="C322" s="149"/>
      <c r="D322" s="52"/>
      <c r="E322" s="47"/>
      <c r="F322" s="47"/>
      <c r="G322" s="47"/>
      <c r="H322" s="47"/>
      <c r="I322" s="47"/>
    </row>
    <row r="323" s="4" customFormat="true" ht="15" hidden="false" customHeight="false" outlineLevel="0" collapsed="false">
      <c r="A323" s="147"/>
      <c r="B323" s="148"/>
      <c r="C323" s="149"/>
      <c r="D323" s="52"/>
      <c r="E323" s="47"/>
      <c r="F323" s="47"/>
      <c r="G323" s="47"/>
      <c r="H323" s="47"/>
      <c r="I323" s="47"/>
    </row>
    <row r="324" s="4" customFormat="true" ht="15" hidden="false" customHeight="false" outlineLevel="0" collapsed="false">
      <c r="A324" s="147"/>
      <c r="B324" s="148"/>
      <c r="C324" s="149"/>
      <c r="D324" s="52"/>
      <c r="E324" s="47"/>
      <c r="F324" s="47"/>
      <c r="G324" s="47"/>
      <c r="H324" s="47"/>
      <c r="I324" s="47"/>
    </row>
    <row r="325" s="4" customFormat="true" ht="15" hidden="false" customHeight="false" outlineLevel="0" collapsed="false">
      <c r="A325" s="1"/>
      <c r="C325" s="48"/>
      <c r="D325" s="52"/>
      <c r="E325" s="52"/>
      <c r="F325" s="47"/>
      <c r="G325" s="47"/>
      <c r="H325" s="47"/>
      <c r="I325" s="47"/>
    </row>
    <row r="326" s="4" customFormat="true" ht="15" hidden="false" customHeight="false" outlineLevel="0" collapsed="false">
      <c r="A326" s="1"/>
      <c r="C326" s="48"/>
      <c r="D326" s="52"/>
      <c r="E326" s="52"/>
      <c r="F326" s="47"/>
      <c r="G326" s="47"/>
      <c r="H326" s="47"/>
      <c r="I326" s="47"/>
    </row>
    <row r="327" s="4" customFormat="true" ht="15" hidden="false" customHeight="false" outlineLevel="0" collapsed="false">
      <c r="A327" s="147"/>
      <c r="B327" s="148"/>
      <c r="C327" s="149"/>
      <c r="D327" s="52"/>
      <c r="E327" s="47"/>
      <c r="F327" s="47"/>
      <c r="G327" s="47"/>
      <c r="H327" s="47"/>
      <c r="I327" s="47"/>
    </row>
    <row r="328" s="4" customFormat="true" ht="15" hidden="false" customHeight="false" outlineLevel="0" collapsed="false">
      <c r="A328" s="147"/>
      <c r="B328" s="148"/>
      <c r="C328" s="149"/>
      <c r="D328" s="52"/>
      <c r="E328" s="47"/>
      <c r="F328" s="47"/>
      <c r="G328" s="47"/>
      <c r="H328" s="47"/>
      <c r="I328" s="47"/>
    </row>
    <row r="329" s="4" customFormat="true" ht="15" hidden="false" customHeight="false" outlineLevel="0" collapsed="false">
      <c r="A329" s="147"/>
      <c r="B329" s="148"/>
      <c r="C329" s="149"/>
      <c r="D329" s="52"/>
      <c r="E329" s="47"/>
      <c r="F329" s="47"/>
      <c r="G329" s="47"/>
      <c r="H329" s="47"/>
      <c r="I329" s="47"/>
    </row>
    <row r="330" s="4" customFormat="true" ht="15" hidden="false" customHeight="false" outlineLevel="0" collapsed="false">
      <c r="A330" s="147"/>
      <c r="B330" s="148"/>
      <c r="C330" s="149"/>
      <c r="D330" s="52"/>
      <c r="E330" s="47"/>
      <c r="F330" s="47"/>
      <c r="G330" s="47"/>
      <c r="H330" s="47"/>
      <c r="I330" s="47"/>
    </row>
    <row r="331" s="4" customFormat="true" ht="15" hidden="false" customHeight="false" outlineLevel="0" collapsed="false">
      <c r="A331" s="147"/>
      <c r="B331" s="148"/>
      <c r="C331" s="149"/>
      <c r="D331" s="52"/>
      <c r="E331" s="47"/>
      <c r="F331" s="47"/>
      <c r="G331" s="47"/>
      <c r="H331" s="47"/>
      <c r="I331" s="47"/>
    </row>
    <row r="332" s="4" customFormat="true" ht="15" hidden="false" customHeight="false" outlineLevel="0" collapsed="false">
      <c r="A332" s="147"/>
      <c r="B332" s="148"/>
      <c r="C332" s="149"/>
      <c r="D332" s="52"/>
      <c r="E332" s="47"/>
      <c r="F332" s="47"/>
      <c r="G332" s="47"/>
      <c r="H332" s="47"/>
      <c r="I332" s="47"/>
    </row>
    <row r="333" s="4" customFormat="true" ht="15" hidden="false" customHeight="false" outlineLevel="0" collapsed="false">
      <c r="A333" s="147"/>
      <c r="B333" s="148"/>
      <c r="C333" s="149"/>
      <c r="D333" s="52"/>
      <c r="E333" s="47"/>
      <c r="F333" s="47"/>
      <c r="G333" s="47"/>
      <c r="H333" s="47"/>
      <c r="I333" s="47"/>
    </row>
    <row r="334" s="4" customFormat="true" ht="15" hidden="false" customHeight="false" outlineLevel="0" collapsed="false">
      <c r="A334" s="147"/>
      <c r="B334" s="148"/>
      <c r="C334" s="149"/>
      <c r="D334" s="52"/>
      <c r="E334" s="47"/>
      <c r="F334" s="47"/>
      <c r="G334" s="47"/>
      <c r="H334" s="47"/>
      <c r="I334" s="47"/>
    </row>
    <row r="335" s="4" customFormat="true" ht="15" hidden="false" customHeight="false" outlineLevel="0" collapsed="false">
      <c r="A335" s="147"/>
      <c r="B335" s="148"/>
      <c r="C335" s="47"/>
      <c r="D335" s="52"/>
      <c r="E335" s="47"/>
      <c r="F335" s="47"/>
      <c r="G335" s="47"/>
      <c r="H335" s="47"/>
      <c r="I335" s="47"/>
    </row>
    <row r="336" s="4" customFormat="true" ht="15" hidden="false" customHeight="false" outlineLevel="0" collapsed="false">
      <c r="A336" s="147"/>
      <c r="B336" s="148"/>
      <c r="C336" s="47"/>
      <c r="D336" s="52"/>
      <c r="E336" s="47"/>
      <c r="F336" s="47"/>
      <c r="G336" s="47"/>
      <c r="H336" s="47"/>
      <c r="I336" s="47"/>
    </row>
    <row r="337" s="4" customFormat="true" ht="15" hidden="false" customHeight="false" outlineLevel="0" collapsed="false">
      <c r="A337" s="147"/>
      <c r="B337" s="148"/>
      <c r="C337" s="47"/>
      <c r="D337" s="52"/>
      <c r="E337" s="47"/>
      <c r="F337" s="47"/>
      <c r="G337" s="47"/>
      <c r="H337" s="47"/>
      <c r="I337" s="47"/>
    </row>
    <row r="338" s="4" customFormat="true" ht="15" hidden="false" customHeight="false" outlineLevel="0" collapsed="false">
      <c r="A338" s="147"/>
      <c r="B338" s="148"/>
      <c r="C338" s="47"/>
      <c r="D338" s="52"/>
      <c r="E338" s="47"/>
      <c r="F338" s="47"/>
      <c r="G338" s="47"/>
      <c r="H338" s="47"/>
      <c r="I338" s="47"/>
    </row>
    <row r="339" s="4" customFormat="true" ht="15" hidden="false" customHeight="false" outlineLevel="0" collapsed="false">
      <c r="A339" s="147"/>
      <c r="B339" s="148"/>
      <c r="C339" s="47"/>
      <c r="D339" s="52"/>
      <c r="E339" s="47"/>
      <c r="F339" s="47"/>
      <c r="G339" s="47"/>
      <c r="H339" s="47"/>
      <c r="I339" s="47"/>
    </row>
    <row r="340" s="4" customFormat="true" ht="15" hidden="false" customHeight="false" outlineLevel="0" collapsed="false">
      <c r="A340" s="147"/>
      <c r="B340" s="148"/>
      <c r="C340" s="47"/>
      <c r="D340" s="52"/>
      <c r="E340" s="47"/>
      <c r="F340" s="47"/>
      <c r="G340" s="47"/>
      <c r="H340" s="47"/>
      <c r="I340" s="47"/>
    </row>
    <row r="341" s="4" customFormat="true" ht="15" hidden="false" customHeight="false" outlineLevel="0" collapsed="false">
      <c r="A341" s="147"/>
      <c r="B341" s="148"/>
      <c r="C341" s="47"/>
      <c r="D341" s="52"/>
      <c r="E341" s="47"/>
      <c r="F341" s="47"/>
      <c r="G341" s="47"/>
      <c r="H341" s="47"/>
      <c r="I341" s="47"/>
    </row>
    <row r="342" s="4" customFormat="true" ht="15" hidden="false" customHeight="false" outlineLevel="0" collapsed="false">
      <c r="A342" s="147"/>
      <c r="B342" s="148"/>
      <c r="C342" s="47"/>
      <c r="D342" s="52"/>
      <c r="E342" s="47"/>
      <c r="F342" s="47"/>
      <c r="G342" s="47"/>
      <c r="H342" s="47"/>
      <c r="I342" s="47"/>
    </row>
    <row r="343" s="4" customFormat="true" ht="15" hidden="false" customHeight="false" outlineLevel="0" collapsed="false">
      <c r="A343" s="147"/>
      <c r="B343" s="148"/>
      <c r="C343" s="47"/>
      <c r="D343" s="52"/>
      <c r="E343" s="47"/>
      <c r="F343" s="47"/>
      <c r="G343" s="47"/>
      <c r="H343" s="47"/>
      <c r="I343" s="47"/>
    </row>
    <row r="344" s="4" customFormat="true" ht="15" hidden="false" customHeight="false" outlineLevel="0" collapsed="false">
      <c r="A344" s="147"/>
      <c r="B344" s="148"/>
      <c r="C344" s="47"/>
      <c r="D344" s="52"/>
      <c r="E344" s="47"/>
      <c r="F344" s="47"/>
      <c r="G344" s="47"/>
      <c r="H344" s="47"/>
      <c r="I344" s="47"/>
    </row>
    <row r="345" s="4" customFormat="true" ht="15" hidden="false" customHeight="false" outlineLevel="0" collapsed="false">
      <c r="A345" s="147"/>
      <c r="B345" s="148"/>
      <c r="C345" s="47"/>
      <c r="D345" s="52"/>
      <c r="E345" s="47"/>
      <c r="F345" s="47"/>
      <c r="G345" s="47"/>
      <c r="H345" s="47"/>
      <c r="I345" s="47"/>
    </row>
    <row r="346" s="4" customFormat="true" ht="15" hidden="false" customHeight="false" outlineLevel="0" collapsed="false">
      <c r="A346" s="147"/>
      <c r="B346" s="148"/>
      <c r="C346" s="47"/>
      <c r="D346" s="52"/>
      <c r="E346" s="47"/>
      <c r="F346" s="47"/>
      <c r="G346" s="47"/>
      <c r="H346" s="47"/>
      <c r="I346" s="47"/>
    </row>
    <row r="347" s="4" customFormat="true" ht="15" hidden="false" customHeight="false" outlineLevel="0" collapsed="false">
      <c r="A347" s="147"/>
      <c r="B347" s="148"/>
      <c r="C347" s="47"/>
      <c r="D347" s="52"/>
      <c r="E347" s="47"/>
      <c r="F347" s="47"/>
      <c r="G347" s="47"/>
      <c r="H347" s="47"/>
      <c r="I347" s="47"/>
    </row>
    <row r="348" s="4" customFormat="true" ht="15" hidden="false" customHeight="false" outlineLevel="0" collapsed="false">
      <c r="A348" s="147"/>
      <c r="B348" s="148"/>
      <c r="C348" s="47"/>
      <c r="D348" s="52"/>
      <c r="E348" s="47"/>
      <c r="F348" s="47"/>
      <c r="G348" s="47"/>
      <c r="H348" s="47"/>
      <c r="I348" s="47"/>
    </row>
    <row r="349" s="4" customFormat="true" ht="15" hidden="false" customHeight="false" outlineLevel="0" collapsed="false">
      <c r="A349" s="147"/>
      <c r="B349" s="148"/>
      <c r="C349" s="47"/>
      <c r="D349" s="52"/>
      <c r="E349" s="47"/>
      <c r="F349" s="47"/>
      <c r="G349" s="47"/>
      <c r="H349" s="47"/>
      <c r="I349" s="47"/>
    </row>
    <row r="350" s="4" customFormat="true" ht="15" hidden="false" customHeight="false" outlineLevel="0" collapsed="false">
      <c r="A350" s="147"/>
      <c r="B350" s="148"/>
      <c r="C350" s="47"/>
      <c r="D350" s="52"/>
      <c r="E350" s="47"/>
      <c r="F350" s="47"/>
      <c r="G350" s="47"/>
      <c r="H350" s="47"/>
      <c r="I350" s="47"/>
    </row>
    <row r="351" s="4" customFormat="true" ht="15" hidden="false" customHeight="false" outlineLevel="0" collapsed="false">
      <c r="A351" s="147"/>
      <c r="B351" s="148"/>
      <c r="C351" s="47"/>
      <c r="D351" s="52"/>
      <c r="E351" s="47"/>
      <c r="F351" s="47"/>
      <c r="G351" s="47"/>
      <c r="H351" s="47"/>
      <c r="I351" s="47"/>
    </row>
    <row r="352" s="4" customFormat="true" ht="15" hidden="false" customHeight="false" outlineLevel="0" collapsed="false">
      <c r="A352" s="147"/>
      <c r="B352" s="148"/>
      <c r="C352" s="47"/>
      <c r="D352" s="52"/>
      <c r="E352" s="47"/>
      <c r="F352" s="47"/>
      <c r="G352" s="47"/>
      <c r="H352" s="47"/>
      <c r="I352" s="47"/>
    </row>
    <row r="353" s="4" customFormat="true" ht="15" hidden="false" customHeight="false" outlineLevel="0" collapsed="false">
      <c r="A353" s="147"/>
      <c r="B353" s="148"/>
      <c r="C353" s="47"/>
      <c r="D353" s="52"/>
      <c r="E353" s="47"/>
      <c r="F353" s="47"/>
      <c r="G353" s="47"/>
      <c r="H353" s="47"/>
      <c r="I353" s="47"/>
    </row>
    <row r="354" s="4" customFormat="true" ht="15" hidden="false" customHeight="false" outlineLevel="0" collapsed="false">
      <c r="A354" s="147"/>
      <c r="B354" s="148"/>
      <c r="C354" s="47"/>
      <c r="D354" s="52"/>
      <c r="E354" s="47"/>
      <c r="F354" s="47"/>
      <c r="G354" s="47"/>
      <c r="H354" s="47"/>
      <c r="I354" s="47"/>
    </row>
    <row r="355" s="4" customFormat="true" ht="15" hidden="false" customHeight="false" outlineLevel="0" collapsed="false">
      <c r="A355" s="147"/>
      <c r="B355" s="148"/>
      <c r="C355" s="47"/>
      <c r="D355" s="52"/>
      <c r="E355" s="47"/>
      <c r="F355" s="47"/>
      <c r="G355" s="47"/>
      <c r="H355" s="47"/>
      <c r="I355" s="47"/>
    </row>
    <row r="356" s="4" customFormat="true" ht="15" hidden="false" customHeight="false" outlineLevel="0" collapsed="false">
      <c r="A356" s="147"/>
      <c r="B356" s="148"/>
      <c r="C356" s="47"/>
      <c r="D356" s="52"/>
      <c r="E356" s="47"/>
      <c r="F356" s="47"/>
      <c r="G356" s="47"/>
      <c r="H356" s="47"/>
      <c r="I356" s="47"/>
    </row>
    <row r="357" s="4" customFormat="true" ht="15" hidden="false" customHeight="false" outlineLevel="0" collapsed="false">
      <c r="A357" s="147"/>
      <c r="B357" s="148"/>
      <c r="C357" s="47"/>
      <c r="D357" s="52"/>
      <c r="E357" s="47"/>
      <c r="F357" s="47"/>
      <c r="G357" s="47"/>
      <c r="H357" s="47"/>
      <c r="I357" s="47"/>
    </row>
    <row r="358" s="4" customFormat="true" ht="15" hidden="false" customHeight="false" outlineLevel="0" collapsed="false">
      <c r="A358" s="1"/>
      <c r="C358" s="48"/>
      <c r="D358" s="52"/>
      <c r="E358" s="47"/>
      <c r="F358" s="47"/>
      <c r="G358" s="47"/>
      <c r="H358" s="47"/>
      <c r="I358" s="47"/>
    </row>
    <row r="359" s="4" customFormat="true" ht="15" hidden="false" customHeight="false" outlineLevel="0" collapsed="false">
      <c r="A359" s="147"/>
      <c r="B359" s="148"/>
      <c r="C359" s="47"/>
      <c r="D359" s="52"/>
      <c r="E359" s="47"/>
      <c r="F359" s="47"/>
      <c r="G359" s="47"/>
      <c r="H359" s="47"/>
      <c r="I359" s="47"/>
    </row>
    <row r="360" s="4" customFormat="true" ht="15" hidden="false" customHeight="false" outlineLevel="0" collapsed="false">
      <c r="A360" s="147"/>
      <c r="B360" s="148"/>
      <c r="C360" s="47"/>
      <c r="D360" s="52"/>
      <c r="E360" s="47"/>
      <c r="F360" s="47"/>
      <c r="G360" s="47"/>
      <c r="H360" s="47"/>
      <c r="I360" s="47"/>
    </row>
    <row r="361" s="4" customFormat="true" ht="15" hidden="false" customHeight="false" outlineLevel="0" collapsed="false">
      <c r="A361" s="147"/>
      <c r="B361" s="148"/>
      <c r="C361" s="47"/>
      <c r="D361" s="52"/>
      <c r="E361" s="47"/>
      <c r="F361" s="47"/>
      <c r="G361" s="47"/>
      <c r="H361" s="47"/>
      <c r="I361" s="47"/>
    </row>
    <row r="362" s="4" customFormat="true" ht="15" hidden="false" customHeight="false" outlineLevel="0" collapsed="false">
      <c r="A362" s="147"/>
      <c r="B362" s="148"/>
      <c r="C362" s="47"/>
      <c r="D362" s="52"/>
      <c r="E362" s="47"/>
      <c r="F362" s="47"/>
      <c r="G362" s="47"/>
      <c r="H362" s="47"/>
      <c r="I362" s="47"/>
    </row>
    <row r="363" s="4" customFormat="true" ht="15" hidden="false" customHeight="false" outlineLevel="0" collapsed="false">
      <c r="A363" s="147"/>
      <c r="B363" s="148"/>
      <c r="C363" s="47"/>
      <c r="D363" s="52"/>
      <c r="E363" s="47"/>
      <c r="F363" s="47"/>
      <c r="G363" s="47"/>
      <c r="H363" s="47"/>
      <c r="I363" s="47"/>
    </row>
    <row r="364" s="4" customFormat="true" ht="15" hidden="false" customHeight="false" outlineLevel="0" collapsed="false">
      <c r="A364" s="147"/>
      <c r="B364" s="148"/>
      <c r="C364" s="47"/>
      <c r="D364" s="52"/>
      <c r="E364" s="47"/>
      <c r="F364" s="47"/>
      <c r="G364" s="47"/>
      <c r="H364" s="47"/>
      <c r="I364" s="47"/>
    </row>
    <row r="365" s="4" customFormat="true" ht="15" hidden="false" customHeight="false" outlineLevel="0" collapsed="false">
      <c r="A365" s="147"/>
      <c r="B365" s="148"/>
      <c r="C365" s="47"/>
      <c r="D365" s="52"/>
      <c r="E365" s="47"/>
      <c r="F365" s="47"/>
      <c r="G365" s="47"/>
      <c r="H365" s="47"/>
      <c r="I365" s="47"/>
    </row>
    <row r="366" s="4" customFormat="true" ht="15" hidden="false" customHeight="false" outlineLevel="0" collapsed="false">
      <c r="A366" s="147"/>
      <c r="B366" s="148"/>
      <c r="C366" s="47"/>
      <c r="D366" s="52"/>
      <c r="E366" s="47"/>
      <c r="F366" s="47"/>
      <c r="G366" s="47"/>
      <c r="H366" s="47"/>
      <c r="I366" s="47"/>
    </row>
    <row r="367" s="4" customFormat="true" ht="15" hidden="false" customHeight="false" outlineLevel="0" collapsed="false">
      <c r="A367" s="147"/>
      <c r="B367" s="148"/>
      <c r="C367" s="47"/>
      <c r="D367" s="52"/>
      <c r="E367" s="47"/>
      <c r="F367" s="47"/>
      <c r="G367" s="47"/>
      <c r="H367" s="47"/>
      <c r="I367" s="47"/>
    </row>
    <row r="368" s="4" customFormat="true" ht="15" hidden="false" customHeight="false" outlineLevel="0" collapsed="false">
      <c r="A368" s="147"/>
      <c r="B368" s="148"/>
      <c r="C368" s="47"/>
      <c r="D368" s="52"/>
      <c r="E368" s="47"/>
      <c r="F368" s="47"/>
      <c r="G368" s="47"/>
      <c r="H368" s="47"/>
      <c r="I368" s="47"/>
    </row>
    <row r="369" s="4" customFormat="true" ht="15" hidden="false" customHeight="false" outlineLevel="0" collapsed="false">
      <c r="A369" s="147"/>
      <c r="B369" s="148"/>
      <c r="C369" s="47"/>
      <c r="D369" s="52"/>
      <c r="E369" s="47"/>
      <c r="F369" s="47"/>
      <c r="G369" s="47"/>
      <c r="H369" s="47"/>
      <c r="I369" s="47"/>
    </row>
    <row r="370" s="4" customFormat="true" ht="15" hidden="false" customHeight="false" outlineLevel="0" collapsed="false">
      <c r="A370" s="147"/>
      <c r="B370" s="148"/>
      <c r="C370" s="47"/>
      <c r="D370" s="52"/>
      <c r="E370" s="47"/>
      <c r="F370" s="47"/>
      <c r="G370" s="47"/>
      <c r="H370" s="47"/>
      <c r="I370" s="47"/>
    </row>
    <row r="371" s="4" customFormat="true" ht="15" hidden="false" customHeight="false" outlineLevel="0" collapsed="false">
      <c r="A371" s="147"/>
      <c r="B371" s="148"/>
      <c r="C371" s="47"/>
      <c r="D371" s="52"/>
      <c r="E371" s="47"/>
      <c r="F371" s="47"/>
      <c r="G371" s="47"/>
      <c r="H371" s="47"/>
      <c r="I371" s="47"/>
    </row>
    <row r="372" s="4" customFormat="true" ht="15" hidden="false" customHeight="false" outlineLevel="0" collapsed="false">
      <c r="A372" s="147"/>
      <c r="B372" s="148"/>
      <c r="C372" s="47"/>
      <c r="D372" s="52"/>
      <c r="E372" s="47"/>
      <c r="F372" s="47"/>
      <c r="G372" s="47"/>
      <c r="H372" s="47"/>
      <c r="I372" s="47"/>
    </row>
    <row r="373" s="4" customFormat="true" ht="15" hidden="false" customHeight="false" outlineLevel="0" collapsed="false">
      <c r="A373" s="147"/>
      <c r="B373" s="148"/>
      <c r="C373" s="47"/>
      <c r="D373" s="52"/>
      <c r="E373" s="47"/>
      <c r="F373" s="47"/>
      <c r="G373" s="47"/>
      <c r="H373" s="47"/>
      <c r="I373" s="47"/>
    </row>
    <row r="374" s="4" customFormat="true" ht="15" hidden="false" customHeight="false" outlineLevel="0" collapsed="false">
      <c r="A374" s="147"/>
      <c r="B374" s="148"/>
      <c r="C374" s="47"/>
      <c r="D374" s="52"/>
      <c r="E374" s="47"/>
      <c r="F374" s="47"/>
      <c r="G374" s="47"/>
      <c r="H374" s="47"/>
      <c r="I374" s="47"/>
    </row>
    <row r="375" s="4" customFormat="true" ht="15" hidden="false" customHeight="false" outlineLevel="0" collapsed="false">
      <c r="A375" s="147"/>
      <c r="B375" s="148"/>
      <c r="C375" s="47"/>
      <c r="D375" s="52"/>
      <c r="E375" s="47"/>
      <c r="F375" s="47"/>
      <c r="G375" s="47"/>
      <c r="H375" s="47"/>
      <c r="I375" s="47"/>
    </row>
    <row r="376" s="4" customFormat="true" ht="15" hidden="false" customHeight="false" outlineLevel="0" collapsed="false">
      <c r="A376" s="147"/>
      <c r="B376" s="148"/>
      <c r="C376" s="47"/>
      <c r="D376" s="52"/>
      <c r="E376" s="47"/>
      <c r="F376" s="47"/>
      <c r="G376" s="47"/>
      <c r="H376" s="47"/>
      <c r="I376" s="47"/>
    </row>
    <row r="377" s="4" customFormat="true" ht="15" hidden="false" customHeight="false" outlineLevel="0" collapsed="false">
      <c r="A377" s="147"/>
      <c r="B377" s="148"/>
      <c r="C377" s="47"/>
      <c r="D377" s="52"/>
      <c r="E377" s="47"/>
      <c r="F377" s="47"/>
      <c r="G377" s="47"/>
      <c r="H377" s="47"/>
      <c r="I377" s="47"/>
    </row>
    <row r="378" s="4" customFormat="true" ht="15" hidden="false" customHeight="false" outlineLevel="0" collapsed="false">
      <c r="A378" s="147"/>
      <c r="B378" s="148"/>
      <c r="C378" s="47"/>
      <c r="D378" s="52"/>
      <c r="E378" s="47"/>
      <c r="F378" s="47"/>
      <c r="G378" s="47"/>
      <c r="H378" s="47"/>
      <c r="I378" s="47"/>
    </row>
    <row r="379" s="4" customFormat="true" ht="15" hidden="false" customHeight="false" outlineLevel="0" collapsed="false">
      <c r="A379" s="147"/>
      <c r="B379" s="148"/>
      <c r="C379" s="47"/>
      <c r="D379" s="52"/>
      <c r="E379" s="47"/>
      <c r="F379" s="47"/>
      <c r="G379" s="47"/>
      <c r="H379" s="47"/>
      <c r="I379" s="47"/>
    </row>
    <row r="380" s="4" customFormat="true" ht="15" hidden="false" customHeight="false" outlineLevel="0" collapsed="false">
      <c r="A380" s="147"/>
      <c r="B380" s="148"/>
      <c r="C380" s="47"/>
      <c r="D380" s="52"/>
      <c r="E380" s="47"/>
      <c r="F380" s="47"/>
      <c r="G380" s="47"/>
      <c r="H380" s="47"/>
      <c r="I380" s="47"/>
    </row>
    <row r="381" s="4" customFormat="true" ht="15" hidden="false" customHeight="false" outlineLevel="0" collapsed="false">
      <c r="A381" s="147"/>
      <c r="B381" s="148"/>
      <c r="C381" s="47"/>
      <c r="D381" s="52"/>
      <c r="E381" s="47"/>
      <c r="F381" s="47"/>
      <c r="G381" s="47"/>
      <c r="H381" s="47"/>
      <c r="I381" s="47"/>
    </row>
    <row r="382" s="4" customFormat="true" ht="15" hidden="false" customHeight="false" outlineLevel="0" collapsed="false">
      <c r="A382" s="147"/>
      <c r="B382" s="148"/>
      <c r="C382" s="47"/>
      <c r="D382" s="52"/>
      <c r="E382" s="47"/>
      <c r="F382" s="47"/>
      <c r="G382" s="47"/>
      <c r="H382" s="47"/>
      <c r="I382" s="47"/>
    </row>
    <row r="383" s="4" customFormat="true" ht="15" hidden="false" customHeight="false" outlineLevel="0" collapsed="false">
      <c r="A383" s="147"/>
      <c r="B383" s="148"/>
      <c r="C383" s="47"/>
      <c r="D383" s="52"/>
      <c r="E383" s="47"/>
      <c r="F383" s="47"/>
      <c r="G383" s="47"/>
      <c r="H383" s="47"/>
      <c r="I383" s="47"/>
    </row>
    <row r="384" s="4" customFormat="true" ht="15" hidden="false" customHeight="false" outlineLevel="0" collapsed="false">
      <c r="A384" s="147"/>
      <c r="B384" s="148"/>
      <c r="C384" s="47"/>
      <c r="D384" s="52"/>
      <c r="E384" s="47"/>
      <c r="F384" s="47"/>
      <c r="G384" s="47"/>
      <c r="H384" s="47"/>
      <c r="I384" s="47"/>
    </row>
    <row r="385" s="4" customFormat="true" ht="15" hidden="false" customHeight="false" outlineLevel="0" collapsed="false">
      <c r="A385" s="147"/>
      <c r="B385" s="148"/>
      <c r="C385" s="47"/>
      <c r="D385" s="52"/>
      <c r="E385" s="47"/>
      <c r="F385" s="47"/>
      <c r="G385" s="47"/>
      <c r="H385" s="47"/>
      <c r="I385" s="47"/>
      <c r="J385" s="53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</row>
    <row r="386" s="4" customFormat="true" ht="15" hidden="false" customHeight="false" outlineLevel="0" collapsed="false">
      <c r="A386" s="147"/>
      <c r="B386" s="148"/>
      <c r="C386" s="47"/>
      <c r="D386" s="52"/>
      <c r="E386" s="47"/>
      <c r="F386" s="47"/>
      <c r="G386" s="47"/>
      <c r="H386" s="47"/>
      <c r="I386" s="47"/>
      <c r="J386" s="53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</row>
    <row r="387" s="4" customFormat="true" ht="15" hidden="false" customHeight="false" outlineLevel="0" collapsed="false">
      <c r="A387" s="147"/>
      <c r="B387" s="148"/>
      <c r="C387" s="47"/>
      <c r="D387" s="52"/>
      <c r="E387" s="47"/>
      <c r="F387" s="47"/>
      <c r="G387" s="47"/>
      <c r="H387" s="47"/>
      <c r="I387" s="47"/>
      <c r="J387" s="53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</row>
    <row r="388" s="4" customFormat="true" ht="15" hidden="false" customHeight="false" outlineLevel="0" collapsed="false">
      <c r="A388" s="147"/>
      <c r="B388" s="148"/>
      <c r="C388" s="47"/>
      <c r="D388" s="52"/>
      <c r="E388" s="47"/>
      <c r="F388" s="47"/>
      <c r="G388" s="47"/>
      <c r="H388" s="47"/>
      <c r="I388" s="47"/>
      <c r="J388" s="53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</row>
    <row r="389" s="4" customFormat="true" ht="15" hidden="false" customHeight="false" outlineLevel="0" collapsed="false">
      <c r="A389" s="147"/>
      <c r="B389" s="148"/>
      <c r="C389" s="47"/>
      <c r="D389" s="52"/>
      <c r="E389" s="47"/>
      <c r="F389" s="47"/>
      <c r="G389" s="47"/>
      <c r="H389" s="47"/>
      <c r="I389" s="47"/>
      <c r="J389" s="53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</row>
    <row r="390" s="4" customFormat="true" ht="15" hidden="false" customHeight="false" outlineLevel="0" collapsed="false">
      <c r="A390" s="147"/>
      <c r="B390" s="148"/>
      <c r="C390" s="47"/>
      <c r="D390" s="52"/>
      <c r="E390" s="47"/>
      <c r="F390" s="47"/>
      <c r="G390" s="47"/>
      <c r="H390" s="47"/>
      <c r="I390" s="47"/>
      <c r="J390" s="53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</row>
    <row r="391" s="4" customFormat="true" ht="15" hidden="false" customHeight="false" outlineLevel="0" collapsed="false">
      <c r="A391" s="147"/>
      <c r="B391" s="148"/>
      <c r="C391" s="47"/>
      <c r="D391" s="52"/>
      <c r="E391" s="47"/>
      <c r="F391" s="47"/>
      <c r="G391" s="47"/>
      <c r="H391" s="47"/>
      <c r="I391" s="47"/>
      <c r="J391" s="53"/>
      <c r="K391" s="52"/>
      <c r="L391" s="66"/>
      <c r="M391" s="66"/>
      <c r="N391" s="52"/>
      <c r="O391" s="52"/>
      <c r="P391" s="52"/>
      <c r="Q391" s="52"/>
      <c r="R391" s="52"/>
      <c r="S391" s="52"/>
      <c r="T391" s="52"/>
      <c r="U391" s="52"/>
      <c r="V391" s="52"/>
    </row>
    <row r="392" s="4" customFormat="true" ht="15" hidden="false" customHeight="false" outlineLevel="0" collapsed="false">
      <c r="A392" s="147"/>
      <c r="B392" s="148"/>
      <c r="C392" s="47"/>
      <c r="D392" s="52"/>
      <c r="E392" s="47"/>
      <c r="F392" s="47"/>
      <c r="G392" s="47"/>
      <c r="H392" s="47"/>
      <c r="I392" s="47"/>
      <c r="J392" s="53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</row>
    <row r="393" s="4" customFormat="true" ht="15" hidden="false" customHeight="false" outlineLevel="0" collapsed="false">
      <c r="A393" s="147"/>
      <c r="B393" s="148"/>
      <c r="C393" s="47"/>
      <c r="D393" s="52"/>
      <c r="E393" s="47"/>
      <c r="F393" s="47"/>
      <c r="G393" s="47"/>
      <c r="H393" s="47"/>
      <c r="I393" s="47"/>
      <c r="J393" s="53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</row>
    <row r="394" s="4" customFormat="true" ht="15" hidden="false" customHeight="false" outlineLevel="0" collapsed="false">
      <c r="A394" s="147"/>
      <c r="B394" s="148"/>
      <c r="C394" s="47"/>
      <c r="D394" s="52"/>
      <c r="E394" s="47"/>
      <c r="F394" s="47"/>
      <c r="G394" s="47"/>
      <c r="H394" s="47"/>
      <c r="I394" s="47"/>
      <c r="J394" s="53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</row>
    <row r="395" s="4" customFormat="true" ht="15" hidden="false" customHeight="false" outlineLevel="0" collapsed="false">
      <c r="A395" s="147"/>
      <c r="B395" s="148"/>
      <c r="C395" s="47"/>
      <c r="D395" s="52"/>
      <c r="E395" s="47"/>
      <c r="F395" s="47"/>
      <c r="G395" s="47"/>
      <c r="H395" s="47"/>
      <c r="I395" s="47"/>
      <c r="J395" s="53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</row>
    <row r="396" s="4" customFormat="true" ht="15" hidden="false" customHeight="false" outlineLevel="0" collapsed="false">
      <c r="A396" s="147"/>
      <c r="B396" s="148"/>
      <c r="C396" s="47"/>
      <c r="D396" s="52"/>
      <c r="E396" s="47"/>
      <c r="F396" s="47"/>
      <c r="G396" s="47"/>
      <c r="H396" s="47"/>
      <c r="I396" s="47"/>
      <c r="J396" s="53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</row>
    <row r="397" s="4" customFormat="true" ht="15" hidden="false" customHeight="false" outlineLevel="0" collapsed="false">
      <c r="A397" s="147"/>
      <c r="B397" s="148"/>
      <c r="C397" s="47"/>
      <c r="D397" s="52"/>
      <c r="E397" s="47"/>
      <c r="F397" s="47"/>
      <c r="G397" s="47"/>
      <c r="H397" s="47"/>
      <c r="I397" s="47"/>
      <c r="J397" s="53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</row>
    <row r="398" s="4" customFormat="true" ht="15" hidden="false" customHeight="false" outlineLevel="0" collapsed="false">
      <c r="A398" s="147"/>
      <c r="B398" s="148"/>
      <c r="C398" s="47"/>
      <c r="D398" s="52"/>
      <c r="E398" s="47"/>
      <c r="F398" s="47"/>
      <c r="G398" s="47"/>
      <c r="H398" s="47"/>
      <c r="I398" s="47"/>
      <c r="J398" s="53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</row>
    <row r="399" s="4" customFormat="true" ht="15" hidden="false" customHeight="false" outlineLevel="0" collapsed="false">
      <c r="A399" s="142"/>
      <c r="B399" s="146"/>
      <c r="C399" s="94"/>
      <c r="D399" s="144"/>
      <c r="E399" s="145"/>
      <c r="F399" s="94"/>
      <c r="G399" s="94"/>
      <c r="H399" s="94"/>
      <c r="I399" s="94"/>
      <c r="J399" s="65"/>
      <c r="K399" s="66"/>
      <c r="L399" s="52"/>
      <c r="M399" s="52"/>
      <c r="N399" s="66"/>
      <c r="O399" s="66"/>
      <c r="P399" s="66"/>
      <c r="Q399" s="66"/>
      <c r="R399" s="66"/>
      <c r="S399" s="66"/>
      <c r="T399" s="66"/>
      <c r="U399" s="66"/>
      <c r="V399" s="66"/>
    </row>
    <row r="400" s="4" customFormat="true" ht="15" hidden="false" customHeight="false" outlineLevel="0" collapsed="false">
      <c r="A400" s="147"/>
      <c r="B400" s="148"/>
      <c r="C400" s="47"/>
      <c r="D400" s="52"/>
      <c r="E400" s="47"/>
      <c r="F400" s="47"/>
      <c r="G400" s="47"/>
      <c r="H400" s="47"/>
      <c r="I400" s="47"/>
      <c r="J400" s="53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</row>
    <row r="401" s="4" customFormat="true" ht="15" hidden="false" customHeight="false" outlineLevel="0" collapsed="false">
      <c r="A401" s="147"/>
      <c r="B401" s="148"/>
      <c r="C401" s="47"/>
      <c r="D401" s="52"/>
      <c r="E401" s="47"/>
      <c r="F401" s="47"/>
      <c r="G401" s="47"/>
      <c r="H401" s="47"/>
      <c r="I401" s="47"/>
    </row>
    <row r="402" s="4" customFormat="true" ht="15" hidden="false" customHeight="false" outlineLevel="0" collapsed="false">
      <c r="A402" s="147"/>
      <c r="B402" s="148"/>
      <c r="C402" s="47"/>
      <c r="D402" s="52"/>
      <c r="E402" s="47"/>
      <c r="F402" s="47"/>
      <c r="G402" s="47"/>
      <c r="H402" s="47"/>
      <c r="I402" s="47"/>
    </row>
    <row r="403" s="4" customFormat="true" ht="15" hidden="false" customHeight="false" outlineLevel="0" collapsed="false">
      <c r="A403" s="147"/>
      <c r="B403" s="148"/>
      <c r="C403" s="47"/>
      <c r="D403" s="52"/>
      <c r="E403" s="47"/>
      <c r="F403" s="47"/>
      <c r="G403" s="47"/>
      <c r="H403" s="47"/>
      <c r="I403" s="47"/>
    </row>
    <row r="404" s="4" customFormat="true" ht="15" hidden="false" customHeight="false" outlineLevel="0" collapsed="false">
      <c r="A404" s="147"/>
      <c r="B404" s="148"/>
      <c r="C404" s="47"/>
      <c r="D404" s="52"/>
      <c r="E404" s="47"/>
      <c r="F404" s="47"/>
      <c r="G404" s="47"/>
      <c r="H404" s="47"/>
      <c r="I404" s="47"/>
    </row>
    <row r="405" s="4" customFormat="true" ht="15" hidden="false" customHeight="false" outlineLevel="0" collapsed="false">
      <c r="A405" s="147"/>
      <c r="B405" s="148"/>
      <c r="C405" s="47"/>
      <c r="D405" s="52"/>
      <c r="E405" s="47"/>
      <c r="F405" s="47"/>
      <c r="G405" s="47"/>
      <c r="H405" s="47"/>
      <c r="I405" s="47"/>
    </row>
    <row r="406" s="4" customFormat="true" ht="15" hidden="false" customHeight="false" outlineLevel="0" collapsed="false">
      <c r="A406" s="147"/>
      <c r="B406" s="148"/>
      <c r="C406" s="47"/>
      <c r="D406" s="52"/>
      <c r="E406" s="47"/>
      <c r="F406" s="47"/>
      <c r="G406" s="47"/>
      <c r="H406" s="47"/>
      <c r="I406" s="47"/>
    </row>
    <row r="407" s="4" customFormat="true" ht="15" hidden="false" customHeight="false" outlineLevel="0" collapsed="false">
      <c r="A407" s="147"/>
      <c r="B407" s="148"/>
      <c r="C407" s="47"/>
      <c r="D407" s="52"/>
      <c r="E407" s="47"/>
      <c r="F407" s="47"/>
      <c r="G407" s="47"/>
      <c r="H407" s="47"/>
      <c r="I407" s="47"/>
    </row>
    <row r="408" s="4" customFormat="true" ht="15" hidden="false" customHeight="false" outlineLevel="0" collapsed="false">
      <c r="A408" s="147"/>
      <c r="B408" s="148"/>
      <c r="C408" s="47"/>
      <c r="D408" s="52"/>
      <c r="E408" s="47"/>
      <c r="F408" s="47"/>
      <c r="G408" s="47"/>
      <c r="H408" s="47"/>
      <c r="I408" s="47"/>
    </row>
    <row r="409" s="4" customFormat="true" ht="15" hidden="false" customHeight="false" outlineLevel="0" collapsed="false">
      <c r="A409" s="147"/>
      <c r="B409" s="148"/>
      <c r="C409" s="47"/>
      <c r="D409" s="52"/>
      <c r="E409" s="47"/>
      <c r="F409" s="47"/>
      <c r="G409" s="47"/>
      <c r="H409" s="47"/>
      <c r="I409" s="47"/>
    </row>
    <row r="410" s="4" customFormat="true" ht="15" hidden="false" customHeight="false" outlineLevel="0" collapsed="false">
      <c r="A410" s="147"/>
      <c r="B410" s="148"/>
      <c r="C410" s="47"/>
      <c r="D410" s="52"/>
      <c r="E410" s="47"/>
      <c r="F410" s="47"/>
      <c r="G410" s="47"/>
      <c r="H410" s="47"/>
      <c r="I410" s="47"/>
    </row>
    <row r="411" s="4" customFormat="true" ht="15" hidden="false" customHeight="false" outlineLevel="0" collapsed="false">
      <c r="A411" s="147"/>
      <c r="B411" s="148"/>
      <c r="C411" s="47"/>
      <c r="D411" s="52"/>
      <c r="E411" s="47"/>
      <c r="F411" s="47"/>
      <c r="G411" s="47"/>
      <c r="H411" s="47"/>
      <c r="I411" s="47"/>
    </row>
    <row r="412" s="4" customFormat="true" ht="15" hidden="false" customHeight="false" outlineLevel="0" collapsed="false">
      <c r="A412" s="147"/>
      <c r="B412" s="148"/>
      <c r="C412" s="47"/>
      <c r="D412" s="52"/>
      <c r="E412" s="47"/>
      <c r="F412" s="47"/>
      <c r="G412" s="47"/>
      <c r="H412" s="47"/>
      <c r="I412" s="47"/>
    </row>
    <row r="413" s="4" customFormat="true" ht="15" hidden="false" customHeight="false" outlineLevel="0" collapsed="false">
      <c r="A413" s="147"/>
      <c r="B413" s="148"/>
      <c r="C413" s="47"/>
      <c r="D413" s="52"/>
      <c r="E413" s="47"/>
      <c r="F413" s="47"/>
      <c r="G413" s="47"/>
      <c r="H413" s="47"/>
      <c r="I413" s="47"/>
    </row>
    <row r="414" s="4" customFormat="true" ht="15" hidden="false" customHeight="false" outlineLevel="0" collapsed="false">
      <c r="A414" s="147"/>
      <c r="B414" s="148"/>
      <c r="C414" s="47"/>
      <c r="D414" s="52"/>
      <c r="E414" s="47"/>
      <c r="F414" s="47"/>
      <c r="G414" s="47"/>
      <c r="H414" s="47"/>
      <c r="I414" s="47"/>
    </row>
    <row r="415" s="4" customFormat="true" ht="15" hidden="false" customHeight="false" outlineLevel="0" collapsed="false">
      <c r="A415" s="147"/>
      <c r="B415" s="148"/>
      <c r="C415" s="47"/>
      <c r="D415" s="52"/>
      <c r="E415" s="47"/>
      <c r="F415" s="47"/>
      <c r="G415" s="47"/>
      <c r="H415" s="47"/>
      <c r="I415" s="47"/>
    </row>
    <row r="416" s="4" customFormat="true" ht="15" hidden="false" customHeight="false" outlineLevel="0" collapsed="false">
      <c r="A416" s="147"/>
      <c r="B416" s="148"/>
      <c r="C416" s="47"/>
      <c r="D416" s="52"/>
      <c r="E416" s="47"/>
      <c r="F416" s="47"/>
      <c r="G416" s="47"/>
      <c r="H416" s="47"/>
      <c r="I416" s="47"/>
    </row>
    <row r="417" s="4" customFormat="true" ht="15" hidden="false" customHeight="false" outlineLevel="0" collapsed="false">
      <c r="A417" s="147"/>
      <c r="B417" s="148"/>
      <c r="C417" s="47"/>
      <c r="D417" s="52"/>
      <c r="E417" s="47"/>
      <c r="F417" s="47"/>
      <c r="G417" s="47"/>
      <c r="H417" s="47"/>
      <c r="I417" s="47"/>
      <c r="J417" s="53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</row>
    <row r="418" s="4" customFormat="true" ht="15" hidden="false" customHeight="false" outlineLevel="0" collapsed="false">
      <c r="A418" s="147"/>
      <c r="B418" s="148"/>
      <c r="C418" s="47"/>
      <c r="D418" s="52"/>
      <c r="E418" s="47"/>
      <c r="F418" s="47"/>
      <c r="G418" s="47"/>
      <c r="H418" s="47"/>
      <c r="I418" s="47"/>
      <c r="J418" s="53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</row>
    <row r="419" s="4" customFormat="true" ht="15" hidden="false" customHeight="false" outlineLevel="0" collapsed="false">
      <c r="A419" s="147"/>
      <c r="B419" s="148"/>
      <c r="C419" s="47"/>
      <c r="D419" s="52"/>
      <c r="E419" s="47"/>
      <c r="F419" s="47"/>
      <c r="G419" s="47"/>
      <c r="H419" s="47"/>
      <c r="I419" s="47"/>
      <c r="J419" s="53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</row>
    <row r="420" s="4" customFormat="true" ht="15" hidden="false" customHeight="false" outlineLevel="0" collapsed="false">
      <c r="A420" s="147"/>
      <c r="B420" s="148"/>
      <c r="C420" s="47"/>
      <c r="D420" s="52"/>
      <c r="E420" s="47"/>
      <c r="F420" s="47"/>
      <c r="G420" s="47"/>
      <c r="H420" s="47"/>
      <c r="I420" s="47"/>
      <c r="J420" s="53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</row>
    <row r="421" s="4" customFormat="true" ht="15" hidden="false" customHeight="false" outlineLevel="0" collapsed="false">
      <c r="A421" s="147"/>
      <c r="B421" s="148"/>
      <c r="C421" s="47"/>
      <c r="D421" s="52"/>
      <c r="E421" s="47"/>
      <c r="F421" s="47"/>
      <c r="G421" s="47"/>
      <c r="H421" s="47"/>
      <c r="I421" s="47"/>
      <c r="J421" s="53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</row>
    <row r="422" s="4" customFormat="true" ht="15" hidden="false" customHeight="false" outlineLevel="0" collapsed="false">
      <c r="A422" s="147"/>
      <c r="B422" s="148"/>
      <c r="C422" s="47"/>
      <c r="D422" s="52"/>
      <c r="E422" s="47"/>
      <c r="F422" s="47"/>
      <c r="G422" s="47"/>
      <c r="H422" s="47"/>
      <c r="I422" s="47"/>
      <c r="J422" s="53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</row>
    <row r="423" s="4" customFormat="true" ht="15" hidden="false" customHeight="false" outlineLevel="0" collapsed="false">
      <c r="A423" s="147"/>
      <c r="B423" s="148"/>
      <c r="C423" s="47"/>
      <c r="D423" s="52"/>
      <c r="E423" s="47"/>
      <c r="F423" s="47"/>
      <c r="G423" s="47"/>
      <c r="H423" s="47"/>
      <c r="I423" s="47"/>
      <c r="J423" s="53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</row>
    <row r="424" s="4" customFormat="true" ht="15" hidden="false" customHeight="false" outlineLevel="0" collapsed="false">
      <c r="A424" s="147"/>
      <c r="B424" s="148"/>
      <c r="C424" s="47"/>
      <c r="D424" s="52"/>
      <c r="E424" s="47"/>
      <c r="F424" s="47"/>
      <c r="G424" s="47"/>
      <c r="H424" s="47"/>
      <c r="I424" s="47"/>
      <c r="J424" s="53"/>
      <c r="K424" s="52"/>
      <c r="L424" s="66"/>
      <c r="M424" s="66"/>
      <c r="N424" s="52"/>
      <c r="O424" s="52"/>
      <c r="P424" s="52"/>
      <c r="Q424" s="52"/>
      <c r="R424" s="52"/>
      <c r="S424" s="52"/>
      <c r="T424" s="52"/>
      <c r="U424" s="52"/>
      <c r="V424" s="52"/>
    </row>
    <row r="425" s="4" customFormat="true" ht="15" hidden="false" customHeight="false" outlineLevel="0" collapsed="false">
      <c r="A425" s="147"/>
      <c r="B425" s="148"/>
      <c r="C425" s="47"/>
      <c r="D425" s="52"/>
      <c r="E425" s="47"/>
      <c r="F425" s="47"/>
      <c r="G425" s="47"/>
      <c r="H425" s="47"/>
      <c r="I425" s="47"/>
      <c r="J425" s="53"/>
      <c r="K425" s="52"/>
      <c r="L425" s="66"/>
      <c r="M425" s="66"/>
      <c r="N425" s="52"/>
      <c r="O425" s="52"/>
      <c r="P425" s="52"/>
      <c r="Q425" s="52"/>
      <c r="R425" s="52"/>
      <c r="S425" s="52"/>
      <c r="T425" s="52"/>
      <c r="U425" s="52"/>
      <c r="V425" s="52"/>
    </row>
    <row r="426" s="4" customFormat="true" ht="15" hidden="false" customHeight="false" outlineLevel="0" collapsed="false">
      <c r="A426" s="147"/>
      <c r="B426" s="148"/>
      <c r="C426" s="47"/>
      <c r="D426" s="52"/>
      <c r="E426" s="47"/>
      <c r="F426" s="47"/>
      <c r="G426" s="47"/>
      <c r="H426" s="47"/>
      <c r="I426" s="47"/>
      <c r="J426" s="53"/>
      <c r="K426" s="52"/>
      <c r="L426" s="66"/>
      <c r="M426" s="66"/>
      <c r="N426" s="52"/>
      <c r="O426" s="52"/>
      <c r="P426" s="52"/>
      <c r="Q426" s="52"/>
      <c r="R426" s="52"/>
      <c r="S426" s="52"/>
      <c r="T426" s="52"/>
      <c r="U426" s="52"/>
      <c r="V426" s="52"/>
    </row>
    <row r="427" s="4" customFormat="true" ht="15" hidden="false" customHeight="false" outlineLevel="0" collapsed="false">
      <c r="A427" s="147"/>
      <c r="B427" s="148"/>
      <c r="C427" s="47"/>
      <c r="D427" s="52"/>
      <c r="E427" s="47"/>
      <c r="F427" s="47"/>
      <c r="G427" s="47"/>
      <c r="H427" s="47"/>
      <c r="I427" s="47"/>
      <c r="J427" s="53"/>
      <c r="K427" s="52"/>
      <c r="L427" s="66"/>
      <c r="M427" s="66"/>
      <c r="N427" s="52"/>
      <c r="O427" s="52"/>
      <c r="P427" s="52"/>
      <c r="Q427" s="52"/>
      <c r="R427" s="52"/>
      <c r="S427" s="52"/>
      <c r="T427" s="52"/>
      <c r="U427" s="52"/>
      <c r="V427" s="52"/>
    </row>
    <row r="428" s="4" customFormat="true" ht="15" hidden="false" customHeight="false" outlineLevel="0" collapsed="false">
      <c r="A428" s="147"/>
      <c r="B428" s="148"/>
      <c r="C428" s="47"/>
      <c r="D428" s="52"/>
      <c r="E428" s="47"/>
      <c r="F428" s="47"/>
      <c r="G428" s="47"/>
      <c r="H428" s="47"/>
      <c r="I428" s="47"/>
      <c r="J428" s="53"/>
      <c r="K428" s="52"/>
      <c r="L428" s="66"/>
      <c r="M428" s="66"/>
      <c r="N428" s="52"/>
      <c r="O428" s="52"/>
      <c r="P428" s="52"/>
      <c r="Q428" s="52"/>
      <c r="R428" s="52"/>
      <c r="S428" s="52"/>
      <c r="T428" s="52"/>
      <c r="U428" s="52"/>
      <c r="V428" s="52"/>
    </row>
    <row r="429" s="4" customFormat="true" ht="15" hidden="false" customHeight="false" outlineLevel="0" collapsed="false">
      <c r="A429" s="147"/>
      <c r="B429" s="148"/>
      <c r="C429" s="47"/>
      <c r="D429" s="52"/>
      <c r="E429" s="47"/>
      <c r="F429" s="47"/>
      <c r="G429" s="47"/>
      <c r="H429" s="47"/>
      <c r="I429" s="47"/>
      <c r="J429" s="53"/>
      <c r="K429" s="52"/>
      <c r="L429" s="66"/>
      <c r="M429" s="66"/>
      <c r="N429" s="52"/>
      <c r="O429" s="52"/>
      <c r="P429" s="52"/>
      <c r="Q429" s="52"/>
      <c r="R429" s="52"/>
      <c r="S429" s="52"/>
      <c r="T429" s="52"/>
      <c r="U429" s="52"/>
      <c r="V429" s="52"/>
    </row>
    <row r="430" s="4" customFormat="true" ht="15" hidden="false" customHeight="false" outlineLevel="0" collapsed="false">
      <c r="A430" s="147"/>
      <c r="B430" s="148"/>
      <c r="C430" s="47"/>
      <c r="D430" s="52"/>
      <c r="E430" s="47"/>
      <c r="F430" s="47"/>
      <c r="G430" s="47"/>
      <c r="H430" s="47"/>
      <c r="I430" s="47"/>
      <c r="J430" s="53"/>
      <c r="K430" s="52"/>
      <c r="L430" s="66"/>
      <c r="M430" s="66"/>
      <c r="N430" s="52"/>
      <c r="O430" s="52"/>
      <c r="P430" s="52"/>
      <c r="Q430" s="52"/>
      <c r="R430" s="52"/>
      <c r="S430" s="52"/>
      <c r="T430" s="52"/>
      <c r="U430" s="52"/>
      <c r="V430" s="52"/>
    </row>
    <row r="431" s="4" customFormat="true" ht="15" hidden="false" customHeight="false" outlineLevel="0" collapsed="false">
      <c r="A431" s="147"/>
      <c r="B431" s="148"/>
      <c r="C431" s="47"/>
      <c r="D431" s="52"/>
      <c r="E431" s="47"/>
      <c r="F431" s="47"/>
      <c r="G431" s="47"/>
      <c r="H431" s="47"/>
      <c r="I431" s="47"/>
      <c r="J431" s="53"/>
      <c r="K431" s="52"/>
      <c r="L431" s="66"/>
      <c r="M431" s="66"/>
      <c r="N431" s="52"/>
      <c r="O431" s="52"/>
      <c r="P431" s="52"/>
      <c r="Q431" s="52"/>
      <c r="R431" s="52"/>
      <c r="S431" s="52"/>
      <c r="T431" s="52"/>
      <c r="U431" s="52"/>
      <c r="V431" s="52"/>
    </row>
    <row r="432" s="4" customFormat="true" ht="15" hidden="false" customHeight="false" outlineLevel="0" collapsed="false">
      <c r="A432" s="142"/>
      <c r="B432" s="146"/>
      <c r="C432" s="94"/>
      <c r="D432" s="144"/>
      <c r="E432" s="145"/>
      <c r="F432" s="94"/>
      <c r="G432" s="94"/>
      <c r="H432" s="94"/>
      <c r="I432" s="94"/>
      <c r="J432" s="65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s="4" customFormat="true" ht="15" hidden="false" customHeight="false" outlineLevel="0" collapsed="false">
      <c r="A433" s="142"/>
      <c r="B433" s="146"/>
      <c r="C433" s="94"/>
      <c r="D433" s="144"/>
      <c r="E433" s="145"/>
      <c r="F433" s="94"/>
      <c r="G433" s="94"/>
      <c r="H433" s="94"/>
      <c r="I433" s="94"/>
      <c r="J433" s="65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s="4" customFormat="true" ht="15" hidden="false" customHeight="false" outlineLevel="0" collapsed="false">
      <c r="A434" s="142"/>
      <c r="B434" s="146"/>
      <c r="C434" s="94"/>
      <c r="D434" s="144"/>
      <c r="E434" s="145"/>
      <c r="F434" s="94"/>
      <c r="G434" s="94"/>
      <c r="H434" s="94"/>
      <c r="I434" s="94"/>
      <c r="J434" s="65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</row>
    <row r="435" s="4" customFormat="true" ht="15" hidden="false" customHeight="false" outlineLevel="0" collapsed="false">
      <c r="A435" s="142"/>
      <c r="B435" s="146"/>
      <c r="C435" s="94"/>
      <c r="D435" s="144"/>
      <c r="E435" s="150"/>
      <c r="F435" s="66"/>
      <c r="G435" s="66"/>
      <c r="H435" s="66"/>
      <c r="I435" s="66"/>
      <c r="J435" s="65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</row>
    <row r="436" s="4" customFormat="true" ht="15" hidden="false" customHeight="false" outlineLevel="0" collapsed="false">
      <c r="A436" s="142"/>
      <c r="B436" s="146"/>
      <c r="C436" s="94"/>
      <c r="D436" s="144"/>
      <c r="E436" s="150"/>
      <c r="F436" s="66"/>
      <c r="G436" s="66"/>
      <c r="H436" s="66"/>
      <c r="I436" s="66"/>
      <c r="J436" s="65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</row>
    <row r="437" s="4" customFormat="true" ht="15" hidden="false" customHeight="false" outlineLevel="0" collapsed="false">
      <c r="A437" s="142"/>
      <c r="B437" s="146"/>
      <c r="C437" s="94"/>
      <c r="D437" s="144"/>
      <c r="E437" s="150"/>
      <c r="F437" s="66"/>
      <c r="G437" s="66"/>
      <c r="H437" s="66"/>
      <c r="I437" s="66"/>
      <c r="J437" s="65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</row>
    <row r="438" s="4" customFormat="true" ht="15" hidden="false" customHeight="false" outlineLevel="0" collapsed="false">
      <c r="A438" s="142"/>
      <c r="B438" s="146"/>
      <c r="C438" s="94"/>
      <c r="D438" s="144"/>
      <c r="E438" s="150"/>
      <c r="F438" s="66"/>
      <c r="G438" s="66"/>
      <c r="H438" s="66"/>
      <c r="I438" s="66"/>
      <c r="J438" s="65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</row>
    <row r="439" s="4" customFormat="true" ht="15" hidden="false" customHeight="false" outlineLevel="0" collapsed="false">
      <c r="A439" s="142"/>
      <c r="B439" s="146"/>
      <c r="C439" s="94"/>
      <c r="D439" s="144"/>
      <c r="E439" s="150"/>
      <c r="F439" s="66"/>
      <c r="G439" s="66"/>
      <c r="H439" s="66"/>
      <c r="I439" s="66"/>
      <c r="J439" s="65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</row>
    <row r="440" s="4" customFormat="true" ht="15" hidden="false" customHeight="false" outlineLevel="0" collapsed="false">
      <c r="A440" s="142"/>
      <c r="B440" s="146"/>
      <c r="C440" s="94"/>
      <c r="D440" s="144"/>
      <c r="E440" s="150"/>
      <c r="F440" s="66"/>
      <c r="G440" s="66"/>
      <c r="H440" s="66"/>
      <c r="I440" s="66"/>
      <c r="J440" s="65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</row>
    <row r="441" s="4" customFormat="true" ht="15" hidden="false" customHeight="false" outlineLevel="0" collapsed="false">
      <c r="A441" s="142"/>
      <c r="B441" s="146"/>
      <c r="C441" s="94"/>
      <c r="D441" s="144"/>
      <c r="E441" s="150"/>
      <c r="F441" s="66"/>
      <c r="G441" s="66"/>
      <c r="H441" s="66"/>
      <c r="I441" s="66"/>
      <c r="J441" s="65"/>
      <c r="K441" s="66"/>
      <c r="L441" s="52"/>
      <c r="M441" s="52"/>
      <c r="N441" s="66"/>
      <c r="O441" s="66"/>
      <c r="P441" s="66"/>
      <c r="Q441" s="66"/>
      <c r="R441" s="66"/>
      <c r="S441" s="66"/>
      <c r="T441" s="66"/>
      <c r="U441" s="66"/>
      <c r="V441" s="66"/>
    </row>
    <row r="442" s="4" customFormat="true" ht="15" hidden="false" customHeight="false" outlineLevel="0" collapsed="false">
      <c r="A442" s="142"/>
      <c r="B442" s="146"/>
      <c r="C442" s="94"/>
      <c r="D442" s="144"/>
      <c r="E442" s="150"/>
      <c r="F442" s="66"/>
      <c r="G442" s="66"/>
      <c r="H442" s="66"/>
      <c r="I442" s="66"/>
      <c r="J442" s="65"/>
      <c r="K442" s="66"/>
      <c r="L442" s="52"/>
      <c r="M442" s="52"/>
      <c r="N442" s="66"/>
      <c r="O442" s="66"/>
      <c r="P442" s="66"/>
      <c r="Q442" s="66"/>
      <c r="R442" s="66"/>
      <c r="S442" s="66"/>
      <c r="T442" s="66"/>
      <c r="U442" s="66"/>
      <c r="V442" s="66"/>
    </row>
    <row r="443" s="4" customFormat="true" ht="15" hidden="false" customHeight="false" outlineLevel="0" collapsed="false">
      <c r="A443" s="142"/>
      <c r="B443" s="146"/>
      <c r="C443" s="94"/>
      <c r="D443" s="144"/>
      <c r="E443" s="150"/>
      <c r="F443" s="66"/>
      <c r="G443" s="66"/>
      <c r="H443" s="66"/>
      <c r="I443" s="66"/>
      <c r="J443" s="65"/>
      <c r="K443" s="66"/>
      <c r="L443" s="52"/>
      <c r="M443" s="52"/>
      <c r="N443" s="66"/>
      <c r="O443" s="66"/>
      <c r="P443" s="66"/>
      <c r="Q443" s="66"/>
      <c r="R443" s="66"/>
      <c r="S443" s="66"/>
      <c r="T443" s="66"/>
      <c r="U443" s="66"/>
      <c r="V443" s="66"/>
    </row>
    <row r="444" s="4" customFormat="true" ht="15" hidden="false" customHeight="false" outlineLevel="0" collapsed="false">
      <c r="A444" s="142"/>
      <c r="B444" s="146"/>
      <c r="C444" s="94"/>
      <c r="D444" s="144"/>
      <c r="E444" s="150"/>
      <c r="F444" s="66"/>
      <c r="G444" s="66"/>
      <c r="H444" s="66"/>
      <c r="I444" s="66"/>
      <c r="J444" s="65"/>
      <c r="K444" s="66"/>
      <c r="L444" s="52"/>
      <c r="M444" s="52"/>
      <c r="N444" s="66"/>
      <c r="O444" s="66"/>
      <c r="P444" s="66"/>
      <c r="Q444" s="66"/>
      <c r="R444" s="66"/>
      <c r="S444" s="66"/>
      <c r="T444" s="66"/>
      <c r="U444" s="66"/>
      <c r="V444" s="66"/>
    </row>
    <row r="445" s="4" customFormat="true" ht="15" hidden="false" customHeight="false" outlineLevel="0" collapsed="false">
      <c r="A445" s="142"/>
      <c r="B445" s="146"/>
      <c r="C445" s="94"/>
      <c r="D445" s="144"/>
      <c r="E445" s="150"/>
      <c r="F445" s="66"/>
      <c r="G445" s="66"/>
      <c r="H445" s="66"/>
      <c r="I445" s="66"/>
      <c r="J445" s="65"/>
      <c r="K445" s="66"/>
      <c r="L445" s="52"/>
      <c r="M445" s="52"/>
      <c r="N445" s="66"/>
      <c r="O445" s="66"/>
      <c r="P445" s="66"/>
      <c r="Q445" s="66"/>
      <c r="R445" s="66"/>
      <c r="S445" s="66"/>
      <c r="T445" s="66"/>
      <c r="U445" s="66"/>
      <c r="V445" s="66"/>
    </row>
    <row r="446" s="4" customFormat="true" ht="15" hidden="false" customHeight="false" outlineLevel="0" collapsed="false">
      <c r="A446" s="142"/>
      <c r="B446" s="146"/>
      <c r="C446" s="94"/>
      <c r="D446" s="144"/>
      <c r="E446" s="150"/>
      <c r="F446" s="66"/>
      <c r="G446" s="66"/>
      <c r="H446" s="66"/>
      <c r="I446" s="66"/>
      <c r="J446" s="65"/>
      <c r="K446" s="66"/>
      <c r="L446" s="52"/>
      <c r="M446" s="52"/>
      <c r="N446" s="66"/>
      <c r="O446" s="66"/>
      <c r="P446" s="66"/>
      <c r="Q446" s="66"/>
      <c r="R446" s="66"/>
      <c r="S446" s="66"/>
      <c r="T446" s="66"/>
      <c r="U446" s="66"/>
      <c r="V446" s="66"/>
    </row>
    <row r="447" s="4" customFormat="true" ht="15" hidden="false" customHeight="false" outlineLevel="0" collapsed="false">
      <c r="A447" s="142"/>
      <c r="B447" s="146"/>
      <c r="C447" s="94"/>
      <c r="D447" s="144"/>
      <c r="E447" s="150"/>
      <c r="F447" s="66"/>
      <c r="G447" s="66"/>
      <c r="H447" s="66"/>
      <c r="I447" s="66"/>
      <c r="J447" s="65"/>
      <c r="K447" s="66"/>
      <c r="L447" s="52"/>
      <c r="M447" s="52"/>
      <c r="N447" s="66"/>
      <c r="O447" s="66"/>
      <c r="P447" s="66"/>
      <c r="Q447" s="66"/>
      <c r="R447" s="66"/>
      <c r="S447" s="66"/>
      <c r="T447" s="66"/>
      <c r="U447" s="66"/>
      <c r="V447" s="66"/>
    </row>
    <row r="448" s="4" customFormat="true" ht="15" hidden="false" customHeight="false" outlineLevel="0" collapsed="false">
      <c r="A448" s="142"/>
      <c r="B448" s="146"/>
      <c r="C448" s="94"/>
      <c r="D448" s="144"/>
      <c r="E448" s="150"/>
      <c r="F448" s="66"/>
      <c r="G448" s="66"/>
      <c r="H448" s="66"/>
      <c r="I448" s="66"/>
      <c r="J448" s="65"/>
      <c r="K448" s="66"/>
      <c r="L448" s="52"/>
      <c r="M448" s="52"/>
      <c r="N448" s="66"/>
      <c r="O448" s="66"/>
      <c r="P448" s="66"/>
      <c r="Q448" s="66"/>
      <c r="R448" s="66"/>
      <c r="S448" s="66"/>
      <c r="T448" s="66"/>
      <c r="U448" s="66"/>
      <c r="V448" s="66"/>
    </row>
    <row r="449" s="4" customFormat="true" ht="15" hidden="false" customHeight="false" outlineLevel="0" collapsed="false">
      <c r="A449" s="147"/>
      <c r="B449" s="148"/>
      <c r="C449" s="47"/>
    </row>
    <row r="450" s="4" customFormat="true" ht="15" hidden="false" customHeight="false" outlineLevel="0" collapsed="false">
      <c r="A450" s="147"/>
      <c r="B450" s="148"/>
      <c r="C450" s="47"/>
    </row>
    <row r="451" s="4" customFormat="true" ht="15" hidden="false" customHeight="false" outlineLevel="0" collapsed="false">
      <c r="A451" s="147"/>
      <c r="B451" s="52"/>
      <c r="C451" s="47"/>
    </row>
    <row r="452" s="4" customFormat="true" ht="15" hidden="false" customHeight="false" outlineLevel="0" collapsed="false">
      <c r="A452" s="147"/>
      <c r="B452" s="52"/>
      <c r="C452" s="47"/>
    </row>
    <row r="453" s="4" customFormat="true" ht="15" hidden="false" customHeight="false" outlineLevel="0" collapsed="false">
      <c r="A453" s="147"/>
      <c r="B453" s="52"/>
      <c r="C453" s="47"/>
    </row>
    <row r="454" s="4" customFormat="true" ht="15" hidden="false" customHeight="false" outlineLevel="0" collapsed="false">
      <c r="A454" s="147"/>
      <c r="B454" s="52"/>
      <c r="C454" s="47"/>
    </row>
    <row r="455" s="4" customFormat="true" ht="15" hidden="false" customHeight="false" outlineLevel="0" collapsed="false">
      <c r="A455" s="147"/>
      <c r="B455" s="52"/>
      <c r="C455" s="47"/>
    </row>
    <row r="456" s="4" customFormat="true" ht="15" hidden="false" customHeight="false" outlineLevel="0" collapsed="false">
      <c r="A456" s="147"/>
      <c r="B456" s="52"/>
      <c r="C456" s="47"/>
    </row>
    <row r="457" s="4" customFormat="true" ht="15" hidden="false" customHeight="false" outlineLevel="0" collapsed="false">
      <c r="A457" s="147"/>
      <c r="B457" s="52"/>
      <c r="C457" s="47"/>
    </row>
    <row r="458" s="4" customFormat="true" ht="15" hidden="false" customHeight="false" outlineLevel="0" collapsed="false">
      <c r="A458" s="147"/>
      <c r="B458" s="52"/>
      <c r="C458" s="47"/>
    </row>
    <row r="459" s="4" customFormat="true" ht="15" hidden="false" customHeight="false" outlineLevel="0" collapsed="false">
      <c r="A459" s="147"/>
      <c r="B459" s="52"/>
      <c r="C459" s="47"/>
    </row>
    <row r="460" s="4" customFormat="true" ht="15" hidden="false" customHeight="false" outlineLevel="0" collapsed="false">
      <c r="A460" s="147"/>
      <c r="B460" s="52"/>
      <c r="C460" s="47"/>
    </row>
    <row r="461" s="4" customFormat="true" ht="15" hidden="false" customHeight="false" outlineLevel="0" collapsed="false">
      <c r="A461" s="147"/>
      <c r="B461" s="52"/>
      <c r="C461" s="47"/>
    </row>
    <row r="462" s="4" customFormat="true" ht="15" hidden="false" customHeight="false" outlineLevel="0" collapsed="false">
      <c r="A462" s="147"/>
      <c r="B462" s="52"/>
      <c r="C462" s="47"/>
    </row>
    <row r="463" s="4" customFormat="true" ht="15" hidden="false" customHeight="false" outlineLevel="0" collapsed="false">
      <c r="A463" s="147"/>
      <c r="B463" s="52"/>
      <c r="C463" s="47"/>
    </row>
    <row r="464" s="4" customFormat="true" ht="15" hidden="false" customHeight="false" outlineLevel="0" collapsed="false">
      <c r="A464" s="147"/>
      <c r="B464" s="52"/>
      <c r="C464" s="47"/>
    </row>
    <row r="465" s="4" customFormat="true" ht="15" hidden="false" customHeight="false" outlineLevel="0" collapsed="false">
      <c r="A465" s="147"/>
      <c r="B465" s="52"/>
      <c r="C465" s="47"/>
    </row>
    <row r="466" s="4" customFormat="true" ht="15" hidden="false" customHeight="false" outlineLevel="0" collapsed="false">
      <c r="A466" s="147"/>
      <c r="B466" s="52"/>
      <c r="C466" s="47"/>
    </row>
    <row r="467" s="4" customFormat="true" ht="15" hidden="false" customHeight="false" outlineLevel="0" collapsed="false">
      <c r="A467" s="147"/>
      <c r="B467" s="52"/>
      <c r="C467" s="47"/>
    </row>
    <row r="468" s="4" customFormat="true" ht="15" hidden="false" customHeight="false" outlineLevel="0" collapsed="false">
      <c r="A468" s="147"/>
      <c r="B468" s="52"/>
      <c r="C468" s="47"/>
    </row>
    <row r="469" s="4" customFormat="true" ht="15" hidden="false" customHeight="false" outlineLevel="0" collapsed="false">
      <c r="A469" s="147"/>
      <c r="B469" s="52"/>
      <c r="C469" s="47"/>
    </row>
    <row r="470" s="4" customFormat="true" ht="15" hidden="false" customHeight="false" outlineLevel="0" collapsed="false">
      <c r="A470" s="147"/>
      <c r="B470" s="52"/>
      <c r="C470" s="47"/>
    </row>
    <row r="471" s="4" customFormat="true" ht="15" hidden="false" customHeight="false" outlineLevel="0" collapsed="false">
      <c r="A471" s="147"/>
      <c r="B471" s="52"/>
      <c r="C471" s="47"/>
    </row>
    <row r="472" s="4" customFormat="true" ht="15" hidden="false" customHeight="false" outlineLevel="0" collapsed="false">
      <c r="A472" s="147"/>
      <c r="B472" s="52"/>
      <c r="C472" s="47"/>
    </row>
    <row r="473" s="4" customFormat="true" ht="15" hidden="false" customHeight="false" outlineLevel="0" collapsed="false">
      <c r="A473" s="147"/>
      <c r="B473" s="52"/>
      <c r="C473" s="47"/>
    </row>
    <row r="474" s="4" customFormat="true" ht="15" hidden="false" customHeight="false" outlineLevel="0" collapsed="false">
      <c r="A474" s="147"/>
      <c r="B474" s="52"/>
      <c r="C474" s="47"/>
    </row>
    <row r="475" s="4" customFormat="true" ht="15" hidden="false" customHeight="false" outlineLevel="0" collapsed="false">
      <c r="A475" s="147"/>
      <c r="B475" s="52"/>
      <c r="C475" s="47"/>
    </row>
    <row r="476" s="4" customFormat="true" ht="15" hidden="false" customHeight="false" outlineLevel="0" collapsed="false">
      <c r="A476" s="147"/>
      <c r="B476" s="52"/>
      <c r="C476" s="47"/>
    </row>
    <row r="477" s="4" customFormat="true" ht="15" hidden="false" customHeight="false" outlineLevel="0" collapsed="false">
      <c r="A477" s="147"/>
      <c r="B477" s="52"/>
      <c r="C477" s="47"/>
    </row>
    <row r="478" s="4" customFormat="true" ht="15" hidden="false" customHeight="false" outlineLevel="0" collapsed="false">
      <c r="A478" s="147"/>
      <c r="B478" s="52"/>
      <c r="C478" s="47"/>
    </row>
    <row r="479" s="4" customFormat="true" ht="15" hidden="false" customHeight="false" outlineLevel="0" collapsed="false">
      <c r="A479" s="147"/>
      <c r="B479" s="52"/>
      <c r="C479" s="47"/>
    </row>
    <row r="480" s="4" customFormat="true" ht="15" hidden="false" customHeight="false" outlineLevel="0" collapsed="false">
      <c r="A480" s="147"/>
      <c r="B480" s="52"/>
      <c r="C480" s="47"/>
    </row>
    <row r="481" s="4" customFormat="true" ht="15" hidden="false" customHeight="false" outlineLevel="0" collapsed="false">
      <c r="A481" s="147"/>
      <c r="B481" s="52"/>
      <c r="C481" s="47"/>
    </row>
    <row r="482" s="4" customFormat="true" ht="15" hidden="false" customHeight="false" outlineLevel="0" collapsed="false">
      <c r="A482" s="147"/>
      <c r="B482" s="52"/>
      <c r="C482" s="47"/>
    </row>
    <row r="483" s="4" customFormat="true" ht="15" hidden="false" customHeight="false" outlineLevel="0" collapsed="false">
      <c r="A483" s="147"/>
      <c r="B483" s="52"/>
      <c r="C483" s="47"/>
    </row>
    <row r="484" s="4" customFormat="true" ht="15" hidden="false" customHeight="false" outlineLevel="0" collapsed="false">
      <c r="A484" s="147"/>
      <c r="B484" s="52"/>
      <c r="C484" s="47"/>
    </row>
    <row r="485" s="4" customFormat="true" ht="15" hidden="false" customHeight="false" outlineLevel="0" collapsed="false">
      <c r="A485" s="147"/>
      <c r="B485" s="52"/>
      <c r="C485" s="47"/>
    </row>
    <row r="486" s="4" customFormat="true" ht="15" hidden="false" customHeight="false" outlineLevel="0" collapsed="false">
      <c r="A486" s="147"/>
      <c r="B486" s="52"/>
      <c r="C486" s="47"/>
    </row>
    <row r="487" s="4" customFormat="true" ht="15" hidden="false" customHeight="false" outlineLevel="0" collapsed="false">
      <c r="A487" s="147"/>
      <c r="B487" s="52"/>
      <c r="C487" s="47"/>
    </row>
    <row r="488" s="4" customFormat="true" ht="15" hidden="false" customHeight="false" outlineLevel="0" collapsed="false">
      <c r="A488" s="147"/>
      <c r="B488" s="52"/>
      <c r="C488" s="47"/>
    </row>
    <row r="489" s="4" customFormat="true" ht="15" hidden="false" customHeight="false" outlineLevel="0" collapsed="false">
      <c r="A489" s="147"/>
      <c r="B489" s="52"/>
      <c r="C489" s="47"/>
    </row>
    <row r="490" s="4" customFormat="true" ht="15" hidden="false" customHeight="false" outlineLevel="0" collapsed="false">
      <c r="A490" s="147"/>
      <c r="B490" s="52"/>
      <c r="C490" s="47"/>
    </row>
    <row r="491" s="4" customFormat="true" ht="15" hidden="false" customHeight="false" outlineLevel="0" collapsed="false">
      <c r="A491" s="147"/>
      <c r="B491" s="52"/>
      <c r="C491" s="47"/>
    </row>
    <row r="492" s="4" customFormat="true" ht="15" hidden="false" customHeight="false" outlineLevel="0" collapsed="false">
      <c r="A492" s="147"/>
      <c r="B492" s="52"/>
      <c r="C492" s="47"/>
    </row>
    <row r="493" s="4" customFormat="true" ht="15" hidden="false" customHeight="false" outlineLevel="0" collapsed="false">
      <c r="A493" s="147"/>
      <c r="B493" s="52"/>
      <c r="C493" s="47"/>
    </row>
    <row r="494" s="4" customFormat="true" ht="15" hidden="false" customHeight="false" outlineLevel="0" collapsed="false">
      <c r="A494" s="147"/>
      <c r="B494" s="52"/>
      <c r="C494" s="47"/>
    </row>
    <row r="495" s="4" customFormat="true" ht="15" hidden="false" customHeight="false" outlineLevel="0" collapsed="false">
      <c r="A495" s="147"/>
      <c r="B495" s="52"/>
      <c r="C495" s="47"/>
    </row>
    <row r="496" s="4" customFormat="true" ht="15" hidden="false" customHeight="false" outlineLevel="0" collapsed="false">
      <c r="A496" s="147"/>
      <c r="B496" s="52"/>
      <c r="C496" s="47"/>
    </row>
    <row r="497" s="4" customFormat="true" ht="15" hidden="false" customHeight="false" outlineLevel="0" collapsed="false">
      <c r="A497" s="147"/>
      <c r="B497" s="52"/>
      <c r="C497" s="47"/>
      <c r="D497" s="52"/>
      <c r="E497" s="52"/>
      <c r="F497" s="52"/>
      <c r="G497" s="52"/>
      <c r="H497" s="52"/>
      <c r="I497" s="52"/>
      <c r="J497" s="53"/>
      <c r="K497" s="52"/>
      <c r="L497" s="52"/>
      <c r="M497" s="52"/>
    </row>
    <row r="498" s="4" customFormat="true" ht="15" hidden="false" customHeight="false" outlineLevel="0" collapsed="false">
      <c r="A498" s="147"/>
      <c r="B498" s="52"/>
      <c r="C498" s="47"/>
      <c r="D498" s="52"/>
      <c r="E498" s="52"/>
      <c r="F498" s="52"/>
      <c r="G498" s="52"/>
      <c r="H498" s="52"/>
      <c r="I498" s="52"/>
      <c r="J498" s="53"/>
      <c r="K498" s="52"/>
      <c r="L498" s="52"/>
      <c r="M498" s="52"/>
    </row>
    <row r="499" s="4" customFormat="true" ht="15" hidden="false" customHeight="false" outlineLevel="0" collapsed="false">
      <c r="A499" s="147"/>
      <c r="B499" s="52"/>
      <c r="C499" s="47"/>
      <c r="D499" s="52"/>
      <c r="E499" s="52"/>
      <c r="F499" s="52"/>
      <c r="G499" s="52"/>
      <c r="H499" s="52"/>
      <c r="I499" s="52"/>
      <c r="J499" s="53"/>
      <c r="K499" s="52"/>
      <c r="L499" s="52"/>
      <c r="M499" s="52"/>
    </row>
    <row r="500" s="4" customFormat="true" ht="15" hidden="false" customHeight="false" outlineLevel="0" collapsed="false">
      <c r="A500" s="147"/>
      <c r="B500" s="52"/>
      <c r="C500" s="47"/>
      <c r="D500" s="52"/>
      <c r="E500" s="52"/>
      <c r="F500" s="52"/>
      <c r="G500" s="52"/>
      <c r="H500" s="52"/>
      <c r="I500" s="52"/>
      <c r="J500" s="53"/>
      <c r="K500" s="52"/>
      <c r="L500" s="52"/>
      <c r="M500" s="52"/>
    </row>
    <row r="501" s="4" customFormat="true" ht="15" hidden="false" customHeight="false" outlineLevel="0" collapsed="false">
      <c r="A501" s="147"/>
      <c r="B501" s="52"/>
      <c r="C501" s="47"/>
      <c r="D501" s="52"/>
      <c r="E501" s="52"/>
      <c r="F501" s="52"/>
      <c r="G501" s="52"/>
      <c r="H501" s="52"/>
      <c r="I501" s="52"/>
      <c r="J501" s="53"/>
      <c r="K501" s="52"/>
      <c r="L501" s="52"/>
      <c r="M501" s="52"/>
    </row>
    <row r="502" s="4" customFormat="true" ht="15" hidden="false" customHeight="false" outlineLevel="0" collapsed="false">
      <c r="A502" s="147"/>
      <c r="B502" s="52"/>
      <c r="C502" s="47"/>
      <c r="D502" s="52"/>
      <c r="E502" s="52"/>
      <c r="F502" s="52"/>
      <c r="G502" s="52"/>
      <c r="H502" s="52"/>
      <c r="I502" s="52"/>
      <c r="J502" s="53"/>
      <c r="K502" s="52"/>
      <c r="L502" s="52"/>
      <c r="M502" s="52"/>
    </row>
    <row r="503" s="4" customFormat="true" ht="15" hidden="false" customHeight="false" outlineLevel="0" collapsed="false">
      <c r="A503" s="147"/>
      <c r="B503" s="52"/>
      <c r="C503" s="47"/>
      <c r="D503" s="52"/>
      <c r="E503" s="52"/>
      <c r="F503" s="52"/>
      <c r="G503" s="52"/>
      <c r="H503" s="52"/>
      <c r="I503" s="52"/>
      <c r="J503" s="53"/>
      <c r="K503" s="52"/>
      <c r="L503" s="52"/>
      <c r="M503" s="52"/>
    </row>
    <row r="504" s="4" customFormat="true" ht="15" hidden="false" customHeight="false" outlineLevel="0" collapsed="false">
      <c r="A504" s="147"/>
      <c r="B504" s="52"/>
      <c r="C504" s="47"/>
      <c r="D504" s="52"/>
      <c r="E504" s="52"/>
      <c r="F504" s="52"/>
      <c r="G504" s="52"/>
      <c r="H504" s="52"/>
      <c r="I504" s="52"/>
      <c r="J504" s="53"/>
      <c r="K504" s="52"/>
      <c r="L504" s="52"/>
      <c r="M504" s="52"/>
    </row>
    <row r="505" s="4" customFormat="true" ht="15" hidden="false" customHeight="false" outlineLevel="0" collapsed="false">
      <c r="A505" s="147"/>
      <c r="B505" s="52"/>
      <c r="C505" s="47"/>
      <c r="D505" s="52"/>
      <c r="E505" s="52"/>
      <c r="F505" s="52"/>
      <c r="G505" s="52"/>
      <c r="H505" s="52"/>
      <c r="I505" s="52"/>
      <c r="J505" s="53"/>
      <c r="K505" s="52"/>
      <c r="L505" s="52"/>
      <c r="M505" s="52"/>
    </row>
    <row r="506" s="4" customFormat="true" ht="15" hidden="false" customHeight="false" outlineLevel="0" collapsed="false">
      <c r="A506" s="147"/>
      <c r="B506" s="52"/>
      <c r="C506" s="47"/>
      <c r="D506" s="52"/>
      <c r="E506" s="52"/>
      <c r="F506" s="52"/>
      <c r="G506" s="52"/>
      <c r="H506" s="52"/>
      <c r="I506" s="52"/>
      <c r="J506" s="53"/>
      <c r="K506" s="52"/>
      <c r="L506" s="52"/>
      <c r="M506" s="52"/>
    </row>
    <row r="507" s="4" customFormat="true" ht="15" hidden="false" customHeight="false" outlineLevel="0" collapsed="false">
      <c r="A507" s="147"/>
      <c r="B507" s="52"/>
      <c r="C507" s="47"/>
      <c r="D507" s="52"/>
      <c r="E507" s="52"/>
      <c r="F507" s="52"/>
      <c r="G507" s="52"/>
      <c r="H507" s="52"/>
      <c r="I507" s="52"/>
      <c r="J507" s="53"/>
      <c r="K507" s="52"/>
      <c r="L507" s="52"/>
      <c r="M507" s="52"/>
    </row>
    <row r="508" s="4" customFormat="true" ht="15" hidden="false" customHeight="false" outlineLevel="0" collapsed="false">
      <c r="A508" s="147"/>
      <c r="B508" s="52"/>
      <c r="C508" s="47"/>
      <c r="D508" s="52"/>
      <c r="E508" s="52"/>
      <c r="F508" s="52"/>
      <c r="G508" s="52"/>
      <c r="H508" s="52"/>
      <c r="I508" s="52"/>
      <c r="J508" s="53"/>
      <c r="K508" s="52"/>
      <c r="L508" s="52"/>
      <c r="M508" s="52"/>
    </row>
    <row r="509" s="4" customFormat="true" ht="15" hidden="false" customHeight="false" outlineLevel="0" collapsed="false">
      <c r="A509" s="147"/>
      <c r="B509" s="52"/>
      <c r="C509" s="47"/>
      <c r="D509" s="52"/>
      <c r="E509" s="52"/>
      <c r="F509" s="52"/>
      <c r="G509" s="52"/>
      <c r="H509" s="52"/>
      <c r="I509" s="52"/>
      <c r="J509" s="53"/>
      <c r="K509" s="52"/>
      <c r="L509" s="52"/>
      <c r="M509" s="52"/>
    </row>
    <row r="510" s="4" customFormat="true" ht="15" hidden="false" customHeight="false" outlineLevel="0" collapsed="false">
      <c r="A510" s="147"/>
      <c r="B510" s="52"/>
      <c r="C510" s="47"/>
      <c r="D510" s="52"/>
      <c r="E510" s="52"/>
      <c r="F510" s="52"/>
      <c r="G510" s="52"/>
      <c r="H510" s="52"/>
      <c r="I510" s="52"/>
      <c r="J510" s="53"/>
      <c r="K510" s="52"/>
      <c r="L510" s="52"/>
      <c r="M510" s="52"/>
    </row>
    <row r="511" s="4" customFormat="true" ht="15" hidden="false" customHeight="false" outlineLevel="0" collapsed="false">
      <c r="A511" s="147"/>
      <c r="B511" s="52"/>
      <c r="C511" s="47"/>
      <c r="D511" s="52"/>
      <c r="E511" s="52"/>
      <c r="F511" s="52"/>
      <c r="G511" s="52"/>
      <c r="H511" s="52"/>
      <c r="I511" s="52"/>
      <c r="J511" s="53"/>
      <c r="K511" s="52"/>
      <c r="L511" s="52"/>
      <c r="M511" s="52"/>
    </row>
    <row r="512" s="4" customFormat="true" ht="15" hidden="false" customHeight="false" outlineLevel="0" collapsed="false">
      <c r="A512" s="147"/>
      <c r="B512" s="52"/>
      <c r="C512" s="47"/>
      <c r="D512" s="52"/>
      <c r="E512" s="52"/>
      <c r="F512" s="52"/>
      <c r="G512" s="52"/>
      <c r="H512" s="52"/>
      <c r="I512" s="52"/>
      <c r="J512" s="53"/>
      <c r="K512" s="52"/>
      <c r="L512" s="66"/>
      <c r="M512" s="66"/>
    </row>
    <row r="513" s="4" customFormat="true" ht="15" hidden="false" customHeight="false" outlineLevel="0" collapsed="false">
      <c r="A513" s="147"/>
      <c r="B513" s="52"/>
      <c r="C513" s="47"/>
      <c r="D513" s="52"/>
      <c r="E513" s="52"/>
      <c r="F513" s="52"/>
      <c r="G513" s="52"/>
      <c r="H513" s="52"/>
      <c r="I513" s="52"/>
      <c r="J513" s="53"/>
      <c r="K513" s="52"/>
      <c r="L513" s="66"/>
      <c r="M513" s="66"/>
      <c r="N513" s="52"/>
      <c r="O513" s="52"/>
      <c r="P513" s="52"/>
      <c r="Q513" s="52"/>
      <c r="R513" s="52"/>
      <c r="S513" s="52"/>
      <c r="T513" s="52"/>
      <c r="U513" s="52"/>
      <c r="V513" s="52"/>
    </row>
    <row r="514" s="4" customFormat="true" ht="15" hidden="false" customHeight="false" outlineLevel="0" collapsed="false">
      <c r="A514" s="147"/>
      <c r="B514" s="52"/>
      <c r="C514" s="47"/>
      <c r="D514" s="52"/>
      <c r="E514" s="52"/>
      <c r="F514" s="52"/>
      <c r="G514" s="52"/>
      <c r="H514" s="52"/>
      <c r="I514" s="52"/>
      <c r="J514" s="53"/>
      <c r="K514" s="52"/>
      <c r="L514" s="66"/>
      <c r="M514" s="66"/>
      <c r="N514" s="52"/>
      <c r="O514" s="52"/>
      <c r="P514" s="52"/>
      <c r="Q514" s="52"/>
      <c r="R514" s="52"/>
      <c r="S514" s="52"/>
      <c r="T514" s="52"/>
      <c r="U514" s="52"/>
      <c r="V514" s="52"/>
    </row>
    <row r="515" s="4" customFormat="true" ht="15" hidden="false" customHeight="false" outlineLevel="0" collapsed="false">
      <c r="A515" s="147"/>
      <c r="B515" s="52"/>
      <c r="C515" s="47"/>
      <c r="D515" s="52"/>
      <c r="E515" s="52"/>
      <c r="F515" s="52"/>
      <c r="G515" s="52"/>
      <c r="H515" s="52"/>
      <c r="I515" s="52"/>
      <c r="J515" s="53"/>
      <c r="K515" s="52"/>
      <c r="L515" s="66"/>
      <c r="M515" s="66"/>
      <c r="N515" s="52"/>
      <c r="O515" s="52"/>
      <c r="P515" s="52"/>
      <c r="Q515" s="52"/>
      <c r="R515" s="52"/>
      <c r="S515" s="52"/>
      <c r="T515" s="52"/>
      <c r="U515" s="52"/>
      <c r="V515" s="52"/>
    </row>
    <row r="516" s="4" customFormat="true" ht="15" hidden="false" customHeight="false" outlineLevel="0" collapsed="false">
      <c r="A516" s="147"/>
      <c r="B516" s="52"/>
      <c r="C516" s="47"/>
      <c r="D516" s="52"/>
      <c r="E516" s="52"/>
      <c r="F516" s="52"/>
      <c r="G516" s="52"/>
      <c r="H516" s="52"/>
      <c r="I516" s="52"/>
      <c r="J516" s="53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</row>
    <row r="517" s="4" customFormat="true" ht="15" hidden="false" customHeight="false" outlineLevel="0" collapsed="false">
      <c r="A517" s="147"/>
      <c r="B517" s="52"/>
      <c r="C517" s="47"/>
      <c r="D517" s="52"/>
      <c r="E517" s="52"/>
      <c r="F517" s="52"/>
      <c r="G517" s="52"/>
      <c r="H517" s="52"/>
      <c r="I517" s="52"/>
      <c r="J517" s="53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</row>
    <row r="518" s="4" customFormat="true" ht="15" hidden="false" customHeight="false" outlineLevel="0" collapsed="false">
      <c r="A518" s="147"/>
      <c r="B518" s="52"/>
      <c r="C518" s="47"/>
      <c r="D518" s="52"/>
      <c r="E518" s="52"/>
      <c r="F518" s="52"/>
      <c r="G518" s="52"/>
      <c r="H518" s="52"/>
      <c r="I518" s="52"/>
      <c r="J518" s="53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</row>
    <row r="519" s="4" customFormat="true" ht="15" hidden="false" customHeight="false" outlineLevel="0" collapsed="false">
      <c r="A519" s="147"/>
      <c r="B519" s="52"/>
      <c r="C519" s="47"/>
      <c r="D519" s="52"/>
      <c r="E519" s="52"/>
      <c r="F519" s="52"/>
      <c r="G519" s="52"/>
      <c r="H519" s="52"/>
      <c r="I519" s="52"/>
      <c r="J519" s="53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</row>
    <row r="520" s="4" customFormat="true" ht="15" hidden="false" customHeight="false" outlineLevel="0" collapsed="false">
      <c r="A520" s="142"/>
      <c r="B520" s="143"/>
      <c r="C520" s="94"/>
      <c r="D520" s="144"/>
      <c r="E520" s="150"/>
      <c r="F520" s="66"/>
      <c r="G520" s="66"/>
      <c r="H520" s="66"/>
      <c r="I520" s="66"/>
      <c r="J520" s="65"/>
      <c r="K520" s="66"/>
      <c r="L520" s="52"/>
      <c r="M520" s="52"/>
      <c r="N520" s="66"/>
      <c r="O520" s="66"/>
      <c r="P520" s="66"/>
      <c r="Q520" s="66"/>
      <c r="R520" s="66"/>
      <c r="S520" s="66"/>
      <c r="T520" s="66"/>
      <c r="U520" s="66"/>
      <c r="V520" s="66"/>
    </row>
    <row r="521" s="4" customFormat="true" ht="15" hidden="false" customHeight="false" outlineLevel="0" collapsed="false">
      <c r="A521" s="142"/>
      <c r="B521" s="143"/>
      <c r="C521" s="94"/>
      <c r="D521" s="144"/>
      <c r="E521" s="150"/>
      <c r="F521" s="66"/>
      <c r="G521" s="66"/>
      <c r="H521" s="66"/>
      <c r="I521" s="66"/>
      <c r="J521" s="65"/>
      <c r="K521" s="66"/>
      <c r="L521" s="52"/>
      <c r="M521" s="52"/>
      <c r="N521" s="66"/>
      <c r="O521" s="66"/>
      <c r="P521" s="66"/>
      <c r="Q521" s="66"/>
      <c r="R521" s="66"/>
      <c r="S521" s="66"/>
      <c r="T521" s="66"/>
      <c r="U521" s="66"/>
      <c r="V521" s="66"/>
    </row>
    <row r="522" s="4" customFormat="true" ht="15" hidden="false" customHeight="false" outlineLevel="0" collapsed="false">
      <c r="A522" s="142"/>
      <c r="B522" s="143"/>
      <c r="C522" s="94"/>
      <c r="D522" s="144"/>
      <c r="E522" s="150"/>
      <c r="F522" s="66"/>
      <c r="G522" s="66"/>
      <c r="H522" s="66"/>
      <c r="I522" s="66"/>
      <c r="J522" s="65"/>
      <c r="K522" s="66"/>
      <c r="L522" s="52"/>
      <c r="M522" s="52"/>
      <c r="N522" s="66"/>
      <c r="O522" s="66"/>
      <c r="P522" s="66"/>
      <c r="Q522" s="66"/>
      <c r="R522" s="66"/>
      <c r="S522" s="66"/>
      <c r="T522" s="66"/>
      <c r="U522" s="66"/>
      <c r="V522" s="66"/>
    </row>
    <row r="523" s="4" customFormat="true" ht="15" hidden="false" customHeight="false" outlineLevel="0" collapsed="false">
      <c r="A523" s="142"/>
      <c r="B523" s="143"/>
      <c r="C523" s="94"/>
      <c r="D523" s="144"/>
      <c r="E523" s="150"/>
      <c r="F523" s="66"/>
      <c r="G523" s="66"/>
      <c r="H523" s="66"/>
      <c r="I523" s="66"/>
      <c r="J523" s="65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</row>
    <row r="524" s="4" customFormat="true" ht="15" hidden="false" customHeight="false" outlineLevel="0" collapsed="false">
      <c r="A524" s="147"/>
      <c r="B524" s="52"/>
      <c r="C524" s="47"/>
      <c r="D524" s="52"/>
      <c r="E524" s="52"/>
      <c r="F524" s="52"/>
      <c r="G524" s="52"/>
      <c r="H524" s="52"/>
      <c r="I524" s="52"/>
      <c r="J524" s="53"/>
      <c r="K524" s="52"/>
      <c r="L524" s="66"/>
      <c r="M524" s="66"/>
      <c r="N524" s="52"/>
      <c r="O524" s="52"/>
      <c r="P524" s="52"/>
      <c r="Q524" s="52"/>
      <c r="R524" s="52"/>
      <c r="S524" s="52"/>
      <c r="T524" s="52"/>
      <c r="U524" s="52"/>
      <c r="V524" s="52"/>
    </row>
    <row r="525" s="4" customFormat="true" ht="15" hidden="false" customHeight="false" outlineLevel="0" collapsed="false">
      <c r="A525" s="147"/>
      <c r="B525" s="52"/>
      <c r="C525" s="47"/>
      <c r="D525" s="52"/>
      <c r="E525" s="52"/>
      <c r="F525" s="52"/>
      <c r="G525" s="52"/>
      <c r="H525" s="52"/>
      <c r="I525" s="52"/>
      <c r="J525" s="53"/>
      <c r="K525" s="52"/>
      <c r="L525" s="66"/>
      <c r="M525" s="66"/>
      <c r="N525" s="52"/>
      <c r="O525" s="52"/>
      <c r="P525" s="52"/>
      <c r="Q525" s="52"/>
      <c r="R525" s="52"/>
      <c r="S525" s="52"/>
      <c r="T525" s="52"/>
      <c r="U525" s="52"/>
      <c r="V525" s="52"/>
    </row>
    <row r="526" s="4" customFormat="true" ht="15" hidden="false" customHeight="false" outlineLevel="0" collapsed="false">
      <c r="A526" s="147"/>
      <c r="B526" s="52"/>
      <c r="C526" s="47"/>
      <c r="D526" s="52"/>
      <c r="E526" s="52"/>
      <c r="F526" s="52"/>
      <c r="G526" s="52"/>
      <c r="H526" s="52"/>
      <c r="I526" s="52"/>
      <c r="J526" s="53"/>
      <c r="K526" s="52"/>
      <c r="L526" s="66"/>
      <c r="M526" s="66"/>
      <c r="N526" s="52"/>
      <c r="O526" s="52"/>
      <c r="P526" s="52"/>
      <c r="Q526" s="52"/>
      <c r="R526" s="52"/>
      <c r="S526" s="52"/>
      <c r="T526" s="52"/>
      <c r="U526" s="52"/>
      <c r="V526" s="52"/>
    </row>
    <row r="527" s="4" customFormat="true" ht="15" hidden="false" customHeight="false" outlineLevel="0" collapsed="false">
      <c r="A527" s="147"/>
      <c r="B527" s="52"/>
      <c r="C527" s="47"/>
      <c r="D527" s="52"/>
      <c r="E527" s="52"/>
      <c r="F527" s="52"/>
      <c r="G527" s="52"/>
      <c r="H527" s="52"/>
      <c r="I527" s="52"/>
      <c r="J527" s="53"/>
      <c r="K527" s="52"/>
      <c r="L527" s="66"/>
      <c r="M527" s="66"/>
      <c r="N527" s="52"/>
      <c r="O527" s="52"/>
      <c r="P527" s="52"/>
      <c r="Q527" s="52"/>
      <c r="R527" s="52"/>
      <c r="S527" s="52"/>
      <c r="T527" s="52"/>
      <c r="U527" s="52"/>
      <c r="V527" s="52"/>
    </row>
    <row r="528" s="4" customFormat="true" ht="15" hidden="false" customHeight="false" outlineLevel="0" collapsed="false">
      <c r="A528" s="147"/>
      <c r="B528" s="52"/>
      <c r="C528" s="47"/>
      <c r="D528" s="52"/>
      <c r="E528" s="52"/>
      <c r="F528" s="52"/>
      <c r="G528" s="52"/>
      <c r="H528" s="52"/>
      <c r="I528" s="52"/>
      <c r="J528" s="53"/>
      <c r="K528" s="52"/>
      <c r="L528" s="66"/>
      <c r="M528" s="66"/>
      <c r="N528" s="52"/>
      <c r="O528" s="52"/>
      <c r="P528" s="52"/>
      <c r="Q528" s="52"/>
      <c r="R528" s="52"/>
      <c r="S528" s="52"/>
      <c r="T528" s="52"/>
      <c r="U528" s="52"/>
      <c r="V528" s="52"/>
    </row>
    <row r="529" s="4" customFormat="true" ht="15" hidden="false" customHeight="false" outlineLevel="0" collapsed="false">
      <c r="A529" s="147"/>
      <c r="B529" s="52"/>
      <c r="C529" s="47"/>
      <c r="D529" s="52"/>
      <c r="E529" s="52"/>
      <c r="F529" s="52"/>
      <c r="G529" s="52"/>
      <c r="H529" s="52"/>
      <c r="I529" s="52"/>
      <c r="J529" s="53"/>
      <c r="K529" s="52"/>
      <c r="L529" s="66"/>
      <c r="M529" s="66"/>
      <c r="N529" s="52"/>
      <c r="O529" s="52"/>
      <c r="P529" s="52"/>
      <c r="Q529" s="52"/>
      <c r="R529" s="52"/>
      <c r="S529" s="52"/>
      <c r="T529" s="52"/>
      <c r="U529" s="52"/>
      <c r="V529" s="52"/>
    </row>
    <row r="530" s="4" customFormat="true" ht="15" hidden="false" customHeight="false" outlineLevel="0" collapsed="false">
      <c r="A530" s="147"/>
      <c r="B530" s="52"/>
      <c r="C530" s="47"/>
      <c r="D530" s="52"/>
      <c r="E530" s="52"/>
      <c r="F530" s="52"/>
      <c r="G530" s="52"/>
      <c r="H530" s="52"/>
      <c r="I530" s="52"/>
      <c r="J530" s="53"/>
      <c r="K530" s="52"/>
      <c r="L530" s="66"/>
      <c r="M530" s="66"/>
      <c r="N530" s="52"/>
      <c r="O530" s="52"/>
      <c r="P530" s="52"/>
      <c r="Q530" s="52"/>
      <c r="R530" s="52"/>
      <c r="S530" s="52"/>
      <c r="T530" s="52"/>
      <c r="U530" s="52"/>
      <c r="V530" s="52"/>
    </row>
    <row r="531" s="4" customFormat="true" ht="15" hidden="false" customHeight="false" outlineLevel="0" collapsed="false">
      <c r="A531" s="142"/>
      <c r="B531" s="143"/>
      <c r="C531" s="94"/>
      <c r="D531" s="144"/>
      <c r="E531" s="150"/>
      <c r="F531" s="66"/>
      <c r="G531" s="66"/>
      <c r="H531" s="66"/>
      <c r="I531" s="66"/>
      <c r="J531" s="65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s="4" customFormat="true" ht="15" hidden="false" customHeight="false" outlineLevel="0" collapsed="false">
      <c r="A532" s="142"/>
      <c r="B532" s="143"/>
      <c r="C532" s="94"/>
      <c r="D532" s="144"/>
      <c r="E532" s="150"/>
      <c r="F532" s="66"/>
      <c r="G532" s="66"/>
      <c r="H532" s="66"/>
      <c r="I532" s="66"/>
      <c r="J532" s="65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</row>
    <row r="533" s="4" customFormat="true" ht="15" hidden="false" customHeight="false" outlineLevel="0" collapsed="false">
      <c r="A533" s="142"/>
      <c r="B533" s="143"/>
      <c r="C533" s="94"/>
      <c r="D533" s="144"/>
      <c r="E533" s="150"/>
      <c r="F533" s="66"/>
      <c r="G533" s="66"/>
      <c r="H533" s="66"/>
      <c r="I533" s="66"/>
      <c r="J533" s="65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s="4" customFormat="true" ht="15" hidden="false" customHeight="false" outlineLevel="0" collapsed="false">
      <c r="A534" s="142"/>
      <c r="B534" s="143"/>
      <c r="C534" s="94"/>
      <c r="D534" s="144"/>
      <c r="E534" s="150"/>
      <c r="F534" s="66"/>
      <c r="G534" s="66"/>
      <c r="H534" s="66"/>
      <c r="I534" s="66"/>
      <c r="J534" s="65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</row>
    <row r="535" s="4" customFormat="true" ht="15" hidden="false" customHeight="false" outlineLevel="0" collapsed="false">
      <c r="A535" s="142"/>
      <c r="B535" s="143"/>
      <c r="C535" s="94"/>
      <c r="D535" s="144"/>
      <c r="E535" s="150"/>
      <c r="F535" s="66"/>
      <c r="G535" s="66"/>
      <c r="H535" s="66"/>
      <c r="I535" s="66"/>
      <c r="J535" s="65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</row>
    <row r="536" s="4" customFormat="true" ht="15" hidden="false" customHeight="false" outlineLevel="0" collapsed="false">
      <c r="A536" s="142"/>
      <c r="B536" s="143"/>
      <c r="C536" s="94"/>
      <c r="D536" s="144"/>
      <c r="E536" s="150"/>
      <c r="F536" s="66"/>
      <c r="G536" s="66"/>
      <c r="H536" s="66"/>
      <c r="I536" s="66"/>
      <c r="J536" s="65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</row>
    <row r="537" s="4" customFormat="true" ht="15" hidden="false" customHeight="false" outlineLevel="0" collapsed="false">
      <c r="A537" s="142"/>
      <c r="B537" s="143"/>
      <c r="C537" s="94"/>
      <c r="D537" s="144"/>
      <c r="E537" s="150"/>
      <c r="F537" s="66"/>
      <c r="G537" s="66"/>
      <c r="H537" s="66"/>
      <c r="I537" s="66"/>
      <c r="J537" s="65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</row>
    <row r="538" s="4" customFormat="true" ht="15" hidden="false" customHeight="false" outlineLevel="0" collapsed="false">
      <c r="A538" s="142"/>
      <c r="B538" s="143"/>
      <c r="C538" s="94"/>
      <c r="D538" s="144"/>
      <c r="E538" s="150"/>
      <c r="F538" s="66"/>
      <c r="G538" s="66"/>
      <c r="H538" s="66"/>
      <c r="I538" s="66"/>
      <c r="J538" s="65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</row>
    <row r="539" s="4" customFormat="true" ht="15" hidden="false" customHeight="false" outlineLevel="0" collapsed="false">
      <c r="A539" s="142"/>
      <c r="B539" s="143"/>
      <c r="C539" s="94"/>
      <c r="D539" s="144"/>
      <c r="E539" s="150"/>
      <c r="F539" s="66"/>
      <c r="G539" s="66"/>
      <c r="H539" s="66"/>
      <c r="I539" s="66"/>
      <c r="J539" s="65"/>
      <c r="K539" s="66"/>
      <c r="L539" s="52"/>
      <c r="M539" s="52"/>
      <c r="N539" s="66"/>
      <c r="O539" s="66"/>
      <c r="P539" s="66"/>
      <c r="Q539" s="66"/>
      <c r="R539" s="66"/>
      <c r="S539" s="66"/>
      <c r="T539" s="66"/>
      <c r="U539" s="66"/>
      <c r="V539" s="66"/>
    </row>
    <row r="540" s="4" customFormat="true" ht="15" hidden="false" customHeight="false" outlineLevel="0" collapsed="false">
      <c r="A540" s="142"/>
      <c r="B540" s="143"/>
      <c r="C540" s="94"/>
      <c r="D540" s="144"/>
      <c r="E540" s="150"/>
      <c r="F540" s="66"/>
      <c r="G540" s="66"/>
      <c r="H540" s="66"/>
      <c r="I540" s="66"/>
      <c r="J540" s="65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</row>
    <row r="541" s="4" customFormat="true" ht="15" hidden="false" customHeight="false" outlineLevel="0" collapsed="false">
      <c r="A541" s="142"/>
      <c r="B541" s="143"/>
      <c r="C541" s="94"/>
      <c r="D541" s="144"/>
      <c r="E541" s="150"/>
      <c r="F541" s="66"/>
      <c r="G541" s="66"/>
      <c r="H541" s="66"/>
      <c r="I541" s="66"/>
      <c r="J541" s="65"/>
      <c r="K541" s="66"/>
      <c r="L541" s="52"/>
      <c r="M541" s="52"/>
      <c r="N541" s="66"/>
      <c r="O541" s="66"/>
      <c r="P541" s="66"/>
      <c r="Q541" s="66"/>
      <c r="R541" s="66"/>
      <c r="S541" s="66"/>
      <c r="T541" s="66"/>
      <c r="U541" s="66"/>
      <c r="V541" s="66"/>
    </row>
    <row r="542" s="4" customFormat="true" ht="15" hidden="false" customHeight="false" outlineLevel="0" collapsed="false">
      <c r="A542" s="142"/>
      <c r="B542" s="143"/>
      <c r="C542" s="94"/>
      <c r="D542" s="144"/>
      <c r="E542" s="150"/>
      <c r="F542" s="66"/>
      <c r="G542" s="66"/>
      <c r="H542" s="66"/>
      <c r="I542" s="66"/>
      <c r="J542" s="65"/>
      <c r="K542" s="66"/>
      <c r="L542" s="52"/>
      <c r="M542" s="52"/>
      <c r="N542" s="66"/>
      <c r="O542" s="66"/>
      <c r="P542" s="66"/>
      <c r="Q542" s="66"/>
      <c r="R542" s="66"/>
      <c r="S542" s="66"/>
      <c r="T542" s="66"/>
      <c r="U542" s="66"/>
      <c r="V542" s="66"/>
    </row>
    <row r="543" s="4" customFormat="true" ht="15" hidden="false" customHeight="false" outlineLevel="0" collapsed="false">
      <c r="A543" s="142"/>
      <c r="B543" s="143"/>
      <c r="C543" s="94"/>
      <c r="D543" s="144"/>
      <c r="E543" s="150"/>
      <c r="F543" s="66"/>
      <c r="G543" s="66"/>
      <c r="H543" s="66"/>
      <c r="I543" s="66"/>
      <c r="J543" s="65"/>
      <c r="K543" s="66"/>
      <c r="L543" s="52"/>
      <c r="M543" s="52"/>
      <c r="N543" s="66"/>
      <c r="O543" s="66"/>
      <c r="P543" s="66"/>
      <c r="Q543" s="66"/>
      <c r="R543" s="66"/>
      <c r="S543" s="66"/>
      <c r="T543" s="66"/>
      <c r="U543" s="66"/>
      <c r="V543" s="66"/>
    </row>
    <row r="544" s="4" customFormat="true" ht="15" hidden="false" customHeight="false" outlineLevel="0" collapsed="false">
      <c r="A544" s="142"/>
      <c r="B544" s="143"/>
      <c r="C544" s="94"/>
      <c r="D544" s="144"/>
      <c r="E544" s="150"/>
      <c r="F544" s="66"/>
      <c r="G544" s="66"/>
      <c r="H544" s="66"/>
      <c r="I544" s="66"/>
      <c r="J544" s="65"/>
      <c r="K544" s="66"/>
      <c r="L544" s="52"/>
      <c r="M544" s="52"/>
      <c r="N544" s="66"/>
      <c r="O544" s="66"/>
      <c r="P544" s="66"/>
      <c r="Q544" s="66"/>
      <c r="R544" s="66"/>
      <c r="S544" s="66"/>
      <c r="T544" s="66"/>
      <c r="U544" s="66"/>
      <c r="V544" s="66"/>
    </row>
    <row r="545" s="4" customFormat="true" ht="15" hidden="false" customHeight="false" outlineLevel="0" collapsed="false">
      <c r="A545" s="142"/>
      <c r="B545" s="143"/>
      <c r="C545" s="94"/>
      <c r="D545" s="144"/>
      <c r="E545" s="150"/>
      <c r="F545" s="66"/>
      <c r="G545" s="66"/>
      <c r="H545" s="66"/>
      <c r="I545" s="66"/>
      <c r="J545" s="65"/>
      <c r="K545" s="66"/>
      <c r="L545" s="52"/>
      <c r="M545" s="52"/>
      <c r="N545" s="66"/>
      <c r="O545" s="66"/>
      <c r="P545" s="66"/>
      <c r="Q545" s="66"/>
      <c r="R545" s="66"/>
      <c r="S545" s="66"/>
      <c r="T545" s="66"/>
      <c r="U545" s="66"/>
      <c r="V545" s="66"/>
    </row>
    <row r="546" s="4" customFormat="true" ht="15" hidden="false" customHeight="false" outlineLevel="0" collapsed="false">
      <c r="A546" s="142"/>
      <c r="B546" s="143"/>
      <c r="C546" s="94"/>
      <c r="D546" s="144"/>
      <c r="E546" s="150"/>
      <c r="F546" s="66"/>
      <c r="G546" s="66"/>
      <c r="H546" s="66"/>
      <c r="I546" s="66"/>
      <c r="J546" s="65"/>
      <c r="K546" s="66"/>
      <c r="L546" s="52"/>
      <c r="M546" s="52"/>
      <c r="N546" s="66"/>
      <c r="O546" s="66"/>
      <c r="P546" s="66"/>
      <c r="Q546" s="66"/>
      <c r="R546" s="66"/>
      <c r="S546" s="66"/>
      <c r="T546" s="66"/>
      <c r="U546" s="66"/>
      <c r="V546" s="66"/>
    </row>
    <row r="547" s="4" customFormat="true" ht="15" hidden="false" customHeight="false" outlineLevel="0" collapsed="false">
      <c r="A547" s="147"/>
      <c r="B547" s="52"/>
      <c r="C547" s="47"/>
      <c r="D547" s="52"/>
      <c r="E547" s="52"/>
      <c r="F547" s="52"/>
      <c r="G547" s="52"/>
      <c r="H547" s="52"/>
      <c r="I547" s="52"/>
      <c r="J547" s="53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</row>
    <row r="548" s="4" customFormat="true" ht="15" hidden="false" customHeight="false" outlineLevel="0" collapsed="false">
      <c r="A548" s="142"/>
      <c r="B548" s="143"/>
      <c r="C548" s="94"/>
      <c r="D548" s="144"/>
      <c r="E548" s="150"/>
      <c r="F548" s="66"/>
      <c r="G548" s="66"/>
      <c r="H548" s="66"/>
      <c r="I548" s="66"/>
      <c r="J548" s="65"/>
      <c r="K548" s="66"/>
      <c r="L548" s="52"/>
      <c r="M548" s="52"/>
      <c r="N548" s="66"/>
      <c r="O548" s="66"/>
      <c r="P548" s="66"/>
      <c r="Q548" s="66"/>
      <c r="R548" s="66"/>
      <c r="S548" s="66"/>
      <c r="T548" s="66"/>
      <c r="U548" s="66"/>
      <c r="V548" s="66"/>
    </row>
    <row r="549" s="4" customFormat="true" ht="15" hidden="false" customHeight="false" outlineLevel="0" collapsed="false">
      <c r="A549" s="147"/>
      <c r="B549" s="52"/>
      <c r="C549" s="47"/>
      <c r="D549" s="52"/>
      <c r="E549" s="52"/>
      <c r="F549" s="52"/>
      <c r="G549" s="52"/>
      <c r="H549" s="52"/>
      <c r="I549" s="52"/>
      <c r="J549" s="53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</row>
    <row r="550" s="4" customFormat="true" ht="15" hidden="false" customHeight="false" outlineLevel="0" collapsed="false">
      <c r="A550" s="147"/>
      <c r="B550" s="52"/>
      <c r="C550" s="47"/>
      <c r="D550" s="52"/>
      <c r="E550" s="52"/>
      <c r="F550" s="52"/>
      <c r="G550" s="52"/>
      <c r="H550" s="52"/>
      <c r="I550" s="52"/>
      <c r="J550" s="53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</row>
    <row r="551" s="4" customFormat="true" ht="15" hidden="false" customHeight="false" outlineLevel="0" collapsed="false">
      <c r="A551" s="147"/>
      <c r="B551" s="52"/>
      <c r="C551" s="47"/>
      <c r="D551" s="52"/>
      <c r="E551" s="52"/>
      <c r="F551" s="52"/>
      <c r="G551" s="52"/>
      <c r="H551" s="52"/>
      <c r="I551" s="52"/>
      <c r="J551" s="53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</row>
    <row r="552" s="4" customFormat="true" ht="15" hidden="false" customHeight="false" outlineLevel="0" collapsed="false">
      <c r="A552" s="147"/>
      <c r="B552" s="52"/>
      <c r="C552" s="47"/>
      <c r="D552" s="52"/>
      <c r="E552" s="52"/>
      <c r="F552" s="52"/>
      <c r="G552" s="52"/>
      <c r="H552" s="52"/>
      <c r="I552" s="52"/>
      <c r="J552" s="53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</row>
    <row r="553" s="4" customFormat="true" ht="15" hidden="false" customHeight="false" outlineLevel="0" collapsed="false">
      <c r="A553" s="147"/>
      <c r="B553" s="52"/>
      <c r="C553" s="47"/>
      <c r="D553" s="52"/>
      <c r="E553" s="52"/>
      <c r="F553" s="52"/>
      <c r="G553" s="52"/>
      <c r="H553" s="52"/>
      <c r="I553" s="52"/>
      <c r="J553" s="53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</row>
    <row r="554" s="4" customFormat="true" ht="15" hidden="false" customHeight="false" outlineLevel="0" collapsed="false">
      <c r="A554" s="147"/>
      <c r="B554" s="52"/>
      <c r="C554" s="47"/>
      <c r="D554" s="52"/>
      <c r="E554" s="52"/>
      <c r="F554" s="52"/>
      <c r="G554" s="52"/>
      <c r="H554" s="52"/>
      <c r="I554" s="52"/>
      <c r="J554" s="53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</row>
    <row r="555" s="4" customFormat="true" ht="15" hidden="false" customHeight="false" outlineLevel="0" collapsed="false">
      <c r="A555" s="147"/>
      <c r="B555" s="52"/>
      <c r="C555" s="47"/>
      <c r="D555" s="52"/>
      <c r="E555" s="52"/>
      <c r="F555" s="52"/>
      <c r="G555" s="52"/>
      <c r="H555" s="52"/>
      <c r="I555" s="52"/>
      <c r="J555" s="53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</row>
    <row r="556" s="4" customFormat="true" ht="15" hidden="false" customHeight="false" outlineLevel="0" collapsed="false">
      <c r="A556" s="147"/>
      <c r="B556" s="52"/>
      <c r="C556" s="47"/>
      <c r="D556" s="52"/>
      <c r="E556" s="52"/>
      <c r="F556" s="52"/>
      <c r="G556" s="52"/>
      <c r="H556" s="52"/>
      <c r="I556" s="52"/>
      <c r="J556" s="53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</row>
    <row r="557" s="4" customFormat="true" ht="15" hidden="false" customHeight="false" outlineLevel="0" collapsed="false">
      <c r="A557" s="147"/>
      <c r="B557" s="52"/>
      <c r="C557" s="47"/>
      <c r="D557" s="52"/>
      <c r="E557" s="52"/>
      <c r="F557" s="52"/>
      <c r="G557" s="52"/>
      <c r="H557" s="52"/>
      <c r="I557" s="52"/>
      <c r="J557" s="53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</row>
    <row r="558" s="4" customFormat="true" ht="15" hidden="false" customHeight="false" outlineLevel="0" collapsed="false">
      <c r="A558" s="147"/>
      <c r="B558" s="52"/>
      <c r="C558" s="47"/>
      <c r="D558" s="52"/>
      <c r="E558" s="52"/>
      <c r="F558" s="52"/>
      <c r="G558" s="52"/>
      <c r="H558" s="52"/>
      <c r="I558" s="52"/>
      <c r="J558" s="53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</row>
    <row r="559" s="4" customFormat="true" ht="15" hidden="false" customHeight="false" outlineLevel="0" collapsed="false">
      <c r="A559" s="147"/>
      <c r="B559" s="52"/>
      <c r="C559" s="47"/>
      <c r="D559" s="52"/>
      <c r="E559" s="52"/>
      <c r="F559" s="52"/>
      <c r="G559" s="52"/>
      <c r="H559" s="52"/>
      <c r="I559" s="52"/>
      <c r="J559" s="53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</row>
    <row r="560" s="4" customFormat="true" ht="15" hidden="false" customHeight="false" outlineLevel="0" collapsed="false">
      <c r="A560" s="147"/>
      <c r="B560" s="52"/>
      <c r="C560" s="47"/>
      <c r="D560" s="52"/>
      <c r="E560" s="52"/>
      <c r="F560" s="52"/>
      <c r="G560" s="52"/>
      <c r="H560" s="52"/>
      <c r="I560" s="52"/>
      <c r="J560" s="53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</row>
    <row r="561" s="4" customFormat="true" ht="15" hidden="false" customHeight="false" outlineLevel="0" collapsed="false">
      <c r="A561" s="147"/>
      <c r="B561" s="52"/>
      <c r="C561" s="47"/>
    </row>
    <row r="562" s="4" customFormat="true" ht="15" hidden="false" customHeight="false" outlineLevel="0" collapsed="false">
      <c r="A562" s="147"/>
      <c r="B562" s="52"/>
      <c r="C562" s="47"/>
    </row>
    <row r="563" s="4" customFormat="true" ht="15" hidden="false" customHeight="false" outlineLevel="0" collapsed="false">
      <c r="A563" s="147"/>
      <c r="B563" s="52"/>
      <c r="C563" s="47"/>
    </row>
    <row r="564" s="4" customFormat="true" ht="15" hidden="false" customHeight="false" outlineLevel="0" collapsed="false">
      <c r="A564" s="147"/>
      <c r="B564" s="52"/>
      <c r="C564" s="47"/>
    </row>
    <row r="565" s="4" customFormat="true" ht="15" hidden="false" customHeight="false" outlineLevel="0" collapsed="false">
      <c r="A565" s="147"/>
      <c r="B565" s="52"/>
      <c r="C565" s="47"/>
    </row>
    <row r="566" s="4" customFormat="true" ht="15" hidden="false" customHeight="false" outlineLevel="0" collapsed="false">
      <c r="A566" s="147"/>
      <c r="B566" s="52"/>
      <c r="C566" s="47"/>
    </row>
    <row r="567" s="4" customFormat="true" ht="15" hidden="false" customHeight="false" outlineLevel="0" collapsed="false">
      <c r="A567" s="147"/>
      <c r="B567" s="52"/>
      <c r="C567" s="47"/>
    </row>
    <row r="568" s="4" customFormat="true" ht="15" hidden="false" customHeight="false" outlineLevel="0" collapsed="false">
      <c r="A568" s="147"/>
      <c r="B568" s="52"/>
      <c r="C568" s="47"/>
    </row>
    <row r="569" s="4" customFormat="true" ht="15" hidden="false" customHeight="false" outlineLevel="0" collapsed="false">
      <c r="A569" s="147"/>
      <c r="B569" s="52"/>
      <c r="C569" s="47"/>
    </row>
    <row r="570" s="4" customFormat="true" ht="15" hidden="false" customHeight="false" outlineLevel="0" collapsed="false">
      <c r="A570" s="147"/>
      <c r="B570" s="52"/>
      <c r="C570" s="47"/>
    </row>
    <row r="571" s="4" customFormat="true" ht="15" hidden="false" customHeight="false" outlineLevel="0" collapsed="false">
      <c r="A571" s="147"/>
      <c r="B571" s="52"/>
      <c r="C571" s="47"/>
    </row>
    <row r="572" s="4" customFormat="true" ht="15" hidden="false" customHeight="false" outlineLevel="0" collapsed="false">
      <c r="A572" s="147"/>
      <c r="B572" s="52"/>
      <c r="C572" s="47"/>
    </row>
    <row r="573" s="4" customFormat="true" ht="15" hidden="false" customHeight="false" outlineLevel="0" collapsed="false">
      <c r="A573" s="147"/>
      <c r="B573" s="52"/>
      <c r="C573" s="47"/>
    </row>
    <row r="574" s="4" customFormat="true" ht="15" hidden="false" customHeight="false" outlineLevel="0" collapsed="false">
      <c r="A574" s="147"/>
      <c r="B574" s="52"/>
      <c r="C574" s="47"/>
    </row>
    <row r="575" s="4" customFormat="true" ht="15" hidden="false" customHeight="false" outlineLevel="0" collapsed="false">
      <c r="A575" s="147"/>
      <c r="B575" s="52"/>
      <c r="C575" s="47"/>
    </row>
    <row r="576" s="4" customFormat="true" ht="15" hidden="false" customHeight="false" outlineLevel="0" collapsed="false">
      <c r="A576" s="147"/>
      <c r="B576" s="52"/>
      <c r="C576" s="47"/>
    </row>
    <row r="577" s="4" customFormat="true" ht="15" hidden="false" customHeight="false" outlineLevel="0" collapsed="false">
      <c r="A577" s="147"/>
      <c r="B577" s="52"/>
      <c r="C577" s="47"/>
      <c r="D577" s="52"/>
      <c r="E577" s="52"/>
      <c r="F577" s="52"/>
      <c r="G577" s="52"/>
      <c r="H577" s="52"/>
      <c r="I577" s="52"/>
      <c r="J577" s="53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</row>
    <row r="578" s="4" customFormat="true" ht="15" hidden="false" customHeight="false" outlineLevel="0" collapsed="false">
      <c r="A578" s="147"/>
      <c r="B578" s="52"/>
      <c r="C578" s="47"/>
      <c r="D578" s="52"/>
      <c r="E578" s="52"/>
      <c r="F578" s="52"/>
      <c r="G578" s="52"/>
      <c r="H578" s="52"/>
      <c r="I578" s="52"/>
      <c r="J578" s="53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</row>
    <row r="579" s="4" customFormat="true" ht="15" hidden="false" customHeight="false" outlineLevel="0" collapsed="false">
      <c r="A579" s="147"/>
      <c r="B579" s="52"/>
      <c r="C579" s="47"/>
      <c r="D579" s="52"/>
      <c r="E579" s="52"/>
      <c r="F579" s="52"/>
      <c r="G579" s="52"/>
      <c r="H579" s="52"/>
      <c r="I579" s="52"/>
      <c r="J579" s="53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</row>
    <row r="580" s="4" customFormat="true" ht="15" hidden="false" customHeight="false" outlineLevel="0" collapsed="false">
      <c r="A580" s="147"/>
      <c r="B580" s="52"/>
      <c r="C580" s="47"/>
      <c r="D580" s="52"/>
      <c r="E580" s="52"/>
      <c r="F580" s="52"/>
      <c r="G580" s="52"/>
      <c r="H580" s="52"/>
      <c r="I580" s="52"/>
      <c r="J580" s="53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</row>
    <row r="581" s="4" customFormat="true" ht="15" hidden="false" customHeight="false" outlineLevel="0" collapsed="false">
      <c r="A581" s="147"/>
      <c r="B581" s="52"/>
      <c r="C581" s="47"/>
      <c r="D581" s="52"/>
      <c r="E581" s="52"/>
      <c r="F581" s="52"/>
      <c r="G581" s="52"/>
      <c r="H581" s="52"/>
      <c r="I581" s="52"/>
      <c r="J581" s="53"/>
      <c r="K581" s="52"/>
      <c r="L581" s="66"/>
      <c r="M581" s="66"/>
      <c r="N581" s="52"/>
      <c r="O581" s="52"/>
      <c r="P581" s="52"/>
      <c r="Q581" s="52"/>
      <c r="R581" s="52"/>
      <c r="S581" s="52"/>
      <c r="T581" s="52"/>
      <c r="U581" s="52"/>
      <c r="V581" s="52"/>
    </row>
    <row r="582" s="4" customFormat="true" ht="15" hidden="false" customHeight="false" outlineLevel="0" collapsed="false">
      <c r="A582" s="147"/>
      <c r="B582" s="52"/>
      <c r="C582" s="47"/>
      <c r="D582" s="52"/>
      <c r="E582" s="52"/>
      <c r="F582" s="52"/>
      <c r="G582" s="52"/>
      <c r="H582" s="52"/>
      <c r="I582" s="52"/>
      <c r="J582" s="53"/>
      <c r="K582" s="52"/>
      <c r="L582" s="66"/>
      <c r="M582" s="66"/>
      <c r="N582" s="52"/>
      <c r="O582" s="52"/>
      <c r="P582" s="52"/>
      <c r="Q582" s="52"/>
      <c r="R582" s="52"/>
      <c r="S582" s="52"/>
      <c r="T582" s="52"/>
      <c r="U582" s="52"/>
      <c r="V582" s="52"/>
    </row>
    <row r="583" s="4" customFormat="true" ht="15" hidden="false" customHeight="false" outlineLevel="0" collapsed="false">
      <c r="A583" s="147"/>
      <c r="B583" s="52"/>
      <c r="C583" s="47"/>
      <c r="D583" s="52"/>
      <c r="E583" s="52"/>
      <c r="F583" s="52"/>
      <c r="G583" s="52"/>
      <c r="H583" s="52"/>
      <c r="I583" s="52"/>
      <c r="J583" s="53"/>
      <c r="K583" s="52"/>
      <c r="L583" s="66"/>
      <c r="M583" s="66"/>
      <c r="N583" s="52"/>
      <c r="O583" s="52"/>
      <c r="P583" s="52"/>
      <c r="Q583" s="52"/>
      <c r="R583" s="52"/>
      <c r="S583" s="52"/>
      <c r="T583" s="52"/>
      <c r="U583" s="52"/>
      <c r="V583" s="52"/>
    </row>
    <row r="584" s="4" customFormat="true" ht="15" hidden="false" customHeight="false" outlineLevel="0" collapsed="false">
      <c r="A584" s="147"/>
      <c r="B584" s="52"/>
      <c r="C584" s="47"/>
      <c r="D584" s="52"/>
      <c r="E584" s="52"/>
      <c r="F584" s="52"/>
      <c r="G584" s="52"/>
      <c r="H584" s="52"/>
      <c r="I584" s="52"/>
      <c r="J584" s="53"/>
      <c r="K584" s="52"/>
      <c r="L584" s="66"/>
      <c r="M584" s="66"/>
      <c r="N584" s="52"/>
      <c r="O584" s="52"/>
      <c r="P584" s="52"/>
      <c r="Q584" s="52"/>
      <c r="R584" s="52"/>
      <c r="S584" s="52"/>
      <c r="T584" s="52"/>
      <c r="U584" s="52"/>
      <c r="V584" s="52"/>
    </row>
    <row r="585" s="4" customFormat="true" ht="15" hidden="false" customHeight="false" outlineLevel="0" collapsed="false">
      <c r="A585" s="147"/>
      <c r="B585" s="52"/>
      <c r="C585" s="47"/>
      <c r="D585" s="52"/>
      <c r="E585" s="52"/>
      <c r="F585" s="52"/>
      <c r="G585" s="52"/>
      <c r="H585" s="52"/>
      <c r="I585" s="52"/>
      <c r="J585" s="53"/>
      <c r="K585" s="52"/>
      <c r="L585" s="66"/>
      <c r="M585" s="66"/>
      <c r="N585" s="52"/>
      <c r="O585" s="52"/>
      <c r="P585" s="52"/>
      <c r="Q585" s="52"/>
      <c r="R585" s="52"/>
      <c r="S585" s="52"/>
      <c r="T585" s="52"/>
      <c r="U585" s="52"/>
      <c r="V585" s="52"/>
    </row>
    <row r="586" s="4" customFormat="true" ht="15" hidden="false" customHeight="false" outlineLevel="0" collapsed="false">
      <c r="A586" s="147"/>
      <c r="B586" s="52"/>
      <c r="C586" s="47"/>
      <c r="D586" s="52"/>
      <c r="E586" s="52"/>
      <c r="F586" s="52"/>
      <c r="G586" s="52"/>
      <c r="H586" s="52"/>
      <c r="I586" s="52"/>
      <c r="J586" s="53"/>
      <c r="K586" s="52"/>
      <c r="L586" s="66"/>
      <c r="M586" s="66"/>
      <c r="N586" s="52"/>
      <c r="O586" s="52"/>
      <c r="P586" s="52"/>
      <c r="Q586" s="52"/>
      <c r="R586" s="52"/>
      <c r="S586" s="52"/>
      <c r="T586" s="52"/>
      <c r="U586" s="52"/>
      <c r="V586" s="52"/>
    </row>
    <row r="587" s="4" customFormat="true" ht="15" hidden="false" customHeight="false" outlineLevel="0" collapsed="false">
      <c r="A587" s="147"/>
      <c r="B587" s="52"/>
      <c r="C587" s="47"/>
      <c r="D587" s="52"/>
      <c r="E587" s="52"/>
      <c r="F587" s="52"/>
      <c r="G587" s="52"/>
      <c r="H587" s="52"/>
      <c r="I587" s="52"/>
      <c r="J587" s="53"/>
      <c r="K587" s="52"/>
      <c r="L587" s="66"/>
      <c r="M587" s="66"/>
      <c r="N587" s="52"/>
      <c r="O587" s="52"/>
      <c r="P587" s="52"/>
      <c r="Q587" s="52"/>
      <c r="R587" s="52"/>
      <c r="S587" s="52"/>
      <c r="T587" s="52"/>
      <c r="U587" s="52"/>
      <c r="V587" s="52"/>
    </row>
    <row r="588" s="4" customFormat="true" ht="15" hidden="false" customHeight="false" outlineLevel="0" collapsed="false">
      <c r="A588" s="147"/>
      <c r="B588" s="52"/>
      <c r="C588" s="47"/>
      <c r="D588" s="52"/>
      <c r="E588" s="52"/>
      <c r="F588" s="52"/>
      <c r="G588" s="52"/>
      <c r="H588" s="52"/>
      <c r="I588" s="52"/>
      <c r="J588" s="53"/>
      <c r="K588" s="52"/>
      <c r="L588" s="66"/>
      <c r="M588" s="66"/>
      <c r="N588" s="52"/>
      <c r="O588" s="52"/>
      <c r="P588" s="52"/>
      <c r="Q588" s="52"/>
      <c r="R588" s="52"/>
      <c r="S588" s="52"/>
      <c r="T588" s="52"/>
      <c r="U588" s="52"/>
      <c r="V588" s="52"/>
    </row>
    <row r="589" s="4" customFormat="true" ht="15" hidden="false" customHeight="false" outlineLevel="0" collapsed="false">
      <c r="A589" s="142"/>
      <c r="B589" s="143"/>
      <c r="C589" s="94"/>
      <c r="D589" s="144"/>
      <c r="E589" s="150"/>
      <c r="F589" s="66"/>
      <c r="G589" s="66"/>
      <c r="H589" s="66"/>
      <c r="I589" s="66"/>
      <c r="J589" s="65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</row>
    <row r="590" s="4" customFormat="true" ht="15" hidden="false" customHeight="false" outlineLevel="0" collapsed="false">
      <c r="A590" s="142"/>
      <c r="B590" s="143"/>
      <c r="C590" s="94"/>
      <c r="D590" s="144"/>
      <c r="E590" s="150"/>
      <c r="F590" s="66"/>
      <c r="G590" s="66"/>
      <c r="H590" s="66"/>
      <c r="I590" s="66"/>
      <c r="J590" s="65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</row>
    <row r="591" s="4" customFormat="true" ht="15" hidden="false" customHeight="false" outlineLevel="0" collapsed="false">
      <c r="A591" s="142"/>
      <c r="B591" s="143"/>
      <c r="C591" s="94"/>
      <c r="D591" s="144"/>
      <c r="E591" s="150"/>
      <c r="F591" s="66"/>
      <c r="G591" s="66"/>
      <c r="H591" s="66"/>
      <c r="I591" s="66"/>
      <c r="J591" s="65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</row>
    <row r="592" s="4" customFormat="true" ht="15" hidden="false" customHeight="false" outlineLevel="0" collapsed="false">
      <c r="A592" s="142"/>
      <c r="B592" s="143"/>
      <c r="C592" s="94"/>
      <c r="D592" s="144"/>
      <c r="E592" s="150"/>
      <c r="F592" s="66"/>
      <c r="G592" s="66"/>
      <c r="H592" s="66"/>
      <c r="I592" s="66"/>
      <c r="J592" s="65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</row>
    <row r="593" s="4" customFormat="true" ht="15" hidden="false" customHeight="false" outlineLevel="0" collapsed="false">
      <c r="A593" s="142"/>
      <c r="B593" s="143"/>
      <c r="C593" s="94"/>
      <c r="D593" s="144"/>
      <c r="E593" s="150"/>
      <c r="F593" s="66"/>
      <c r="G593" s="66"/>
      <c r="H593" s="66"/>
      <c r="I593" s="66"/>
      <c r="J593" s="65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</row>
    <row r="594" s="4" customFormat="true" ht="15" hidden="false" customHeight="false" outlineLevel="0" collapsed="false">
      <c r="A594" s="142"/>
      <c r="B594" s="143"/>
      <c r="C594" s="94"/>
      <c r="D594" s="144"/>
      <c r="E594" s="150"/>
      <c r="F594" s="66"/>
      <c r="G594" s="66"/>
      <c r="H594" s="66"/>
      <c r="I594" s="66"/>
      <c r="J594" s="65"/>
      <c r="K594" s="66"/>
      <c r="L594" s="52"/>
      <c r="M594" s="52"/>
      <c r="N594" s="66"/>
      <c r="O594" s="66"/>
      <c r="P594" s="66"/>
      <c r="Q594" s="66"/>
      <c r="R594" s="66"/>
      <c r="S594" s="66"/>
      <c r="T594" s="66"/>
      <c r="U594" s="66"/>
      <c r="V594" s="66"/>
    </row>
    <row r="595" s="4" customFormat="true" ht="15" hidden="false" customHeight="false" outlineLevel="0" collapsed="false">
      <c r="A595" s="142"/>
      <c r="B595" s="143"/>
      <c r="C595" s="94"/>
      <c r="D595" s="144"/>
      <c r="E595" s="150"/>
      <c r="F595" s="66"/>
      <c r="G595" s="66"/>
      <c r="H595" s="66"/>
      <c r="I595" s="66"/>
      <c r="J595" s="65"/>
      <c r="K595" s="66"/>
      <c r="L595" s="52"/>
      <c r="M595" s="52"/>
      <c r="N595" s="66"/>
      <c r="O595" s="66"/>
      <c r="P595" s="66"/>
      <c r="Q595" s="66"/>
      <c r="R595" s="66"/>
      <c r="S595" s="66"/>
      <c r="T595" s="66"/>
      <c r="U595" s="66"/>
      <c r="V595" s="66"/>
    </row>
    <row r="596" s="4" customFormat="true" ht="15" hidden="false" customHeight="false" outlineLevel="0" collapsed="false">
      <c r="A596" s="142"/>
      <c r="B596" s="143"/>
      <c r="C596" s="94"/>
      <c r="D596" s="144"/>
      <c r="E596" s="150"/>
      <c r="F596" s="66"/>
      <c r="G596" s="66"/>
      <c r="H596" s="66"/>
      <c r="I596" s="66"/>
      <c r="J596" s="65"/>
      <c r="K596" s="66"/>
      <c r="L596" s="52"/>
      <c r="M596" s="52"/>
      <c r="N596" s="66"/>
      <c r="O596" s="66"/>
      <c r="P596" s="66"/>
      <c r="Q596" s="66"/>
      <c r="R596" s="66"/>
      <c r="S596" s="66"/>
      <c r="T596" s="66"/>
      <c r="U596" s="66"/>
      <c r="V596" s="66"/>
    </row>
    <row r="597" s="4" customFormat="true" ht="15" hidden="false" customHeight="false" outlineLevel="0" collapsed="false">
      <c r="A597" s="142"/>
      <c r="B597" s="143"/>
      <c r="C597" s="94"/>
      <c r="D597" s="144"/>
      <c r="E597" s="150"/>
      <c r="F597" s="66"/>
      <c r="G597" s="66"/>
      <c r="H597" s="66"/>
      <c r="I597" s="66"/>
      <c r="J597" s="65"/>
      <c r="K597" s="66"/>
      <c r="L597" s="52"/>
      <c r="M597" s="52"/>
      <c r="N597" s="66"/>
      <c r="O597" s="66"/>
      <c r="P597" s="66"/>
      <c r="Q597" s="66"/>
      <c r="R597" s="66"/>
      <c r="S597" s="66"/>
      <c r="T597" s="66"/>
      <c r="U597" s="66"/>
      <c r="V597" s="66"/>
    </row>
    <row r="598" s="4" customFormat="true" ht="15" hidden="false" customHeight="false" outlineLevel="0" collapsed="false">
      <c r="A598" s="142"/>
      <c r="B598" s="143"/>
      <c r="C598" s="94"/>
      <c r="D598" s="144"/>
      <c r="E598" s="150"/>
      <c r="F598" s="66"/>
      <c r="G598" s="66"/>
      <c r="H598" s="66"/>
      <c r="I598" s="66"/>
      <c r="J598" s="65"/>
      <c r="K598" s="66"/>
      <c r="L598" s="52"/>
      <c r="M598" s="52"/>
      <c r="N598" s="66"/>
      <c r="O598" s="66"/>
      <c r="P598" s="66"/>
      <c r="Q598" s="66"/>
      <c r="R598" s="66"/>
      <c r="S598" s="66"/>
      <c r="T598" s="66"/>
      <c r="U598" s="66"/>
      <c r="V598" s="66"/>
    </row>
    <row r="599" s="4" customFormat="true" ht="15" hidden="false" customHeight="false" outlineLevel="0" collapsed="false">
      <c r="A599" s="142"/>
      <c r="B599" s="143"/>
      <c r="C599" s="94"/>
      <c r="D599" s="144"/>
      <c r="E599" s="150"/>
      <c r="F599" s="66"/>
      <c r="G599" s="66"/>
      <c r="H599" s="66"/>
      <c r="I599" s="66"/>
      <c r="J599" s="65"/>
      <c r="K599" s="66"/>
      <c r="L599" s="52"/>
      <c r="M599" s="52"/>
      <c r="N599" s="66"/>
      <c r="O599" s="66"/>
      <c r="P599" s="66"/>
      <c r="Q599" s="66"/>
      <c r="R599" s="66"/>
      <c r="S599" s="66"/>
      <c r="T599" s="66"/>
      <c r="U599" s="66"/>
      <c r="V599" s="66"/>
    </row>
    <row r="600" s="4" customFormat="true" ht="15" hidden="false" customHeight="false" outlineLevel="0" collapsed="false">
      <c r="A600" s="142"/>
      <c r="B600" s="143"/>
      <c r="C600" s="94"/>
      <c r="D600" s="144"/>
      <c r="E600" s="150"/>
      <c r="F600" s="66"/>
      <c r="G600" s="66"/>
      <c r="H600" s="66"/>
      <c r="I600" s="66"/>
      <c r="J600" s="65"/>
      <c r="K600" s="66"/>
      <c r="L600" s="52"/>
      <c r="M600" s="52"/>
      <c r="N600" s="66"/>
      <c r="O600" s="66"/>
      <c r="P600" s="66"/>
      <c r="Q600" s="66"/>
      <c r="R600" s="66"/>
      <c r="S600" s="66"/>
      <c r="T600" s="66"/>
      <c r="U600" s="66"/>
      <c r="V600" s="66"/>
    </row>
    <row r="601" s="4" customFormat="true" ht="15" hidden="false" customHeight="false" outlineLevel="0" collapsed="false">
      <c r="A601" s="142"/>
      <c r="B601" s="143"/>
      <c r="C601" s="94"/>
      <c r="D601" s="144"/>
      <c r="E601" s="150"/>
      <c r="F601" s="66"/>
      <c r="G601" s="66"/>
      <c r="H601" s="66"/>
      <c r="I601" s="66"/>
      <c r="J601" s="65"/>
      <c r="K601" s="66"/>
      <c r="L601" s="52"/>
      <c r="M601" s="52"/>
      <c r="N601" s="66"/>
      <c r="O601" s="66"/>
      <c r="P601" s="66"/>
      <c r="Q601" s="66"/>
      <c r="R601" s="66"/>
      <c r="S601" s="66"/>
      <c r="T601" s="66"/>
      <c r="U601" s="66"/>
      <c r="V601" s="66"/>
    </row>
    <row r="602" s="4" customFormat="true" ht="15" hidden="false" customHeight="false" outlineLevel="0" collapsed="false">
      <c r="A602" s="147"/>
      <c r="B602" s="52"/>
      <c r="C602" s="47"/>
      <c r="D602" s="52"/>
      <c r="E602" s="52"/>
      <c r="F602" s="52"/>
      <c r="G602" s="52"/>
      <c r="H602" s="52"/>
      <c r="I602" s="52"/>
      <c r="J602" s="53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</row>
    <row r="603" s="4" customFormat="true" ht="15" hidden="false" customHeight="false" outlineLevel="0" collapsed="false">
      <c r="A603" s="147"/>
      <c r="B603" s="52"/>
      <c r="C603" s="47"/>
      <c r="D603" s="52"/>
      <c r="E603" s="52"/>
      <c r="F603" s="52"/>
      <c r="G603" s="52"/>
      <c r="H603" s="52"/>
      <c r="I603" s="52"/>
      <c r="J603" s="53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</row>
    <row r="604" s="4" customFormat="true" ht="15" hidden="false" customHeight="false" outlineLevel="0" collapsed="false">
      <c r="A604" s="147"/>
      <c r="B604" s="52"/>
      <c r="C604" s="47"/>
      <c r="D604" s="52"/>
      <c r="E604" s="52"/>
      <c r="F604" s="52"/>
      <c r="G604" s="52"/>
      <c r="H604" s="52"/>
      <c r="I604" s="52"/>
      <c r="J604" s="53"/>
      <c r="K604" s="52"/>
      <c r="L604" s="66"/>
      <c r="M604" s="66"/>
      <c r="N604" s="52"/>
      <c r="O604" s="52"/>
      <c r="P604" s="52"/>
      <c r="Q604" s="52"/>
      <c r="R604" s="52"/>
      <c r="S604" s="52"/>
      <c r="T604" s="52"/>
      <c r="U604" s="52"/>
      <c r="V604" s="52"/>
    </row>
    <row r="605" s="4" customFormat="true" ht="15" hidden="false" customHeight="false" outlineLevel="0" collapsed="false">
      <c r="A605" s="147"/>
      <c r="B605" s="52"/>
      <c r="C605" s="47"/>
      <c r="D605" s="52"/>
      <c r="E605" s="52"/>
      <c r="F605" s="52"/>
      <c r="G605" s="52"/>
      <c r="H605" s="52"/>
      <c r="I605" s="52"/>
      <c r="J605" s="53"/>
      <c r="K605" s="52"/>
      <c r="L605" s="66"/>
      <c r="M605" s="66"/>
      <c r="N605" s="52"/>
      <c r="O605" s="52"/>
      <c r="P605" s="52"/>
      <c r="Q605" s="52"/>
      <c r="R605" s="52"/>
      <c r="S605" s="52"/>
      <c r="T605" s="52"/>
      <c r="U605" s="52"/>
      <c r="V605" s="52"/>
    </row>
    <row r="606" s="4" customFormat="true" ht="15" hidden="false" customHeight="false" outlineLevel="0" collapsed="false">
      <c r="A606" s="147"/>
      <c r="B606" s="52"/>
      <c r="C606" s="47"/>
      <c r="D606" s="52"/>
      <c r="E606" s="52"/>
      <c r="F606" s="52"/>
      <c r="G606" s="52"/>
      <c r="H606" s="52"/>
      <c r="I606" s="52"/>
      <c r="J606" s="53"/>
      <c r="K606" s="52"/>
      <c r="L606" s="66"/>
      <c r="M606" s="66"/>
      <c r="N606" s="52"/>
      <c r="O606" s="52"/>
      <c r="P606" s="52"/>
      <c r="Q606" s="52"/>
      <c r="R606" s="52"/>
      <c r="S606" s="52"/>
      <c r="T606" s="52"/>
      <c r="U606" s="52"/>
      <c r="V606" s="52"/>
    </row>
    <row r="607" s="4" customFormat="true" ht="15" hidden="false" customHeight="false" outlineLevel="0" collapsed="false">
      <c r="A607" s="147"/>
      <c r="B607" s="52"/>
      <c r="C607" s="47"/>
      <c r="D607" s="52"/>
      <c r="E607" s="52"/>
      <c r="F607" s="52"/>
      <c r="G607" s="52"/>
      <c r="H607" s="52"/>
      <c r="I607" s="52"/>
      <c r="J607" s="53"/>
      <c r="K607" s="52"/>
      <c r="L607" s="66"/>
      <c r="M607" s="66"/>
      <c r="N607" s="52"/>
      <c r="O607" s="52"/>
      <c r="P607" s="52"/>
      <c r="Q607" s="52"/>
      <c r="R607" s="52"/>
      <c r="S607" s="52"/>
      <c r="T607" s="52"/>
      <c r="U607" s="52"/>
      <c r="V607" s="52"/>
    </row>
    <row r="608" s="4" customFormat="true" ht="15" hidden="false" customHeight="false" outlineLevel="0" collapsed="false">
      <c r="A608" s="147"/>
      <c r="B608" s="52"/>
      <c r="C608" s="47"/>
      <c r="D608" s="52"/>
      <c r="E608" s="52"/>
      <c r="F608" s="52"/>
      <c r="G608" s="52"/>
      <c r="H608" s="52"/>
      <c r="I608" s="52"/>
      <c r="J608" s="53"/>
      <c r="K608" s="52"/>
      <c r="L608" s="66"/>
      <c r="M608" s="66"/>
      <c r="N608" s="52"/>
      <c r="O608" s="52"/>
      <c r="P608" s="52"/>
      <c r="Q608" s="52"/>
      <c r="R608" s="52"/>
      <c r="S608" s="52"/>
      <c r="T608" s="52"/>
      <c r="U608" s="52"/>
      <c r="V608" s="52"/>
    </row>
    <row r="609" s="4" customFormat="true" ht="15" hidden="false" customHeight="false" outlineLevel="0" collapsed="false">
      <c r="A609" s="147"/>
      <c r="B609" s="52"/>
      <c r="C609" s="47"/>
      <c r="D609" s="52"/>
      <c r="E609" s="52"/>
      <c r="F609" s="52"/>
      <c r="G609" s="52"/>
      <c r="H609" s="52"/>
      <c r="I609" s="52"/>
      <c r="J609" s="53"/>
      <c r="K609" s="52"/>
      <c r="L609" s="66"/>
      <c r="M609" s="66"/>
      <c r="N609" s="52"/>
      <c r="O609" s="52"/>
      <c r="P609" s="52"/>
      <c r="Q609" s="52"/>
      <c r="R609" s="52"/>
      <c r="S609" s="52"/>
      <c r="T609" s="52"/>
      <c r="U609" s="52"/>
      <c r="V609" s="52"/>
    </row>
    <row r="610" s="4" customFormat="true" ht="15" hidden="false" customHeight="false" outlineLevel="0" collapsed="false">
      <c r="A610" s="147"/>
      <c r="B610" s="52"/>
      <c r="C610" s="47"/>
      <c r="D610" s="52"/>
      <c r="E610" s="52"/>
      <c r="F610" s="52"/>
      <c r="G610" s="52"/>
      <c r="H610" s="52"/>
      <c r="I610" s="52"/>
      <c r="J610" s="53"/>
      <c r="K610" s="52"/>
      <c r="L610" s="66"/>
      <c r="M610" s="66"/>
      <c r="N610" s="52"/>
      <c r="O610" s="52"/>
      <c r="P610" s="52"/>
      <c r="Q610" s="52"/>
      <c r="R610" s="52"/>
      <c r="S610" s="52"/>
      <c r="T610" s="52"/>
      <c r="U610" s="52"/>
      <c r="V610" s="52"/>
    </row>
    <row r="611" s="4" customFormat="true" ht="15" hidden="false" customHeight="false" outlineLevel="0" collapsed="false">
      <c r="A611" s="147"/>
      <c r="B611" s="52"/>
      <c r="C611" s="47"/>
      <c r="D611" s="52"/>
      <c r="E611" s="52"/>
      <c r="F611" s="52"/>
      <c r="G611" s="52"/>
      <c r="H611" s="52"/>
      <c r="I611" s="52"/>
      <c r="J611" s="53"/>
      <c r="K611" s="52"/>
      <c r="L611" s="66"/>
      <c r="M611" s="66"/>
      <c r="N611" s="52"/>
      <c r="O611" s="52"/>
      <c r="P611" s="52"/>
      <c r="Q611" s="52"/>
      <c r="R611" s="52"/>
      <c r="S611" s="52"/>
      <c r="T611" s="52"/>
      <c r="U611" s="52"/>
      <c r="V611" s="52"/>
    </row>
    <row r="612" s="4" customFormat="true" ht="15" hidden="false" customHeight="false" outlineLevel="0" collapsed="false">
      <c r="A612" s="142"/>
      <c r="B612" s="143"/>
      <c r="C612" s="94"/>
      <c r="D612" s="144"/>
      <c r="E612" s="150"/>
      <c r="F612" s="66"/>
      <c r="G612" s="66"/>
      <c r="H612" s="66"/>
      <c r="I612" s="66"/>
      <c r="J612" s="65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s="4" customFormat="true" ht="15" hidden="false" customHeight="false" outlineLevel="0" collapsed="false">
      <c r="A613" s="142"/>
      <c r="B613" s="143"/>
      <c r="C613" s="94"/>
      <c r="D613" s="144"/>
      <c r="E613" s="150"/>
      <c r="F613" s="66"/>
      <c r="G613" s="66"/>
      <c r="H613" s="66"/>
      <c r="I613" s="66"/>
      <c r="J613" s="65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s="4" customFormat="true" ht="15" hidden="false" customHeight="false" outlineLevel="0" collapsed="false">
      <c r="A614" s="142"/>
      <c r="B614" s="143"/>
      <c r="C614" s="94"/>
      <c r="D614" s="144"/>
      <c r="E614" s="150"/>
      <c r="F614" s="66"/>
      <c r="G614" s="66"/>
      <c r="H614" s="66"/>
      <c r="I614" s="66"/>
      <c r="J614" s="65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s="4" customFormat="true" ht="15" hidden="false" customHeight="false" outlineLevel="0" collapsed="false">
      <c r="A615" s="142"/>
      <c r="B615" s="143"/>
      <c r="C615" s="94"/>
      <c r="D615" s="144"/>
      <c r="E615" s="150"/>
      <c r="F615" s="66"/>
      <c r="G615" s="66"/>
      <c r="H615" s="66"/>
      <c r="I615" s="66"/>
      <c r="J615" s="65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s="4" customFormat="true" ht="15" hidden="false" customHeight="false" outlineLevel="0" collapsed="false">
      <c r="A616" s="142"/>
      <c r="B616" s="143"/>
      <c r="C616" s="94"/>
      <c r="D616" s="144"/>
      <c r="E616" s="150"/>
      <c r="F616" s="66"/>
      <c r="G616" s="66"/>
      <c r="H616" s="66"/>
      <c r="I616" s="66"/>
      <c r="J616" s="65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s="4" customFormat="true" ht="15" hidden="false" customHeight="false" outlineLevel="0" collapsed="false">
      <c r="A617" s="142"/>
      <c r="B617" s="143"/>
      <c r="C617" s="94"/>
      <c r="D617" s="144"/>
      <c r="E617" s="150"/>
      <c r="F617" s="66"/>
      <c r="G617" s="66"/>
      <c r="H617" s="66"/>
      <c r="I617" s="66"/>
      <c r="J617" s="65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</row>
    <row r="618" s="4" customFormat="true" ht="15" hidden="false" customHeight="false" outlineLevel="0" collapsed="false">
      <c r="A618" s="142"/>
      <c r="B618" s="143"/>
      <c r="C618" s="94"/>
      <c r="D618" s="144"/>
      <c r="E618" s="150"/>
      <c r="F618" s="66"/>
      <c r="G618" s="66"/>
      <c r="H618" s="66"/>
      <c r="I618" s="66"/>
      <c r="J618" s="65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</row>
    <row r="619" s="4" customFormat="true" ht="15" hidden="false" customHeight="false" outlineLevel="0" collapsed="false">
      <c r="A619" s="142"/>
      <c r="B619" s="143"/>
      <c r="C619" s="94"/>
      <c r="D619" s="144"/>
      <c r="E619" s="150"/>
      <c r="F619" s="66"/>
      <c r="G619" s="66"/>
      <c r="H619" s="66"/>
      <c r="I619" s="66"/>
      <c r="J619" s="65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</row>
    <row r="620" s="4" customFormat="true" ht="15" hidden="false" customHeight="false" outlineLevel="0" collapsed="false">
      <c r="A620" s="142"/>
      <c r="B620" s="143"/>
      <c r="C620" s="94"/>
      <c r="D620" s="144"/>
      <c r="E620" s="150"/>
      <c r="F620" s="66"/>
      <c r="G620" s="66"/>
      <c r="H620" s="66"/>
      <c r="I620" s="66"/>
      <c r="J620" s="65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</row>
    <row r="621" s="4" customFormat="true" ht="15" hidden="false" customHeight="false" outlineLevel="0" collapsed="false">
      <c r="A621" s="142"/>
      <c r="B621" s="143"/>
      <c r="C621" s="94"/>
      <c r="D621" s="144"/>
      <c r="E621" s="150"/>
      <c r="F621" s="66"/>
      <c r="G621" s="66"/>
      <c r="H621" s="66"/>
      <c r="I621" s="66"/>
      <c r="J621" s="65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</row>
    <row r="622" s="4" customFormat="true" ht="15" hidden="false" customHeight="false" outlineLevel="0" collapsed="false">
      <c r="A622" s="142"/>
      <c r="B622" s="143"/>
      <c r="C622" s="94"/>
      <c r="D622" s="144"/>
      <c r="E622" s="150"/>
      <c r="F622" s="66"/>
      <c r="G622" s="66"/>
      <c r="H622" s="66"/>
      <c r="I622" s="66"/>
      <c r="J622" s="65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</row>
    <row r="623" s="4" customFormat="true" ht="15" hidden="false" customHeight="false" outlineLevel="0" collapsed="false">
      <c r="A623" s="142"/>
      <c r="B623" s="143"/>
      <c r="C623" s="94"/>
      <c r="D623" s="144"/>
      <c r="E623" s="150"/>
      <c r="F623" s="66"/>
      <c r="G623" s="66"/>
      <c r="H623" s="66"/>
      <c r="I623" s="66"/>
      <c r="J623" s="65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</row>
    <row r="624" s="4" customFormat="true" ht="15" hidden="false" customHeight="false" outlineLevel="0" collapsed="false">
      <c r="A624" s="142"/>
      <c r="B624" s="143"/>
      <c r="C624" s="94"/>
      <c r="D624" s="144"/>
      <c r="E624" s="150"/>
      <c r="F624" s="66"/>
      <c r="G624" s="66"/>
      <c r="H624" s="66"/>
      <c r="I624" s="66"/>
      <c r="J624" s="65"/>
      <c r="K624" s="66"/>
      <c r="L624" s="52"/>
      <c r="M624" s="52"/>
      <c r="N624" s="66"/>
      <c r="O624" s="66"/>
      <c r="P624" s="66"/>
      <c r="Q624" s="66"/>
      <c r="R624" s="66"/>
      <c r="S624" s="66"/>
      <c r="T624" s="66"/>
      <c r="U624" s="66"/>
      <c r="V624" s="66"/>
    </row>
    <row r="625" s="4" customFormat="true" ht="15" hidden="false" customHeight="false" outlineLevel="0" collapsed="false">
      <c r="A625" s="142"/>
      <c r="B625" s="143"/>
      <c r="C625" s="94"/>
      <c r="D625" s="144"/>
      <c r="E625" s="150"/>
      <c r="F625" s="66"/>
      <c r="G625" s="66"/>
      <c r="H625" s="66"/>
      <c r="I625" s="66"/>
      <c r="J625" s="65"/>
      <c r="K625" s="66"/>
      <c r="L625" s="52"/>
      <c r="M625" s="52"/>
      <c r="N625" s="66"/>
      <c r="O625" s="66"/>
      <c r="P625" s="66"/>
      <c r="Q625" s="66"/>
      <c r="R625" s="66"/>
      <c r="S625" s="66"/>
      <c r="T625" s="66"/>
      <c r="U625" s="66"/>
      <c r="V625" s="66"/>
    </row>
    <row r="626" s="4" customFormat="true" ht="15" hidden="false" customHeight="false" outlineLevel="0" collapsed="false">
      <c r="A626" s="142"/>
      <c r="B626" s="143"/>
      <c r="C626" s="94"/>
      <c r="D626" s="144"/>
      <c r="E626" s="150"/>
      <c r="F626" s="66"/>
      <c r="G626" s="66"/>
      <c r="H626" s="66"/>
      <c r="I626" s="66"/>
      <c r="J626" s="65"/>
      <c r="K626" s="66"/>
      <c r="L626" s="52"/>
      <c r="M626" s="52"/>
      <c r="N626" s="66"/>
      <c r="O626" s="66"/>
      <c r="P626" s="66"/>
      <c r="Q626" s="66"/>
      <c r="R626" s="66"/>
      <c r="S626" s="66"/>
      <c r="T626" s="66"/>
      <c r="U626" s="66"/>
      <c r="V626" s="66"/>
    </row>
    <row r="627" s="4" customFormat="true" ht="15" hidden="false" customHeight="false" outlineLevel="0" collapsed="false">
      <c r="A627" s="142"/>
      <c r="B627" s="143"/>
      <c r="C627" s="94"/>
      <c r="D627" s="144"/>
      <c r="E627" s="150"/>
      <c r="F627" s="66"/>
      <c r="G627" s="66"/>
      <c r="H627" s="66"/>
      <c r="I627" s="66"/>
      <c r="J627" s="65"/>
      <c r="K627" s="66"/>
      <c r="L627" s="52"/>
      <c r="M627" s="52"/>
      <c r="N627" s="66"/>
      <c r="O627" s="66"/>
      <c r="P627" s="66"/>
      <c r="Q627" s="66"/>
      <c r="R627" s="66"/>
      <c r="S627" s="66"/>
      <c r="T627" s="66"/>
      <c r="U627" s="66"/>
      <c r="V627" s="66"/>
    </row>
    <row r="628" s="4" customFormat="true" ht="15" hidden="false" customHeight="false" outlineLevel="0" collapsed="false">
      <c r="A628" s="142"/>
      <c r="B628" s="143"/>
      <c r="C628" s="94"/>
      <c r="D628" s="144"/>
      <c r="E628" s="150"/>
      <c r="F628" s="66"/>
      <c r="G628" s="66"/>
      <c r="H628" s="66"/>
      <c r="I628" s="66"/>
      <c r="J628" s="65"/>
      <c r="K628" s="66"/>
      <c r="L628" s="52"/>
      <c r="M628" s="52"/>
      <c r="N628" s="66"/>
      <c r="O628" s="66"/>
      <c r="P628" s="66"/>
      <c r="Q628" s="66"/>
      <c r="R628" s="66"/>
      <c r="S628" s="66"/>
      <c r="T628" s="66"/>
      <c r="U628" s="66"/>
      <c r="V628" s="66"/>
    </row>
    <row r="629" s="4" customFormat="true" ht="15" hidden="false" customHeight="false" outlineLevel="0" collapsed="false">
      <c r="A629" s="142"/>
      <c r="B629" s="143"/>
      <c r="C629" s="94"/>
      <c r="D629" s="144"/>
      <c r="E629" s="150"/>
      <c r="F629" s="66"/>
      <c r="G629" s="66"/>
      <c r="H629" s="66"/>
      <c r="I629" s="66"/>
      <c r="J629" s="65"/>
      <c r="K629" s="66"/>
      <c r="L629" s="52"/>
      <c r="M629" s="52"/>
      <c r="N629" s="66"/>
      <c r="O629" s="66"/>
      <c r="P629" s="66"/>
      <c r="Q629" s="66"/>
      <c r="R629" s="66"/>
      <c r="S629" s="66"/>
      <c r="T629" s="66"/>
      <c r="U629" s="66"/>
      <c r="V629" s="66"/>
    </row>
    <row r="630" s="4" customFormat="true" ht="15" hidden="false" customHeight="false" outlineLevel="0" collapsed="false">
      <c r="A630" s="142"/>
      <c r="B630" s="143"/>
      <c r="C630" s="94"/>
      <c r="D630" s="144"/>
      <c r="E630" s="150"/>
      <c r="F630" s="66"/>
      <c r="G630" s="66"/>
      <c r="H630" s="66"/>
      <c r="I630" s="66"/>
      <c r="J630" s="65"/>
      <c r="K630" s="66"/>
      <c r="L630" s="52"/>
      <c r="M630" s="52"/>
      <c r="N630" s="66"/>
      <c r="O630" s="66"/>
      <c r="P630" s="66"/>
      <c r="Q630" s="66"/>
      <c r="R630" s="66"/>
      <c r="S630" s="66"/>
      <c r="T630" s="66"/>
      <c r="U630" s="66"/>
      <c r="V630" s="66"/>
    </row>
    <row r="631" s="4" customFormat="true" ht="15" hidden="false" customHeight="false" outlineLevel="0" collapsed="false">
      <c r="A631" s="142"/>
      <c r="B631" s="143"/>
      <c r="C631" s="94"/>
      <c r="D631" s="144"/>
      <c r="E631" s="150"/>
      <c r="F631" s="66"/>
      <c r="G631" s="66"/>
      <c r="H631" s="66"/>
      <c r="I631" s="66"/>
      <c r="J631" s="65"/>
      <c r="K631" s="66"/>
      <c r="L631" s="52"/>
      <c r="M631" s="52"/>
      <c r="N631" s="66"/>
      <c r="O631" s="66"/>
      <c r="P631" s="66"/>
      <c r="Q631" s="66"/>
      <c r="R631" s="66"/>
      <c r="S631" s="66"/>
      <c r="T631" s="66"/>
      <c r="U631" s="66"/>
      <c r="V631" s="66"/>
    </row>
    <row r="632" s="4" customFormat="true" ht="15" hidden="false" customHeight="false" outlineLevel="0" collapsed="false">
      <c r="A632" s="147"/>
      <c r="B632" s="52"/>
      <c r="C632" s="47"/>
      <c r="D632" s="52"/>
      <c r="E632" s="52"/>
      <c r="F632" s="52"/>
      <c r="G632" s="52"/>
      <c r="H632" s="52"/>
      <c r="I632" s="52"/>
      <c r="J632" s="53"/>
      <c r="K632" s="52"/>
      <c r="L632" s="66"/>
      <c r="M632" s="66"/>
      <c r="N632" s="52"/>
      <c r="O632" s="52"/>
      <c r="P632" s="52"/>
      <c r="Q632" s="52"/>
      <c r="R632" s="52"/>
      <c r="S632" s="52"/>
      <c r="T632" s="52"/>
      <c r="U632" s="52"/>
      <c r="V632" s="52"/>
    </row>
    <row r="633" s="4" customFormat="true" ht="15" hidden="false" customHeight="false" outlineLevel="0" collapsed="false">
      <c r="A633" s="147"/>
      <c r="B633" s="52"/>
      <c r="C633" s="47"/>
      <c r="D633" s="52"/>
      <c r="E633" s="52"/>
      <c r="F633" s="52"/>
      <c r="G633" s="52"/>
      <c r="H633" s="52"/>
      <c r="I633" s="52"/>
      <c r="J633" s="53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</row>
    <row r="634" s="4" customFormat="true" ht="15" hidden="false" customHeight="false" outlineLevel="0" collapsed="false">
      <c r="A634" s="147"/>
      <c r="B634" s="52"/>
      <c r="C634" s="47"/>
      <c r="D634" s="52"/>
      <c r="E634" s="52"/>
      <c r="F634" s="52"/>
      <c r="G634" s="52"/>
      <c r="H634" s="52"/>
      <c r="I634" s="52"/>
      <c r="J634" s="53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</row>
    <row r="635" s="4" customFormat="true" ht="15" hidden="false" customHeight="false" outlineLevel="0" collapsed="false">
      <c r="A635" s="147"/>
      <c r="B635" s="52"/>
      <c r="C635" s="47"/>
      <c r="D635" s="52"/>
      <c r="E635" s="52"/>
      <c r="F635" s="52"/>
      <c r="G635" s="52"/>
      <c r="H635" s="52"/>
      <c r="I635" s="52"/>
      <c r="J635" s="53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</row>
    <row r="636" s="4" customFormat="true" ht="15" hidden="false" customHeight="false" outlineLevel="0" collapsed="false">
      <c r="A636" s="147"/>
      <c r="B636" s="52"/>
      <c r="C636" s="47"/>
      <c r="D636" s="52"/>
      <c r="E636" s="52"/>
      <c r="F636" s="52"/>
      <c r="G636" s="52"/>
      <c r="H636" s="52"/>
      <c r="I636" s="52"/>
      <c r="J636" s="53"/>
      <c r="K636" s="52"/>
      <c r="L636" s="66"/>
      <c r="M636" s="66"/>
      <c r="N636" s="52"/>
      <c r="O636" s="52"/>
      <c r="P636" s="52"/>
      <c r="Q636" s="52"/>
      <c r="R636" s="52"/>
      <c r="S636" s="52"/>
      <c r="T636" s="52"/>
      <c r="U636" s="52"/>
      <c r="V636" s="52"/>
    </row>
    <row r="637" s="4" customFormat="true" ht="15" hidden="false" customHeight="false" outlineLevel="0" collapsed="false">
      <c r="A637" s="147"/>
      <c r="B637" s="52"/>
      <c r="C637" s="47"/>
      <c r="D637" s="52"/>
      <c r="E637" s="52"/>
      <c r="F637" s="52"/>
      <c r="G637" s="52"/>
      <c r="H637" s="52"/>
      <c r="I637" s="52"/>
      <c r="J637" s="53"/>
      <c r="K637" s="52"/>
      <c r="L637" s="66"/>
      <c r="M637" s="66"/>
      <c r="N637" s="52"/>
      <c r="O637" s="52"/>
      <c r="P637" s="52"/>
      <c r="Q637" s="52"/>
      <c r="R637" s="52"/>
      <c r="S637" s="52"/>
      <c r="T637" s="52"/>
      <c r="U637" s="52"/>
      <c r="V637" s="52"/>
    </row>
    <row r="638" s="4" customFormat="true" ht="15" hidden="false" customHeight="false" outlineLevel="0" collapsed="false">
      <c r="A638" s="147"/>
      <c r="B638" s="52"/>
      <c r="C638" s="47"/>
      <c r="D638" s="52"/>
      <c r="E638" s="52"/>
      <c r="F638" s="52"/>
      <c r="G638" s="52"/>
      <c r="H638" s="52"/>
      <c r="I638" s="52"/>
      <c r="J638" s="53"/>
      <c r="K638" s="52"/>
      <c r="L638" s="66"/>
      <c r="M638" s="66"/>
      <c r="N638" s="52"/>
      <c r="O638" s="52"/>
      <c r="P638" s="52"/>
      <c r="Q638" s="52"/>
      <c r="R638" s="52"/>
      <c r="S638" s="52"/>
      <c r="T638" s="52"/>
      <c r="U638" s="52"/>
      <c r="V638" s="52"/>
    </row>
    <row r="639" s="4" customFormat="true" ht="15" hidden="false" customHeight="false" outlineLevel="0" collapsed="false">
      <c r="A639" s="147"/>
      <c r="B639" s="52"/>
      <c r="C639" s="47"/>
      <c r="D639" s="52"/>
      <c r="E639" s="52"/>
      <c r="F639" s="52"/>
      <c r="G639" s="52"/>
      <c r="H639" s="52"/>
      <c r="I639" s="52"/>
      <c r="J639" s="53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</row>
    <row r="640" s="4" customFormat="true" ht="15" hidden="false" customHeight="false" outlineLevel="0" collapsed="false">
      <c r="A640" s="142"/>
      <c r="B640" s="143"/>
      <c r="C640" s="94"/>
      <c r="D640" s="144"/>
      <c r="E640" s="150"/>
      <c r="F640" s="66"/>
      <c r="G640" s="66"/>
      <c r="H640" s="66"/>
      <c r="I640" s="66"/>
      <c r="J640" s="65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s="4" customFormat="true" ht="15" hidden="false" customHeight="false" outlineLevel="0" collapsed="false">
      <c r="A641" s="147"/>
      <c r="B641" s="52"/>
      <c r="C641" s="47"/>
      <c r="D641" s="52"/>
      <c r="E641" s="52"/>
      <c r="F641" s="52"/>
      <c r="G641" s="52"/>
      <c r="H641" s="52"/>
      <c r="I641" s="52"/>
      <c r="J641" s="53"/>
      <c r="K641" s="52"/>
      <c r="L641" s="66"/>
      <c r="M641" s="66"/>
      <c r="N641" s="52"/>
      <c r="O641" s="52"/>
      <c r="P641" s="52"/>
      <c r="Q641" s="52"/>
      <c r="R641" s="52"/>
      <c r="S641" s="52"/>
      <c r="T641" s="52"/>
      <c r="U641" s="52"/>
      <c r="V641" s="52"/>
    </row>
    <row r="642" s="4" customFormat="true" ht="15" hidden="false" customHeight="false" outlineLevel="0" collapsed="false">
      <c r="A642" s="147"/>
      <c r="B642" s="52"/>
      <c r="C642" s="47"/>
      <c r="D642" s="52"/>
      <c r="E642" s="52"/>
      <c r="F642" s="52"/>
      <c r="G642" s="52"/>
      <c r="H642" s="52"/>
      <c r="I642" s="52"/>
      <c r="J642" s="53"/>
      <c r="K642" s="52"/>
      <c r="L642" s="66"/>
      <c r="M642" s="66"/>
      <c r="N642" s="52"/>
      <c r="O642" s="52"/>
      <c r="P642" s="52"/>
      <c r="Q642" s="52"/>
      <c r="R642" s="52"/>
      <c r="S642" s="52"/>
      <c r="T642" s="52"/>
      <c r="U642" s="52"/>
      <c r="V642" s="52"/>
    </row>
    <row r="643" s="4" customFormat="true" ht="15" hidden="false" customHeight="false" outlineLevel="0" collapsed="false">
      <c r="A643" s="147"/>
      <c r="B643" s="52"/>
      <c r="C643" s="47"/>
      <c r="D643" s="52"/>
      <c r="E643" s="52"/>
      <c r="F643" s="52"/>
      <c r="G643" s="52"/>
      <c r="H643" s="52"/>
      <c r="I643" s="52"/>
      <c r="J643" s="53"/>
      <c r="K643" s="52"/>
      <c r="L643" s="66"/>
      <c r="M643" s="66"/>
      <c r="N643" s="52"/>
      <c r="O643" s="52"/>
      <c r="P643" s="52"/>
      <c r="Q643" s="52"/>
      <c r="R643" s="52"/>
      <c r="S643" s="52"/>
      <c r="T643" s="52"/>
      <c r="U643" s="52"/>
      <c r="V643" s="52"/>
    </row>
    <row r="644" s="4" customFormat="true" ht="15" hidden="false" customHeight="false" outlineLevel="0" collapsed="false">
      <c r="A644" s="142"/>
      <c r="B644" s="143"/>
      <c r="C644" s="94"/>
      <c r="D644" s="144"/>
      <c r="E644" s="150"/>
      <c r="F644" s="66"/>
      <c r="G644" s="66"/>
      <c r="H644" s="66"/>
      <c r="I644" s="66"/>
      <c r="J644" s="65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s="4" customFormat="true" ht="15" hidden="false" customHeight="false" outlineLevel="0" collapsed="false">
      <c r="A645" s="142"/>
      <c r="B645" s="143"/>
      <c r="C645" s="94"/>
      <c r="D645" s="144"/>
      <c r="E645" s="150"/>
      <c r="F645" s="66"/>
      <c r="G645" s="66"/>
      <c r="H645" s="66"/>
      <c r="I645" s="66"/>
      <c r="J645" s="65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s="4" customFormat="true" ht="15" hidden="false" customHeight="false" outlineLevel="0" collapsed="false">
      <c r="A646" s="142"/>
      <c r="B646" s="143"/>
      <c r="C646" s="94"/>
      <c r="D646" s="144"/>
      <c r="E646" s="150"/>
      <c r="F646" s="66"/>
      <c r="G646" s="66"/>
      <c r="H646" s="66"/>
      <c r="I646" s="66"/>
      <c r="J646" s="65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s="4" customFormat="true" ht="15" hidden="false" customHeight="false" outlineLevel="0" collapsed="false">
      <c r="A647" s="147"/>
      <c r="B647" s="52"/>
      <c r="C647" s="47"/>
      <c r="D647" s="52"/>
      <c r="E647" s="52"/>
      <c r="F647" s="52"/>
      <c r="G647" s="52"/>
      <c r="H647" s="52"/>
      <c r="I647" s="52"/>
      <c r="J647" s="53"/>
      <c r="K647" s="52"/>
      <c r="L647" s="66"/>
      <c r="M647" s="66"/>
      <c r="N647" s="52"/>
      <c r="O647" s="52"/>
      <c r="P647" s="52"/>
      <c r="Q647" s="52"/>
      <c r="R647" s="52"/>
      <c r="S647" s="52"/>
      <c r="T647" s="52"/>
      <c r="U647" s="52"/>
      <c r="V647" s="52"/>
    </row>
    <row r="648" s="4" customFormat="true" ht="15" hidden="false" customHeight="false" outlineLevel="0" collapsed="false">
      <c r="A648" s="142"/>
      <c r="B648" s="143"/>
      <c r="C648" s="94"/>
      <c r="D648" s="144"/>
      <c r="E648" s="150"/>
      <c r="F648" s="66"/>
      <c r="G648" s="66"/>
      <c r="H648" s="66"/>
      <c r="I648" s="66"/>
      <c r="J648" s="65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s="4" customFormat="true" ht="15" hidden="false" customHeight="false" outlineLevel="0" collapsed="false">
      <c r="A649" s="142"/>
      <c r="B649" s="143"/>
      <c r="C649" s="94"/>
      <c r="D649" s="144"/>
      <c r="E649" s="150"/>
      <c r="F649" s="66"/>
      <c r="G649" s="66"/>
      <c r="H649" s="66"/>
      <c r="I649" s="66"/>
      <c r="J649" s="65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s="4" customFormat="true" ht="15" hidden="false" customHeight="false" outlineLevel="0" collapsed="false">
      <c r="A650" s="142"/>
      <c r="B650" s="143"/>
      <c r="C650" s="94"/>
      <c r="D650" s="144"/>
      <c r="E650" s="150"/>
      <c r="F650" s="66"/>
      <c r="G650" s="66"/>
      <c r="H650" s="66"/>
      <c r="I650" s="66"/>
      <c r="J650" s="65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s="4" customFormat="true" ht="15" hidden="false" customHeight="false" outlineLevel="0" collapsed="false">
      <c r="A651" s="142"/>
      <c r="B651" s="143"/>
      <c r="C651" s="94"/>
      <c r="D651" s="144"/>
      <c r="E651" s="150"/>
      <c r="F651" s="66"/>
      <c r="G651" s="66"/>
      <c r="H651" s="66"/>
      <c r="I651" s="66"/>
      <c r="J651" s="65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</row>
    <row r="652" s="4" customFormat="true" ht="15" hidden="false" customHeight="false" outlineLevel="0" collapsed="false">
      <c r="A652" s="142"/>
      <c r="B652" s="143"/>
      <c r="C652" s="94"/>
      <c r="D652" s="144"/>
      <c r="E652" s="150"/>
      <c r="F652" s="66"/>
      <c r="G652" s="66"/>
      <c r="H652" s="66"/>
      <c r="I652" s="66"/>
      <c r="J652" s="65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</row>
    <row r="653" s="4" customFormat="true" ht="15" hidden="false" customHeight="false" outlineLevel="0" collapsed="false">
      <c r="A653" s="142"/>
      <c r="B653" s="143"/>
      <c r="C653" s="94"/>
      <c r="D653" s="144"/>
      <c r="E653" s="150"/>
      <c r="F653" s="66"/>
      <c r="G653" s="66"/>
      <c r="H653" s="66"/>
      <c r="I653" s="66"/>
      <c r="J653" s="65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</row>
    <row r="654" s="4" customFormat="true" ht="15" hidden="false" customHeight="false" outlineLevel="0" collapsed="false">
      <c r="A654" s="142"/>
      <c r="B654" s="143"/>
      <c r="C654" s="94"/>
      <c r="D654" s="144"/>
      <c r="E654" s="150"/>
      <c r="F654" s="66"/>
      <c r="G654" s="66"/>
      <c r="H654" s="66"/>
      <c r="I654" s="66"/>
      <c r="J654" s="65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</row>
    <row r="655" s="4" customFormat="true" ht="15" hidden="false" customHeight="false" outlineLevel="0" collapsed="false">
      <c r="A655" s="142"/>
      <c r="B655" s="143"/>
      <c r="C655" s="94"/>
      <c r="D655" s="144"/>
      <c r="E655" s="150"/>
      <c r="F655" s="66"/>
      <c r="G655" s="66"/>
      <c r="H655" s="66"/>
      <c r="I655" s="66"/>
      <c r="J655" s="65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</row>
    <row r="656" s="4" customFormat="true" ht="15" hidden="false" customHeight="false" outlineLevel="0" collapsed="false">
      <c r="A656" s="142"/>
      <c r="B656" s="143"/>
      <c r="C656" s="94"/>
      <c r="D656" s="144"/>
      <c r="E656" s="150"/>
      <c r="F656" s="66"/>
      <c r="G656" s="66"/>
      <c r="H656" s="66"/>
      <c r="I656" s="66"/>
      <c r="J656" s="65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</row>
    <row r="657" s="4" customFormat="true" ht="15" hidden="false" customHeight="false" outlineLevel="0" collapsed="false">
      <c r="A657" s="142"/>
      <c r="B657" s="143"/>
      <c r="C657" s="94"/>
      <c r="D657" s="144"/>
      <c r="E657" s="150"/>
      <c r="F657" s="66"/>
      <c r="G657" s="66"/>
      <c r="H657" s="66"/>
      <c r="I657" s="66"/>
      <c r="J657" s="65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</row>
    <row r="658" s="4" customFormat="true" ht="15" hidden="false" customHeight="false" outlineLevel="0" collapsed="false">
      <c r="A658" s="142"/>
      <c r="B658" s="143"/>
      <c r="C658" s="94"/>
      <c r="D658" s="144"/>
      <c r="E658" s="150"/>
      <c r="F658" s="66"/>
      <c r="G658" s="66"/>
      <c r="H658" s="66"/>
      <c r="I658" s="66"/>
      <c r="J658" s="65"/>
      <c r="K658" s="66"/>
      <c r="L658" s="52"/>
      <c r="M658" s="52"/>
      <c r="N658" s="66"/>
      <c r="O658" s="66"/>
      <c r="P658" s="66"/>
      <c r="Q658" s="66"/>
      <c r="R658" s="66"/>
      <c r="S658" s="66"/>
      <c r="T658" s="66"/>
      <c r="U658" s="66"/>
      <c r="V658" s="66"/>
    </row>
    <row r="659" s="4" customFormat="true" ht="15" hidden="false" customHeight="false" outlineLevel="0" collapsed="false">
      <c r="A659" s="142"/>
      <c r="B659" s="143"/>
      <c r="C659" s="94"/>
      <c r="D659" s="144"/>
      <c r="E659" s="150"/>
      <c r="F659" s="66"/>
      <c r="G659" s="66"/>
      <c r="H659" s="66"/>
      <c r="I659" s="66"/>
      <c r="J659" s="65"/>
      <c r="K659" s="66"/>
      <c r="L659" s="52"/>
      <c r="M659" s="52"/>
      <c r="N659" s="66"/>
      <c r="O659" s="66"/>
      <c r="P659" s="66"/>
      <c r="Q659" s="66"/>
      <c r="R659" s="66"/>
      <c r="S659" s="66"/>
      <c r="T659" s="66"/>
      <c r="U659" s="66"/>
      <c r="V659" s="66"/>
    </row>
    <row r="660" s="4" customFormat="true" ht="15" hidden="false" customHeight="false" outlineLevel="0" collapsed="false">
      <c r="A660" s="142"/>
      <c r="B660" s="143"/>
      <c r="C660" s="94"/>
      <c r="D660" s="144"/>
      <c r="E660" s="150"/>
      <c r="F660" s="66"/>
      <c r="G660" s="66"/>
      <c r="H660" s="66"/>
      <c r="I660" s="66"/>
      <c r="J660" s="65"/>
      <c r="K660" s="66"/>
      <c r="L660" s="52"/>
      <c r="M660" s="52"/>
      <c r="N660" s="66"/>
      <c r="O660" s="66"/>
      <c r="P660" s="66"/>
      <c r="Q660" s="66"/>
      <c r="R660" s="66"/>
      <c r="S660" s="66"/>
      <c r="T660" s="66"/>
      <c r="U660" s="66"/>
      <c r="V660" s="66"/>
    </row>
    <row r="661" s="4" customFormat="true" ht="15" hidden="false" customHeight="false" outlineLevel="0" collapsed="false">
      <c r="A661" s="142"/>
      <c r="B661" s="143"/>
      <c r="C661" s="94"/>
      <c r="D661" s="144"/>
      <c r="E661" s="150"/>
      <c r="F661" s="66"/>
      <c r="G661" s="66"/>
      <c r="H661" s="66"/>
      <c r="I661" s="66"/>
      <c r="J661" s="65"/>
      <c r="K661" s="66"/>
      <c r="L661" s="52"/>
      <c r="M661" s="52"/>
      <c r="N661" s="66"/>
      <c r="O661" s="66"/>
      <c r="P661" s="66"/>
      <c r="Q661" s="66"/>
      <c r="R661" s="66"/>
      <c r="S661" s="66"/>
      <c r="T661" s="66"/>
      <c r="U661" s="66"/>
      <c r="V661" s="66"/>
    </row>
    <row r="662" s="4" customFormat="true" ht="15" hidden="false" customHeight="false" outlineLevel="0" collapsed="false">
      <c r="A662" s="142"/>
      <c r="B662" s="143"/>
      <c r="C662" s="94"/>
      <c r="D662" s="144"/>
      <c r="E662" s="150"/>
      <c r="F662" s="66"/>
      <c r="G662" s="66"/>
      <c r="H662" s="66"/>
      <c r="I662" s="66"/>
      <c r="J662" s="65"/>
      <c r="K662" s="66"/>
      <c r="L662" s="52"/>
      <c r="M662" s="52"/>
      <c r="N662" s="66"/>
      <c r="O662" s="66"/>
      <c r="P662" s="66"/>
      <c r="Q662" s="66"/>
      <c r="R662" s="66"/>
      <c r="S662" s="66"/>
      <c r="T662" s="66"/>
      <c r="U662" s="66"/>
      <c r="V662" s="66"/>
    </row>
    <row r="663" s="4" customFormat="true" ht="15" hidden="false" customHeight="false" outlineLevel="0" collapsed="false">
      <c r="A663" s="142"/>
      <c r="B663" s="143"/>
      <c r="C663" s="94"/>
      <c r="D663" s="144"/>
      <c r="E663" s="150"/>
      <c r="F663" s="66"/>
      <c r="G663" s="66"/>
      <c r="H663" s="66"/>
      <c r="I663" s="66"/>
      <c r="J663" s="65"/>
      <c r="K663" s="66"/>
      <c r="L663" s="52"/>
      <c r="M663" s="52"/>
      <c r="N663" s="66"/>
      <c r="O663" s="66"/>
      <c r="P663" s="66"/>
      <c r="Q663" s="66"/>
      <c r="R663" s="66"/>
      <c r="S663" s="66"/>
      <c r="T663" s="66"/>
      <c r="U663" s="66"/>
      <c r="V663" s="66"/>
    </row>
    <row r="664" s="4" customFormat="true" ht="15" hidden="false" customHeight="false" outlineLevel="0" collapsed="false">
      <c r="A664" s="142"/>
      <c r="B664" s="143"/>
      <c r="C664" s="94"/>
      <c r="D664" s="144"/>
      <c r="E664" s="150"/>
      <c r="F664" s="66"/>
      <c r="G664" s="66"/>
      <c r="H664" s="66"/>
      <c r="I664" s="66"/>
      <c r="J664" s="65"/>
      <c r="K664" s="66"/>
      <c r="L664" s="52"/>
      <c r="M664" s="52"/>
      <c r="N664" s="66"/>
      <c r="O664" s="66"/>
      <c r="P664" s="66"/>
      <c r="Q664" s="66"/>
      <c r="R664" s="66"/>
      <c r="S664" s="66"/>
      <c r="T664" s="66"/>
      <c r="U664" s="66"/>
      <c r="V664" s="66"/>
    </row>
    <row r="665" s="4" customFormat="true" ht="15" hidden="false" customHeight="false" outlineLevel="0" collapsed="false">
      <c r="A665" s="142"/>
      <c r="B665" s="143"/>
      <c r="C665" s="94"/>
      <c r="D665" s="144"/>
      <c r="E665" s="150"/>
      <c r="F665" s="66"/>
      <c r="G665" s="66"/>
      <c r="H665" s="66"/>
      <c r="I665" s="66"/>
      <c r="J665" s="65"/>
      <c r="K665" s="66"/>
      <c r="L665" s="52"/>
      <c r="M665" s="52"/>
      <c r="N665" s="66"/>
      <c r="O665" s="66"/>
      <c r="P665" s="66"/>
      <c r="Q665" s="66"/>
      <c r="R665" s="66"/>
      <c r="S665" s="66"/>
      <c r="T665" s="66"/>
      <c r="U665" s="66"/>
      <c r="V665" s="66"/>
    </row>
    <row r="666" s="4" customFormat="true" ht="15" hidden="false" customHeight="false" outlineLevel="0" collapsed="false">
      <c r="A666" s="147"/>
      <c r="B666" s="52"/>
      <c r="C666" s="47"/>
      <c r="D666" s="52"/>
      <c r="E666" s="52"/>
      <c r="F666" s="52"/>
      <c r="G666" s="52"/>
      <c r="H666" s="52"/>
      <c r="I666" s="52"/>
      <c r="J666" s="53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</row>
    <row r="667" s="4" customFormat="true" ht="15" hidden="false" customHeight="false" outlineLevel="0" collapsed="false">
      <c r="A667" s="147"/>
      <c r="B667" s="52"/>
      <c r="C667" s="47"/>
      <c r="D667" s="52"/>
      <c r="E667" s="52"/>
      <c r="F667" s="52"/>
      <c r="G667" s="52"/>
      <c r="H667" s="52"/>
      <c r="I667" s="52"/>
      <c r="J667" s="53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</row>
    <row r="668" s="4" customFormat="true" ht="15" hidden="false" customHeight="false" outlineLevel="0" collapsed="false">
      <c r="A668" s="147"/>
      <c r="B668" s="52"/>
      <c r="C668" s="47"/>
      <c r="D668" s="52"/>
      <c r="E668" s="52"/>
      <c r="F668" s="52"/>
      <c r="G668" s="52"/>
      <c r="H668" s="52"/>
      <c r="I668" s="52"/>
      <c r="J668" s="53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</row>
    <row r="669" s="4" customFormat="true" ht="15" hidden="false" customHeight="false" outlineLevel="0" collapsed="false">
      <c r="A669" s="147"/>
      <c r="B669" s="52"/>
      <c r="C669" s="47"/>
      <c r="D669" s="52"/>
      <c r="E669" s="52"/>
      <c r="F669" s="52"/>
      <c r="G669" s="52"/>
      <c r="H669" s="52"/>
      <c r="I669" s="52"/>
      <c r="J669" s="53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</row>
    <row r="670" s="4" customFormat="true" ht="15" hidden="false" customHeight="false" outlineLevel="0" collapsed="false">
      <c r="A670" s="147"/>
      <c r="B670" s="52"/>
      <c r="C670" s="47"/>
      <c r="D670" s="52"/>
      <c r="E670" s="52"/>
      <c r="F670" s="52"/>
      <c r="G670" s="52"/>
      <c r="H670" s="52"/>
      <c r="I670" s="52"/>
      <c r="J670" s="53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</row>
    <row r="671" s="4" customFormat="true" ht="15" hidden="false" customHeight="false" outlineLevel="0" collapsed="false">
      <c r="A671" s="147"/>
      <c r="B671" s="52"/>
      <c r="C671" s="47"/>
      <c r="D671" s="52"/>
      <c r="E671" s="52"/>
      <c r="F671" s="52"/>
      <c r="G671" s="52"/>
      <c r="H671" s="52"/>
      <c r="I671" s="52"/>
      <c r="J671" s="53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</row>
    <row r="672" s="4" customFormat="true" ht="15" hidden="false" customHeight="false" outlineLevel="0" collapsed="false">
      <c r="A672" s="147"/>
      <c r="B672" s="52"/>
      <c r="C672" s="47"/>
      <c r="D672" s="52"/>
      <c r="E672" s="52"/>
      <c r="F672" s="52"/>
      <c r="G672" s="52"/>
      <c r="H672" s="52"/>
      <c r="I672" s="52"/>
      <c r="J672" s="53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</row>
    <row r="673" s="4" customFormat="true" ht="15" hidden="false" customHeight="false" outlineLevel="0" collapsed="false">
      <c r="A673" s="147"/>
      <c r="B673" s="52"/>
      <c r="C673" s="47"/>
      <c r="D673" s="52"/>
      <c r="E673" s="52"/>
      <c r="F673" s="52"/>
      <c r="G673" s="52"/>
      <c r="H673" s="52"/>
      <c r="I673" s="52"/>
      <c r="J673" s="53"/>
      <c r="K673" s="52"/>
      <c r="L673" s="52"/>
      <c r="M673" s="52"/>
    </row>
    <row r="674" s="4" customFormat="true" ht="15" hidden="false" customHeight="false" outlineLevel="0" collapsed="false">
      <c r="A674" s="147"/>
      <c r="B674" s="52"/>
      <c r="C674" s="47"/>
      <c r="D674" s="52"/>
      <c r="E674" s="52"/>
      <c r="F674" s="52"/>
      <c r="G674" s="52"/>
      <c r="H674" s="52"/>
      <c r="I674" s="52"/>
      <c r="J674" s="53"/>
      <c r="K674" s="52"/>
      <c r="L674" s="52"/>
      <c r="M674" s="52"/>
    </row>
    <row r="675" s="4" customFormat="true" ht="15" hidden="false" customHeight="false" outlineLevel="0" collapsed="false">
      <c r="A675" s="147"/>
      <c r="B675" s="52"/>
      <c r="C675" s="47"/>
      <c r="D675" s="52"/>
      <c r="E675" s="52"/>
      <c r="F675" s="52"/>
      <c r="G675" s="52"/>
      <c r="H675" s="52"/>
      <c r="I675" s="52"/>
      <c r="J675" s="53"/>
      <c r="K675" s="52"/>
      <c r="L675" s="52"/>
      <c r="M675" s="52"/>
    </row>
    <row r="676" s="4" customFormat="true" ht="15" hidden="false" customHeight="false" outlineLevel="0" collapsed="false">
      <c r="A676" s="147"/>
      <c r="B676" s="52"/>
      <c r="C676" s="47"/>
      <c r="D676" s="52"/>
      <c r="E676" s="52"/>
      <c r="F676" s="52"/>
      <c r="G676" s="52"/>
      <c r="H676" s="52"/>
      <c r="I676" s="52"/>
      <c r="J676" s="53"/>
      <c r="K676" s="52"/>
      <c r="L676" s="52"/>
      <c r="M676" s="52"/>
    </row>
    <row r="677" s="4" customFormat="true" ht="15" hidden="false" customHeight="false" outlineLevel="0" collapsed="false">
      <c r="A677" s="147"/>
      <c r="B677" s="52"/>
      <c r="C677" s="47"/>
      <c r="D677" s="52"/>
      <c r="E677" s="52"/>
      <c r="F677" s="52"/>
      <c r="G677" s="52"/>
      <c r="H677" s="52"/>
      <c r="I677" s="52"/>
      <c r="J677" s="53"/>
      <c r="K677" s="52"/>
      <c r="L677" s="52"/>
      <c r="M677" s="52"/>
    </row>
    <row r="678" s="4" customFormat="true" ht="15" hidden="false" customHeight="false" outlineLevel="0" collapsed="false">
      <c r="A678" s="147"/>
      <c r="B678" s="52"/>
      <c r="C678" s="47"/>
      <c r="D678" s="52"/>
      <c r="E678" s="52"/>
      <c r="F678" s="52"/>
      <c r="G678" s="52"/>
      <c r="H678" s="52"/>
      <c r="I678" s="52"/>
      <c r="J678" s="53"/>
      <c r="K678" s="52"/>
      <c r="L678" s="52"/>
      <c r="M678" s="52"/>
    </row>
    <row r="679" s="4" customFormat="true" ht="15" hidden="false" customHeight="false" outlineLevel="0" collapsed="false">
      <c r="A679" s="147"/>
      <c r="B679" s="52"/>
      <c r="C679" s="47"/>
      <c r="D679" s="52"/>
      <c r="E679" s="52"/>
      <c r="F679" s="52"/>
      <c r="G679" s="52"/>
      <c r="H679" s="52"/>
      <c r="I679" s="52"/>
      <c r="J679" s="53"/>
      <c r="K679" s="52"/>
      <c r="L679" s="52"/>
      <c r="M679" s="52"/>
    </row>
    <row r="680" s="4" customFormat="true" ht="15" hidden="false" customHeight="false" outlineLevel="0" collapsed="false">
      <c r="A680" s="147"/>
      <c r="B680" s="52"/>
      <c r="C680" s="47"/>
      <c r="D680" s="52"/>
      <c r="E680" s="52"/>
      <c r="F680" s="52"/>
      <c r="G680" s="52"/>
      <c r="H680" s="52"/>
      <c r="I680" s="52"/>
      <c r="J680" s="53"/>
      <c r="K680" s="52"/>
      <c r="L680" s="52"/>
      <c r="M680" s="52"/>
    </row>
    <row r="681" s="4" customFormat="true" ht="15" hidden="false" customHeight="false" outlineLevel="0" collapsed="false">
      <c r="A681" s="147"/>
      <c r="B681" s="52"/>
      <c r="C681" s="47"/>
      <c r="D681" s="52"/>
      <c r="E681" s="52"/>
      <c r="F681" s="52"/>
      <c r="G681" s="52"/>
      <c r="H681" s="52"/>
      <c r="I681" s="52"/>
      <c r="J681" s="53"/>
      <c r="K681" s="52"/>
      <c r="L681" s="52"/>
      <c r="M681" s="52"/>
    </row>
    <row r="682" s="4" customFormat="true" ht="15" hidden="false" customHeight="false" outlineLevel="0" collapsed="false">
      <c r="A682" s="147"/>
      <c r="B682" s="52"/>
      <c r="C682" s="47"/>
      <c r="D682" s="52"/>
      <c r="E682" s="52"/>
      <c r="F682" s="52"/>
      <c r="G682" s="52"/>
      <c r="H682" s="52"/>
      <c r="I682" s="52"/>
      <c r="J682" s="53"/>
      <c r="K682" s="52"/>
      <c r="L682" s="52"/>
      <c r="M682" s="52"/>
    </row>
    <row r="683" s="4" customFormat="true" ht="15" hidden="false" customHeight="false" outlineLevel="0" collapsed="false">
      <c r="A683" s="147"/>
      <c r="B683" s="52"/>
      <c r="C683" s="47"/>
      <c r="D683" s="52"/>
      <c r="E683" s="52"/>
      <c r="F683" s="52"/>
      <c r="G683" s="52"/>
      <c r="H683" s="52"/>
      <c r="I683" s="52"/>
      <c r="J683" s="53"/>
      <c r="K683" s="52"/>
      <c r="L683" s="52"/>
      <c r="M683" s="52"/>
    </row>
    <row r="684" s="4" customFormat="true" ht="15" hidden="false" customHeight="false" outlineLevel="0" collapsed="false">
      <c r="A684" s="147"/>
      <c r="B684" s="52"/>
      <c r="C684" s="47"/>
      <c r="D684" s="52"/>
      <c r="E684" s="52"/>
      <c r="F684" s="52"/>
      <c r="G684" s="52"/>
      <c r="H684" s="52"/>
      <c r="I684" s="52"/>
      <c r="J684" s="53"/>
      <c r="K684" s="52"/>
      <c r="L684" s="52"/>
      <c r="M684" s="52"/>
    </row>
    <row r="685" s="4" customFormat="true" ht="15" hidden="false" customHeight="false" outlineLevel="0" collapsed="false">
      <c r="A685" s="147"/>
      <c r="B685" s="52"/>
      <c r="C685" s="47"/>
      <c r="D685" s="52"/>
      <c r="E685" s="52"/>
      <c r="F685" s="52"/>
      <c r="G685" s="52"/>
      <c r="H685" s="52"/>
      <c r="I685" s="52"/>
      <c r="J685" s="53"/>
      <c r="K685" s="52"/>
      <c r="L685" s="52"/>
      <c r="M685" s="52"/>
    </row>
    <row r="686" s="4" customFormat="true" ht="15" hidden="false" customHeight="false" outlineLevel="0" collapsed="false">
      <c r="A686" s="147"/>
      <c r="B686" s="52"/>
      <c r="C686" s="47"/>
      <c r="D686" s="52"/>
      <c r="E686" s="52"/>
      <c r="F686" s="52"/>
      <c r="G686" s="52"/>
      <c r="H686" s="52"/>
      <c r="I686" s="52"/>
      <c r="J686" s="53"/>
      <c r="K686" s="52"/>
      <c r="L686" s="52"/>
      <c r="M686" s="52"/>
    </row>
    <row r="687" s="4" customFormat="true" ht="15" hidden="false" customHeight="false" outlineLevel="0" collapsed="false">
      <c r="A687" s="147"/>
      <c r="B687" s="52"/>
      <c r="C687" s="47"/>
      <c r="D687" s="52"/>
      <c r="E687" s="52"/>
      <c r="F687" s="52"/>
      <c r="G687" s="52"/>
      <c r="H687" s="52"/>
      <c r="I687" s="52"/>
      <c r="J687" s="53"/>
      <c r="K687" s="52"/>
      <c r="L687" s="66"/>
      <c r="M687" s="66"/>
    </row>
    <row r="688" s="4" customFormat="true" ht="15" hidden="false" customHeight="false" outlineLevel="0" collapsed="false">
      <c r="A688" s="147"/>
      <c r="B688" s="52"/>
      <c r="C688" s="47"/>
      <c r="D688" s="52"/>
      <c r="E688" s="52"/>
      <c r="F688" s="52"/>
      <c r="G688" s="52"/>
      <c r="H688" s="52"/>
      <c r="I688" s="52"/>
      <c r="J688" s="53"/>
      <c r="K688" s="52"/>
      <c r="L688" s="66"/>
      <c r="M688" s="66"/>
    </row>
    <row r="689" s="4" customFormat="true" ht="15" hidden="false" customHeight="false" outlineLevel="0" collapsed="false">
      <c r="A689" s="147"/>
      <c r="B689" s="52"/>
      <c r="C689" s="47"/>
      <c r="D689" s="52"/>
      <c r="E689" s="52"/>
      <c r="F689" s="52"/>
      <c r="G689" s="52"/>
      <c r="H689" s="52"/>
      <c r="I689" s="52"/>
      <c r="J689" s="53"/>
      <c r="K689" s="52"/>
      <c r="L689" s="66"/>
      <c r="M689" s="66"/>
      <c r="N689" s="52"/>
      <c r="O689" s="52"/>
      <c r="P689" s="52"/>
      <c r="Q689" s="52"/>
      <c r="R689" s="52"/>
      <c r="S689" s="52"/>
      <c r="T689" s="52"/>
      <c r="U689" s="52"/>
      <c r="V689" s="52"/>
    </row>
    <row r="690" s="4" customFormat="true" ht="15" hidden="false" customHeight="false" outlineLevel="0" collapsed="false">
      <c r="A690" s="147"/>
      <c r="B690" s="52"/>
      <c r="C690" s="47"/>
      <c r="D690" s="52"/>
      <c r="E690" s="52"/>
      <c r="F690" s="52"/>
      <c r="G690" s="52"/>
      <c r="H690" s="52"/>
      <c r="I690" s="52"/>
      <c r="J690" s="53"/>
      <c r="K690" s="52"/>
      <c r="L690" s="66"/>
      <c r="M690" s="66"/>
      <c r="N690" s="52"/>
      <c r="O690" s="52"/>
      <c r="P690" s="52"/>
      <c r="Q690" s="52"/>
      <c r="R690" s="52"/>
      <c r="S690" s="52"/>
      <c r="T690" s="52"/>
      <c r="U690" s="52"/>
      <c r="V690" s="52"/>
    </row>
    <row r="691" s="4" customFormat="true" ht="15" hidden="false" customHeight="false" outlineLevel="0" collapsed="false">
      <c r="A691" s="147"/>
      <c r="B691" s="52"/>
      <c r="C691" s="47"/>
      <c r="D691" s="52"/>
      <c r="E691" s="52"/>
      <c r="F691" s="52"/>
      <c r="G691" s="52"/>
      <c r="H691" s="52"/>
      <c r="I691" s="52"/>
      <c r="J691" s="53"/>
      <c r="K691" s="52"/>
      <c r="L691" s="66"/>
      <c r="M691" s="66"/>
      <c r="N691" s="52"/>
      <c r="O691" s="52"/>
      <c r="P691" s="52"/>
      <c r="Q691" s="52"/>
      <c r="R691" s="52"/>
      <c r="S691" s="52"/>
      <c r="T691" s="52"/>
      <c r="U691" s="52"/>
      <c r="V691" s="52"/>
    </row>
    <row r="692" s="4" customFormat="true" ht="15" hidden="false" customHeight="false" outlineLevel="0" collapsed="false">
      <c r="A692" s="147"/>
      <c r="B692" s="52"/>
      <c r="C692" s="47"/>
      <c r="D692" s="52"/>
      <c r="E692" s="52"/>
      <c r="F692" s="52"/>
      <c r="G692" s="52"/>
      <c r="H692" s="52"/>
      <c r="I692" s="52"/>
      <c r="J692" s="53"/>
      <c r="K692" s="52"/>
      <c r="L692" s="66"/>
      <c r="M692" s="66"/>
      <c r="N692" s="52"/>
      <c r="O692" s="52"/>
      <c r="P692" s="52"/>
      <c r="Q692" s="52"/>
      <c r="R692" s="52"/>
      <c r="S692" s="52"/>
      <c r="T692" s="52"/>
      <c r="U692" s="52"/>
      <c r="V692" s="52"/>
    </row>
    <row r="693" s="4" customFormat="true" ht="15" hidden="false" customHeight="false" outlineLevel="0" collapsed="false">
      <c r="A693" s="147"/>
      <c r="B693" s="52"/>
      <c r="C693" s="47"/>
      <c r="D693" s="52"/>
      <c r="E693" s="52"/>
      <c r="F693" s="52"/>
      <c r="G693" s="52"/>
      <c r="H693" s="52"/>
      <c r="I693" s="52"/>
      <c r="J693" s="53"/>
      <c r="K693" s="52"/>
      <c r="L693" s="66"/>
      <c r="M693" s="66"/>
      <c r="N693" s="52"/>
      <c r="O693" s="52"/>
      <c r="P693" s="52"/>
      <c r="Q693" s="52"/>
      <c r="R693" s="52"/>
      <c r="S693" s="52"/>
      <c r="T693" s="52"/>
      <c r="U693" s="52"/>
      <c r="V693" s="52"/>
    </row>
    <row r="694" s="4" customFormat="true" ht="15" hidden="false" customHeight="false" outlineLevel="0" collapsed="false">
      <c r="A694" s="147"/>
      <c r="B694" s="52"/>
      <c r="C694" s="47"/>
      <c r="D694" s="52"/>
      <c r="E694" s="52"/>
      <c r="F694" s="52"/>
      <c r="G694" s="52"/>
      <c r="H694" s="52"/>
      <c r="I694" s="52"/>
      <c r="J694" s="53"/>
      <c r="K694" s="52"/>
      <c r="L694" s="66"/>
      <c r="M694" s="66"/>
      <c r="N694" s="52"/>
      <c r="O694" s="52"/>
      <c r="P694" s="52"/>
      <c r="Q694" s="52"/>
      <c r="R694" s="52"/>
      <c r="S694" s="52"/>
      <c r="T694" s="52"/>
      <c r="U694" s="52"/>
      <c r="V694" s="52"/>
    </row>
    <row r="695" s="4" customFormat="true" ht="15" hidden="false" customHeight="false" outlineLevel="0" collapsed="false">
      <c r="A695" s="142"/>
      <c r="B695" s="143"/>
      <c r="C695" s="94"/>
      <c r="D695" s="144"/>
      <c r="E695" s="150"/>
      <c r="F695" s="66"/>
      <c r="G695" s="66"/>
      <c r="H695" s="66"/>
      <c r="I695" s="66"/>
      <c r="J695" s="65"/>
      <c r="K695" s="66"/>
      <c r="L695" s="52"/>
      <c r="M695" s="52"/>
      <c r="N695" s="66"/>
      <c r="O695" s="66"/>
      <c r="P695" s="66"/>
      <c r="Q695" s="66"/>
      <c r="R695" s="66"/>
      <c r="S695" s="66"/>
      <c r="T695" s="66"/>
      <c r="U695" s="66"/>
      <c r="V695" s="66"/>
    </row>
    <row r="696" s="4" customFormat="true" ht="15" hidden="false" customHeight="false" outlineLevel="0" collapsed="false">
      <c r="A696" s="142"/>
      <c r="B696" s="143"/>
      <c r="C696" s="94"/>
      <c r="D696" s="144"/>
      <c r="E696" s="150"/>
      <c r="F696" s="66"/>
      <c r="G696" s="66"/>
      <c r="H696" s="66"/>
      <c r="I696" s="66"/>
      <c r="J696" s="65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s="4" customFormat="true" ht="15" hidden="false" customHeight="false" outlineLevel="0" collapsed="false">
      <c r="A697" s="142"/>
      <c r="B697" s="143"/>
      <c r="C697" s="94"/>
      <c r="D697" s="144"/>
      <c r="E697" s="150"/>
      <c r="F697" s="66"/>
      <c r="G697" s="66"/>
      <c r="H697" s="66"/>
      <c r="I697" s="66"/>
      <c r="J697" s="65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s="4" customFormat="true" ht="15" hidden="false" customHeight="false" outlineLevel="0" collapsed="false">
      <c r="A698" s="142"/>
      <c r="B698" s="143"/>
      <c r="C698" s="94"/>
      <c r="D698" s="144"/>
      <c r="E698" s="150"/>
      <c r="F698" s="66"/>
      <c r="G698" s="66"/>
      <c r="H698" s="66"/>
      <c r="I698" s="66"/>
      <c r="J698" s="65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s="4" customFormat="true" ht="15" hidden="false" customHeight="false" outlineLevel="0" collapsed="false">
      <c r="A699" s="142"/>
      <c r="B699" s="143"/>
      <c r="C699" s="94"/>
      <c r="D699" s="144"/>
      <c r="E699" s="150"/>
      <c r="F699" s="66"/>
      <c r="G699" s="66"/>
      <c r="H699" s="66"/>
      <c r="I699" s="66"/>
      <c r="J699" s="65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s="4" customFormat="true" ht="15" hidden="false" customHeight="false" outlineLevel="0" collapsed="false">
      <c r="A700" s="142"/>
      <c r="B700" s="143"/>
      <c r="C700" s="94"/>
      <c r="D700" s="144"/>
      <c r="E700" s="150"/>
      <c r="F700" s="66"/>
      <c r="G700" s="66"/>
      <c r="H700" s="66"/>
      <c r="I700" s="66"/>
      <c r="J700" s="65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s="4" customFormat="true" ht="15" hidden="false" customHeight="false" outlineLevel="0" collapsed="false">
      <c r="A701" s="142"/>
      <c r="B701" s="143"/>
      <c r="C701" s="94"/>
      <c r="D701" s="144"/>
      <c r="E701" s="150"/>
      <c r="F701" s="66"/>
      <c r="G701" s="66"/>
      <c r="H701" s="66"/>
      <c r="I701" s="66"/>
      <c r="J701" s="65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s="4" customFormat="true" ht="15" hidden="false" customHeight="false" outlineLevel="0" collapsed="false">
      <c r="A702" s="142"/>
      <c r="B702" s="143"/>
      <c r="C702" s="94"/>
      <c r="D702" s="144"/>
      <c r="E702" s="150"/>
      <c r="F702" s="66"/>
      <c r="G702" s="66"/>
      <c r="H702" s="66"/>
      <c r="I702" s="66"/>
      <c r="J702" s="65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s="4" customFormat="true" ht="15" hidden="false" customHeight="false" outlineLevel="0" collapsed="false">
      <c r="A703" s="147"/>
      <c r="B703" s="52"/>
      <c r="C703" s="47"/>
      <c r="D703" s="52"/>
      <c r="E703" s="52"/>
      <c r="F703" s="52"/>
      <c r="G703" s="52"/>
      <c r="H703" s="52"/>
      <c r="I703" s="52"/>
      <c r="J703" s="53"/>
      <c r="K703" s="52"/>
      <c r="L703" s="66"/>
      <c r="M703" s="66"/>
      <c r="N703" s="52"/>
      <c r="O703" s="52"/>
      <c r="P703" s="52"/>
      <c r="Q703" s="52"/>
      <c r="R703" s="52"/>
      <c r="S703" s="52"/>
      <c r="T703" s="52"/>
      <c r="U703" s="52"/>
      <c r="V703" s="52"/>
    </row>
    <row r="704" s="4" customFormat="true" ht="15" hidden="false" customHeight="false" outlineLevel="0" collapsed="false">
      <c r="A704" s="142"/>
      <c r="B704" s="143"/>
      <c r="C704" s="94"/>
      <c r="D704" s="144"/>
      <c r="E704" s="150"/>
      <c r="F704" s="66"/>
      <c r="G704" s="66"/>
      <c r="H704" s="66"/>
      <c r="I704" s="66"/>
      <c r="J704" s="65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s="4" customFormat="true" ht="15" hidden="false" customHeight="false" outlineLevel="0" collapsed="false">
      <c r="A705" s="142"/>
      <c r="B705" s="143"/>
      <c r="C705" s="94"/>
      <c r="D705" s="144"/>
      <c r="E705" s="150"/>
      <c r="F705" s="66"/>
      <c r="G705" s="66"/>
      <c r="H705" s="66"/>
      <c r="I705" s="66"/>
      <c r="J705" s="65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s="4" customFormat="true" ht="15" hidden="false" customHeight="false" outlineLevel="0" collapsed="false">
      <c r="A706" s="142"/>
      <c r="B706" s="143"/>
      <c r="C706" s="94"/>
      <c r="D706" s="144"/>
      <c r="E706" s="150"/>
      <c r="F706" s="66"/>
      <c r="G706" s="66"/>
      <c r="H706" s="66"/>
      <c r="I706" s="66"/>
      <c r="J706" s="65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s="4" customFormat="true" ht="15" hidden="false" customHeight="false" outlineLevel="0" collapsed="false">
      <c r="A707" s="142"/>
      <c r="B707" s="143"/>
      <c r="C707" s="94"/>
      <c r="D707" s="144"/>
      <c r="E707" s="150"/>
      <c r="F707" s="66"/>
      <c r="G707" s="66"/>
      <c r="H707" s="66"/>
      <c r="I707" s="66"/>
      <c r="J707" s="65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s="4" customFormat="true" ht="15" hidden="false" customHeight="false" outlineLevel="0" collapsed="false">
      <c r="A708" s="142"/>
      <c r="B708" s="143"/>
      <c r="C708" s="94"/>
      <c r="D708" s="144"/>
      <c r="E708" s="150"/>
      <c r="F708" s="66"/>
      <c r="G708" s="66"/>
      <c r="H708" s="66"/>
      <c r="I708" s="66"/>
      <c r="J708" s="65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s="4" customFormat="true" ht="15" hidden="false" customHeight="false" outlineLevel="0" collapsed="false">
      <c r="A709" s="142"/>
      <c r="B709" s="143"/>
      <c r="C709" s="94"/>
      <c r="D709" s="144"/>
      <c r="E709" s="150"/>
      <c r="F709" s="66"/>
      <c r="G709" s="66"/>
      <c r="H709" s="66"/>
      <c r="I709" s="66"/>
      <c r="J709" s="65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s="4" customFormat="true" ht="15" hidden="false" customHeight="false" outlineLevel="0" collapsed="false">
      <c r="A710" s="142"/>
      <c r="B710" s="143"/>
      <c r="C710" s="94"/>
      <c r="D710" s="144"/>
      <c r="E710" s="150"/>
      <c r="F710" s="66"/>
      <c r="G710" s="66"/>
      <c r="H710" s="66"/>
      <c r="I710" s="66"/>
      <c r="J710" s="65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s="4" customFormat="true" ht="15" hidden="false" customHeight="false" outlineLevel="0" collapsed="false">
      <c r="A711" s="142"/>
      <c r="B711" s="143"/>
      <c r="C711" s="94"/>
      <c r="D711" s="144"/>
      <c r="E711" s="150"/>
      <c r="F711" s="66"/>
      <c r="G711" s="66"/>
      <c r="H711" s="66"/>
      <c r="I711" s="66"/>
      <c r="J711" s="65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s="4" customFormat="true" ht="15" hidden="false" customHeight="false" outlineLevel="0" collapsed="false">
      <c r="A712" s="142"/>
      <c r="B712" s="143"/>
      <c r="C712" s="94"/>
      <c r="D712" s="144"/>
      <c r="E712" s="150"/>
      <c r="F712" s="66"/>
      <c r="G712" s="66"/>
      <c r="H712" s="66"/>
      <c r="I712" s="66"/>
      <c r="J712" s="65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s="4" customFormat="true" ht="15" hidden="false" customHeight="false" outlineLevel="0" collapsed="false">
      <c r="A713" s="142"/>
      <c r="B713" s="143"/>
      <c r="C713" s="94"/>
      <c r="D713" s="144"/>
      <c r="E713" s="150"/>
      <c r="F713" s="66"/>
      <c r="G713" s="66"/>
      <c r="H713" s="66"/>
      <c r="I713" s="66"/>
      <c r="J713" s="65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s="4" customFormat="true" ht="15" hidden="false" customHeight="false" outlineLevel="0" collapsed="false">
      <c r="A714" s="142"/>
      <c r="B714" s="143"/>
      <c r="C714" s="94"/>
      <c r="D714" s="144"/>
      <c r="E714" s="150"/>
      <c r="F714" s="66"/>
      <c r="G714" s="66"/>
      <c r="H714" s="66"/>
      <c r="I714" s="66"/>
      <c r="J714" s="65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s="4" customFormat="true" ht="15" hidden="false" customHeight="false" outlineLevel="0" collapsed="false">
      <c r="A715" s="142"/>
      <c r="B715" s="143"/>
      <c r="C715" s="94"/>
      <c r="D715" s="144"/>
      <c r="E715" s="150"/>
      <c r="F715" s="66"/>
      <c r="G715" s="66"/>
      <c r="H715" s="66"/>
      <c r="I715" s="66"/>
      <c r="J715" s="65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</row>
    <row r="716" s="4" customFormat="true" ht="15" hidden="false" customHeight="false" outlineLevel="0" collapsed="false">
      <c r="A716" s="142"/>
      <c r="B716" s="143"/>
      <c r="C716" s="94"/>
      <c r="D716" s="144"/>
      <c r="E716" s="150"/>
      <c r="F716" s="66"/>
      <c r="G716" s="66"/>
      <c r="H716" s="66"/>
      <c r="I716" s="66"/>
      <c r="J716" s="65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</row>
    <row r="717" s="4" customFormat="true" ht="15" hidden="false" customHeight="false" outlineLevel="0" collapsed="false">
      <c r="A717" s="142"/>
      <c r="B717" s="143"/>
      <c r="C717" s="94"/>
      <c r="D717" s="144"/>
      <c r="E717" s="150"/>
      <c r="F717" s="66"/>
      <c r="G717" s="66"/>
      <c r="H717" s="66"/>
      <c r="I717" s="66"/>
      <c r="J717" s="65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</row>
    <row r="718" s="4" customFormat="true" ht="15" hidden="false" customHeight="false" outlineLevel="0" collapsed="false">
      <c r="A718" s="142"/>
      <c r="B718" s="143"/>
      <c r="C718" s="94"/>
      <c r="D718" s="144"/>
      <c r="E718" s="150"/>
      <c r="F718" s="66"/>
      <c r="G718" s="66"/>
      <c r="H718" s="66"/>
      <c r="I718" s="66"/>
      <c r="J718" s="65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</row>
    <row r="719" s="4" customFormat="true" ht="15" hidden="false" customHeight="false" outlineLevel="0" collapsed="false">
      <c r="A719" s="142"/>
      <c r="B719" s="143"/>
      <c r="C719" s="94"/>
      <c r="D719" s="144"/>
      <c r="E719" s="150"/>
      <c r="F719" s="66"/>
      <c r="G719" s="66"/>
      <c r="H719" s="66"/>
      <c r="I719" s="66"/>
      <c r="J719" s="65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</row>
    <row r="720" s="4" customFormat="true" ht="15" hidden="false" customHeight="false" outlineLevel="0" collapsed="false">
      <c r="A720" s="142"/>
      <c r="B720" s="143"/>
      <c r="C720" s="94"/>
      <c r="D720" s="144"/>
      <c r="E720" s="150"/>
      <c r="F720" s="66"/>
      <c r="G720" s="66"/>
      <c r="H720" s="66"/>
      <c r="I720" s="66"/>
      <c r="J720" s="65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</row>
    <row r="721" s="4" customFormat="true" ht="15" hidden="false" customHeight="false" outlineLevel="0" collapsed="false">
      <c r="A721" s="142"/>
      <c r="B721" s="143"/>
      <c r="C721" s="94"/>
      <c r="D721" s="144"/>
      <c r="E721" s="150"/>
      <c r="F721" s="66"/>
      <c r="G721" s="66"/>
      <c r="H721" s="66"/>
      <c r="I721" s="66"/>
      <c r="J721" s="65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</row>
    <row r="722" s="4" customFormat="true" ht="15" hidden="false" customHeight="false" outlineLevel="0" collapsed="false">
      <c r="A722" s="142"/>
      <c r="B722" s="143"/>
      <c r="C722" s="94"/>
      <c r="D722" s="144"/>
      <c r="E722" s="150"/>
      <c r="F722" s="66"/>
      <c r="G722" s="66"/>
      <c r="H722" s="66"/>
      <c r="I722" s="66"/>
      <c r="J722" s="65"/>
      <c r="K722" s="66"/>
      <c r="L722" s="52"/>
      <c r="M722" s="52"/>
      <c r="N722" s="66"/>
      <c r="O722" s="66"/>
      <c r="P722" s="66"/>
      <c r="Q722" s="66"/>
      <c r="R722" s="66"/>
      <c r="S722" s="66"/>
      <c r="T722" s="66"/>
      <c r="U722" s="66"/>
      <c r="V722" s="66"/>
    </row>
    <row r="723" s="4" customFormat="true" ht="15" hidden="false" customHeight="false" outlineLevel="0" collapsed="false">
      <c r="A723" s="142"/>
      <c r="B723" s="143"/>
      <c r="C723" s="94"/>
      <c r="D723" s="144"/>
      <c r="E723" s="150"/>
      <c r="F723" s="66"/>
      <c r="G723" s="66"/>
      <c r="H723" s="66"/>
      <c r="I723" s="66"/>
      <c r="J723" s="65"/>
      <c r="K723" s="66"/>
      <c r="L723" s="52"/>
      <c r="M723" s="52"/>
      <c r="N723" s="66"/>
      <c r="O723" s="66"/>
      <c r="P723" s="66"/>
      <c r="Q723" s="66"/>
      <c r="R723" s="66"/>
      <c r="S723" s="66"/>
      <c r="T723" s="66"/>
      <c r="U723" s="66"/>
      <c r="V723" s="66"/>
    </row>
    <row r="724" s="4" customFormat="true" ht="15" hidden="false" customHeight="false" outlineLevel="0" collapsed="false">
      <c r="A724" s="142"/>
      <c r="B724" s="143"/>
      <c r="C724" s="94"/>
      <c r="D724" s="144"/>
      <c r="E724" s="150"/>
      <c r="F724" s="66"/>
      <c r="G724" s="66"/>
      <c r="H724" s="66"/>
      <c r="I724" s="66"/>
      <c r="J724" s="65"/>
      <c r="K724" s="66"/>
      <c r="L724" s="52"/>
      <c r="M724" s="52"/>
      <c r="N724" s="66"/>
      <c r="O724" s="66"/>
      <c r="P724" s="66"/>
      <c r="Q724" s="66"/>
      <c r="R724" s="66"/>
      <c r="S724" s="66"/>
      <c r="T724" s="66"/>
      <c r="U724" s="66"/>
      <c r="V724" s="66"/>
    </row>
    <row r="725" s="4" customFormat="true" ht="15" hidden="false" customHeight="false" outlineLevel="0" collapsed="false">
      <c r="A725" s="142"/>
      <c r="B725" s="143"/>
      <c r="C725" s="94"/>
      <c r="D725" s="144"/>
      <c r="E725" s="150"/>
      <c r="F725" s="66"/>
      <c r="G725" s="66"/>
      <c r="H725" s="66"/>
      <c r="I725" s="66"/>
      <c r="J725" s="65"/>
      <c r="K725" s="66"/>
      <c r="L725" s="52"/>
      <c r="M725" s="52"/>
      <c r="N725" s="66"/>
      <c r="O725" s="66"/>
      <c r="P725" s="66"/>
      <c r="Q725" s="66"/>
      <c r="R725" s="66"/>
      <c r="S725" s="66"/>
      <c r="T725" s="66"/>
      <c r="U725" s="66"/>
      <c r="V725" s="66"/>
    </row>
    <row r="726" s="4" customFormat="true" ht="15" hidden="false" customHeight="false" outlineLevel="0" collapsed="false">
      <c r="A726" s="142"/>
      <c r="B726" s="143"/>
      <c r="C726" s="94"/>
      <c r="D726" s="144"/>
      <c r="E726" s="150"/>
      <c r="F726" s="66"/>
      <c r="G726" s="66"/>
      <c r="H726" s="66"/>
      <c r="I726" s="66"/>
      <c r="J726" s="65"/>
      <c r="K726" s="66"/>
      <c r="L726" s="52"/>
      <c r="M726" s="52"/>
      <c r="N726" s="66"/>
      <c r="O726" s="66"/>
      <c r="P726" s="66"/>
      <c r="Q726" s="66"/>
      <c r="R726" s="66"/>
      <c r="S726" s="66"/>
      <c r="T726" s="66"/>
      <c r="U726" s="66"/>
      <c r="V726" s="66"/>
    </row>
    <row r="727" s="4" customFormat="true" ht="15" hidden="false" customHeight="false" outlineLevel="0" collapsed="false">
      <c r="A727" s="142"/>
      <c r="B727" s="143"/>
      <c r="C727" s="94"/>
      <c r="D727" s="144"/>
      <c r="E727" s="150"/>
      <c r="F727" s="66"/>
      <c r="G727" s="66"/>
      <c r="H727" s="66"/>
      <c r="I727" s="66"/>
      <c r="J727" s="65"/>
      <c r="K727" s="66"/>
      <c r="L727" s="52"/>
      <c r="M727" s="52"/>
      <c r="N727" s="66"/>
      <c r="O727" s="66"/>
      <c r="P727" s="66"/>
      <c r="Q727" s="66"/>
      <c r="R727" s="66"/>
      <c r="S727" s="66"/>
      <c r="T727" s="66"/>
      <c r="U727" s="66"/>
      <c r="V727" s="66"/>
    </row>
    <row r="728" s="4" customFormat="true" ht="15" hidden="false" customHeight="false" outlineLevel="0" collapsed="false">
      <c r="A728" s="142"/>
      <c r="B728" s="143"/>
      <c r="C728" s="94"/>
      <c r="D728" s="144"/>
      <c r="E728" s="150"/>
      <c r="F728" s="66"/>
      <c r="G728" s="66"/>
      <c r="H728" s="66"/>
      <c r="I728" s="66"/>
      <c r="J728" s="65"/>
      <c r="K728" s="66"/>
      <c r="L728" s="52"/>
      <c r="M728" s="52"/>
      <c r="N728" s="66"/>
      <c r="O728" s="66"/>
      <c r="P728" s="66"/>
      <c r="Q728" s="66"/>
      <c r="R728" s="66"/>
      <c r="S728" s="66"/>
      <c r="T728" s="66"/>
      <c r="U728" s="66"/>
      <c r="V728" s="66"/>
    </row>
    <row r="729" s="4" customFormat="true" ht="15" hidden="false" customHeight="false" outlineLevel="0" collapsed="false">
      <c r="A729" s="142"/>
      <c r="B729" s="143"/>
      <c r="C729" s="94"/>
      <c r="D729" s="144"/>
      <c r="E729" s="150"/>
      <c r="F729" s="66"/>
      <c r="G729" s="66"/>
      <c r="H729" s="66"/>
      <c r="I729" s="66"/>
      <c r="J729" s="65"/>
      <c r="K729" s="66"/>
      <c r="L729" s="52"/>
      <c r="M729" s="52"/>
      <c r="N729" s="66"/>
      <c r="O729" s="66"/>
      <c r="P729" s="66"/>
      <c r="Q729" s="66"/>
      <c r="R729" s="66"/>
      <c r="S729" s="66"/>
      <c r="T729" s="66"/>
      <c r="U729" s="66"/>
      <c r="V729" s="66"/>
    </row>
    <row r="730" s="4" customFormat="true" ht="15" hidden="false" customHeight="false" outlineLevel="0" collapsed="false">
      <c r="A730" s="147"/>
      <c r="B730" s="52"/>
      <c r="C730" s="47"/>
      <c r="D730" s="52"/>
      <c r="E730" s="52"/>
      <c r="F730" s="52"/>
      <c r="G730" s="52"/>
      <c r="H730" s="52"/>
      <c r="I730" s="52"/>
      <c r="J730" s="53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</row>
    <row r="731" s="4" customFormat="true" ht="15" hidden="false" customHeight="false" outlineLevel="0" collapsed="false">
      <c r="A731" s="147"/>
      <c r="B731" s="52"/>
      <c r="C731" s="47"/>
      <c r="D731" s="52"/>
      <c r="E731" s="52"/>
      <c r="F731" s="52"/>
      <c r="G731" s="52"/>
      <c r="H731" s="52"/>
      <c r="I731" s="52"/>
      <c r="J731" s="53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</row>
    <row r="732" s="4" customFormat="true" ht="15" hidden="false" customHeight="false" outlineLevel="0" collapsed="false">
      <c r="A732" s="147"/>
      <c r="B732" s="52"/>
      <c r="C732" s="47"/>
      <c r="D732" s="52"/>
      <c r="E732" s="52"/>
      <c r="F732" s="52"/>
      <c r="G732" s="52"/>
      <c r="H732" s="52"/>
      <c r="I732" s="52"/>
      <c r="J732" s="53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</row>
    <row r="733" s="4" customFormat="true" ht="15" hidden="false" customHeight="false" outlineLevel="0" collapsed="false">
      <c r="A733" s="147"/>
      <c r="B733" s="52"/>
      <c r="C733" s="47"/>
      <c r="D733" s="52"/>
      <c r="E733" s="52"/>
      <c r="F733" s="52"/>
      <c r="G733" s="52"/>
      <c r="H733" s="52"/>
      <c r="I733" s="52"/>
      <c r="J733" s="53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</row>
    <row r="734" s="4" customFormat="true" ht="15" hidden="false" customHeight="false" outlineLevel="0" collapsed="false">
      <c r="A734" s="147"/>
      <c r="B734" s="52"/>
      <c r="C734" s="47"/>
      <c r="D734" s="52"/>
      <c r="E734" s="52"/>
      <c r="F734" s="52"/>
      <c r="G734" s="52"/>
      <c r="H734" s="52"/>
      <c r="I734" s="52"/>
      <c r="J734" s="53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</row>
    <row r="735" s="4" customFormat="true" ht="15" hidden="false" customHeight="false" outlineLevel="0" collapsed="false">
      <c r="A735" s="147"/>
      <c r="B735" s="52"/>
      <c r="C735" s="47"/>
      <c r="D735" s="52"/>
      <c r="E735" s="52"/>
      <c r="F735" s="52"/>
      <c r="G735" s="52"/>
      <c r="H735" s="52"/>
      <c r="I735" s="52"/>
      <c r="J735" s="53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</row>
    <row r="736" s="4" customFormat="true" ht="15" hidden="false" customHeight="false" outlineLevel="0" collapsed="false">
      <c r="A736" s="147"/>
      <c r="B736" s="52"/>
      <c r="C736" s="47"/>
      <c r="D736" s="52"/>
      <c r="E736" s="52"/>
      <c r="F736" s="52"/>
      <c r="G736" s="52"/>
      <c r="H736" s="52"/>
      <c r="I736" s="52"/>
      <c r="J736" s="53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</row>
    <row r="737" s="4" customFormat="true" ht="15" hidden="false" customHeight="false" outlineLevel="0" collapsed="false">
      <c r="A737" s="147"/>
      <c r="B737" s="52"/>
      <c r="C737" s="47"/>
      <c r="D737" s="52"/>
      <c r="E737" s="52"/>
      <c r="F737" s="52"/>
      <c r="G737" s="52"/>
      <c r="H737" s="52"/>
      <c r="I737" s="52"/>
      <c r="J737" s="53"/>
      <c r="K737" s="52"/>
      <c r="L737" s="52"/>
      <c r="M737" s="52"/>
    </row>
    <row r="738" s="4" customFormat="true" ht="15" hidden="false" customHeight="false" outlineLevel="0" collapsed="false">
      <c r="A738" s="147"/>
      <c r="B738" s="52"/>
      <c r="C738" s="47"/>
      <c r="D738" s="52"/>
      <c r="E738" s="52"/>
      <c r="F738" s="52"/>
      <c r="G738" s="52"/>
      <c r="H738" s="52"/>
      <c r="I738" s="52"/>
      <c r="J738" s="53"/>
      <c r="K738" s="52"/>
      <c r="L738" s="52"/>
      <c r="M738" s="52"/>
    </row>
    <row r="739" s="4" customFormat="true" ht="15" hidden="false" customHeight="false" outlineLevel="0" collapsed="false">
      <c r="A739" s="147"/>
      <c r="B739" s="52"/>
      <c r="C739" s="47"/>
      <c r="D739" s="52"/>
      <c r="E739" s="52"/>
      <c r="F739" s="52"/>
      <c r="G739" s="52"/>
      <c r="H739" s="52"/>
      <c r="I739" s="52"/>
      <c r="J739" s="53"/>
      <c r="K739" s="52"/>
      <c r="L739" s="52"/>
      <c r="M739" s="52"/>
    </row>
    <row r="740" s="4" customFormat="true" ht="15" hidden="false" customHeight="false" outlineLevel="0" collapsed="false">
      <c r="A740" s="147"/>
      <c r="B740" s="52"/>
      <c r="C740" s="47"/>
      <c r="D740" s="52"/>
      <c r="E740" s="52"/>
      <c r="F740" s="52"/>
      <c r="G740" s="52"/>
      <c r="H740" s="52"/>
      <c r="I740" s="52"/>
      <c r="J740" s="53"/>
      <c r="K740" s="52"/>
      <c r="L740" s="52"/>
      <c r="M740" s="52"/>
    </row>
    <row r="741" s="4" customFormat="true" ht="15" hidden="false" customHeight="false" outlineLevel="0" collapsed="false">
      <c r="A741" s="147"/>
      <c r="B741" s="52"/>
      <c r="C741" s="47"/>
      <c r="D741" s="52"/>
      <c r="E741" s="52"/>
      <c r="F741" s="52"/>
      <c r="G741" s="52"/>
      <c r="H741" s="52"/>
      <c r="I741" s="52"/>
      <c r="J741" s="53"/>
      <c r="K741" s="52"/>
      <c r="L741" s="52"/>
      <c r="M741" s="52"/>
    </row>
    <row r="742" s="4" customFormat="true" ht="15" hidden="false" customHeight="false" outlineLevel="0" collapsed="false">
      <c r="A742" s="147"/>
      <c r="B742" s="52"/>
      <c r="C742" s="47"/>
      <c r="D742" s="52"/>
      <c r="E742" s="52"/>
      <c r="F742" s="52"/>
      <c r="G742" s="52"/>
      <c r="H742" s="52"/>
      <c r="I742" s="52"/>
      <c r="J742" s="53"/>
      <c r="K742" s="52"/>
      <c r="L742" s="52"/>
      <c r="M742" s="52"/>
    </row>
    <row r="743" s="4" customFormat="true" ht="15" hidden="false" customHeight="false" outlineLevel="0" collapsed="false">
      <c r="A743" s="147"/>
      <c r="B743" s="52"/>
      <c r="C743" s="47"/>
      <c r="D743" s="52"/>
      <c r="E743" s="52"/>
      <c r="F743" s="52"/>
      <c r="G743" s="52"/>
      <c r="H743" s="52"/>
      <c r="I743" s="52"/>
      <c r="J743" s="53"/>
      <c r="K743" s="52"/>
      <c r="L743" s="52"/>
      <c r="M743" s="52"/>
    </row>
    <row r="744" s="4" customFormat="true" ht="15" hidden="false" customHeight="false" outlineLevel="0" collapsed="false">
      <c r="A744" s="147"/>
      <c r="B744" s="52"/>
      <c r="C744" s="47"/>
      <c r="D744" s="52"/>
      <c r="E744" s="52"/>
      <c r="F744" s="52"/>
      <c r="G744" s="52"/>
      <c r="H744" s="52"/>
      <c r="I744" s="52"/>
      <c r="J744" s="53"/>
      <c r="K744" s="52"/>
      <c r="L744" s="52"/>
      <c r="M744" s="52"/>
    </row>
    <row r="745" s="4" customFormat="true" ht="15" hidden="false" customHeight="false" outlineLevel="0" collapsed="false">
      <c r="A745" s="147"/>
      <c r="B745" s="52"/>
      <c r="C745" s="47"/>
      <c r="D745" s="52"/>
      <c r="E745" s="52"/>
      <c r="F745" s="52"/>
      <c r="G745" s="52"/>
      <c r="H745" s="52"/>
      <c r="I745" s="52"/>
      <c r="J745" s="53"/>
      <c r="K745" s="52"/>
      <c r="L745" s="52"/>
      <c r="M745" s="52"/>
    </row>
    <row r="746" s="4" customFormat="true" ht="15" hidden="false" customHeight="false" outlineLevel="0" collapsed="false">
      <c r="A746" s="147"/>
      <c r="B746" s="52"/>
      <c r="C746" s="47"/>
      <c r="D746" s="52"/>
      <c r="E746" s="52"/>
      <c r="F746" s="52"/>
      <c r="G746" s="52"/>
      <c r="H746" s="52"/>
      <c r="I746" s="52"/>
      <c r="J746" s="53"/>
      <c r="K746" s="52"/>
      <c r="L746" s="66"/>
      <c r="M746" s="66"/>
    </row>
    <row r="747" s="4" customFormat="true" ht="15" hidden="false" customHeight="false" outlineLevel="0" collapsed="false">
      <c r="A747" s="147"/>
      <c r="B747" s="52"/>
      <c r="C747" s="47"/>
      <c r="D747" s="52"/>
      <c r="E747" s="52"/>
      <c r="F747" s="52"/>
      <c r="G747" s="52"/>
      <c r="H747" s="52"/>
      <c r="I747" s="52"/>
      <c r="J747" s="53"/>
      <c r="K747" s="52"/>
      <c r="L747" s="66"/>
      <c r="M747" s="66"/>
    </row>
    <row r="748" s="4" customFormat="true" ht="15" hidden="false" customHeight="false" outlineLevel="0" collapsed="false">
      <c r="A748" s="147"/>
      <c r="B748" s="52"/>
      <c r="C748" s="47"/>
      <c r="D748" s="52"/>
      <c r="E748" s="52"/>
      <c r="F748" s="52"/>
      <c r="G748" s="52"/>
      <c r="H748" s="52"/>
      <c r="I748" s="52"/>
      <c r="J748" s="53"/>
      <c r="K748" s="52"/>
      <c r="L748" s="66"/>
      <c r="M748" s="66"/>
    </row>
    <row r="749" s="4" customFormat="true" ht="15" hidden="false" customHeight="false" outlineLevel="0" collapsed="false">
      <c r="A749" s="147"/>
      <c r="B749" s="52"/>
      <c r="C749" s="47"/>
      <c r="D749" s="52"/>
      <c r="E749" s="52"/>
      <c r="F749" s="52"/>
      <c r="G749" s="52"/>
      <c r="H749" s="52"/>
      <c r="I749" s="52"/>
      <c r="J749" s="53"/>
      <c r="K749" s="52"/>
      <c r="L749" s="66"/>
      <c r="M749" s="66"/>
    </row>
    <row r="750" s="4" customFormat="true" ht="15" hidden="false" customHeight="false" outlineLevel="0" collapsed="false">
      <c r="A750" s="147"/>
      <c r="B750" s="52"/>
      <c r="C750" s="47"/>
      <c r="D750" s="52"/>
      <c r="E750" s="52"/>
      <c r="F750" s="52"/>
      <c r="G750" s="52"/>
      <c r="H750" s="52"/>
      <c r="I750" s="52"/>
      <c r="J750" s="53"/>
      <c r="K750" s="52"/>
      <c r="L750" s="66"/>
      <c r="M750" s="66"/>
    </row>
    <row r="751" s="4" customFormat="true" ht="15" hidden="false" customHeight="false" outlineLevel="0" collapsed="false">
      <c r="A751" s="147"/>
      <c r="B751" s="52"/>
      <c r="C751" s="47"/>
      <c r="D751" s="52"/>
      <c r="E751" s="52"/>
      <c r="F751" s="52"/>
      <c r="G751" s="52"/>
      <c r="H751" s="52"/>
      <c r="I751" s="52"/>
      <c r="J751" s="53"/>
      <c r="K751" s="52"/>
      <c r="L751" s="66"/>
      <c r="M751" s="66"/>
    </row>
    <row r="752" s="4" customFormat="true" ht="15" hidden="false" customHeight="false" outlineLevel="0" collapsed="false">
      <c r="A752" s="147"/>
      <c r="B752" s="52"/>
      <c r="C752" s="47"/>
      <c r="D752" s="52"/>
      <c r="E752" s="52"/>
      <c r="F752" s="52"/>
      <c r="G752" s="52"/>
      <c r="H752" s="52"/>
      <c r="I752" s="52"/>
      <c r="J752" s="53"/>
      <c r="K752" s="52"/>
      <c r="L752" s="66"/>
      <c r="M752" s="66"/>
    </row>
    <row r="753" s="4" customFormat="true" ht="15" hidden="false" customHeight="false" outlineLevel="0" collapsed="false">
      <c r="A753" s="147"/>
      <c r="B753" s="52"/>
      <c r="C753" s="47"/>
      <c r="D753" s="52"/>
      <c r="E753" s="52"/>
      <c r="F753" s="52"/>
      <c r="G753" s="52"/>
      <c r="H753" s="52"/>
      <c r="I753" s="52"/>
      <c r="J753" s="53"/>
      <c r="K753" s="52"/>
      <c r="L753" s="66"/>
      <c r="M753" s="66"/>
      <c r="N753" s="52"/>
      <c r="O753" s="52"/>
      <c r="P753" s="52"/>
      <c r="Q753" s="52"/>
      <c r="R753" s="52"/>
      <c r="S753" s="52"/>
      <c r="T753" s="52"/>
      <c r="U753" s="52"/>
      <c r="V753" s="52"/>
    </row>
    <row r="754" s="4" customFormat="true" ht="15" hidden="false" customHeight="false" outlineLevel="0" collapsed="false">
      <c r="A754" s="142"/>
      <c r="B754" s="143"/>
      <c r="C754" s="94"/>
      <c r="D754" s="144"/>
      <c r="E754" s="150"/>
      <c r="F754" s="66"/>
      <c r="G754" s="66"/>
      <c r="H754" s="66"/>
      <c r="I754" s="66"/>
      <c r="J754" s="65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s="4" customFormat="true" ht="15" hidden="false" customHeight="false" outlineLevel="0" collapsed="false">
      <c r="A755" s="142"/>
      <c r="B755" s="143"/>
      <c r="C755" s="94"/>
      <c r="D755" s="144"/>
      <c r="E755" s="150"/>
      <c r="F755" s="66"/>
      <c r="G755" s="66"/>
      <c r="H755" s="66"/>
      <c r="I755" s="66"/>
      <c r="J755" s="65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s="4" customFormat="true" ht="15" hidden="false" customHeight="false" outlineLevel="0" collapsed="false">
      <c r="A756" s="142"/>
      <c r="B756" s="143"/>
      <c r="C756" s="94"/>
      <c r="D756" s="144"/>
      <c r="E756" s="150"/>
      <c r="F756" s="66"/>
      <c r="G756" s="66"/>
      <c r="H756" s="66"/>
      <c r="I756" s="66"/>
      <c r="J756" s="65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s="4" customFormat="true" ht="15" hidden="false" customHeight="false" outlineLevel="0" collapsed="false">
      <c r="A757" s="142"/>
      <c r="B757" s="143"/>
      <c r="C757" s="94"/>
      <c r="D757" s="144"/>
      <c r="E757" s="150"/>
      <c r="F757" s="66"/>
      <c r="G757" s="66"/>
      <c r="H757" s="66"/>
      <c r="I757" s="66"/>
      <c r="J757" s="65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s="4" customFormat="true" ht="15" hidden="false" customHeight="false" outlineLevel="0" collapsed="false">
      <c r="A758" s="142"/>
      <c r="B758" s="143"/>
      <c r="C758" s="94"/>
      <c r="D758" s="144"/>
      <c r="E758" s="150"/>
      <c r="F758" s="66"/>
      <c r="G758" s="66"/>
      <c r="H758" s="66"/>
      <c r="I758" s="66"/>
      <c r="J758" s="65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s="4" customFormat="true" ht="15" hidden="false" customHeight="false" outlineLevel="0" collapsed="false">
      <c r="A759" s="142"/>
      <c r="B759" s="143"/>
      <c r="C759" s="94"/>
      <c r="D759" s="144"/>
      <c r="E759" s="150"/>
      <c r="F759" s="66"/>
      <c r="G759" s="66"/>
      <c r="H759" s="66"/>
      <c r="I759" s="66"/>
      <c r="J759" s="65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s="4" customFormat="true" ht="15" hidden="false" customHeight="false" outlineLevel="0" collapsed="false">
      <c r="A760" s="142"/>
      <c r="B760" s="143"/>
      <c r="C760" s="94"/>
      <c r="D760" s="144"/>
      <c r="E760" s="150"/>
      <c r="F760" s="66"/>
      <c r="G760" s="66"/>
      <c r="H760" s="66"/>
      <c r="I760" s="66"/>
      <c r="J760" s="65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s="4" customFormat="true" ht="15" hidden="false" customHeight="false" outlineLevel="0" collapsed="false">
      <c r="A761" s="142"/>
      <c r="B761" s="143"/>
      <c r="C761" s="94"/>
      <c r="D761" s="144"/>
      <c r="E761" s="150"/>
      <c r="F761" s="66"/>
      <c r="G761" s="66"/>
      <c r="H761" s="66"/>
      <c r="I761" s="66"/>
      <c r="J761" s="65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s="4" customFormat="true" ht="15" hidden="false" customHeight="false" outlineLevel="0" collapsed="false">
      <c r="A762" s="142"/>
      <c r="B762" s="143"/>
      <c r="C762" s="94"/>
      <c r="D762" s="144"/>
      <c r="E762" s="150"/>
      <c r="F762" s="66"/>
      <c r="G762" s="66"/>
      <c r="H762" s="66"/>
      <c r="I762" s="66"/>
      <c r="J762" s="65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s="4" customFormat="true" ht="15" hidden="false" customHeight="false" outlineLevel="0" collapsed="false">
      <c r="A763" s="142"/>
      <c r="B763" s="143"/>
      <c r="C763" s="94"/>
      <c r="D763" s="144"/>
      <c r="E763" s="150"/>
      <c r="F763" s="66"/>
      <c r="G763" s="66"/>
      <c r="H763" s="66"/>
      <c r="I763" s="66"/>
      <c r="J763" s="65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s="4" customFormat="true" ht="15" hidden="false" customHeight="false" outlineLevel="0" collapsed="false">
      <c r="A764" s="142"/>
      <c r="B764" s="143"/>
      <c r="C764" s="94"/>
      <c r="D764" s="144"/>
      <c r="E764" s="150"/>
      <c r="F764" s="66"/>
      <c r="G764" s="66"/>
      <c r="H764" s="66"/>
      <c r="I764" s="66"/>
      <c r="J764" s="65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s="4" customFormat="true" ht="15" hidden="false" customHeight="false" outlineLevel="0" collapsed="false">
      <c r="A765" s="142"/>
      <c r="B765" s="143"/>
      <c r="C765" s="94"/>
      <c r="D765" s="144"/>
      <c r="E765" s="150"/>
      <c r="F765" s="66"/>
      <c r="G765" s="66"/>
      <c r="H765" s="66"/>
      <c r="I765" s="66"/>
      <c r="J765" s="65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s="4" customFormat="true" ht="15" hidden="false" customHeight="false" outlineLevel="0" collapsed="false">
      <c r="A766" s="142"/>
      <c r="B766" s="143"/>
      <c r="C766" s="94"/>
      <c r="D766" s="144"/>
      <c r="E766" s="150"/>
      <c r="F766" s="66"/>
      <c r="G766" s="66"/>
      <c r="H766" s="66"/>
      <c r="I766" s="66"/>
      <c r="J766" s="65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s="4" customFormat="true" ht="15" hidden="false" customHeight="false" outlineLevel="0" collapsed="false">
      <c r="A767" s="142"/>
      <c r="B767" s="143"/>
      <c r="C767" s="94"/>
      <c r="D767" s="144"/>
      <c r="E767" s="150"/>
      <c r="F767" s="66"/>
      <c r="G767" s="66"/>
      <c r="H767" s="66"/>
      <c r="I767" s="66"/>
      <c r="J767" s="65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s="4" customFormat="true" ht="15" hidden="false" customHeight="false" outlineLevel="0" collapsed="false">
      <c r="A768" s="142"/>
      <c r="B768" s="143"/>
      <c r="C768" s="94"/>
      <c r="D768" s="144"/>
      <c r="E768" s="150"/>
      <c r="F768" s="66"/>
      <c r="G768" s="66"/>
      <c r="H768" s="66"/>
      <c r="I768" s="66"/>
      <c r="J768" s="65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s="4" customFormat="true" ht="15" hidden="false" customHeight="false" outlineLevel="0" collapsed="false">
      <c r="A769" s="142"/>
      <c r="B769" s="143"/>
      <c r="C769" s="94"/>
      <c r="D769" s="144"/>
      <c r="E769" s="150"/>
      <c r="F769" s="66"/>
      <c r="G769" s="66"/>
      <c r="H769" s="66"/>
      <c r="I769" s="66"/>
      <c r="J769" s="65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s="4" customFormat="true" ht="15" hidden="false" customHeight="false" outlineLevel="0" collapsed="false">
      <c r="A770" s="142"/>
      <c r="B770" s="143"/>
      <c r="C770" s="94"/>
      <c r="D770" s="144"/>
      <c r="E770" s="150"/>
      <c r="F770" s="66"/>
      <c r="G770" s="66"/>
      <c r="H770" s="66"/>
      <c r="I770" s="66"/>
      <c r="J770" s="65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s="4" customFormat="true" ht="15" hidden="false" customHeight="false" outlineLevel="0" collapsed="false">
      <c r="A771" s="142"/>
      <c r="B771" s="143"/>
      <c r="C771" s="94"/>
      <c r="D771" s="144"/>
      <c r="E771" s="150"/>
      <c r="F771" s="66"/>
      <c r="G771" s="66"/>
      <c r="H771" s="66"/>
      <c r="I771" s="66"/>
      <c r="J771" s="65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s="4" customFormat="true" ht="15" hidden="false" customHeight="false" outlineLevel="0" collapsed="false">
      <c r="A772" s="142"/>
      <c r="B772" s="143"/>
      <c r="C772" s="94"/>
      <c r="D772" s="144"/>
      <c r="E772" s="150"/>
      <c r="F772" s="66"/>
      <c r="G772" s="66"/>
      <c r="H772" s="66"/>
      <c r="I772" s="66"/>
      <c r="J772" s="65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s="4" customFormat="true" ht="15" hidden="false" customHeight="false" outlineLevel="0" collapsed="false">
      <c r="A773" s="142"/>
      <c r="B773" s="143"/>
      <c r="C773" s="94"/>
      <c r="D773" s="144"/>
      <c r="E773" s="150"/>
      <c r="F773" s="66"/>
      <c r="G773" s="66"/>
      <c r="H773" s="66"/>
      <c r="I773" s="66"/>
      <c r="J773" s="65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s="4" customFormat="true" ht="15" hidden="false" customHeight="false" outlineLevel="0" collapsed="false">
      <c r="A774" s="142"/>
      <c r="B774" s="143"/>
      <c r="C774" s="94"/>
      <c r="D774" s="144"/>
      <c r="E774" s="150"/>
      <c r="F774" s="66"/>
      <c r="G774" s="66"/>
      <c r="H774" s="66"/>
      <c r="I774" s="66"/>
      <c r="J774" s="65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s="4" customFormat="true" ht="15" hidden="false" customHeight="false" outlineLevel="0" collapsed="false">
      <c r="A775" s="142"/>
      <c r="B775" s="143"/>
      <c r="C775" s="94"/>
      <c r="D775" s="144"/>
      <c r="E775" s="150"/>
      <c r="F775" s="66"/>
      <c r="G775" s="66"/>
      <c r="H775" s="66"/>
      <c r="I775" s="66"/>
      <c r="J775" s="65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s="4" customFormat="true" ht="15" hidden="false" customHeight="false" outlineLevel="0" collapsed="false">
      <c r="A776" s="142"/>
      <c r="B776" s="143"/>
      <c r="C776" s="94"/>
      <c r="D776" s="144"/>
      <c r="E776" s="150"/>
      <c r="F776" s="66"/>
      <c r="G776" s="66"/>
      <c r="H776" s="66"/>
      <c r="I776" s="66"/>
      <c r="J776" s="65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s="4" customFormat="true" ht="15" hidden="false" customHeight="false" outlineLevel="0" collapsed="false">
      <c r="A777" s="142"/>
      <c r="B777" s="143"/>
      <c r="C777" s="94"/>
      <c r="D777" s="144"/>
      <c r="E777" s="150"/>
      <c r="F777" s="66"/>
      <c r="G777" s="66"/>
      <c r="H777" s="66"/>
      <c r="I777" s="66"/>
      <c r="J777" s="65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s="4" customFormat="true" ht="15" hidden="false" customHeight="false" outlineLevel="0" collapsed="false">
      <c r="A778" s="142"/>
      <c r="B778" s="143"/>
      <c r="C778" s="94"/>
      <c r="D778" s="144"/>
      <c r="E778" s="150"/>
      <c r="F778" s="66"/>
      <c r="G778" s="66"/>
      <c r="H778" s="66"/>
      <c r="I778" s="66"/>
      <c r="J778" s="65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s="4" customFormat="true" ht="15" hidden="false" customHeight="false" outlineLevel="0" collapsed="false">
      <c r="A779" s="142"/>
      <c r="B779" s="143"/>
      <c r="C779" s="94"/>
      <c r="D779" s="144"/>
      <c r="E779" s="150"/>
      <c r="F779" s="66"/>
      <c r="G779" s="66"/>
      <c r="H779" s="66"/>
      <c r="I779" s="66"/>
      <c r="J779" s="65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s="4" customFormat="true" ht="15" hidden="false" customHeight="false" outlineLevel="0" collapsed="false">
      <c r="A780" s="142"/>
      <c r="B780" s="143"/>
      <c r="C780" s="94"/>
      <c r="D780" s="144"/>
      <c r="E780" s="150"/>
      <c r="F780" s="66"/>
      <c r="G780" s="66"/>
      <c r="H780" s="66"/>
      <c r="I780" s="66"/>
      <c r="J780" s="65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s="4" customFormat="true" ht="15" hidden="false" customHeight="false" outlineLevel="0" collapsed="false">
      <c r="A781" s="142"/>
      <c r="B781" s="143"/>
      <c r="C781" s="94"/>
      <c r="D781" s="144"/>
      <c r="E781" s="150"/>
      <c r="F781" s="66"/>
      <c r="G781" s="66"/>
      <c r="H781" s="66"/>
      <c r="I781" s="66"/>
      <c r="J781" s="65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s="4" customFormat="true" ht="15" hidden="false" customHeight="false" outlineLevel="0" collapsed="false">
      <c r="A782" s="142"/>
      <c r="B782" s="143"/>
      <c r="C782" s="94"/>
      <c r="D782" s="144"/>
      <c r="E782" s="150"/>
      <c r="F782" s="66"/>
      <c r="G782" s="66"/>
      <c r="H782" s="66"/>
      <c r="I782" s="66"/>
      <c r="J782" s="65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s="4" customFormat="true" ht="15" hidden="false" customHeight="false" outlineLevel="0" collapsed="false">
      <c r="A783" s="142"/>
      <c r="B783" s="143"/>
      <c r="C783" s="94"/>
      <c r="D783" s="144"/>
      <c r="E783" s="150"/>
      <c r="F783" s="66"/>
      <c r="G783" s="66"/>
      <c r="H783" s="66"/>
      <c r="I783" s="66"/>
      <c r="J783" s="65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s="4" customFormat="true" ht="15" hidden="false" customHeight="false" outlineLevel="0" collapsed="false">
      <c r="A784" s="142"/>
      <c r="B784" s="143"/>
      <c r="C784" s="94"/>
      <c r="D784" s="144"/>
      <c r="E784" s="150"/>
      <c r="F784" s="66"/>
      <c r="G784" s="66"/>
      <c r="H784" s="66"/>
      <c r="I784" s="66"/>
      <c r="J784" s="65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s="4" customFormat="true" ht="15" hidden="false" customHeight="false" outlineLevel="0" collapsed="false">
      <c r="A785" s="142"/>
      <c r="B785" s="143"/>
      <c r="C785" s="94"/>
      <c r="D785" s="144"/>
      <c r="E785" s="150"/>
      <c r="F785" s="66"/>
      <c r="G785" s="66"/>
      <c r="H785" s="66"/>
      <c r="I785" s="66"/>
      <c r="J785" s="65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s="4" customFormat="true" ht="15" hidden="false" customHeight="false" outlineLevel="0" collapsed="false">
      <c r="A786" s="142"/>
      <c r="B786" s="143"/>
      <c r="C786" s="94"/>
      <c r="D786" s="144"/>
      <c r="E786" s="150"/>
      <c r="F786" s="66"/>
      <c r="G786" s="66"/>
      <c r="H786" s="66"/>
      <c r="I786" s="66"/>
      <c r="J786" s="65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s="4" customFormat="true" ht="15" hidden="false" customHeight="false" outlineLevel="0" collapsed="false">
      <c r="A787" s="142"/>
      <c r="B787" s="143"/>
      <c r="C787" s="94"/>
      <c r="D787" s="144"/>
      <c r="E787" s="150"/>
      <c r="F787" s="66"/>
      <c r="G787" s="66"/>
      <c r="H787" s="66"/>
      <c r="I787" s="66"/>
      <c r="J787" s="65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s="4" customFormat="true" ht="15" hidden="false" customHeight="false" outlineLevel="0" collapsed="false">
      <c r="A788" s="142"/>
      <c r="B788" s="143"/>
      <c r="C788" s="94"/>
      <c r="D788" s="144"/>
      <c r="E788" s="150"/>
      <c r="F788" s="66"/>
      <c r="G788" s="66"/>
      <c r="H788" s="66"/>
      <c r="I788" s="66"/>
      <c r="J788" s="65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s="4" customFormat="true" ht="15" hidden="false" customHeight="false" outlineLevel="0" collapsed="false">
      <c r="A789" s="142"/>
      <c r="B789" s="143"/>
      <c r="C789" s="94"/>
      <c r="D789" s="144"/>
      <c r="E789" s="150"/>
      <c r="F789" s="66"/>
      <c r="G789" s="66"/>
      <c r="H789" s="66"/>
      <c r="I789" s="66"/>
      <c r="J789" s="65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s="4" customFormat="true" ht="15" hidden="false" customHeight="false" outlineLevel="0" collapsed="false">
      <c r="A790" s="142"/>
      <c r="B790" s="143"/>
      <c r="C790" s="94"/>
      <c r="D790" s="144"/>
      <c r="E790" s="150"/>
      <c r="F790" s="66"/>
      <c r="G790" s="66"/>
      <c r="H790" s="66"/>
      <c r="I790" s="66"/>
      <c r="J790" s="65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s="4" customFormat="true" ht="15" hidden="false" customHeight="false" outlineLevel="0" collapsed="false">
      <c r="A791" s="142"/>
      <c r="B791" s="143"/>
      <c r="C791" s="94"/>
      <c r="D791" s="144"/>
      <c r="E791" s="150"/>
      <c r="F791" s="66"/>
      <c r="G791" s="66"/>
      <c r="H791" s="66"/>
      <c r="I791" s="66"/>
      <c r="J791" s="65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s="4" customFormat="true" ht="15" hidden="false" customHeight="false" outlineLevel="0" collapsed="false">
      <c r="A792" s="142"/>
      <c r="B792" s="143"/>
      <c r="C792" s="94"/>
      <c r="D792" s="144"/>
      <c r="E792" s="150"/>
      <c r="F792" s="66"/>
      <c r="G792" s="66"/>
      <c r="H792" s="66"/>
      <c r="I792" s="66"/>
      <c r="J792" s="65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s="4" customFormat="true" ht="15" hidden="false" customHeight="false" outlineLevel="0" collapsed="false">
      <c r="A793" s="142"/>
      <c r="B793" s="143"/>
      <c r="C793" s="94"/>
      <c r="D793" s="144"/>
      <c r="E793" s="150"/>
      <c r="F793" s="66"/>
      <c r="G793" s="66"/>
      <c r="H793" s="66"/>
      <c r="I793" s="66"/>
      <c r="J793" s="65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s="4" customFormat="true" ht="15" hidden="false" customHeight="false" outlineLevel="0" collapsed="false">
      <c r="A794" s="142"/>
      <c r="B794" s="143"/>
      <c r="C794" s="94"/>
      <c r="D794" s="144"/>
      <c r="E794" s="150"/>
      <c r="F794" s="66"/>
      <c r="G794" s="66"/>
      <c r="H794" s="66"/>
      <c r="I794" s="66"/>
      <c r="J794" s="65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s="4" customFormat="true" ht="15" hidden="false" customHeight="false" outlineLevel="0" collapsed="false">
      <c r="A795" s="142"/>
      <c r="B795" s="143"/>
      <c r="C795" s="94"/>
      <c r="D795" s="144"/>
      <c r="E795" s="150"/>
      <c r="F795" s="66"/>
      <c r="G795" s="66"/>
      <c r="H795" s="66"/>
      <c r="I795" s="66"/>
      <c r="J795" s="65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s="4" customFormat="true" ht="15" hidden="false" customHeight="false" outlineLevel="0" collapsed="false">
      <c r="A796" s="142"/>
      <c r="B796" s="143"/>
      <c r="C796" s="94"/>
      <c r="D796" s="144"/>
      <c r="E796" s="150"/>
      <c r="F796" s="66"/>
      <c r="G796" s="66"/>
      <c r="H796" s="66"/>
      <c r="I796" s="66"/>
      <c r="J796" s="65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s="4" customFormat="true" ht="15" hidden="false" customHeight="false" outlineLevel="0" collapsed="false">
      <c r="A797" s="142"/>
      <c r="B797" s="143"/>
      <c r="C797" s="94"/>
      <c r="D797" s="144"/>
      <c r="E797" s="150"/>
      <c r="F797" s="66"/>
      <c r="G797" s="66"/>
      <c r="H797" s="66"/>
      <c r="I797" s="66"/>
      <c r="J797" s="65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s="4" customFormat="true" ht="15" hidden="false" customHeight="false" outlineLevel="0" collapsed="false">
      <c r="A798" s="142"/>
      <c r="B798" s="143"/>
      <c r="C798" s="94"/>
      <c r="D798" s="144"/>
      <c r="E798" s="150"/>
      <c r="F798" s="66"/>
      <c r="G798" s="66"/>
      <c r="H798" s="66"/>
      <c r="I798" s="66"/>
      <c r="J798" s="65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s="4" customFormat="true" ht="15" hidden="false" customHeight="false" outlineLevel="0" collapsed="false">
      <c r="A799" s="142"/>
      <c r="B799" s="143"/>
      <c r="C799" s="94"/>
      <c r="D799" s="144"/>
      <c r="E799" s="150"/>
      <c r="F799" s="66"/>
      <c r="G799" s="66"/>
      <c r="H799" s="66"/>
      <c r="I799" s="66"/>
      <c r="J799" s="65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s="4" customFormat="true" ht="15" hidden="false" customHeight="false" outlineLevel="0" collapsed="false">
      <c r="A800" s="142"/>
      <c r="B800" s="143"/>
      <c r="C800" s="94"/>
      <c r="D800" s="144"/>
      <c r="E800" s="150"/>
      <c r="F800" s="66"/>
      <c r="G800" s="66"/>
      <c r="H800" s="66"/>
      <c r="I800" s="66"/>
      <c r="J800" s="65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s="4" customFormat="true" ht="15" hidden="false" customHeight="false" outlineLevel="0" collapsed="false">
      <c r="A801" s="142"/>
      <c r="B801" s="143"/>
      <c r="C801" s="94"/>
      <c r="D801" s="144"/>
      <c r="E801" s="150"/>
      <c r="F801" s="66"/>
      <c r="G801" s="66"/>
      <c r="H801" s="66"/>
      <c r="I801" s="66"/>
      <c r="J801" s="65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s="4" customFormat="true" ht="15" hidden="false" customHeight="false" outlineLevel="0" collapsed="false">
      <c r="A802" s="142"/>
      <c r="B802" s="143"/>
      <c r="C802" s="94"/>
      <c r="D802" s="144"/>
      <c r="E802" s="150"/>
      <c r="F802" s="66"/>
      <c r="G802" s="66"/>
      <c r="H802" s="66"/>
      <c r="I802" s="66"/>
      <c r="J802" s="65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s="4" customFormat="true" ht="15" hidden="false" customHeight="false" outlineLevel="0" collapsed="false">
      <c r="A803" s="142"/>
      <c r="B803" s="143"/>
      <c r="C803" s="94"/>
      <c r="D803" s="144"/>
      <c r="E803" s="150"/>
      <c r="F803" s="66"/>
      <c r="G803" s="66"/>
      <c r="H803" s="66"/>
      <c r="I803" s="66"/>
      <c r="J803" s="65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s="4" customFormat="true" ht="15" hidden="false" customHeight="false" outlineLevel="0" collapsed="false">
      <c r="A804" s="142"/>
      <c r="B804" s="143"/>
      <c r="C804" s="94"/>
      <c r="D804" s="144"/>
      <c r="E804" s="150"/>
      <c r="F804" s="66"/>
      <c r="G804" s="66"/>
      <c r="H804" s="66"/>
      <c r="I804" s="66"/>
      <c r="J804" s="65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s="4" customFormat="true" ht="15" hidden="false" customHeight="false" outlineLevel="0" collapsed="false">
      <c r="A805" s="142"/>
      <c r="B805" s="143"/>
      <c r="C805" s="94"/>
      <c r="D805" s="144"/>
      <c r="E805" s="150"/>
      <c r="F805" s="66"/>
      <c r="G805" s="66"/>
      <c r="H805" s="66"/>
      <c r="I805" s="66"/>
      <c r="J805" s="65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s="4" customFormat="true" ht="15" hidden="false" customHeight="false" outlineLevel="0" collapsed="false">
      <c r="A806" s="142"/>
      <c r="B806" s="143"/>
      <c r="C806" s="94"/>
      <c r="D806" s="144"/>
      <c r="E806" s="150"/>
      <c r="F806" s="66"/>
      <c r="G806" s="66"/>
      <c r="H806" s="66"/>
      <c r="I806" s="66"/>
      <c r="J806" s="65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s="4" customFormat="true" ht="15" hidden="false" customHeight="false" outlineLevel="0" collapsed="false">
      <c r="A807" s="142"/>
      <c r="B807" s="143"/>
      <c r="C807" s="94"/>
      <c r="D807" s="144"/>
      <c r="E807" s="150"/>
      <c r="F807" s="66"/>
      <c r="G807" s="66"/>
      <c r="H807" s="66"/>
      <c r="I807" s="66"/>
      <c r="J807" s="65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s="4" customFormat="true" ht="15" hidden="false" customHeight="false" outlineLevel="0" collapsed="false">
      <c r="A808" s="142"/>
      <c r="B808" s="143"/>
      <c r="C808" s="94"/>
      <c r="D808" s="144"/>
      <c r="E808" s="150"/>
      <c r="F808" s="66"/>
      <c r="G808" s="66"/>
      <c r="H808" s="66"/>
      <c r="I808" s="66"/>
      <c r="J808" s="65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s="4" customFormat="true" ht="15" hidden="false" customHeight="false" outlineLevel="0" collapsed="false">
      <c r="A809" s="142"/>
      <c r="B809" s="143"/>
      <c r="C809" s="94"/>
      <c r="D809" s="144"/>
      <c r="E809" s="150"/>
      <c r="F809" s="66"/>
      <c r="G809" s="66"/>
      <c r="H809" s="66"/>
      <c r="I809" s="66"/>
      <c r="J809" s="65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s="4" customFormat="true" ht="15" hidden="false" customHeight="false" outlineLevel="0" collapsed="false">
      <c r="A810" s="142"/>
      <c r="B810" s="143"/>
      <c r="C810" s="94"/>
      <c r="D810" s="144"/>
      <c r="E810" s="150"/>
      <c r="F810" s="66"/>
      <c r="G810" s="66"/>
      <c r="H810" s="66"/>
      <c r="I810" s="66"/>
      <c r="J810" s="65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s="4" customFormat="true" ht="15" hidden="false" customHeight="false" outlineLevel="0" collapsed="false">
      <c r="A811" s="142"/>
      <c r="B811" s="143"/>
      <c r="C811" s="94"/>
      <c r="D811" s="144"/>
      <c r="E811" s="150"/>
      <c r="F811" s="66"/>
      <c r="G811" s="66"/>
      <c r="H811" s="66"/>
      <c r="I811" s="66"/>
      <c r="J811" s="65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s="4" customFormat="true" ht="15" hidden="false" customHeight="false" outlineLevel="0" collapsed="false">
      <c r="A812" s="142"/>
      <c r="B812" s="143"/>
      <c r="C812" s="94"/>
      <c r="D812" s="144"/>
      <c r="E812" s="150"/>
      <c r="F812" s="66"/>
      <c r="G812" s="66"/>
      <c r="H812" s="66"/>
      <c r="I812" s="66"/>
      <c r="J812" s="65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s="4" customFormat="true" ht="15" hidden="false" customHeight="false" outlineLevel="0" collapsed="false">
      <c r="A813" s="142"/>
      <c r="B813" s="143"/>
      <c r="C813" s="94"/>
      <c r="D813" s="144"/>
      <c r="E813" s="150"/>
      <c r="F813" s="66"/>
      <c r="G813" s="66"/>
      <c r="H813" s="66"/>
      <c r="I813" s="66"/>
      <c r="J813" s="65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s="4" customFormat="true" ht="15" hidden="false" customHeight="false" outlineLevel="0" collapsed="false">
      <c r="A814" s="142"/>
      <c r="B814" s="143"/>
      <c r="C814" s="94"/>
      <c r="D814" s="144"/>
      <c r="E814" s="150"/>
      <c r="F814" s="66"/>
      <c r="G814" s="66"/>
      <c r="H814" s="66"/>
      <c r="I814" s="66"/>
      <c r="J814" s="65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s="4" customFormat="true" ht="15" hidden="false" customHeight="false" outlineLevel="0" collapsed="false">
      <c r="A815" s="142"/>
      <c r="B815" s="143"/>
      <c r="C815" s="94"/>
      <c r="D815" s="144"/>
      <c r="E815" s="150"/>
      <c r="F815" s="66"/>
      <c r="G815" s="66"/>
      <c r="H815" s="66"/>
      <c r="I815" s="66"/>
      <c r="J815" s="65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s="4" customFormat="true" ht="15" hidden="false" customHeight="false" outlineLevel="0" collapsed="false">
      <c r="A816" s="142"/>
      <c r="B816" s="143"/>
      <c r="C816" s="94"/>
      <c r="D816" s="144"/>
      <c r="E816" s="150"/>
      <c r="F816" s="66"/>
      <c r="G816" s="66"/>
      <c r="H816" s="66"/>
      <c r="I816" s="66"/>
      <c r="J816" s="65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s="4" customFormat="true" ht="15" hidden="false" customHeight="false" outlineLevel="0" collapsed="false">
      <c r="A817" s="142"/>
      <c r="B817" s="143"/>
      <c r="C817" s="94"/>
      <c r="D817" s="144"/>
      <c r="E817" s="150"/>
      <c r="F817" s="66"/>
      <c r="G817" s="66"/>
      <c r="H817" s="66"/>
      <c r="I817" s="66"/>
      <c r="J817" s="65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s="4" customFormat="true" ht="15" hidden="false" customHeight="false" outlineLevel="0" collapsed="false">
      <c r="A818" s="142"/>
      <c r="B818" s="143"/>
      <c r="C818" s="94"/>
      <c r="D818" s="144"/>
      <c r="E818" s="150"/>
      <c r="F818" s="66"/>
      <c r="G818" s="66"/>
      <c r="H818" s="66"/>
      <c r="I818" s="66"/>
      <c r="J818" s="65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s="4" customFormat="true" ht="15" hidden="false" customHeight="false" outlineLevel="0" collapsed="false">
      <c r="A819" s="142"/>
      <c r="B819" s="143"/>
      <c r="C819" s="94"/>
      <c r="D819" s="144"/>
      <c r="E819" s="150"/>
      <c r="F819" s="66"/>
      <c r="G819" s="66"/>
      <c r="H819" s="66"/>
      <c r="I819" s="66"/>
      <c r="J819" s="65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s="4" customFormat="true" ht="15" hidden="false" customHeight="false" outlineLevel="0" collapsed="false">
      <c r="A820" s="142"/>
      <c r="B820" s="143"/>
      <c r="C820" s="94"/>
      <c r="D820" s="144"/>
      <c r="E820" s="150"/>
      <c r="F820" s="66"/>
      <c r="G820" s="66"/>
      <c r="H820" s="66"/>
      <c r="I820" s="66"/>
      <c r="J820" s="65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s="4" customFormat="true" ht="15" hidden="false" customHeight="false" outlineLevel="0" collapsed="false">
      <c r="A821" s="142"/>
      <c r="B821" s="143"/>
      <c r="C821" s="94"/>
      <c r="D821" s="144"/>
      <c r="E821" s="150"/>
      <c r="F821" s="66"/>
      <c r="G821" s="66"/>
      <c r="H821" s="66"/>
      <c r="I821" s="66"/>
      <c r="J821" s="65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s="4" customFormat="true" ht="15" hidden="false" customHeight="false" outlineLevel="0" collapsed="false">
      <c r="A822" s="142"/>
      <c r="B822" s="143"/>
      <c r="C822" s="94"/>
      <c r="D822" s="144"/>
      <c r="E822" s="150"/>
      <c r="F822" s="66"/>
      <c r="G822" s="66"/>
      <c r="H822" s="66"/>
      <c r="I822" s="66"/>
      <c r="J822" s="65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s="4" customFormat="true" ht="15" hidden="false" customHeight="false" outlineLevel="0" collapsed="false">
      <c r="A823" s="142"/>
      <c r="B823" s="143"/>
      <c r="C823" s="94"/>
      <c r="D823" s="144"/>
      <c r="E823" s="150"/>
      <c r="F823" s="66"/>
      <c r="G823" s="66"/>
      <c r="H823" s="66"/>
      <c r="I823" s="66"/>
      <c r="J823" s="65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s="4" customFormat="true" ht="15" hidden="false" customHeight="false" outlineLevel="0" collapsed="false">
      <c r="A824" s="142"/>
      <c r="B824" s="143"/>
      <c r="C824" s="94"/>
      <c r="D824" s="144"/>
      <c r="E824" s="150"/>
      <c r="F824" s="66"/>
      <c r="G824" s="66"/>
      <c r="H824" s="66"/>
      <c r="I824" s="66"/>
      <c r="J824" s="65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s="4" customFormat="true" ht="15" hidden="false" customHeight="false" outlineLevel="0" collapsed="false">
      <c r="A825" s="142"/>
      <c r="B825" s="143"/>
      <c r="C825" s="94"/>
      <c r="D825" s="144"/>
      <c r="E825" s="150"/>
      <c r="F825" s="66"/>
      <c r="G825" s="66"/>
      <c r="H825" s="66"/>
      <c r="I825" s="66"/>
      <c r="J825" s="65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s="4" customFormat="true" ht="15" hidden="false" customHeight="false" outlineLevel="0" collapsed="false">
      <c r="A826" s="142"/>
      <c r="B826" s="143"/>
      <c r="C826" s="94"/>
      <c r="D826" s="144"/>
      <c r="E826" s="150"/>
      <c r="F826" s="66"/>
      <c r="G826" s="66"/>
      <c r="H826" s="66"/>
      <c r="I826" s="66"/>
      <c r="J826" s="65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s="4" customFormat="true" ht="15" hidden="false" customHeight="false" outlineLevel="0" collapsed="false">
      <c r="A827" s="142"/>
      <c r="B827" s="143"/>
      <c r="C827" s="94"/>
      <c r="D827" s="144"/>
      <c r="E827" s="150"/>
      <c r="F827" s="66"/>
      <c r="G827" s="66"/>
      <c r="H827" s="66"/>
      <c r="I827" s="66"/>
      <c r="J827" s="65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s="4" customFormat="true" ht="15" hidden="false" customHeight="false" outlineLevel="0" collapsed="false">
      <c r="A828" s="142"/>
      <c r="B828" s="143"/>
      <c r="C828" s="94"/>
      <c r="D828" s="144"/>
      <c r="E828" s="150"/>
      <c r="F828" s="66"/>
      <c r="G828" s="66"/>
      <c r="H828" s="66"/>
      <c r="I828" s="66"/>
      <c r="J828" s="65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s="4" customFormat="true" ht="15" hidden="false" customHeight="false" outlineLevel="0" collapsed="false">
      <c r="A829" s="142"/>
      <c r="B829" s="143"/>
      <c r="C829" s="94"/>
      <c r="D829" s="144"/>
      <c r="E829" s="150"/>
      <c r="F829" s="66"/>
      <c r="G829" s="66"/>
      <c r="H829" s="66"/>
      <c r="I829" s="66"/>
      <c r="J829" s="65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s="4" customFormat="true" ht="15" hidden="false" customHeight="false" outlineLevel="0" collapsed="false">
      <c r="A830" s="142"/>
      <c r="B830" s="143"/>
      <c r="C830" s="94"/>
      <c r="D830" s="144"/>
      <c r="E830" s="150"/>
      <c r="F830" s="66"/>
      <c r="G830" s="66"/>
      <c r="H830" s="66"/>
      <c r="I830" s="66"/>
      <c r="J830" s="65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s="4" customFormat="true" ht="15" hidden="false" customHeight="false" outlineLevel="0" collapsed="false">
      <c r="A831" s="142"/>
      <c r="B831" s="143"/>
      <c r="C831" s="94"/>
      <c r="D831" s="144"/>
      <c r="E831" s="150"/>
      <c r="F831" s="66"/>
      <c r="G831" s="66"/>
      <c r="H831" s="66"/>
      <c r="I831" s="66"/>
      <c r="J831" s="65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</row>
    <row r="832" s="4" customFormat="true" ht="15" hidden="false" customHeight="false" outlineLevel="0" collapsed="false">
      <c r="A832" s="142"/>
      <c r="B832" s="143"/>
      <c r="C832" s="94"/>
      <c r="D832" s="144"/>
      <c r="E832" s="150"/>
      <c r="F832" s="66"/>
      <c r="G832" s="66"/>
      <c r="H832" s="66"/>
      <c r="I832" s="66"/>
      <c r="J832" s="65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</row>
    <row r="833" s="4" customFormat="true" ht="15" hidden="false" customHeight="false" outlineLevel="0" collapsed="false">
      <c r="A833" s="142"/>
      <c r="B833" s="143"/>
      <c r="C833" s="94"/>
      <c r="D833" s="144"/>
      <c r="E833" s="150"/>
      <c r="F833" s="66"/>
      <c r="G833" s="66"/>
      <c r="H833" s="66"/>
      <c r="I833" s="66"/>
      <c r="J833" s="65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</row>
    <row r="834" s="4" customFormat="true" ht="15" hidden="false" customHeight="false" outlineLevel="0" collapsed="false">
      <c r="A834" s="142"/>
      <c r="B834" s="143"/>
      <c r="C834" s="94"/>
      <c r="D834" s="144"/>
      <c r="E834" s="150"/>
      <c r="F834" s="66"/>
      <c r="G834" s="66"/>
      <c r="H834" s="66"/>
      <c r="I834" s="66"/>
      <c r="J834" s="65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</row>
    <row r="835" s="4" customFormat="true" ht="15" hidden="false" customHeight="false" outlineLevel="0" collapsed="false">
      <c r="A835" s="142"/>
      <c r="B835" s="143"/>
      <c r="C835" s="94"/>
      <c r="D835" s="144"/>
      <c r="E835" s="150"/>
      <c r="F835" s="66"/>
      <c r="G835" s="66"/>
      <c r="H835" s="66"/>
      <c r="I835" s="66"/>
      <c r="J835" s="65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</row>
    <row r="836" s="4" customFormat="true" ht="15" hidden="false" customHeight="false" outlineLevel="0" collapsed="false">
      <c r="A836" s="142"/>
      <c r="B836" s="143"/>
      <c r="C836" s="94"/>
      <c r="D836" s="144"/>
      <c r="E836" s="150"/>
      <c r="F836" s="66"/>
      <c r="G836" s="66"/>
      <c r="H836" s="66"/>
      <c r="I836" s="66"/>
      <c r="J836" s="65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</row>
    <row r="837" s="4" customFormat="true" ht="15" hidden="false" customHeight="false" outlineLevel="0" collapsed="false">
      <c r="A837" s="142"/>
      <c r="B837" s="143"/>
      <c r="C837" s="94"/>
      <c r="D837" s="144"/>
      <c r="E837" s="150"/>
      <c r="F837" s="66"/>
      <c r="G837" s="66"/>
      <c r="H837" s="66"/>
      <c r="I837" s="66"/>
      <c r="J837" s="65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</row>
    <row r="838" s="4" customFormat="true" ht="15" hidden="false" customHeight="false" outlineLevel="0" collapsed="false">
      <c r="A838" s="142"/>
      <c r="B838" s="143"/>
      <c r="C838" s="94"/>
      <c r="D838" s="144"/>
      <c r="E838" s="150"/>
      <c r="F838" s="66"/>
      <c r="G838" s="66"/>
      <c r="H838" s="66"/>
      <c r="I838" s="66"/>
      <c r="J838" s="65"/>
      <c r="K838" s="66"/>
      <c r="L838" s="52"/>
      <c r="M838" s="52"/>
      <c r="N838" s="66"/>
      <c r="O838" s="66"/>
      <c r="P838" s="66"/>
      <c r="Q838" s="66"/>
      <c r="R838" s="66"/>
      <c r="S838" s="66"/>
      <c r="T838" s="66"/>
      <c r="U838" s="66"/>
      <c r="V838" s="66"/>
    </row>
    <row r="839" s="4" customFormat="true" ht="15" hidden="false" customHeight="false" outlineLevel="0" collapsed="false">
      <c r="A839" s="142"/>
      <c r="B839" s="143"/>
      <c r="C839" s="94"/>
      <c r="D839" s="144"/>
      <c r="E839" s="150"/>
      <c r="F839" s="66"/>
      <c r="G839" s="66"/>
      <c r="H839" s="66"/>
      <c r="I839" s="66"/>
      <c r="J839" s="65"/>
      <c r="K839" s="66"/>
      <c r="L839" s="52"/>
      <c r="M839" s="52"/>
      <c r="N839" s="66"/>
      <c r="O839" s="66"/>
      <c r="P839" s="66"/>
      <c r="Q839" s="66"/>
      <c r="R839" s="66"/>
      <c r="S839" s="66"/>
      <c r="T839" s="66"/>
      <c r="U839" s="66"/>
      <c r="V839" s="66"/>
    </row>
    <row r="840" s="4" customFormat="true" ht="15" hidden="false" customHeight="false" outlineLevel="0" collapsed="false">
      <c r="A840" s="142"/>
      <c r="B840" s="143"/>
      <c r="C840" s="94"/>
      <c r="D840" s="144"/>
      <c r="E840" s="150"/>
      <c r="F840" s="66"/>
      <c r="G840" s="66"/>
      <c r="H840" s="66"/>
      <c r="I840" s="66"/>
      <c r="J840" s="65"/>
      <c r="K840" s="66"/>
      <c r="L840" s="52"/>
      <c r="M840" s="52"/>
      <c r="N840" s="66"/>
      <c r="O840" s="66"/>
      <c r="P840" s="66"/>
      <c r="Q840" s="66"/>
      <c r="R840" s="66"/>
      <c r="S840" s="66"/>
      <c r="T840" s="66"/>
      <c r="U840" s="66"/>
      <c r="V840" s="66"/>
    </row>
    <row r="841" s="4" customFormat="true" ht="15" hidden="false" customHeight="false" outlineLevel="0" collapsed="false">
      <c r="A841" s="142"/>
      <c r="B841" s="143"/>
      <c r="C841" s="94"/>
      <c r="D841" s="144"/>
      <c r="E841" s="150"/>
      <c r="F841" s="66"/>
      <c r="G841" s="66"/>
      <c r="H841" s="66"/>
      <c r="I841" s="66"/>
      <c r="J841" s="65"/>
      <c r="K841" s="66"/>
      <c r="L841" s="52"/>
      <c r="M841" s="52"/>
      <c r="N841" s="66"/>
      <c r="O841" s="66"/>
      <c r="P841" s="66"/>
      <c r="Q841" s="66"/>
      <c r="R841" s="66"/>
      <c r="S841" s="66"/>
      <c r="T841" s="66"/>
      <c r="U841" s="66"/>
      <c r="V841" s="66"/>
    </row>
    <row r="842" s="4" customFormat="true" ht="15" hidden="false" customHeight="false" outlineLevel="0" collapsed="false">
      <c r="A842" s="142"/>
      <c r="B842" s="143"/>
      <c r="C842" s="94"/>
      <c r="D842" s="144"/>
      <c r="E842" s="150"/>
      <c r="F842" s="66"/>
      <c r="G842" s="66"/>
      <c r="H842" s="66"/>
      <c r="I842" s="66"/>
      <c r="J842" s="65"/>
      <c r="K842" s="66"/>
      <c r="L842" s="52"/>
      <c r="M842" s="52"/>
      <c r="N842" s="66"/>
      <c r="O842" s="66"/>
      <c r="P842" s="66"/>
      <c r="Q842" s="66"/>
      <c r="R842" s="66"/>
      <c r="S842" s="66"/>
      <c r="T842" s="66"/>
      <c r="U842" s="66"/>
      <c r="V842" s="66"/>
    </row>
    <row r="843" s="4" customFormat="true" ht="15" hidden="false" customHeight="false" outlineLevel="0" collapsed="false">
      <c r="A843" s="142"/>
      <c r="B843" s="143"/>
      <c r="C843" s="94"/>
      <c r="D843" s="144"/>
      <c r="E843" s="150"/>
      <c r="F843" s="66"/>
      <c r="G843" s="66"/>
      <c r="H843" s="66"/>
      <c r="I843" s="66"/>
      <c r="J843" s="65"/>
      <c r="K843" s="66"/>
      <c r="L843" s="52"/>
      <c r="M843" s="52"/>
      <c r="N843" s="66"/>
      <c r="O843" s="66"/>
      <c r="P843" s="66"/>
      <c r="Q843" s="66"/>
      <c r="R843" s="66"/>
      <c r="S843" s="66"/>
      <c r="T843" s="66"/>
      <c r="U843" s="66"/>
      <c r="V843" s="66"/>
    </row>
    <row r="844" s="4" customFormat="true" ht="15" hidden="false" customHeight="false" outlineLevel="0" collapsed="false">
      <c r="A844" s="142"/>
      <c r="B844" s="143"/>
      <c r="C844" s="94"/>
      <c r="D844" s="144"/>
      <c r="E844" s="150"/>
      <c r="F844" s="66"/>
      <c r="G844" s="66"/>
      <c r="H844" s="66"/>
      <c r="I844" s="66"/>
      <c r="J844" s="65"/>
      <c r="K844" s="66"/>
      <c r="L844" s="52"/>
      <c r="M844" s="52"/>
      <c r="N844" s="66"/>
      <c r="O844" s="66"/>
      <c r="P844" s="66"/>
      <c r="Q844" s="66"/>
      <c r="R844" s="66"/>
      <c r="S844" s="66"/>
      <c r="T844" s="66"/>
      <c r="U844" s="66"/>
      <c r="V844" s="66"/>
    </row>
    <row r="845" s="4" customFormat="true" ht="15" hidden="false" customHeight="false" outlineLevel="0" collapsed="false">
      <c r="A845" s="142"/>
      <c r="B845" s="143"/>
      <c r="C845" s="94"/>
      <c r="D845" s="144"/>
      <c r="E845" s="150"/>
      <c r="F845" s="66"/>
      <c r="G845" s="66"/>
      <c r="H845" s="66"/>
      <c r="I845" s="66"/>
      <c r="J845" s="65"/>
      <c r="K845" s="66"/>
      <c r="L845" s="52"/>
      <c r="M845" s="52"/>
      <c r="N845" s="66"/>
      <c r="O845" s="66"/>
      <c r="P845" s="66"/>
      <c r="Q845" s="66"/>
      <c r="R845" s="66"/>
      <c r="S845" s="66"/>
      <c r="T845" s="66"/>
      <c r="U845" s="66"/>
      <c r="V845" s="66"/>
    </row>
    <row r="846" s="4" customFormat="true" ht="15" hidden="false" customHeight="false" outlineLevel="0" collapsed="false">
      <c r="A846" s="147"/>
      <c r="B846" s="52"/>
      <c r="C846" s="47"/>
      <c r="D846" s="52"/>
      <c r="E846" s="52"/>
      <c r="F846" s="52"/>
      <c r="G846" s="52"/>
      <c r="H846" s="52"/>
      <c r="I846" s="52"/>
      <c r="J846" s="53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</row>
    <row r="847" s="4" customFormat="true" ht="15" hidden="false" customHeight="false" outlineLevel="0" collapsed="false">
      <c r="A847" s="147"/>
      <c r="B847" s="52"/>
      <c r="C847" s="47"/>
      <c r="D847" s="52"/>
      <c r="E847" s="52"/>
      <c r="F847" s="52"/>
      <c r="G847" s="52"/>
      <c r="H847" s="52"/>
      <c r="I847" s="52"/>
      <c r="J847" s="53"/>
      <c r="K847" s="52"/>
      <c r="L847" s="66"/>
      <c r="M847" s="66"/>
      <c r="N847" s="52"/>
      <c r="O847" s="52"/>
      <c r="P847" s="52"/>
      <c r="Q847" s="52"/>
      <c r="R847" s="52"/>
      <c r="S847" s="52"/>
      <c r="T847" s="52"/>
      <c r="U847" s="52"/>
      <c r="V847" s="52"/>
    </row>
    <row r="848" s="4" customFormat="true" ht="15" hidden="false" customHeight="false" outlineLevel="0" collapsed="false">
      <c r="A848" s="147"/>
      <c r="B848" s="52"/>
      <c r="C848" s="47"/>
      <c r="D848" s="52"/>
      <c r="E848" s="52"/>
      <c r="F848" s="52"/>
      <c r="G848" s="52"/>
      <c r="H848" s="52"/>
      <c r="I848" s="52"/>
      <c r="J848" s="53"/>
      <c r="K848" s="52"/>
      <c r="L848" s="66"/>
      <c r="M848" s="66"/>
      <c r="N848" s="52"/>
      <c r="O848" s="52"/>
      <c r="P848" s="52"/>
      <c r="Q848" s="52"/>
      <c r="R848" s="52"/>
      <c r="S848" s="52"/>
      <c r="T848" s="52"/>
      <c r="U848" s="52"/>
      <c r="V848" s="52"/>
    </row>
    <row r="849" s="4" customFormat="true" ht="15" hidden="false" customHeight="false" outlineLevel="0" collapsed="false">
      <c r="A849" s="147"/>
      <c r="B849" s="52"/>
      <c r="C849" s="47"/>
      <c r="D849" s="52"/>
      <c r="E849" s="52"/>
      <c r="F849" s="52"/>
      <c r="G849" s="52"/>
      <c r="H849" s="52"/>
      <c r="I849" s="52"/>
      <c r="J849" s="53"/>
      <c r="K849" s="52"/>
      <c r="L849" s="66"/>
      <c r="M849" s="66"/>
      <c r="N849" s="52"/>
      <c r="O849" s="52"/>
      <c r="P849" s="52"/>
      <c r="Q849" s="52"/>
      <c r="R849" s="52"/>
      <c r="S849" s="52"/>
      <c r="T849" s="52"/>
      <c r="U849" s="52"/>
      <c r="V849" s="52"/>
    </row>
    <row r="850" s="4" customFormat="true" ht="15" hidden="false" customHeight="false" outlineLevel="0" collapsed="false">
      <c r="A850" s="147"/>
      <c r="B850" s="52"/>
      <c r="C850" s="47"/>
      <c r="D850" s="52"/>
      <c r="E850" s="52"/>
      <c r="F850" s="52"/>
      <c r="G850" s="52"/>
      <c r="H850" s="52"/>
      <c r="I850" s="52"/>
      <c r="J850" s="53"/>
      <c r="K850" s="52"/>
      <c r="L850" s="66"/>
      <c r="M850" s="66"/>
      <c r="N850" s="52"/>
      <c r="O850" s="52"/>
      <c r="P850" s="52"/>
      <c r="Q850" s="52"/>
      <c r="R850" s="52"/>
      <c r="S850" s="52"/>
      <c r="T850" s="52"/>
      <c r="U850" s="52"/>
      <c r="V850" s="52"/>
    </row>
    <row r="851" s="4" customFormat="true" ht="15" hidden="false" customHeight="false" outlineLevel="0" collapsed="false">
      <c r="A851" s="147"/>
      <c r="B851" s="52"/>
      <c r="C851" s="47"/>
      <c r="D851" s="52"/>
      <c r="E851" s="52"/>
      <c r="F851" s="52"/>
      <c r="G851" s="52"/>
      <c r="H851" s="52"/>
      <c r="I851" s="52"/>
      <c r="J851" s="53"/>
      <c r="K851" s="52"/>
      <c r="L851" s="66"/>
      <c r="M851" s="66"/>
      <c r="N851" s="52"/>
      <c r="O851" s="52"/>
      <c r="P851" s="52"/>
      <c r="Q851" s="52"/>
      <c r="R851" s="52"/>
      <c r="S851" s="52"/>
      <c r="T851" s="52"/>
      <c r="U851" s="52"/>
      <c r="V851" s="52"/>
    </row>
    <row r="852" s="4" customFormat="true" ht="15" hidden="false" customHeight="false" outlineLevel="0" collapsed="false">
      <c r="A852" s="147"/>
      <c r="B852" s="52"/>
      <c r="C852" s="47"/>
      <c r="D852" s="52"/>
      <c r="E852" s="52"/>
      <c r="F852" s="52"/>
      <c r="G852" s="52"/>
      <c r="H852" s="52"/>
      <c r="I852" s="52"/>
      <c r="J852" s="53"/>
      <c r="K852" s="52"/>
      <c r="L852" s="66"/>
      <c r="M852" s="66"/>
      <c r="N852" s="52"/>
      <c r="O852" s="52"/>
      <c r="P852" s="52"/>
      <c r="Q852" s="52"/>
      <c r="R852" s="52"/>
      <c r="S852" s="52"/>
      <c r="T852" s="52"/>
      <c r="U852" s="52"/>
      <c r="V852" s="52"/>
    </row>
    <row r="853" s="4" customFormat="true" ht="15" hidden="false" customHeight="false" outlineLevel="0" collapsed="false">
      <c r="A853" s="147"/>
      <c r="B853" s="52"/>
      <c r="C853" s="47"/>
      <c r="D853" s="52"/>
      <c r="E853" s="52"/>
      <c r="F853" s="52"/>
      <c r="G853" s="52"/>
      <c r="H853" s="52"/>
      <c r="I853" s="52"/>
      <c r="J853" s="53"/>
      <c r="K853" s="52"/>
      <c r="L853" s="66"/>
      <c r="M853" s="66"/>
      <c r="N853" s="52"/>
      <c r="O853" s="52"/>
      <c r="P853" s="52"/>
      <c r="Q853" s="52"/>
      <c r="R853" s="52"/>
      <c r="S853" s="52"/>
      <c r="T853" s="52"/>
      <c r="U853" s="52"/>
      <c r="V853" s="52"/>
    </row>
    <row r="854" s="4" customFormat="true" ht="15" hidden="false" customHeight="false" outlineLevel="0" collapsed="false">
      <c r="A854" s="147"/>
      <c r="B854" s="52"/>
      <c r="C854" s="47"/>
      <c r="D854" s="52"/>
      <c r="E854" s="52"/>
      <c r="F854" s="52"/>
      <c r="G854" s="52"/>
      <c r="H854" s="52"/>
      <c r="I854" s="52"/>
      <c r="J854" s="53"/>
      <c r="K854" s="52"/>
      <c r="L854" s="66"/>
      <c r="M854" s="66"/>
      <c r="N854" s="52"/>
      <c r="O854" s="52"/>
      <c r="P854" s="52"/>
      <c r="Q854" s="52"/>
      <c r="R854" s="52"/>
      <c r="S854" s="52"/>
      <c r="T854" s="52"/>
      <c r="U854" s="52"/>
      <c r="V854" s="52"/>
    </row>
    <row r="855" s="4" customFormat="true" ht="15" hidden="false" customHeight="false" outlineLevel="0" collapsed="false">
      <c r="A855" s="142"/>
      <c r="B855" s="143"/>
      <c r="C855" s="94"/>
      <c r="D855" s="144"/>
      <c r="E855" s="150"/>
      <c r="F855" s="66"/>
      <c r="G855" s="66"/>
      <c r="H855" s="66"/>
      <c r="I855" s="66"/>
      <c r="J855" s="65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</row>
    <row r="856" s="4" customFormat="true" ht="15" hidden="false" customHeight="false" outlineLevel="0" collapsed="false">
      <c r="A856" s="142"/>
      <c r="B856" s="143"/>
      <c r="C856" s="94"/>
      <c r="D856" s="144"/>
      <c r="E856" s="150"/>
      <c r="F856" s="66"/>
      <c r="G856" s="66"/>
      <c r="H856" s="66"/>
      <c r="I856" s="66"/>
      <c r="J856" s="65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</row>
    <row r="857" s="4" customFormat="true" ht="15" hidden="false" customHeight="false" outlineLevel="0" collapsed="false">
      <c r="A857" s="142"/>
      <c r="B857" s="143"/>
      <c r="C857" s="94"/>
      <c r="D857" s="144"/>
      <c r="E857" s="150"/>
      <c r="F857" s="66"/>
      <c r="G857" s="66"/>
      <c r="H857" s="66"/>
      <c r="I857" s="66"/>
      <c r="J857" s="65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</row>
    <row r="858" s="4" customFormat="true" ht="15" hidden="false" customHeight="false" outlineLevel="0" collapsed="false">
      <c r="A858" s="142"/>
      <c r="B858" s="143"/>
      <c r="C858" s="94"/>
      <c r="D858" s="144"/>
      <c r="E858" s="150"/>
      <c r="F858" s="66"/>
      <c r="G858" s="66"/>
      <c r="H858" s="66"/>
      <c r="I858" s="66"/>
      <c r="J858" s="65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</row>
    <row r="859" s="4" customFormat="true" ht="15" hidden="false" customHeight="false" outlineLevel="0" collapsed="false">
      <c r="A859" s="142"/>
      <c r="B859" s="143"/>
      <c r="C859" s="94"/>
      <c r="D859" s="144"/>
      <c r="E859" s="150"/>
      <c r="F859" s="66"/>
      <c r="G859" s="66"/>
      <c r="H859" s="66"/>
      <c r="I859" s="66"/>
      <c r="J859" s="65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</row>
    <row r="860" s="4" customFormat="true" ht="15" hidden="false" customHeight="false" outlineLevel="0" collapsed="false">
      <c r="A860" s="142"/>
      <c r="B860" s="143"/>
      <c r="C860" s="94"/>
      <c r="D860" s="144"/>
      <c r="E860" s="150"/>
      <c r="F860" s="66"/>
      <c r="G860" s="66"/>
      <c r="H860" s="66"/>
      <c r="I860" s="66"/>
      <c r="J860" s="65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s="4" customFormat="true" ht="15" hidden="false" customHeight="false" outlineLevel="0" collapsed="false">
      <c r="A861" s="142"/>
      <c r="B861" s="143"/>
      <c r="C861" s="94"/>
      <c r="D861" s="144"/>
      <c r="E861" s="150"/>
      <c r="F861" s="66"/>
      <c r="G861" s="66"/>
      <c r="H861" s="66"/>
      <c r="I861" s="66"/>
      <c r="J861" s="65"/>
      <c r="K861" s="66"/>
      <c r="L861" s="52"/>
      <c r="M861" s="52"/>
      <c r="N861" s="66"/>
      <c r="O861" s="66"/>
      <c r="P861" s="66"/>
      <c r="Q861" s="66"/>
      <c r="R861" s="66"/>
      <c r="S861" s="66"/>
      <c r="T861" s="66"/>
      <c r="U861" s="66"/>
      <c r="V861" s="66"/>
    </row>
    <row r="862" s="4" customFormat="true" ht="15" hidden="false" customHeight="false" outlineLevel="0" collapsed="false">
      <c r="A862" s="142"/>
      <c r="B862" s="143"/>
      <c r="C862" s="94"/>
      <c r="D862" s="144"/>
      <c r="E862" s="150"/>
      <c r="F862" s="66"/>
      <c r="G862" s="66"/>
      <c r="H862" s="66"/>
      <c r="I862" s="66"/>
      <c r="J862" s="65"/>
      <c r="K862" s="66"/>
      <c r="L862" s="52"/>
      <c r="M862" s="52"/>
      <c r="N862" s="66"/>
      <c r="O862" s="66"/>
      <c r="P862" s="66"/>
      <c r="Q862" s="66"/>
      <c r="R862" s="66"/>
      <c r="S862" s="66"/>
      <c r="T862" s="66"/>
      <c r="U862" s="66"/>
      <c r="V862" s="66"/>
    </row>
    <row r="863" s="4" customFormat="true" ht="15" hidden="false" customHeight="false" outlineLevel="0" collapsed="false">
      <c r="A863" s="142"/>
      <c r="B863" s="143"/>
      <c r="C863" s="94"/>
      <c r="D863" s="144"/>
      <c r="E863" s="150"/>
      <c r="F863" s="66"/>
      <c r="G863" s="66"/>
      <c r="H863" s="66"/>
      <c r="I863" s="66"/>
      <c r="J863" s="65"/>
      <c r="K863" s="66"/>
      <c r="L863" s="52"/>
      <c r="M863" s="52"/>
      <c r="N863" s="66"/>
      <c r="O863" s="66"/>
      <c r="P863" s="66"/>
      <c r="Q863" s="66"/>
      <c r="R863" s="66"/>
      <c r="S863" s="66"/>
      <c r="T863" s="66"/>
      <c r="U863" s="66"/>
      <c r="V863" s="66"/>
    </row>
    <row r="864" s="4" customFormat="true" ht="15" hidden="false" customHeight="false" outlineLevel="0" collapsed="false">
      <c r="A864" s="142"/>
      <c r="B864" s="143"/>
      <c r="C864" s="94"/>
      <c r="D864" s="144"/>
      <c r="E864" s="150"/>
      <c r="F864" s="66"/>
      <c r="G864" s="66"/>
      <c r="H864" s="66"/>
      <c r="I864" s="66"/>
      <c r="J864" s="65"/>
      <c r="K864" s="66"/>
      <c r="L864" s="52"/>
      <c r="M864" s="52"/>
      <c r="N864" s="66"/>
      <c r="O864" s="66"/>
      <c r="P864" s="66"/>
      <c r="Q864" s="66"/>
      <c r="R864" s="66"/>
      <c r="S864" s="66"/>
      <c r="T864" s="66"/>
      <c r="U864" s="66"/>
      <c r="V864" s="66"/>
    </row>
    <row r="865" s="4" customFormat="true" ht="15" hidden="false" customHeight="false" outlineLevel="0" collapsed="false">
      <c r="A865" s="142"/>
      <c r="B865" s="143"/>
      <c r="C865" s="94"/>
      <c r="D865" s="144"/>
      <c r="E865" s="150"/>
      <c r="F865" s="66"/>
      <c r="G865" s="66"/>
      <c r="H865" s="66"/>
      <c r="I865" s="66"/>
      <c r="J865" s="65"/>
      <c r="K865" s="66"/>
      <c r="L865" s="52"/>
      <c r="M865" s="52"/>
      <c r="N865" s="66"/>
      <c r="O865" s="66"/>
      <c r="P865" s="66"/>
      <c r="Q865" s="66"/>
      <c r="R865" s="66"/>
      <c r="S865" s="66"/>
      <c r="T865" s="66"/>
      <c r="U865" s="66"/>
      <c r="V865" s="66"/>
    </row>
    <row r="866" s="4" customFormat="true" ht="15" hidden="false" customHeight="false" outlineLevel="0" collapsed="false">
      <c r="A866" s="142"/>
      <c r="B866" s="143"/>
      <c r="C866" s="94"/>
      <c r="D866" s="144"/>
      <c r="E866" s="150"/>
      <c r="F866" s="66"/>
      <c r="G866" s="66"/>
      <c r="H866" s="66"/>
      <c r="I866" s="66"/>
      <c r="J866" s="65"/>
      <c r="K866" s="66"/>
      <c r="L866" s="52"/>
      <c r="M866" s="52"/>
      <c r="N866" s="66"/>
      <c r="O866" s="66"/>
      <c r="P866" s="66"/>
      <c r="Q866" s="66"/>
      <c r="R866" s="66"/>
      <c r="S866" s="66"/>
      <c r="T866" s="66"/>
      <c r="U866" s="66"/>
      <c r="V866" s="66"/>
    </row>
    <row r="867" s="4" customFormat="true" ht="15" hidden="false" customHeight="false" outlineLevel="0" collapsed="false">
      <c r="A867" s="142"/>
      <c r="B867" s="143"/>
      <c r="C867" s="94"/>
      <c r="D867" s="144"/>
      <c r="E867" s="150"/>
      <c r="F867" s="66"/>
      <c r="G867" s="66"/>
      <c r="H867" s="66"/>
      <c r="I867" s="66"/>
      <c r="J867" s="65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s="4" customFormat="true" ht="15" hidden="false" customHeight="false" outlineLevel="0" collapsed="false">
      <c r="A868" s="142"/>
      <c r="B868" s="143"/>
      <c r="C868" s="94"/>
      <c r="D868" s="144"/>
      <c r="E868" s="150"/>
      <c r="F868" s="66"/>
      <c r="G868" s="66"/>
      <c r="H868" s="66"/>
      <c r="I868" s="66"/>
      <c r="J868" s="65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s="4" customFormat="true" ht="15" hidden="false" customHeight="false" outlineLevel="0" collapsed="false">
      <c r="A869" s="147"/>
      <c r="B869" s="52"/>
      <c r="C869" s="47"/>
      <c r="D869" s="52"/>
      <c r="E869" s="52"/>
      <c r="F869" s="52"/>
      <c r="G869" s="52"/>
      <c r="H869" s="52"/>
      <c r="I869" s="52"/>
      <c r="J869" s="53"/>
      <c r="K869" s="52"/>
      <c r="L869" s="66"/>
      <c r="M869" s="66"/>
      <c r="N869" s="52"/>
      <c r="O869" s="52"/>
      <c r="P869" s="52"/>
      <c r="Q869" s="52"/>
      <c r="R869" s="52"/>
      <c r="S869" s="52"/>
      <c r="T869" s="52"/>
      <c r="U869" s="52"/>
      <c r="V869" s="52"/>
    </row>
    <row r="870" s="4" customFormat="true" ht="15" hidden="false" customHeight="false" outlineLevel="0" collapsed="false">
      <c r="A870" s="147"/>
      <c r="B870" s="52"/>
      <c r="C870" s="47"/>
      <c r="D870" s="52"/>
      <c r="E870" s="52"/>
      <c r="F870" s="52"/>
      <c r="G870" s="52"/>
      <c r="H870" s="52"/>
      <c r="I870" s="52"/>
      <c r="J870" s="53"/>
      <c r="K870" s="52"/>
      <c r="L870" s="66"/>
      <c r="M870" s="66"/>
      <c r="N870" s="52"/>
      <c r="O870" s="52"/>
      <c r="P870" s="52"/>
      <c r="Q870" s="52"/>
      <c r="R870" s="52"/>
      <c r="S870" s="52"/>
      <c r="T870" s="52"/>
      <c r="U870" s="52"/>
      <c r="V870" s="52"/>
    </row>
    <row r="871" s="4" customFormat="true" ht="15" hidden="false" customHeight="false" outlineLevel="0" collapsed="false">
      <c r="A871" s="147"/>
      <c r="B871" s="52"/>
      <c r="C871" s="47"/>
      <c r="D871" s="52"/>
      <c r="E871" s="52"/>
      <c r="F871" s="52"/>
      <c r="G871" s="52"/>
      <c r="H871" s="52"/>
      <c r="I871" s="52"/>
      <c r="J871" s="53"/>
      <c r="K871" s="52"/>
      <c r="L871" s="66"/>
      <c r="M871" s="66"/>
      <c r="N871" s="52"/>
      <c r="O871" s="52"/>
      <c r="P871" s="52"/>
      <c r="Q871" s="52"/>
      <c r="R871" s="52"/>
      <c r="S871" s="52"/>
      <c r="T871" s="52"/>
      <c r="U871" s="52"/>
      <c r="V871" s="52"/>
    </row>
    <row r="872" s="4" customFormat="true" ht="15" hidden="false" customHeight="false" outlineLevel="0" collapsed="false">
      <c r="A872" s="147"/>
      <c r="B872" s="52"/>
      <c r="C872" s="47"/>
      <c r="D872" s="52"/>
      <c r="E872" s="52"/>
      <c r="F872" s="52"/>
      <c r="G872" s="52"/>
      <c r="H872" s="52"/>
      <c r="I872" s="52"/>
      <c r="J872" s="53"/>
      <c r="K872" s="52"/>
      <c r="L872" s="66"/>
      <c r="M872" s="66"/>
      <c r="N872" s="52"/>
      <c r="O872" s="52"/>
      <c r="P872" s="52"/>
      <c r="Q872" s="52"/>
      <c r="R872" s="52"/>
      <c r="S872" s="52"/>
      <c r="T872" s="52"/>
      <c r="U872" s="52"/>
      <c r="V872" s="52"/>
    </row>
    <row r="873" s="4" customFormat="true" ht="15" hidden="false" customHeight="false" outlineLevel="0" collapsed="false">
      <c r="A873" s="147"/>
      <c r="B873" s="52"/>
      <c r="C873" s="47"/>
      <c r="D873" s="52"/>
      <c r="E873" s="52"/>
      <c r="F873" s="52"/>
      <c r="G873" s="52"/>
      <c r="H873" s="52"/>
      <c r="I873" s="52"/>
      <c r="J873" s="53"/>
      <c r="K873" s="52"/>
      <c r="L873" s="66"/>
      <c r="M873" s="66"/>
      <c r="N873" s="52"/>
      <c r="O873" s="52"/>
      <c r="P873" s="52"/>
      <c r="Q873" s="52"/>
      <c r="R873" s="52"/>
      <c r="S873" s="52"/>
      <c r="T873" s="52"/>
      <c r="U873" s="52"/>
      <c r="V873" s="52"/>
    </row>
    <row r="874" s="4" customFormat="true" ht="15" hidden="false" customHeight="false" outlineLevel="0" collapsed="false">
      <c r="A874" s="147"/>
      <c r="B874" s="52"/>
      <c r="C874" s="47"/>
      <c r="D874" s="52"/>
      <c r="E874" s="52"/>
      <c r="F874" s="52"/>
      <c r="G874" s="52"/>
      <c r="H874" s="52"/>
      <c r="I874" s="52"/>
      <c r="J874" s="53"/>
      <c r="K874" s="52"/>
      <c r="L874" s="66"/>
      <c r="M874" s="66"/>
      <c r="N874" s="52"/>
      <c r="O874" s="52"/>
      <c r="P874" s="52"/>
      <c r="Q874" s="52"/>
      <c r="R874" s="52"/>
      <c r="S874" s="52"/>
      <c r="T874" s="52"/>
      <c r="U874" s="52"/>
      <c r="V874" s="52"/>
    </row>
    <row r="875" s="4" customFormat="true" ht="15" hidden="false" customHeight="false" outlineLevel="0" collapsed="false">
      <c r="A875" s="142"/>
      <c r="B875" s="143"/>
      <c r="C875" s="94"/>
      <c r="D875" s="144"/>
      <c r="E875" s="150"/>
      <c r="F875" s="66"/>
      <c r="G875" s="66"/>
      <c r="H875" s="66"/>
      <c r="I875" s="66"/>
      <c r="J875" s="65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s="4" customFormat="true" ht="15" hidden="false" customHeight="false" outlineLevel="0" collapsed="false">
      <c r="A876" s="142"/>
      <c r="B876" s="143"/>
      <c r="C876" s="94"/>
      <c r="D876" s="144"/>
      <c r="E876" s="150"/>
      <c r="F876" s="66"/>
      <c r="G876" s="66"/>
      <c r="H876" s="66"/>
      <c r="I876" s="66"/>
      <c r="J876" s="65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s="4" customFormat="true" ht="15" hidden="false" customHeight="false" outlineLevel="0" collapsed="false">
      <c r="A877" s="142"/>
      <c r="B877" s="143"/>
      <c r="C877" s="94"/>
      <c r="D877" s="144"/>
      <c r="E877" s="150"/>
      <c r="F877" s="66"/>
      <c r="G877" s="66"/>
      <c r="H877" s="66"/>
      <c r="I877" s="66"/>
      <c r="J877" s="65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s="4" customFormat="true" ht="15" hidden="false" customHeight="false" outlineLevel="0" collapsed="false">
      <c r="A878" s="142"/>
      <c r="B878" s="143"/>
      <c r="C878" s="94"/>
      <c r="D878" s="144"/>
      <c r="E878" s="150"/>
      <c r="F878" s="66"/>
      <c r="G878" s="66"/>
      <c r="H878" s="66"/>
      <c r="I878" s="66"/>
      <c r="J878" s="65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s="4" customFormat="true" ht="15" hidden="false" customHeight="false" outlineLevel="0" collapsed="false">
      <c r="A879" s="142"/>
      <c r="B879" s="143"/>
      <c r="C879" s="94"/>
      <c r="D879" s="144"/>
      <c r="E879" s="150"/>
      <c r="F879" s="66"/>
      <c r="G879" s="66"/>
      <c r="H879" s="66"/>
      <c r="I879" s="66"/>
      <c r="J879" s="65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s="4" customFormat="true" ht="15" hidden="false" customHeight="false" outlineLevel="0" collapsed="false">
      <c r="A880" s="142"/>
      <c r="B880" s="143"/>
      <c r="C880" s="94"/>
      <c r="D880" s="144"/>
      <c r="E880" s="150"/>
      <c r="F880" s="66"/>
      <c r="G880" s="66"/>
      <c r="H880" s="66"/>
      <c r="I880" s="66"/>
      <c r="J880" s="65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s="4" customFormat="true" ht="15" hidden="false" customHeight="false" outlineLevel="0" collapsed="false">
      <c r="A881" s="142"/>
      <c r="B881" s="143"/>
      <c r="C881" s="94"/>
      <c r="D881" s="144"/>
      <c r="E881" s="150"/>
      <c r="F881" s="66"/>
      <c r="G881" s="66"/>
      <c r="H881" s="66"/>
      <c r="I881" s="66"/>
      <c r="J881" s="65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s="4" customFormat="true" ht="15" hidden="false" customHeight="false" outlineLevel="0" collapsed="false">
      <c r="A882" s="142"/>
      <c r="B882" s="143"/>
      <c r="C882" s="94"/>
      <c r="D882" s="144"/>
      <c r="E882" s="150"/>
      <c r="F882" s="66"/>
      <c r="G882" s="66"/>
      <c r="H882" s="66"/>
      <c r="I882" s="66"/>
      <c r="J882" s="65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s="4" customFormat="true" ht="15" hidden="false" customHeight="false" outlineLevel="0" collapsed="false">
      <c r="A883" s="142"/>
      <c r="B883" s="143"/>
      <c r="C883" s="94"/>
      <c r="D883" s="144"/>
      <c r="E883" s="150"/>
      <c r="F883" s="66"/>
      <c r="G883" s="66"/>
      <c r="H883" s="66"/>
      <c r="I883" s="66"/>
      <c r="J883" s="65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s="4" customFormat="true" ht="15" hidden="false" customHeight="false" outlineLevel="0" collapsed="false">
      <c r="A884" s="142"/>
      <c r="B884" s="143"/>
      <c r="C884" s="94"/>
      <c r="D884" s="144"/>
      <c r="E884" s="150"/>
      <c r="F884" s="66"/>
      <c r="G884" s="66"/>
      <c r="H884" s="66"/>
      <c r="I884" s="66"/>
      <c r="J884" s="65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s="4" customFormat="true" ht="15" hidden="false" customHeight="false" outlineLevel="0" collapsed="false">
      <c r="A885" s="142"/>
      <c r="B885" s="143"/>
      <c r="C885" s="94"/>
      <c r="D885" s="144"/>
      <c r="E885" s="150"/>
      <c r="F885" s="66"/>
      <c r="G885" s="66"/>
      <c r="H885" s="66"/>
      <c r="I885" s="66"/>
      <c r="J885" s="65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s="4" customFormat="true" ht="15" hidden="false" customHeight="false" outlineLevel="0" collapsed="false">
      <c r="A886" s="142"/>
      <c r="B886" s="143"/>
      <c r="C886" s="94"/>
      <c r="D886" s="144"/>
      <c r="E886" s="150"/>
      <c r="F886" s="66"/>
      <c r="G886" s="66"/>
      <c r="H886" s="66"/>
      <c r="I886" s="66"/>
      <c r="J886" s="65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s="4" customFormat="true" ht="15" hidden="false" customHeight="false" outlineLevel="0" collapsed="false">
      <c r="A887" s="142"/>
      <c r="B887" s="143"/>
      <c r="C887" s="94"/>
      <c r="D887" s="144"/>
      <c r="E887" s="150"/>
      <c r="F887" s="66"/>
      <c r="G887" s="66"/>
      <c r="H887" s="66"/>
      <c r="I887" s="66"/>
      <c r="J887" s="65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s="4" customFormat="true" ht="15" hidden="false" customHeight="false" outlineLevel="0" collapsed="false">
      <c r="A888" s="142"/>
      <c r="B888" s="143"/>
      <c r="C888" s="94"/>
      <c r="D888" s="144"/>
      <c r="E888" s="150"/>
      <c r="F888" s="66"/>
      <c r="G888" s="66"/>
      <c r="H888" s="66"/>
      <c r="I888" s="66"/>
      <c r="J888" s="65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s="4" customFormat="true" ht="15" hidden="false" customHeight="false" outlineLevel="0" collapsed="false">
      <c r="A889" s="142"/>
      <c r="B889" s="143"/>
      <c r="C889" s="94"/>
      <c r="D889" s="144"/>
      <c r="E889" s="150"/>
      <c r="F889" s="66"/>
      <c r="G889" s="66"/>
      <c r="H889" s="66"/>
      <c r="I889" s="66"/>
      <c r="J889" s="65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s="4" customFormat="true" ht="15" hidden="false" customHeight="false" outlineLevel="0" collapsed="false">
      <c r="A890" s="142"/>
      <c r="B890" s="143"/>
      <c r="C890" s="94"/>
      <c r="D890" s="144"/>
      <c r="E890" s="150"/>
      <c r="F890" s="66"/>
      <c r="G890" s="66"/>
      <c r="H890" s="66"/>
      <c r="I890" s="66"/>
      <c r="J890" s="65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s="4" customFormat="true" ht="15" hidden="false" customHeight="false" outlineLevel="0" collapsed="false">
      <c r="A891" s="142"/>
      <c r="B891" s="143"/>
      <c r="C891" s="94"/>
      <c r="D891" s="144"/>
      <c r="E891" s="150"/>
      <c r="F891" s="66"/>
      <c r="G891" s="66"/>
      <c r="H891" s="66"/>
      <c r="I891" s="66"/>
      <c r="J891" s="65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s="4" customFormat="true" ht="15" hidden="false" customHeight="false" outlineLevel="0" collapsed="false">
      <c r="A892" s="142"/>
      <c r="B892" s="143"/>
      <c r="C892" s="94"/>
      <c r="D892" s="144"/>
      <c r="E892" s="150"/>
      <c r="F892" s="66"/>
      <c r="G892" s="66"/>
      <c r="H892" s="66"/>
      <c r="I892" s="66"/>
      <c r="J892" s="65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s="4" customFormat="true" ht="15" hidden="false" customHeight="false" outlineLevel="0" collapsed="false">
      <c r="A893" s="142"/>
      <c r="B893" s="143"/>
      <c r="C893" s="94"/>
      <c r="D893" s="144"/>
      <c r="E893" s="150"/>
      <c r="F893" s="66"/>
      <c r="G893" s="66"/>
      <c r="H893" s="66"/>
      <c r="I893" s="66"/>
      <c r="J893" s="65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s="4" customFormat="true" ht="15" hidden="false" customHeight="false" outlineLevel="0" collapsed="false">
      <c r="A894" s="142"/>
      <c r="B894" s="143"/>
      <c r="C894" s="94"/>
      <c r="D894" s="144"/>
      <c r="E894" s="150"/>
      <c r="F894" s="66"/>
      <c r="G894" s="66"/>
      <c r="H894" s="66"/>
      <c r="I894" s="66"/>
      <c r="J894" s="65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s="4" customFormat="true" ht="15" hidden="false" customHeight="false" outlineLevel="0" collapsed="false">
      <c r="A895" s="142"/>
      <c r="B895" s="143"/>
      <c r="C895" s="94"/>
      <c r="D895" s="144"/>
      <c r="E895" s="150"/>
      <c r="F895" s="66"/>
      <c r="G895" s="66"/>
      <c r="H895" s="66"/>
      <c r="I895" s="66"/>
      <c r="J895" s="65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s="4" customFormat="true" ht="15" hidden="false" customHeight="false" outlineLevel="0" collapsed="false">
      <c r="A896" s="142"/>
      <c r="B896" s="143"/>
      <c r="C896" s="94"/>
      <c r="D896" s="144"/>
      <c r="E896" s="150"/>
      <c r="F896" s="66"/>
      <c r="G896" s="66"/>
      <c r="H896" s="66"/>
      <c r="I896" s="66"/>
      <c r="J896" s="65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s="4" customFormat="true" ht="15" hidden="false" customHeight="false" outlineLevel="0" collapsed="false">
      <c r="A897" s="142"/>
      <c r="B897" s="143"/>
      <c r="C897" s="94"/>
      <c r="D897" s="144"/>
      <c r="E897" s="150"/>
      <c r="F897" s="66"/>
      <c r="G897" s="66"/>
      <c r="H897" s="66"/>
      <c r="I897" s="66"/>
      <c r="J897" s="65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s="4" customFormat="true" ht="15" hidden="false" customHeight="false" outlineLevel="0" collapsed="false">
      <c r="A898" s="142"/>
      <c r="B898" s="143"/>
      <c r="C898" s="94"/>
      <c r="D898" s="144"/>
      <c r="E898" s="150"/>
      <c r="F898" s="66"/>
      <c r="G898" s="66"/>
      <c r="H898" s="66"/>
      <c r="I898" s="66"/>
      <c r="J898" s="65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s="4" customFormat="true" ht="15" hidden="false" customHeight="false" outlineLevel="0" collapsed="false">
      <c r="A899" s="142"/>
      <c r="B899" s="143"/>
      <c r="C899" s="94"/>
      <c r="D899" s="144"/>
      <c r="E899" s="150"/>
      <c r="F899" s="66"/>
      <c r="G899" s="66"/>
      <c r="H899" s="66"/>
      <c r="I899" s="66"/>
      <c r="J899" s="65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s="4" customFormat="true" ht="15" hidden="false" customHeight="false" outlineLevel="0" collapsed="false">
      <c r="A900" s="142"/>
      <c r="B900" s="143"/>
      <c r="C900" s="94"/>
      <c r="D900" s="144"/>
      <c r="E900" s="150"/>
      <c r="F900" s="66"/>
      <c r="G900" s="66"/>
      <c r="H900" s="66"/>
      <c r="I900" s="66"/>
      <c r="J900" s="65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s="4" customFormat="true" ht="15" hidden="false" customHeight="false" outlineLevel="0" collapsed="false">
      <c r="A901" s="142"/>
      <c r="B901" s="143"/>
      <c r="C901" s="94"/>
      <c r="D901" s="144"/>
      <c r="E901" s="150"/>
      <c r="F901" s="66"/>
      <c r="G901" s="66"/>
      <c r="H901" s="66"/>
      <c r="I901" s="66"/>
      <c r="J901" s="65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s="4" customFormat="true" ht="15" hidden="false" customHeight="false" outlineLevel="0" collapsed="false">
      <c r="A902" s="142"/>
      <c r="B902" s="143"/>
      <c r="C902" s="94"/>
      <c r="D902" s="144"/>
      <c r="E902" s="150"/>
      <c r="F902" s="66"/>
      <c r="G902" s="66"/>
      <c r="H902" s="66"/>
      <c r="I902" s="66"/>
      <c r="J902" s="65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s="4" customFormat="true" ht="15" hidden="false" customHeight="false" outlineLevel="0" collapsed="false">
      <c r="A903" s="142"/>
      <c r="B903" s="143"/>
      <c r="C903" s="94"/>
      <c r="D903" s="144"/>
      <c r="E903" s="150"/>
      <c r="F903" s="66"/>
      <c r="G903" s="66"/>
      <c r="H903" s="66"/>
      <c r="I903" s="66"/>
      <c r="J903" s="65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s="4" customFormat="true" ht="15" hidden="false" customHeight="false" outlineLevel="0" collapsed="false">
      <c r="A904" s="142"/>
      <c r="B904" s="143"/>
      <c r="C904" s="94"/>
      <c r="D904" s="144"/>
      <c r="E904" s="150"/>
      <c r="F904" s="66"/>
      <c r="G904" s="66"/>
      <c r="H904" s="66"/>
      <c r="I904" s="66"/>
      <c r="J904" s="65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s="4" customFormat="true" ht="15" hidden="false" customHeight="false" outlineLevel="0" collapsed="false">
      <c r="A905" s="142"/>
      <c r="B905" s="143"/>
      <c r="C905" s="94"/>
      <c r="D905" s="144"/>
      <c r="E905" s="150"/>
      <c r="F905" s="66"/>
      <c r="G905" s="66"/>
      <c r="H905" s="66"/>
      <c r="I905" s="66"/>
      <c r="J905" s="65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s="4" customFormat="true" ht="15" hidden="false" customHeight="false" outlineLevel="0" collapsed="false">
      <c r="A906" s="142"/>
      <c r="B906" s="143"/>
      <c r="C906" s="94"/>
      <c r="D906" s="144"/>
      <c r="E906" s="150"/>
      <c r="F906" s="66"/>
      <c r="G906" s="66"/>
      <c r="H906" s="66"/>
      <c r="I906" s="66"/>
      <c r="J906" s="65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s="4" customFormat="true" ht="15" hidden="false" customHeight="false" outlineLevel="0" collapsed="false">
      <c r="A907" s="142"/>
      <c r="B907" s="143"/>
      <c r="C907" s="94"/>
      <c r="D907" s="144"/>
      <c r="E907" s="150"/>
      <c r="F907" s="66"/>
      <c r="G907" s="66"/>
      <c r="H907" s="66"/>
      <c r="I907" s="66"/>
      <c r="J907" s="65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s="4" customFormat="true" ht="15" hidden="false" customHeight="false" outlineLevel="0" collapsed="false">
      <c r="A908" s="142"/>
      <c r="B908" s="143"/>
      <c r="C908" s="94"/>
      <c r="D908" s="144"/>
      <c r="E908" s="150"/>
      <c r="F908" s="66"/>
      <c r="G908" s="66"/>
      <c r="H908" s="66"/>
      <c r="I908" s="66"/>
      <c r="J908" s="65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s="4" customFormat="true" ht="15" hidden="false" customHeight="false" outlineLevel="0" collapsed="false">
      <c r="A909" s="142"/>
      <c r="B909" s="143"/>
      <c r="C909" s="94"/>
      <c r="D909" s="144"/>
      <c r="E909" s="150"/>
      <c r="F909" s="66"/>
      <c r="G909" s="66"/>
      <c r="H909" s="66"/>
      <c r="I909" s="66"/>
      <c r="J909" s="65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s="4" customFormat="true" ht="15" hidden="false" customHeight="false" outlineLevel="0" collapsed="false">
      <c r="A910" s="142"/>
      <c r="B910" s="143"/>
      <c r="C910" s="94"/>
      <c r="D910" s="144"/>
      <c r="E910" s="150"/>
      <c r="F910" s="66"/>
      <c r="G910" s="66"/>
      <c r="H910" s="66"/>
      <c r="I910" s="66"/>
      <c r="J910" s="65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s="4" customFormat="true" ht="15" hidden="false" customHeight="false" outlineLevel="0" collapsed="false">
      <c r="A911" s="142"/>
      <c r="B911" s="143"/>
      <c r="C911" s="94"/>
      <c r="D911" s="144"/>
      <c r="E911" s="150"/>
      <c r="F911" s="66"/>
      <c r="G911" s="66"/>
      <c r="H911" s="66"/>
      <c r="I911" s="66"/>
      <c r="J911" s="65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s="4" customFormat="true" ht="15" hidden="false" customHeight="false" outlineLevel="0" collapsed="false">
      <c r="A912" s="142"/>
      <c r="B912" s="143"/>
      <c r="C912" s="94"/>
      <c r="D912" s="144"/>
      <c r="E912" s="150"/>
      <c r="F912" s="66"/>
      <c r="G912" s="66"/>
      <c r="H912" s="66"/>
      <c r="I912" s="66"/>
      <c r="J912" s="65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s="4" customFormat="true" ht="15" hidden="false" customHeight="false" outlineLevel="0" collapsed="false">
      <c r="A913" s="142"/>
      <c r="B913" s="143"/>
      <c r="C913" s="94"/>
      <c r="D913" s="144"/>
      <c r="E913" s="150"/>
      <c r="F913" s="66"/>
      <c r="G913" s="66"/>
      <c r="H913" s="66"/>
      <c r="I913" s="66"/>
      <c r="J913" s="65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s="4" customFormat="true" ht="15" hidden="false" customHeight="false" outlineLevel="0" collapsed="false">
      <c r="A914" s="142"/>
      <c r="B914" s="143"/>
      <c r="C914" s="94"/>
      <c r="D914" s="144"/>
      <c r="E914" s="150"/>
      <c r="F914" s="66"/>
      <c r="G914" s="66"/>
      <c r="H914" s="66"/>
      <c r="I914" s="66"/>
      <c r="J914" s="65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s="4" customFormat="true" ht="15" hidden="false" customHeight="false" outlineLevel="0" collapsed="false">
      <c r="A915" s="142"/>
      <c r="B915" s="143"/>
      <c r="C915" s="94"/>
      <c r="D915" s="144"/>
      <c r="E915" s="150"/>
      <c r="F915" s="66"/>
      <c r="G915" s="66"/>
      <c r="H915" s="66"/>
      <c r="I915" s="66"/>
      <c r="J915" s="65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s="4" customFormat="true" ht="15" hidden="false" customHeight="false" outlineLevel="0" collapsed="false">
      <c r="A916" s="142"/>
      <c r="B916" s="143"/>
      <c r="C916" s="94"/>
      <c r="D916" s="144"/>
      <c r="E916" s="150"/>
      <c r="F916" s="66"/>
      <c r="G916" s="66"/>
      <c r="H916" s="66"/>
      <c r="I916" s="66"/>
      <c r="J916" s="65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s="4" customFormat="true" ht="15" hidden="false" customHeight="false" outlineLevel="0" collapsed="false">
      <c r="A917" s="142"/>
      <c r="B917" s="143"/>
      <c r="C917" s="94"/>
      <c r="D917" s="144"/>
      <c r="E917" s="150"/>
      <c r="F917" s="66"/>
      <c r="G917" s="66"/>
      <c r="H917" s="66"/>
      <c r="I917" s="66"/>
      <c r="J917" s="65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s="4" customFormat="true" ht="15" hidden="false" customHeight="false" outlineLevel="0" collapsed="false">
      <c r="A918" s="142"/>
      <c r="B918" s="143"/>
      <c r="C918" s="94"/>
      <c r="D918" s="144"/>
      <c r="E918" s="150"/>
      <c r="F918" s="66"/>
      <c r="G918" s="66"/>
      <c r="H918" s="66"/>
      <c r="I918" s="66"/>
      <c r="J918" s="65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s="4" customFormat="true" ht="15" hidden="false" customHeight="false" outlineLevel="0" collapsed="false">
      <c r="A919" s="142"/>
      <c r="B919" s="143"/>
      <c r="C919" s="94"/>
      <c r="D919" s="144"/>
      <c r="E919" s="150"/>
      <c r="F919" s="66"/>
      <c r="G919" s="66"/>
      <c r="H919" s="66"/>
      <c r="I919" s="66"/>
      <c r="J919" s="65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s="4" customFormat="true" ht="15" hidden="false" customHeight="false" outlineLevel="0" collapsed="false">
      <c r="A920" s="142"/>
      <c r="B920" s="143"/>
      <c r="C920" s="94"/>
      <c r="D920" s="144"/>
      <c r="E920" s="150"/>
      <c r="F920" s="66"/>
      <c r="G920" s="66"/>
      <c r="H920" s="66"/>
      <c r="I920" s="66"/>
      <c r="J920" s="65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s="4" customFormat="true" ht="15" hidden="false" customHeight="false" outlineLevel="0" collapsed="false">
      <c r="A921" s="142"/>
      <c r="B921" s="143"/>
      <c r="C921" s="94"/>
      <c r="D921" s="144"/>
      <c r="E921" s="150"/>
      <c r="F921" s="66"/>
      <c r="G921" s="66"/>
      <c r="H921" s="66"/>
      <c r="I921" s="66"/>
      <c r="J921" s="65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s="4" customFormat="true" ht="15" hidden="false" customHeight="false" outlineLevel="0" collapsed="false">
      <c r="A922" s="142"/>
      <c r="B922" s="143"/>
      <c r="C922" s="94"/>
      <c r="D922" s="144"/>
      <c r="E922" s="150"/>
      <c r="F922" s="66"/>
      <c r="G922" s="66"/>
      <c r="H922" s="66"/>
      <c r="I922" s="66"/>
      <c r="J922" s="65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s="4" customFormat="true" ht="15" hidden="false" customHeight="false" outlineLevel="0" collapsed="false">
      <c r="A923" s="142"/>
      <c r="B923" s="143"/>
      <c r="C923" s="94"/>
      <c r="D923" s="144"/>
      <c r="E923" s="150"/>
      <c r="F923" s="66"/>
      <c r="G923" s="66"/>
      <c r="H923" s="66"/>
      <c r="I923" s="66"/>
      <c r="J923" s="65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s="4" customFormat="true" ht="15" hidden="false" customHeight="false" outlineLevel="0" collapsed="false">
      <c r="A924" s="142"/>
      <c r="B924" s="143"/>
      <c r="C924" s="94"/>
      <c r="D924" s="144"/>
      <c r="E924" s="150"/>
      <c r="F924" s="66"/>
      <c r="G924" s="66"/>
      <c r="H924" s="66"/>
      <c r="I924" s="66"/>
      <c r="J924" s="65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s="4" customFormat="true" ht="15" hidden="false" customHeight="false" outlineLevel="0" collapsed="false">
      <c r="A925" s="142"/>
      <c r="B925" s="143"/>
      <c r="C925" s="94"/>
      <c r="D925" s="144"/>
      <c r="E925" s="150"/>
      <c r="F925" s="66"/>
      <c r="G925" s="66"/>
      <c r="H925" s="66"/>
      <c r="I925" s="66"/>
      <c r="J925" s="65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s="4" customFormat="true" ht="15" hidden="false" customHeight="false" outlineLevel="0" collapsed="false">
      <c r="A926" s="142"/>
      <c r="B926" s="143"/>
      <c r="C926" s="94"/>
      <c r="D926" s="144"/>
      <c r="E926" s="150"/>
      <c r="F926" s="66"/>
      <c r="G926" s="66"/>
      <c r="H926" s="66"/>
      <c r="I926" s="66"/>
      <c r="J926" s="65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s="4" customFormat="true" ht="15" hidden="false" customHeight="false" outlineLevel="0" collapsed="false">
      <c r="A927" s="142"/>
      <c r="B927" s="143"/>
      <c r="C927" s="94"/>
      <c r="D927" s="144"/>
      <c r="E927" s="150"/>
      <c r="F927" s="66"/>
      <c r="G927" s="66"/>
      <c r="H927" s="66"/>
      <c r="I927" s="66"/>
      <c r="J927" s="65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s="4" customFormat="true" ht="15" hidden="false" customHeight="false" outlineLevel="0" collapsed="false">
      <c r="A928" s="142"/>
      <c r="B928" s="143"/>
      <c r="C928" s="94"/>
      <c r="D928" s="144"/>
      <c r="E928" s="150"/>
      <c r="F928" s="66"/>
      <c r="G928" s="66"/>
      <c r="H928" s="66"/>
      <c r="I928" s="66"/>
      <c r="J928" s="65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s="4" customFormat="true" ht="15" hidden="false" customHeight="false" outlineLevel="0" collapsed="false">
      <c r="A929" s="142"/>
      <c r="B929" s="143"/>
      <c r="C929" s="94"/>
      <c r="D929" s="144"/>
      <c r="E929" s="150"/>
      <c r="F929" s="66"/>
      <c r="G929" s="66"/>
      <c r="H929" s="66"/>
      <c r="I929" s="66"/>
      <c r="J929" s="65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s="4" customFormat="true" ht="15" hidden="false" customHeight="false" outlineLevel="0" collapsed="false">
      <c r="A930" s="142"/>
      <c r="B930" s="143"/>
      <c r="C930" s="94"/>
      <c r="D930" s="144"/>
      <c r="E930" s="150"/>
      <c r="F930" s="66"/>
      <c r="G930" s="66"/>
      <c r="H930" s="66"/>
      <c r="I930" s="66"/>
      <c r="J930" s="65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s="4" customFormat="true" ht="15" hidden="false" customHeight="false" outlineLevel="0" collapsed="false">
      <c r="A931" s="142"/>
      <c r="B931" s="143"/>
      <c r="C931" s="94"/>
      <c r="D931" s="144"/>
      <c r="E931" s="150"/>
      <c r="F931" s="66"/>
      <c r="G931" s="66"/>
      <c r="H931" s="66"/>
      <c r="I931" s="66"/>
      <c r="J931" s="65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s="4" customFormat="true" ht="15" hidden="false" customHeight="false" outlineLevel="0" collapsed="false">
      <c r="A932" s="142"/>
      <c r="B932" s="143"/>
      <c r="C932" s="94"/>
      <c r="D932" s="144"/>
      <c r="E932" s="150"/>
      <c r="F932" s="66"/>
      <c r="G932" s="66"/>
      <c r="H932" s="66"/>
      <c r="I932" s="66"/>
      <c r="J932" s="65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s="4" customFormat="true" ht="15" hidden="false" customHeight="false" outlineLevel="0" collapsed="false">
      <c r="A933" s="142"/>
      <c r="B933" s="143"/>
      <c r="C933" s="94"/>
      <c r="D933" s="144"/>
      <c r="E933" s="150"/>
      <c r="F933" s="66"/>
      <c r="G933" s="66"/>
      <c r="H933" s="66"/>
      <c r="I933" s="66"/>
      <c r="J933" s="65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s="4" customFormat="true" ht="15" hidden="false" customHeight="false" outlineLevel="0" collapsed="false">
      <c r="A934" s="142"/>
      <c r="B934" s="143"/>
      <c r="C934" s="94"/>
      <c r="D934" s="144"/>
      <c r="E934" s="150"/>
      <c r="F934" s="66"/>
      <c r="G934" s="66"/>
      <c r="H934" s="66"/>
      <c r="I934" s="66"/>
      <c r="J934" s="65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s="4" customFormat="true" ht="15" hidden="false" customHeight="false" outlineLevel="0" collapsed="false">
      <c r="A935" s="142"/>
      <c r="B935" s="143"/>
      <c r="C935" s="94"/>
      <c r="D935" s="144"/>
      <c r="E935" s="150"/>
      <c r="F935" s="66"/>
      <c r="G935" s="66"/>
      <c r="H935" s="66"/>
      <c r="I935" s="66"/>
      <c r="J935" s="65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s="4" customFormat="true" ht="15" hidden="false" customHeight="false" outlineLevel="0" collapsed="false">
      <c r="A936" s="142"/>
      <c r="B936" s="143"/>
      <c r="C936" s="94"/>
      <c r="D936" s="144"/>
      <c r="E936" s="150"/>
      <c r="F936" s="66"/>
      <c r="G936" s="66"/>
      <c r="H936" s="66"/>
      <c r="I936" s="66"/>
      <c r="J936" s="65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s="4" customFormat="true" ht="15" hidden="false" customHeight="false" outlineLevel="0" collapsed="false">
      <c r="A937" s="142"/>
      <c r="B937" s="143"/>
      <c r="C937" s="94"/>
      <c r="D937" s="144"/>
      <c r="E937" s="150"/>
      <c r="F937" s="66"/>
      <c r="G937" s="66"/>
      <c r="H937" s="66"/>
      <c r="I937" s="66"/>
      <c r="J937" s="65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s="4" customFormat="true" ht="15" hidden="false" customHeight="false" outlineLevel="0" collapsed="false">
      <c r="A938" s="142"/>
      <c r="B938" s="143"/>
      <c r="C938" s="94"/>
      <c r="D938" s="144"/>
      <c r="E938" s="150"/>
      <c r="F938" s="66"/>
      <c r="G938" s="66"/>
      <c r="H938" s="66"/>
      <c r="I938" s="66"/>
      <c r="J938" s="65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s="4" customFormat="true" ht="15" hidden="false" customHeight="false" outlineLevel="0" collapsed="false">
      <c r="A939" s="142"/>
      <c r="B939" s="143"/>
      <c r="C939" s="94"/>
      <c r="D939" s="144"/>
      <c r="E939" s="150"/>
      <c r="F939" s="66"/>
      <c r="G939" s="66"/>
      <c r="H939" s="66"/>
      <c r="I939" s="66"/>
      <c r="J939" s="65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s="4" customFormat="true" ht="15" hidden="false" customHeight="false" outlineLevel="0" collapsed="false">
      <c r="A940" s="142"/>
      <c r="B940" s="143"/>
      <c r="C940" s="94"/>
      <c r="D940" s="144"/>
      <c r="E940" s="150"/>
      <c r="F940" s="66"/>
      <c r="G940" s="66"/>
      <c r="H940" s="66"/>
      <c r="I940" s="66"/>
      <c r="J940" s="65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s="4" customFormat="true" ht="15" hidden="false" customHeight="false" outlineLevel="0" collapsed="false">
      <c r="A941" s="142"/>
      <c r="B941" s="143"/>
      <c r="C941" s="94"/>
      <c r="D941" s="144"/>
      <c r="E941" s="150"/>
      <c r="F941" s="66"/>
      <c r="G941" s="66"/>
      <c r="H941" s="66"/>
      <c r="I941" s="66"/>
      <c r="J941" s="65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s="4" customFormat="true" ht="15" hidden="false" customHeight="false" outlineLevel="0" collapsed="false">
      <c r="A942" s="142"/>
      <c r="B942" s="143"/>
      <c r="C942" s="94"/>
      <c r="D942" s="144"/>
      <c r="E942" s="150"/>
      <c r="F942" s="66"/>
      <c r="G942" s="66"/>
      <c r="H942" s="66"/>
      <c r="I942" s="66"/>
      <c r="J942" s="65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s="4" customFormat="true" ht="15" hidden="false" customHeight="false" outlineLevel="0" collapsed="false">
      <c r="A943" s="142"/>
      <c r="B943" s="143"/>
      <c r="C943" s="94"/>
      <c r="D943" s="144"/>
      <c r="E943" s="150"/>
      <c r="F943" s="66"/>
      <c r="G943" s="66"/>
      <c r="H943" s="66"/>
      <c r="I943" s="66"/>
      <c r="J943" s="65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s="4" customFormat="true" ht="15" hidden="false" customHeight="false" outlineLevel="0" collapsed="false">
      <c r="A944" s="142"/>
      <c r="B944" s="143"/>
      <c r="C944" s="94"/>
      <c r="D944" s="144"/>
      <c r="E944" s="150"/>
      <c r="F944" s="66"/>
      <c r="G944" s="66"/>
      <c r="H944" s="66"/>
      <c r="I944" s="66"/>
      <c r="J944" s="65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s="4" customFormat="true" ht="15" hidden="false" customHeight="false" outlineLevel="0" collapsed="false">
      <c r="A945" s="142"/>
      <c r="B945" s="143"/>
      <c r="C945" s="94"/>
      <c r="D945" s="144"/>
      <c r="E945" s="150"/>
      <c r="F945" s="66"/>
      <c r="G945" s="66"/>
      <c r="H945" s="66"/>
      <c r="I945" s="66"/>
      <c r="J945" s="65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s="4" customFormat="true" ht="15" hidden="false" customHeight="false" outlineLevel="0" collapsed="false">
      <c r="A946" s="142"/>
      <c r="B946" s="143"/>
      <c r="C946" s="94"/>
      <c r="D946" s="144"/>
      <c r="E946" s="150"/>
      <c r="F946" s="66"/>
      <c r="G946" s="66"/>
      <c r="H946" s="66"/>
      <c r="I946" s="66"/>
      <c r="J946" s="65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s="4" customFormat="true" ht="15" hidden="false" customHeight="false" outlineLevel="0" collapsed="false">
      <c r="A947" s="142"/>
      <c r="B947" s="143"/>
      <c r="C947" s="94"/>
      <c r="D947" s="144"/>
      <c r="E947" s="150"/>
      <c r="F947" s="66"/>
      <c r="G947" s="66"/>
      <c r="H947" s="66"/>
      <c r="I947" s="66"/>
      <c r="J947" s="65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s="4" customFormat="true" ht="15" hidden="false" customHeight="false" outlineLevel="0" collapsed="false">
      <c r="A948" s="142"/>
      <c r="B948" s="143"/>
      <c r="C948" s="94"/>
      <c r="D948" s="144"/>
      <c r="E948" s="150"/>
      <c r="F948" s="66"/>
      <c r="G948" s="66"/>
      <c r="H948" s="66"/>
      <c r="I948" s="66"/>
      <c r="J948" s="65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s="4" customFormat="true" ht="15" hidden="false" customHeight="false" outlineLevel="0" collapsed="false">
      <c r="A949" s="142"/>
      <c r="B949" s="143"/>
      <c r="C949" s="94"/>
      <c r="D949" s="144"/>
      <c r="E949" s="150"/>
      <c r="F949" s="66"/>
      <c r="G949" s="66"/>
      <c r="H949" s="66"/>
      <c r="I949" s="66"/>
      <c r="J949" s="65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s="4" customFormat="true" ht="15" hidden="false" customHeight="false" outlineLevel="0" collapsed="false">
      <c r="A950" s="142"/>
      <c r="B950" s="143"/>
      <c r="C950" s="94"/>
      <c r="D950" s="144"/>
      <c r="E950" s="150"/>
      <c r="F950" s="66"/>
      <c r="G950" s="66"/>
      <c r="H950" s="66"/>
      <c r="I950" s="66"/>
      <c r="J950" s="65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s="4" customFormat="true" ht="15" hidden="false" customHeight="false" outlineLevel="0" collapsed="false">
      <c r="A951" s="142"/>
      <c r="B951" s="143"/>
      <c r="C951" s="94"/>
      <c r="D951" s="144"/>
      <c r="E951" s="150"/>
      <c r="F951" s="66"/>
      <c r="G951" s="66"/>
      <c r="H951" s="66"/>
      <c r="I951" s="66"/>
      <c r="J951" s="65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s="4" customFormat="true" ht="15" hidden="false" customHeight="false" outlineLevel="0" collapsed="false">
      <c r="A952" s="142"/>
      <c r="B952" s="143"/>
      <c r="C952" s="94"/>
      <c r="D952" s="144"/>
      <c r="E952" s="150"/>
      <c r="F952" s="66"/>
      <c r="G952" s="66"/>
      <c r="H952" s="66"/>
      <c r="I952" s="66"/>
      <c r="J952" s="65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s="4" customFormat="true" ht="15" hidden="false" customHeight="false" outlineLevel="0" collapsed="false">
      <c r="A953" s="142"/>
      <c r="B953" s="143"/>
      <c r="C953" s="94"/>
      <c r="D953" s="144"/>
      <c r="E953" s="150"/>
      <c r="F953" s="66"/>
      <c r="G953" s="66"/>
      <c r="H953" s="66"/>
      <c r="I953" s="66"/>
      <c r="J953" s="65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s="4" customFormat="true" ht="15" hidden="false" customHeight="false" outlineLevel="0" collapsed="false">
      <c r="A954" s="142"/>
      <c r="B954" s="143"/>
      <c r="C954" s="94"/>
      <c r="D954" s="144"/>
      <c r="E954" s="150"/>
      <c r="F954" s="66"/>
      <c r="G954" s="66"/>
      <c r="H954" s="66"/>
      <c r="I954" s="66"/>
      <c r="J954" s="65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s="4" customFormat="true" ht="15" hidden="false" customHeight="false" outlineLevel="0" collapsed="false">
      <c r="A955" s="142"/>
      <c r="B955" s="143"/>
      <c r="C955" s="94"/>
      <c r="D955" s="144"/>
      <c r="E955" s="150"/>
      <c r="F955" s="66"/>
      <c r="G955" s="66"/>
      <c r="H955" s="66"/>
      <c r="I955" s="66"/>
      <c r="J955" s="65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s="4" customFormat="true" ht="15" hidden="false" customHeight="false" outlineLevel="0" collapsed="false">
      <c r="A956" s="142"/>
      <c r="B956" s="143"/>
      <c r="C956" s="94"/>
      <c r="D956" s="144"/>
      <c r="E956" s="150"/>
      <c r="F956" s="66"/>
      <c r="G956" s="66"/>
      <c r="H956" s="66"/>
      <c r="I956" s="66"/>
      <c r="J956" s="65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s="4" customFormat="true" ht="15" hidden="false" customHeight="false" outlineLevel="0" collapsed="false">
      <c r="A957" s="142"/>
      <c r="B957" s="143"/>
      <c r="C957" s="94"/>
      <c r="D957" s="144"/>
      <c r="E957" s="150"/>
      <c r="F957" s="66"/>
      <c r="G957" s="66"/>
      <c r="H957" s="66"/>
      <c r="I957" s="66"/>
      <c r="J957" s="65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s="4" customFormat="true" ht="15" hidden="false" customHeight="false" outlineLevel="0" collapsed="false">
      <c r="A958" s="142"/>
      <c r="B958" s="143"/>
      <c r="C958" s="94"/>
      <c r="D958" s="144"/>
      <c r="E958" s="150"/>
      <c r="F958" s="66"/>
      <c r="G958" s="66"/>
      <c r="H958" s="66"/>
      <c r="I958" s="66"/>
      <c r="J958" s="65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s="4" customFormat="true" ht="15" hidden="false" customHeight="false" outlineLevel="0" collapsed="false">
      <c r="A959" s="142"/>
      <c r="B959" s="143"/>
      <c r="C959" s="94"/>
      <c r="D959" s="144"/>
      <c r="E959" s="150"/>
      <c r="F959" s="66"/>
      <c r="G959" s="66"/>
      <c r="H959" s="66"/>
      <c r="I959" s="66"/>
      <c r="J959" s="65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s="4" customFormat="true" ht="15" hidden="false" customHeight="false" outlineLevel="0" collapsed="false">
      <c r="A960" s="142"/>
      <c r="B960" s="143"/>
      <c r="C960" s="94"/>
      <c r="D960" s="144"/>
      <c r="E960" s="150"/>
      <c r="F960" s="66"/>
      <c r="G960" s="66"/>
      <c r="H960" s="66"/>
      <c r="I960" s="66"/>
      <c r="J960" s="65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s="4" customFormat="true" ht="15" hidden="false" customHeight="false" outlineLevel="0" collapsed="false">
      <c r="A961" s="142"/>
      <c r="B961" s="143"/>
      <c r="C961" s="94"/>
      <c r="D961" s="144"/>
      <c r="E961" s="150"/>
      <c r="F961" s="66"/>
      <c r="G961" s="66"/>
      <c r="H961" s="66"/>
      <c r="I961" s="66"/>
      <c r="J961" s="65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s="4" customFormat="true" ht="15" hidden="false" customHeight="false" outlineLevel="0" collapsed="false">
      <c r="A962" s="142"/>
      <c r="B962" s="143"/>
      <c r="C962" s="94"/>
      <c r="D962" s="144"/>
      <c r="E962" s="150"/>
      <c r="F962" s="66"/>
      <c r="G962" s="66"/>
      <c r="H962" s="66"/>
      <c r="I962" s="66"/>
      <c r="J962" s="65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s="4" customFormat="true" ht="15" hidden="false" customHeight="false" outlineLevel="0" collapsed="false">
      <c r="A963" s="142"/>
      <c r="B963" s="143"/>
      <c r="C963" s="94"/>
      <c r="D963" s="144"/>
      <c r="E963" s="150"/>
      <c r="F963" s="66"/>
      <c r="G963" s="66"/>
      <c r="H963" s="66"/>
      <c r="I963" s="66"/>
      <c r="J963" s="65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s="4" customFormat="true" ht="15" hidden="false" customHeight="false" outlineLevel="0" collapsed="false">
      <c r="A964" s="142"/>
      <c r="B964" s="143"/>
      <c r="C964" s="94"/>
      <c r="D964" s="144"/>
      <c r="E964" s="150"/>
      <c r="F964" s="66"/>
      <c r="G964" s="66"/>
      <c r="H964" s="66"/>
      <c r="I964" s="66"/>
      <c r="J964" s="65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s="4" customFormat="true" ht="15" hidden="false" customHeight="false" outlineLevel="0" collapsed="false">
      <c r="A965" s="142"/>
      <c r="B965" s="143"/>
      <c r="C965" s="94"/>
      <c r="D965" s="144"/>
      <c r="E965" s="150"/>
      <c r="F965" s="66"/>
      <c r="G965" s="66"/>
      <c r="H965" s="66"/>
      <c r="I965" s="66"/>
      <c r="J965" s="65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s="4" customFormat="true" ht="15" hidden="false" customHeight="false" outlineLevel="0" collapsed="false">
      <c r="A966" s="142"/>
      <c r="B966" s="143"/>
      <c r="C966" s="94"/>
      <c r="D966" s="144"/>
      <c r="E966" s="150"/>
      <c r="F966" s="66"/>
      <c r="G966" s="66"/>
      <c r="H966" s="66"/>
      <c r="I966" s="66"/>
      <c r="J966" s="65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s="4" customFormat="true" ht="15" hidden="false" customHeight="false" outlineLevel="0" collapsed="false">
      <c r="A967" s="142"/>
      <c r="B967" s="143"/>
      <c r="C967" s="94"/>
      <c r="D967" s="144"/>
      <c r="E967" s="150"/>
      <c r="F967" s="66"/>
      <c r="G967" s="66"/>
      <c r="H967" s="66"/>
      <c r="I967" s="66"/>
      <c r="J967" s="65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s="4" customFormat="true" ht="15" hidden="false" customHeight="false" outlineLevel="0" collapsed="false">
      <c r="A968" s="142"/>
      <c r="B968" s="143"/>
      <c r="C968" s="94"/>
      <c r="D968" s="144"/>
      <c r="E968" s="150"/>
      <c r="F968" s="66"/>
      <c r="G968" s="66"/>
      <c r="H968" s="66"/>
      <c r="I968" s="66"/>
      <c r="J968" s="65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s="4" customFormat="true" ht="15" hidden="false" customHeight="false" outlineLevel="0" collapsed="false">
      <c r="A969" s="142"/>
      <c r="B969" s="143"/>
      <c r="C969" s="94"/>
      <c r="D969" s="144"/>
      <c r="E969" s="150"/>
      <c r="F969" s="66"/>
      <c r="G969" s="66"/>
      <c r="H969" s="66"/>
      <c r="I969" s="66"/>
      <c r="J969" s="65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s="4" customFormat="true" ht="15" hidden="false" customHeight="false" outlineLevel="0" collapsed="false">
      <c r="A970" s="142"/>
      <c r="B970" s="143"/>
      <c r="C970" s="94"/>
      <c r="D970" s="144"/>
      <c r="E970" s="150"/>
      <c r="F970" s="66"/>
      <c r="G970" s="66"/>
      <c r="H970" s="66"/>
      <c r="I970" s="66"/>
      <c r="J970" s="65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s="4" customFormat="true" ht="15" hidden="false" customHeight="false" outlineLevel="0" collapsed="false">
      <c r="A971" s="142"/>
      <c r="B971" s="143"/>
      <c r="C971" s="94"/>
      <c r="D971" s="144"/>
      <c r="E971" s="150"/>
      <c r="F971" s="66"/>
      <c r="G971" s="66"/>
      <c r="H971" s="66"/>
      <c r="I971" s="66"/>
      <c r="J971" s="65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s="4" customFormat="true" ht="15" hidden="false" customHeight="false" outlineLevel="0" collapsed="false">
      <c r="A972" s="142"/>
      <c r="B972" s="143"/>
      <c r="C972" s="94"/>
      <c r="D972" s="144"/>
      <c r="E972" s="150"/>
      <c r="F972" s="66"/>
      <c r="G972" s="66"/>
      <c r="H972" s="66"/>
      <c r="I972" s="66"/>
      <c r="J972" s="65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s="4" customFormat="true" ht="15" hidden="false" customHeight="false" outlineLevel="0" collapsed="false">
      <c r="A973" s="142"/>
      <c r="B973" s="143"/>
      <c r="C973" s="94"/>
      <c r="D973" s="144"/>
      <c r="E973" s="150"/>
      <c r="F973" s="66"/>
      <c r="G973" s="66"/>
      <c r="H973" s="66"/>
      <c r="I973" s="66"/>
      <c r="J973" s="65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s="4" customFormat="true" ht="15" hidden="false" customHeight="false" outlineLevel="0" collapsed="false">
      <c r="A974" s="142"/>
      <c r="B974" s="143"/>
      <c r="C974" s="94"/>
      <c r="D974" s="144"/>
      <c r="E974" s="150"/>
      <c r="F974" s="66"/>
      <c r="G974" s="66"/>
      <c r="H974" s="66"/>
      <c r="I974" s="66"/>
      <c r="J974" s="65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s="4" customFormat="true" ht="15" hidden="false" customHeight="false" outlineLevel="0" collapsed="false">
      <c r="A975" s="142"/>
      <c r="B975" s="143"/>
      <c r="C975" s="94"/>
      <c r="D975" s="144"/>
      <c r="E975" s="150"/>
      <c r="F975" s="66"/>
      <c r="G975" s="66"/>
      <c r="H975" s="66"/>
      <c r="I975" s="66"/>
      <c r="J975" s="65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s="4" customFormat="true" ht="15" hidden="false" customHeight="false" outlineLevel="0" collapsed="false">
      <c r="A976" s="142"/>
      <c r="B976" s="143"/>
      <c r="C976" s="94"/>
      <c r="D976" s="144"/>
      <c r="E976" s="150"/>
      <c r="F976" s="66"/>
      <c r="G976" s="66"/>
      <c r="H976" s="66"/>
      <c r="I976" s="66"/>
      <c r="J976" s="65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s="4" customFormat="true" ht="15" hidden="false" customHeight="false" outlineLevel="0" collapsed="false">
      <c r="A977" s="142"/>
      <c r="B977" s="143"/>
      <c r="C977" s="94"/>
      <c r="D977" s="144"/>
      <c r="E977" s="150"/>
      <c r="F977" s="66"/>
      <c r="G977" s="66"/>
      <c r="H977" s="66"/>
      <c r="I977" s="66"/>
      <c r="J977" s="65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s="4" customFormat="true" ht="15" hidden="false" customHeight="false" outlineLevel="0" collapsed="false">
      <c r="A978" s="142"/>
      <c r="B978" s="143"/>
      <c r="C978" s="94"/>
      <c r="D978" s="144"/>
      <c r="E978" s="150"/>
      <c r="F978" s="66"/>
      <c r="G978" s="66"/>
      <c r="H978" s="66"/>
      <c r="I978" s="66"/>
      <c r="J978" s="65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s="4" customFormat="true" ht="15" hidden="false" customHeight="false" outlineLevel="0" collapsed="false">
      <c r="A979" s="142"/>
      <c r="B979" s="143"/>
      <c r="C979" s="94"/>
      <c r="D979" s="144"/>
      <c r="E979" s="150"/>
      <c r="F979" s="66"/>
      <c r="G979" s="66"/>
      <c r="H979" s="66"/>
      <c r="I979" s="66"/>
      <c r="J979" s="65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s="4" customFormat="true" ht="15" hidden="false" customHeight="false" outlineLevel="0" collapsed="false">
      <c r="A980" s="142"/>
      <c r="B980" s="143"/>
      <c r="C980" s="94"/>
      <c r="D980" s="144"/>
      <c r="E980" s="150"/>
      <c r="F980" s="66"/>
      <c r="G980" s="66"/>
      <c r="H980" s="66"/>
      <c r="I980" s="66"/>
      <c r="J980" s="65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s="4" customFormat="true" ht="15" hidden="false" customHeight="false" outlineLevel="0" collapsed="false">
      <c r="A981" s="142"/>
      <c r="B981" s="143"/>
      <c r="C981" s="94"/>
      <c r="D981" s="144"/>
      <c r="E981" s="150"/>
      <c r="F981" s="66"/>
      <c r="G981" s="66"/>
      <c r="H981" s="66"/>
      <c r="I981" s="66"/>
      <c r="J981" s="65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s="4" customFormat="true" ht="15" hidden="false" customHeight="false" outlineLevel="0" collapsed="false">
      <c r="A982" s="142"/>
      <c r="B982" s="143"/>
      <c r="C982" s="94"/>
      <c r="D982" s="144"/>
      <c r="E982" s="150"/>
      <c r="F982" s="66"/>
      <c r="G982" s="66"/>
      <c r="H982" s="66"/>
      <c r="I982" s="66"/>
      <c r="J982" s="65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s="4" customFormat="true" ht="15" hidden="false" customHeight="false" outlineLevel="0" collapsed="false">
      <c r="A983" s="142"/>
      <c r="B983" s="143"/>
      <c r="C983" s="94"/>
      <c r="D983" s="144"/>
      <c r="E983" s="150"/>
      <c r="F983" s="66"/>
      <c r="G983" s="66"/>
      <c r="H983" s="66"/>
      <c r="I983" s="66"/>
      <c r="J983" s="65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s="4" customFormat="true" ht="15" hidden="false" customHeight="false" outlineLevel="0" collapsed="false">
      <c r="A984" s="142"/>
      <c r="B984" s="143"/>
      <c r="C984" s="94"/>
      <c r="D984" s="144"/>
      <c r="E984" s="150"/>
      <c r="F984" s="66"/>
      <c r="G984" s="66"/>
      <c r="H984" s="66"/>
      <c r="I984" s="66"/>
      <c r="J984" s="65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s="4" customFormat="true" ht="15" hidden="false" customHeight="false" outlineLevel="0" collapsed="false">
      <c r="A985" s="142"/>
      <c r="B985" s="143"/>
      <c r="C985" s="94"/>
      <c r="D985" s="144"/>
      <c r="E985" s="150"/>
      <c r="F985" s="66"/>
      <c r="G985" s="66"/>
      <c r="H985" s="66"/>
      <c r="I985" s="66"/>
      <c r="J985" s="65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s="4" customFormat="true" ht="15" hidden="false" customHeight="false" outlineLevel="0" collapsed="false">
      <c r="A986" s="142"/>
      <c r="B986" s="143"/>
      <c r="C986" s="94"/>
      <c r="D986" s="144"/>
      <c r="E986" s="150"/>
      <c r="F986" s="66"/>
      <c r="G986" s="66"/>
      <c r="H986" s="66"/>
      <c r="I986" s="66"/>
      <c r="J986" s="65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s="4" customFormat="true" ht="15" hidden="false" customHeight="false" outlineLevel="0" collapsed="false">
      <c r="A987" s="142"/>
      <c r="B987" s="143"/>
      <c r="C987" s="94"/>
      <c r="D987" s="144"/>
      <c r="E987" s="150"/>
      <c r="F987" s="66"/>
      <c r="G987" s="66"/>
      <c r="H987" s="66"/>
      <c r="I987" s="66"/>
      <c r="J987" s="65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s="4" customFormat="true" ht="15" hidden="false" customHeight="false" outlineLevel="0" collapsed="false">
      <c r="A988" s="142"/>
      <c r="B988" s="143"/>
      <c r="C988" s="94"/>
      <c r="D988" s="144"/>
      <c r="E988" s="150"/>
      <c r="F988" s="66"/>
      <c r="G988" s="66"/>
      <c r="H988" s="66"/>
      <c r="I988" s="66"/>
      <c r="J988" s="65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s="4" customFormat="true" ht="15" hidden="false" customHeight="false" outlineLevel="0" collapsed="false">
      <c r="A989" s="142"/>
      <c r="B989" s="143"/>
      <c r="C989" s="94"/>
      <c r="D989" s="144"/>
      <c r="E989" s="150"/>
      <c r="F989" s="66"/>
      <c r="G989" s="66"/>
      <c r="H989" s="66"/>
      <c r="I989" s="66"/>
      <c r="J989" s="65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s="4" customFormat="true" ht="15" hidden="false" customHeight="false" outlineLevel="0" collapsed="false">
      <c r="A990" s="142"/>
      <c r="B990" s="143"/>
      <c r="C990" s="94"/>
      <c r="D990" s="144"/>
      <c r="E990" s="150"/>
      <c r="F990" s="66"/>
      <c r="G990" s="66"/>
      <c r="H990" s="66"/>
      <c r="I990" s="66"/>
      <c r="J990" s="65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s="4" customFormat="true" ht="15" hidden="false" customHeight="false" outlineLevel="0" collapsed="false">
      <c r="A991" s="142"/>
      <c r="B991" s="143"/>
      <c r="C991" s="94"/>
      <c r="D991" s="144"/>
      <c r="E991" s="150"/>
      <c r="F991" s="66"/>
      <c r="G991" s="66"/>
      <c r="H991" s="66"/>
      <c r="I991" s="66"/>
      <c r="J991" s="65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s="4" customFormat="true" ht="15" hidden="false" customHeight="false" outlineLevel="0" collapsed="false">
      <c r="A992" s="142"/>
      <c r="B992" s="143"/>
      <c r="C992" s="94"/>
      <c r="D992" s="144"/>
      <c r="E992" s="150"/>
      <c r="F992" s="66"/>
      <c r="G992" s="66"/>
      <c r="H992" s="66"/>
      <c r="I992" s="66"/>
      <c r="J992" s="65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s="4" customFormat="true" ht="15" hidden="false" customHeight="false" outlineLevel="0" collapsed="false">
      <c r="A993" s="142"/>
      <c r="B993" s="143"/>
      <c r="C993" s="94"/>
      <c r="D993" s="144"/>
      <c r="E993" s="150"/>
      <c r="F993" s="66"/>
      <c r="G993" s="66"/>
      <c r="H993" s="66"/>
      <c r="I993" s="66"/>
      <c r="J993" s="65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s="4" customFormat="true" ht="15" hidden="false" customHeight="false" outlineLevel="0" collapsed="false">
      <c r="A994" s="142"/>
      <c r="B994" s="143"/>
      <c r="C994" s="94"/>
      <c r="D994" s="144"/>
      <c r="E994" s="150"/>
      <c r="F994" s="66"/>
      <c r="G994" s="66"/>
      <c r="H994" s="66"/>
      <c r="I994" s="66"/>
      <c r="J994" s="65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s="4" customFormat="true" ht="15" hidden="false" customHeight="false" outlineLevel="0" collapsed="false">
      <c r="A995" s="142"/>
      <c r="B995" s="143"/>
      <c r="C995" s="94"/>
      <c r="D995" s="144"/>
      <c r="E995" s="150"/>
      <c r="F995" s="66"/>
      <c r="G995" s="66"/>
      <c r="H995" s="66"/>
      <c r="I995" s="66"/>
      <c r="J995" s="65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s="4" customFormat="true" ht="15" hidden="false" customHeight="false" outlineLevel="0" collapsed="false">
      <c r="A996" s="142"/>
      <c r="B996" s="143"/>
      <c r="C996" s="94"/>
      <c r="D996" s="144"/>
      <c r="E996" s="150"/>
      <c r="F996" s="66"/>
      <c r="G996" s="66"/>
      <c r="H996" s="66"/>
      <c r="I996" s="66"/>
      <c r="J996" s="65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s="4" customFormat="true" ht="15" hidden="false" customHeight="false" outlineLevel="0" collapsed="false">
      <c r="A997" s="142"/>
      <c r="B997" s="143"/>
      <c r="C997" s="94"/>
      <c r="D997" s="144"/>
      <c r="E997" s="150"/>
      <c r="F997" s="66"/>
      <c r="G997" s="66"/>
      <c r="H997" s="66"/>
      <c r="I997" s="66"/>
      <c r="J997" s="65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s="4" customFormat="true" ht="15" hidden="false" customHeight="false" outlineLevel="0" collapsed="false">
      <c r="A998" s="142"/>
      <c r="B998" s="143"/>
      <c r="C998" s="94"/>
      <c r="D998" s="144"/>
      <c r="E998" s="150"/>
      <c r="F998" s="66"/>
      <c r="G998" s="66"/>
      <c r="H998" s="66"/>
      <c r="I998" s="66"/>
      <c r="J998" s="65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s="4" customFormat="true" ht="15" hidden="false" customHeight="false" outlineLevel="0" collapsed="false">
      <c r="A999" s="142"/>
      <c r="B999" s="143"/>
      <c r="C999" s="94"/>
      <c r="D999" s="144"/>
      <c r="E999" s="150"/>
      <c r="F999" s="66"/>
      <c r="G999" s="66"/>
      <c r="H999" s="66"/>
      <c r="I999" s="66"/>
      <c r="J999" s="65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s="4" customFormat="true" ht="15" hidden="false" customHeight="false" outlineLevel="0" collapsed="false">
      <c r="A1000" s="142"/>
      <c r="B1000" s="143"/>
      <c r="C1000" s="94"/>
      <c r="D1000" s="144"/>
      <c r="E1000" s="150"/>
      <c r="F1000" s="66"/>
      <c r="G1000" s="66"/>
      <c r="H1000" s="66"/>
      <c r="I1000" s="66"/>
      <c r="J1000" s="65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s="4" customFormat="true" ht="15" hidden="false" customHeight="false" outlineLevel="0" collapsed="false">
      <c r="A1001" s="142"/>
      <c r="B1001" s="143"/>
      <c r="C1001" s="94"/>
      <c r="D1001" s="144"/>
      <c r="E1001" s="150"/>
      <c r="F1001" s="66"/>
      <c r="G1001" s="66"/>
      <c r="H1001" s="66"/>
      <c r="I1001" s="66"/>
      <c r="J1001" s="65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s="4" customFormat="true" ht="15" hidden="false" customHeight="false" outlineLevel="0" collapsed="false">
      <c r="A1002" s="142"/>
      <c r="B1002" s="143"/>
      <c r="C1002" s="94"/>
      <c r="D1002" s="144"/>
      <c r="E1002" s="150"/>
      <c r="F1002" s="66"/>
      <c r="G1002" s="66"/>
      <c r="H1002" s="66"/>
      <c r="I1002" s="66"/>
      <c r="J1002" s="65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s="4" customFormat="true" ht="15" hidden="false" customHeight="false" outlineLevel="0" collapsed="false">
      <c r="A1003" s="142"/>
      <c r="B1003" s="143"/>
      <c r="C1003" s="94"/>
      <c r="D1003" s="144"/>
      <c r="E1003" s="150"/>
      <c r="F1003" s="66"/>
      <c r="G1003" s="66"/>
      <c r="H1003" s="66"/>
      <c r="I1003" s="66"/>
      <c r="J1003" s="65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s="4" customFormat="true" ht="15" hidden="false" customHeight="false" outlineLevel="0" collapsed="false">
      <c r="A1004" s="142"/>
      <c r="B1004" s="143"/>
      <c r="C1004" s="94"/>
      <c r="D1004" s="144"/>
      <c r="E1004" s="150"/>
      <c r="F1004" s="66"/>
      <c r="G1004" s="66"/>
      <c r="H1004" s="66"/>
      <c r="I1004" s="66"/>
      <c r="J1004" s="65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s="4" customFormat="true" ht="15" hidden="false" customHeight="false" outlineLevel="0" collapsed="false">
      <c r="A1005" s="142"/>
      <c r="B1005" s="143"/>
      <c r="C1005" s="94"/>
      <c r="D1005" s="144"/>
      <c r="E1005" s="150"/>
      <c r="F1005" s="66"/>
      <c r="G1005" s="66"/>
      <c r="H1005" s="66"/>
      <c r="I1005" s="66"/>
      <c r="J1005" s="65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s="4" customFormat="true" ht="15" hidden="false" customHeight="false" outlineLevel="0" collapsed="false">
      <c r="A1006" s="142"/>
      <c r="B1006" s="143"/>
      <c r="C1006" s="94"/>
      <c r="D1006" s="144"/>
      <c r="E1006" s="150"/>
      <c r="F1006" s="66"/>
      <c r="G1006" s="66"/>
      <c r="H1006" s="66"/>
      <c r="I1006" s="66"/>
      <c r="J1006" s="65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s="4" customFormat="true" ht="15" hidden="false" customHeight="false" outlineLevel="0" collapsed="false">
      <c r="A1007" s="142"/>
      <c r="B1007" s="143"/>
      <c r="C1007" s="94"/>
      <c r="D1007" s="144"/>
      <c r="E1007" s="150"/>
      <c r="F1007" s="66"/>
      <c r="G1007" s="66"/>
      <c r="H1007" s="66"/>
      <c r="I1007" s="66"/>
      <c r="J1007" s="65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s="4" customFormat="true" ht="15" hidden="false" customHeight="false" outlineLevel="0" collapsed="false">
      <c r="A1008" s="142"/>
      <c r="B1008" s="143"/>
      <c r="C1008" s="94"/>
      <c r="D1008" s="144"/>
      <c r="E1008" s="150"/>
      <c r="F1008" s="66"/>
      <c r="G1008" s="66"/>
      <c r="H1008" s="66"/>
      <c r="I1008" s="66"/>
      <c r="J1008" s="65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s="4" customFormat="true" ht="15" hidden="false" customHeight="false" outlineLevel="0" collapsed="false">
      <c r="A1009" s="142"/>
      <c r="B1009" s="143"/>
      <c r="C1009" s="94"/>
      <c r="D1009" s="144"/>
      <c r="E1009" s="150"/>
      <c r="F1009" s="66"/>
      <c r="G1009" s="66"/>
      <c r="H1009" s="66"/>
      <c r="I1009" s="66"/>
      <c r="J1009" s="65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s="4" customFormat="true" ht="15" hidden="false" customHeight="false" outlineLevel="0" collapsed="false">
      <c r="A1010" s="142"/>
      <c r="B1010" s="143"/>
      <c r="C1010" s="94"/>
      <c r="D1010" s="144"/>
      <c r="E1010" s="150"/>
      <c r="F1010" s="66"/>
      <c r="G1010" s="66"/>
      <c r="H1010" s="66"/>
      <c r="I1010" s="66"/>
      <c r="J1010" s="65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s="4" customFormat="true" ht="15" hidden="false" customHeight="false" outlineLevel="0" collapsed="false">
      <c r="A1011" s="142"/>
      <c r="B1011" s="143"/>
      <c r="C1011" s="94"/>
      <c r="D1011" s="144"/>
      <c r="E1011" s="150"/>
      <c r="F1011" s="66"/>
      <c r="G1011" s="66"/>
      <c r="H1011" s="66"/>
      <c r="I1011" s="66"/>
      <c r="J1011" s="65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s="4" customFormat="true" ht="15" hidden="false" customHeight="false" outlineLevel="0" collapsed="false">
      <c r="A1012" s="142"/>
      <c r="B1012" s="143"/>
      <c r="C1012" s="94"/>
      <c r="D1012" s="144"/>
      <c r="E1012" s="150"/>
      <c r="F1012" s="66"/>
      <c r="G1012" s="66"/>
      <c r="H1012" s="66"/>
      <c r="I1012" s="66"/>
      <c r="J1012" s="65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s="4" customFormat="true" ht="15" hidden="false" customHeight="false" outlineLevel="0" collapsed="false">
      <c r="A1013" s="142"/>
      <c r="B1013" s="143"/>
      <c r="C1013" s="94"/>
      <c r="D1013" s="144"/>
      <c r="E1013" s="150"/>
      <c r="F1013" s="66"/>
      <c r="G1013" s="66"/>
      <c r="H1013" s="66"/>
      <c r="I1013" s="66"/>
      <c r="J1013" s="65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s="4" customFormat="true" ht="15" hidden="false" customHeight="false" outlineLevel="0" collapsed="false">
      <c r="A1014" s="142"/>
      <c r="B1014" s="143"/>
      <c r="C1014" s="94"/>
      <c r="D1014" s="144"/>
      <c r="E1014" s="150"/>
      <c r="F1014" s="66"/>
      <c r="G1014" s="66"/>
      <c r="H1014" s="66"/>
      <c r="I1014" s="66"/>
      <c r="J1014" s="65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s="4" customFormat="true" ht="15" hidden="false" customHeight="false" outlineLevel="0" collapsed="false">
      <c r="A1015" s="142"/>
      <c r="B1015" s="143"/>
      <c r="C1015" s="94"/>
      <c r="D1015" s="144"/>
      <c r="E1015" s="150"/>
      <c r="F1015" s="66"/>
      <c r="G1015" s="66"/>
      <c r="H1015" s="66"/>
      <c r="I1015" s="66"/>
      <c r="J1015" s="65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s="4" customFormat="true" ht="15" hidden="false" customHeight="false" outlineLevel="0" collapsed="false">
      <c r="A1016" s="142"/>
      <c r="B1016" s="143"/>
      <c r="C1016" s="94"/>
      <c r="D1016" s="144"/>
      <c r="E1016" s="150"/>
      <c r="F1016" s="66"/>
      <c r="G1016" s="66"/>
      <c r="H1016" s="66"/>
      <c r="I1016" s="66"/>
      <c r="J1016" s="65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s="4" customFormat="true" ht="15" hidden="false" customHeight="false" outlineLevel="0" collapsed="false">
      <c r="A1017" s="142"/>
      <c r="B1017" s="143"/>
      <c r="C1017" s="94"/>
      <c r="D1017" s="144"/>
      <c r="E1017" s="150"/>
      <c r="F1017" s="66"/>
      <c r="G1017" s="66"/>
      <c r="H1017" s="66"/>
      <c r="I1017" s="66"/>
      <c r="J1017" s="65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s="4" customFormat="true" ht="15" hidden="false" customHeight="false" outlineLevel="0" collapsed="false">
      <c r="A1018" s="142"/>
      <c r="B1018" s="143"/>
      <c r="C1018" s="94"/>
      <c r="D1018" s="144"/>
      <c r="E1018" s="150"/>
      <c r="F1018" s="66"/>
      <c r="G1018" s="66"/>
      <c r="H1018" s="66"/>
      <c r="I1018" s="66"/>
      <c r="J1018" s="65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s="4" customFormat="true" ht="15" hidden="false" customHeight="false" outlineLevel="0" collapsed="false">
      <c r="A1019" s="142"/>
      <c r="B1019" s="143"/>
      <c r="C1019" s="94"/>
      <c r="D1019" s="144"/>
      <c r="E1019" s="150"/>
      <c r="F1019" s="66"/>
      <c r="G1019" s="66"/>
      <c r="H1019" s="66"/>
      <c r="I1019" s="66"/>
      <c r="J1019" s="65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s="4" customFormat="true" ht="15" hidden="false" customHeight="false" outlineLevel="0" collapsed="false">
      <c r="A1020" s="142"/>
      <c r="B1020" s="143"/>
      <c r="C1020" s="94"/>
      <c r="D1020" s="144"/>
      <c r="E1020" s="150"/>
      <c r="F1020" s="66"/>
      <c r="G1020" s="66"/>
      <c r="H1020" s="66"/>
      <c r="I1020" s="66"/>
      <c r="J1020" s="65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s="4" customFormat="true" ht="15" hidden="false" customHeight="false" outlineLevel="0" collapsed="false">
      <c r="A1021" s="142"/>
      <c r="B1021" s="143"/>
      <c r="C1021" s="94"/>
      <c r="D1021" s="144"/>
      <c r="E1021" s="150"/>
      <c r="F1021" s="66"/>
      <c r="G1021" s="66"/>
      <c r="H1021" s="66"/>
      <c r="I1021" s="66"/>
      <c r="J1021" s="65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s="4" customFormat="true" ht="15" hidden="false" customHeight="false" outlineLevel="0" collapsed="false">
      <c r="A1022" s="142"/>
      <c r="B1022" s="143"/>
      <c r="C1022" s="94"/>
      <c r="D1022" s="144"/>
      <c r="E1022" s="150"/>
      <c r="F1022" s="66"/>
      <c r="G1022" s="66"/>
      <c r="H1022" s="66"/>
      <c r="I1022" s="66"/>
      <c r="J1022" s="65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s="4" customFormat="true" ht="15" hidden="false" customHeight="false" outlineLevel="0" collapsed="false">
      <c r="A1023" s="142"/>
      <c r="B1023" s="143"/>
      <c r="C1023" s="94"/>
      <c r="D1023" s="144"/>
      <c r="E1023" s="150"/>
      <c r="F1023" s="66"/>
      <c r="G1023" s="66"/>
      <c r="H1023" s="66"/>
      <c r="I1023" s="66"/>
      <c r="J1023" s="65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s="4" customFormat="true" ht="15" hidden="false" customHeight="false" outlineLevel="0" collapsed="false">
      <c r="A1024" s="142"/>
      <c r="B1024" s="143"/>
      <c r="C1024" s="94"/>
      <c r="D1024" s="144"/>
      <c r="E1024" s="150"/>
      <c r="F1024" s="66"/>
      <c r="G1024" s="66"/>
      <c r="H1024" s="66"/>
      <c r="I1024" s="66"/>
      <c r="J1024" s="65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s="4" customFormat="true" ht="15" hidden="false" customHeight="false" outlineLevel="0" collapsed="false">
      <c r="A1025" s="142"/>
      <c r="B1025" s="143"/>
      <c r="C1025" s="94"/>
      <c r="D1025" s="144"/>
      <c r="E1025" s="150"/>
      <c r="F1025" s="66"/>
      <c r="G1025" s="66"/>
      <c r="H1025" s="66"/>
      <c r="I1025" s="66"/>
      <c r="J1025" s="65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s="4" customFormat="true" ht="15" hidden="false" customHeight="false" outlineLevel="0" collapsed="false">
      <c r="A1026" s="142"/>
      <c r="B1026" s="143"/>
      <c r="C1026" s="94"/>
      <c r="D1026" s="144"/>
      <c r="E1026" s="150"/>
      <c r="F1026" s="66"/>
      <c r="G1026" s="66"/>
      <c r="H1026" s="66"/>
      <c r="I1026" s="66"/>
      <c r="J1026" s="65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s="4" customFormat="true" ht="15" hidden="false" customHeight="false" outlineLevel="0" collapsed="false">
      <c r="A1027" s="142"/>
      <c r="B1027" s="143"/>
      <c r="C1027" s="94"/>
      <c r="D1027" s="144"/>
      <c r="E1027" s="150"/>
      <c r="F1027" s="66"/>
      <c r="G1027" s="66"/>
      <c r="H1027" s="66"/>
      <c r="I1027" s="66"/>
      <c r="J1027" s="65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s="4" customFormat="true" ht="15" hidden="false" customHeight="false" outlineLevel="0" collapsed="false">
      <c r="A1028" s="142"/>
      <c r="B1028" s="143"/>
      <c r="C1028" s="94"/>
      <c r="D1028" s="144"/>
      <c r="E1028" s="150"/>
      <c r="F1028" s="66"/>
      <c r="G1028" s="66"/>
      <c r="H1028" s="66"/>
      <c r="I1028" s="66"/>
      <c r="J1028" s="65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s="4" customFormat="true" ht="15" hidden="false" customHeight="false" outlineLevel="0" collapsed="false">
      <c r="A1029" s="142"/>
      <c r="B1029" s="143"/>
      <c r="C1029" s="94"/>
      <c r="D1029" s="144"/>
      <c r="E1029" s="150"/>
      <c r="F1029" s="66"/>
      <c r="G1029" s="66"/>
      <c r="H1029" s="66"/>
      <c r="I1029" s="66"/>
      <c r="J1029" s="65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s="4" customFormat="true" ht="15" hidden="false" customHeight="false" outlineLevel="0" collapsed="false">
      <c r="A1030" s="142"/>
      <c r="B1030" s="143"/>
      <c r="C1030" s="94"/>
      <c r="D1030" s="144"/>
      <c r="E1030" s="150"/>
      <c r="F1030" s="66"/>
      <c r="G1030" s="66"/>
      <c r="H1030" s="66"/>
      <c r="I1030" s="66"/>
      <c r="J1030" s="65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s="4" customFormat="true" ht="15" hidden="false" customHeight="false" outlineLevel="0" collapsed="false">
      <c r="A1031" s="142"/>
      <c r="B1031" s="143"/>
      <c r="C1031" s="94"/>
      <c r="D1031" s="144"/>
      <c r="E1031" s="150"/>
      <c r="F1031" s="66"/>
      <c r="G1031" s="66"/>
      <c r="H1031" s="66"/>
      <c r="I1031" s="66"/>
      <c r="J1031" s="65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s="4" customFormat="true" ht="15" hidden="false" customHeight="false" outlineLevel="0" collapsed="false">
      <c r="A1032" s="142"/>
      <c r="B1032" s="143"/>
      <c r="C1032" s="94"/>
      <c r="D1032" s="144"/>
      <c r="E1032" s="150"/>
      <c r="F1032" s="66"/>
      <c r="G1032" s="66"/>
      <c r="H1032" s="66"/>
      <c r="I1032" s="66"/>
      <c r="J1032" s="65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s="4" customFormat="true" ht="15" hidden="false" customHeight="false" outlineLevel="0" collapsed="false">
      <c r="A1033" s="142"/>
      <c r="B1033" s="143"/>
      <c r="C1033" s="94"/>
      <c r="D1033" s="144"/>
      <c r="E1033" s="150"/>
      <c r="F1033" s="66"/>
      <c r="G1033" s="66"/>
      <c r="H1033" s="66"/>
      <c r="I1033" s="66"/>
      <c r="J1033" s="65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s="4" customFormat="true" ht="15" hidden="false" customHeight="false" outlineLevel="0" collapsed="false">
      <c r="A1034" s="142"/>
      <c r="B1034" s="143"/>
      <c r="C1034" s="94"/>
      <c r="D1034" s="144"/>
      <c r="E1034" s="150"/>
      <c r="F1034" s="66"/>
      <c r="G1034" s="66"/>
      <c r="H1034" s="66"/>
      <c r="I1034" s="66"/>
      <c r="J1034" s="65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s="4" customFormat="true" ht="15" hidden="false" customHeight="false" outlineLevel="0" collapsed="false">
      <c r="A1035" s="142"/>
      <c r="B1035" s="143"/>
      <c r="C1035" s="94"/>
      <c r="D1035" s="144"/>
      <c r="E1035" s="150"/>
      <c r="F1035" s="66"/>
      <c r="G1035" s="66"/>
      <c r="H1035" s="66"/>
      <c r="I1035" s="66"/>
      <c r="J1035" s="65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s="4" customFormat="true" ht="15" hidden="false" customHeight="false" outlineLevel="0" collapsed="false">
      <c r="A1036" s="142"/>
      <c r="B1036" s="143"/>
      <c r="C1036" s="94"/>
      <c r="D1036" s="144"/>
      <c r="E1036" s="150"/>
      <c r="F1036" s="66"/>
      <c r="G1036" s="66"/>
      <c r="H1036" s="66"/>
      <c r="I1036" s="66"/>
      <c r="J1036" s="65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s="4" customFormat="true" ht="15" hidden="false" customHeight="false" outlineLevel="0" collapsed="false">
      <c r="A1037" s="142"/>
      <c r="B1037" s="143"/>
      <c r="C1037" s="94"/>
      <c r="D1037" s="144"/>
      <c r="E1037" s="150"/>
      <c r="F1037" s="66"/>
      <c r="G1037" s="66"/>
      <c r="H1037" s="66"/>
      <c r="I1037" s="66"/>
      <c r="J1037" s="65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s="4" customFormat="true" ht="15" hidden="false" customHeight="false" outlineLevel="0" collapsed="false">
      <c r="A1038" s="142"/>
      <c r="B1038" s="143"/>
      <c r="C1038" s="94"/>
      <c r="D1038" s="144"/>
      <c r="E1038" s="150"/>
      <c r="F1038" s="66"/>
      <c r="G1038" s="66"/>
      <c r="H1038" s="66"/>
      <c r="I1038" s="66"/>
      <c r="J1038" s="65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s="4" customFormat="true" ht="15" hidden="false" customHeight="false" outlineLevel="0" collapsed="false">
      <c r="A1039" s="142"/>
      <c r="B1039" s="143"/>
      <c r="C1039" s="94"/>
      <c r="D1039" s="144"/>
      <c r="E1039" s="150"/>
      <c r="F1039" s="66"/>
      <c r="G1039" s="66"/>
      <c r="H1039" s="66"/>
      <c r="I1039" s="66"/>
      <c r="J1039" s="65"/>
      <c r="K1039" s="66"/>
      <c r="L1039" s="66"/>
      <c r="M1039" s="66"/>
      <c r="N1039" s="66"/>
      <c r="O1039" s="66"/>
      <c r="P1039" s="66"/>
      <c r="Q1039" s="66"/>
      <c r="R1039" s="66"/>
      <c r="S1039" s="66"/>
      <c r="T1039" s="66"/>
      <c r="U1039" s="66"/>
      <c r="V1039" s="66"/>
    </row>
    <row r="1040" s="4" customFormat="true" ht="15" hidden="false" customHeight="false" outlineLevel="0" collapsed="false">
      <c r="A1040" s="142"/>
      <c r="B1040" s="143"/>
      <c r="C1040" s="94"/>
      <c r="D1040" s="144"/>
      <c r="E1040" s="150"/>
      <c r="F1040" s="66"/>
      <c r="G1040" s="66"/>
      <c r="H1040" s="66"/>
      <c r="I1040" s="66"/>
      <c r="J1040" s="65"/>
      <c r="K1040" s="66"/>
      <c r="L1040" s="66"/>
      <c r="M1040" s="66"/>
      <c r="N1040" s="66"/>
      <c r="O1040" s="66"/>
      <c r="P1040" s="66"/>
      <c r="Q1040" s="66"/>
      <c r="R1040" s="66"/>
      <c r="S1040" s="66"/>
      <c r="T1040" s="66"/>
      <c r="U1040" s="66"/>
      <c r="V1040" s="66"/>
    </row>
    <row r="1041" s="4" customFormat="true" ht="15" hidden="false" customHeight="false" outlineLevel="0" collapsed="false">
      <c r="A1041" s="142"/>
      <c r="B1041" s="143"/>
      <c r="C1041" s="94"/>
      <c r="D1041" s="144"/>
      <c r="E1041" s="150"/>
      <c r="F1041" s="66"/>
      <c r="G1041" s="66"/>
      <c r="H1041" s="66"/>
      <c r="I1041" s="66"/>
      <c r="J1041" s="65"/>
      <c r="K1041" s="66"/>
      <c r="L1041" s="66"/>
      <c r="M1041" s="66"/>
      <c r="N1041" s="66"/>
      <c r="O1041" s="66"/>
      <c r="P1041" s="66"/>
      <c r="Q1041" s="66"/>
      <c r="R1041" s="66"/>
      <c r="S1041" s="66"/>
      <c r="T1041" s="66"/>
      <c r="U1041" s="66"/>
      <c r="V1041" s="66"/>
    </row>
    <row r="1042" s="4" customFormat="true" ht="15" hidden="false" customHeight="false" outlineLevel="0" collapsed="false">
      <c r="A1042" s="142"/>
      <c r="B1042" s="143"/>
      <c r="C1042" s="94"/>
      <c r="D1042" s="144"/>
      <c r="E1042" s="150"/>
      <c r="F1042" s="66"/>
      <c r="G1042" s="66"/>
      <c r="H1042" s="66"/>
      <c r="I1042" s="66"/>
      <c r="J1042" s="65"/>
      <c r="K1042" s="66"/>
      <c r="L1042" s="66"/>
      <c r="M1042" s="66"/>
      <c r="N1042" s="66"/>
      <c r="O1042" s="66"/>
      <c r="P1042" s="66"/>
      <c r="Q1042" s="66"/>
      <c r="R1042" s="66"/>
      <c r="S1042" s="66"/>
      <c r="T1042" s="66"/>
      <c r="U1042" s="66"/>
      <c r="V1042" s="66"/>
    </row>
    <row r="1043" s="4" customFormat="true" ht="15" hidden="false" customHeight="false" outlineLevel="0" collapsed="false">
      <c r="A1043" s="142"/>
      <c r="B1043" s="143"/>
      <c r="C1043" s="94"/>
      <c r="D1043" s="144"/>
      <c r="E1043" s="150"/>
      <c r="F1043" s="66"/>
      <c r="G1043" s="66"/>
      <c r="H1043" s="66"/>
      <c r="I1043" s="66"/>
      <c r="J1043" s="65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s="4" customFormat="true" ht="15" hidden="false" customHeight="false" outlineLevel="0" collapsed="false">
      <c r="A1044" s="142"/>
      <c r="B1044" s="143"/>
      <c r="C1044" s="94"/>
      <c r="D1044" s="144"/>
      <c r="E1044" s="150"/>
      <c r="F1044" s="66"/>
      <c r="G1044" s="66"/>
      <c r="H1044" s="66"/>
      <c r="I1044" s="66"/>
      <c r="J1044" s="65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s="4" customFormat="true" ht="15" hidden="false" customHeight="false" outlineLevel="0" collapsed="false">
      <c r="A1045" s="142"/>
      <c r="B1045" s="143"/>
      <c r="C1045" s="94"/>
      <c r="D1045" s="144"/>
      <c r="E1045" s="150"/>
      <c r="F1045" s="66"/>
      <c r="G1045" s="66"/>
      <c r="H1045" s="66"/>
      <c r="I1045" s="66"/>
      <c r="J1045" s="65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s="4" customFormat="true" ht="15" hidden="false" customHeight="false" outlineLevel="0" collapsed="false">
      <c r="A1046" s="142"/>
      <c r="B1046" s="143"/>
      <c r="C1046" s="94"/>
      <c r="D1046" s="144"/>
      <c r="E1046" s="150"/>
      <c r="F1046" s="66"/>
      <c r="G1046" s="66"/>
      <c r="H1046" s="66"/>
      <c r="I1046" s="66"/>
      <c r="J1046" s="65"/>
      <c r="K1046" s="66"/>
      <c r="L1046" s="52"/>
      <c r="M1046" s="52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s="4" customFormat="true" ht="15" hidden="false" customHeight="false" outlineLevel="0" collapsed="false">
      <c r="A1047" s="142"/>
      <c r="B1047" s="143"/>
      <c r="C1047" s="94"/>
      <c r="D1047" s="144"/>
      <c r="E1047" s="150"/>
      <c r="F1047" s="66"/>
      <c r="G1047" s="66"/>
      <c r="H1047" s="66"/>
      <c r="I1047" s="66"/>
      <c r="J1047" s="65"/>
      <c r="K1047" s="66"/>
      <c r="L1047" s="52"/>
      <c r="M1047" s="52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s="4" customFormat="true" ht="15" hidden="false" customHeight="false" outlineLevel="0" collapsed="false">
      <c r="A1048" s="142"/>
      <c r="B1048" s="143"/>
      <c r="C1048" s="94"/>
      <c r="D1048" s="144"/>
      <c r="E1048" s="150"/>
      <c r="F1048" s="66"/>
      <c r="G1048" s="66"/>
      <c r="H1048" s="66"/>
      <c r="I1048" s="66"/>
      <c r="J1048" s="65"/>
      <c r="K1048" s="66"/>
      <c r="L1048" s="52"/>
      <c r="M1048" s="52"/>
      <c r="N1048" s="66"/>
      <c r="O1048" s="66"/>
      <c r="P1048" s="66"/>
      <c r="Q1048" s="66"/>
      <c r="R1048" s="66"/>
      <c r="S1048" s="66"/>
      <c r="T1048" s="66"/>
      <c r="U1048" s="66"/>
      <c r="V1048" s="66"/>
    </row>
    <row r="1049" s="4" customFormat="true" ht="15" hidden="false" customHeight="false" outlineLevel="0" collapsed="false">
      <c r="A1049" s="142"/>
      <c r="B1049" s="143"/>
      <c r="C1049" s="94"/>
      <c r="D1049" s="144"/>
      <c r="E1049" s="150"/>
      <c r="F1049" s="66"/>
      <c r="G1049" s="66"/>
      <c r="H1049" s="66"/>
      <c r="I1049" s="66"/>
      <c r="J1049" s="65"/>
      <c r="K1049" s="66"/>
      <c r="L1049" s="52"/>
      <c r="M1049" s="52"/>
      <c r="N1049" s="66"/>
      <c r="O1049" s="66"/>
      <c r="P1049" s="66"/>
      <c r="Q1049" s="66"/>
      <c r="R1049" s="66"/>
      <c r="S1049" s="66"/>
      <c r="T1049" s="66"/>
      <c r="U1049" s="66"/>
      <c r="V1049" s="66"/>
    </row>
    <row r="1050" s="4" customFormat="true" ht="15" hidden="false" customHeight="false" outlineLevel="0" collapsed="false">
      <c r="A1050" s="142"/>
      <c r="B1050" s="143"/>
      <c r="C1050" s="94"/>
      <c r="D1050" s="144"/>
      <c r="E1050" s="150"/>
      <c r="F1050" s="66"/>
      <c r="G1050" s="66"/>
      <c r="H1050" s="66"/>
      <c r="I1050" s="66"/>
      <c r="J1050" s="65"/>
      <c r="K1050" s="66"/>
      <c r="L1050" s="66"/>
      <c r="M1050" s="66"/>
      <c r="N1050" s="66"/>
      <c r="O1050" s="66"/>
      <c r="P1050" s="66"/>
      <c r="Q1050" s="66"/>
      <c r="R1050" s="66"/>
      <c r="S1050" s="66"/>
      <c r="T1050" s="66"/>
      <c r="U1050" s="66"/>
      <c r="V1050" s="66"/>
    </row>
    <row r="1051" s="4" customFormat="true" ht="15" hidden="false" customHeight="false" outlineLevel="0" collapsed="false">
      <c r="A1051" s="142"/>
      <c r="B1051" s="143"/>
      <c r="C1051" s="94"/>
      <c r="D1051" s="144"/>
      <c r="E1051" s="150"/>
      <c r="F1051" s="66"/>
      <c r="G1051" s="66"/>
      <c r="H1051" s="66"/>
      <c r="I1051" s="66"/>
      <c r="J1051" s="65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s="4" customFormat="true" ht="15" hidden="false" customHeight="false" outlineLevel="0" collapsed="false">
      <c r="A1052" s="142"/>
      <c r="B1052" s="143"/>
      <c r="C1052" s="94"/>
      <c r="D1052" s="144"/>
      <c r="E1052" s="150"/>
      <c r="F1052" s="66"/>
      <c r="G1052" s="66"/>
      <c r="H1052" s="66"/>
      <c r="I1052" s="66"/>
      <c r="J1052" s="65"/>
      <c r="K1052" s="66"/>
      <c r="L1052" s="66"/>
      <c r="M1052" s="66"/>
      <c r="N1052" s="66"/>
      <c r="O1052" s="66"/>
      <c r="P1052" s="66"/>
      <c r="Q1052" s="66"/>
      <c r="R1052" s="66"/>
      <c r="S1052" s="66"/>
      <c r="T1052" s="66"/>
      <c r="U1052" s="66"/>
      <c r="V1052" s="66"/>
    </row>
    <row r="1053" s="4" customFormat="true" ht="15" hidden="false" customHeight="false" outlineLevel="0" collapsed="false">
      <c r="A1053" s="142"/>
      <c r="B1053" s="143"/>
      <c r="C1053" s="94"/>
      <c r="D1053" s="144"/>
      <c r="E1053" s="150"/>
      <c r="F1053" s="66"/>
      <c r="G1053" s="66"/>
      <c r="H1053" s="66"/>
      <c r="I1053" s="66"/>
      <c r="J1053" s="65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s="4" customFormat="true" ht="15" hidden="false" customHeight="false" outlineLevel="0" collapsed="false">
      <c r="A1054" s="147"/>
      <c r="B1054" s="52"/>
      <c r="C1054" s="47"/>
      <c r="D1054" s="52"/>
      <c r="E1054" s="52"/>
      <c r="F1054" s="52"/>
      <c r="G1054" s="52"/>
      <c r="H1054" s="52"/>
      <c r="I1054" s="52"/>
      <c r="J1054" s="53"/>
      <c r="K1054" s="52"/>
      <c r="L1054" s="66"/>
      <c r="M1054" s="66"/>
      <c r="N1054" s="52"/>
      <c r="O1054" s="52"/>
      <c r="P1054" s="52"/>
      <c r="Q1054" s="52"/>
      <c r="R1054" s="52"/>
      <c r="S1054" s="52"/>
      <c r="T1054" s="52"/>
      <c r="U1054" s="52"/>
      <c r="V1054" s="52"/>
    </row>
    <row r="1055" s="4" customFormat="true" ht="15" hidden="false" customHeight="false" outlineLevel="0" collapsed="false">
      <c r="A1055" s="147"/>
      <c r="B1055" s="52"/>
      <c r="C1055" s="47"/>
      <c r="D1055" s="52"/>
      <c r="E1055" s="52"/>
      <c r="F1055" s="52"/>
      <c r="G1055" s="52"/>
      <c r="H1055" s="52"/>
      <c r="I1055" s="52"/>
      <c r="J1055" s="53"/>
      <c r="K1055" s="52"/>
      <c r="L1055" s="52"/>
      <c r="M1055" s="52"/>
      <c r="N1055" s="52"/>
      <c r="O1055" s="52"/>
      <c r="P1055" s="52"/>
      <c r="Q1055" s="52"/>
      <c r="R1055" s="52"/>
      <c r="S1055" s="52"/>
      <c r="T1055" s="52"/>
      <c r="U1055" s="52"/>
      <c r="V1055" s="52"/>
    </row>
    <row r="1056" s="4" customFormat="true" ht="15" hidden="false" customHeight="false" outlineLevel="0" collapsed="false">
      <c r="A1056" s="147"/>
      <c r="B1056" s="52"/>
      <c r="C1056" s="47"/>
      <c r="D1056" s="52"/>
      <c r="E1056" s="52"/>
      <c r="F1056" s="52"/>
      <c r="G1056" s="52"/>
      <c r="H1056" s="52"/>
      <c r="I1056" s="52"/>
      <c r="J1056" s="53"/>
      <c r="K1056" s="52"/>
      <c r="L1056" s="52"/>
      <c r="M1056" s="52"/>
      <c r="N1056" s="52"/>
      <c r="O1056" s="52"/>
      <c r="P1056" s="52"/>
      <c r="Q1056" s="52"/>
      <c r="R1056" s="52"/>
      <c r="S1056" s="52"/>
      <c r="T1056" s="52"/>
      <c r="U1056" s="52"/>
      <c r="V1056" s="52"/>
    </row>
    <row r="1057" s="4" customFormat="true" ht="15" hidden="false" customHeight="false" outlineLevel="0" collapsed="false">
      <c r="A1057" s="147"/>
      <c r="B1057" s="52"/>
      <c r="C1057" s="47"/>
      <c r="D1057" s="52"/>
      <c r="E1057" s="52"/>
      <c r="F1057" s="52"/>
      <c r="G1057" s="52"/>
      <c r="H1057" s="52"/>
      <c r="I1057" s="52"/>
      <c r="J1057" s="53"/>
      <c r="K1057" s="52"/>
      <c r="L1057" s="52"/>
      <c r="M1057" s="52"/>
      <c r="N1057" s="52"/>
      <c r="O1057" s="52"/>
      <c r="P1057" s="52"/>
      <c r="Q1057" s="52"/>
      <c r="R1057" s="52"/>
      <c r="S1057" s="52"/>
      <c r="T1057" s="52"/>
      <c r="U1057" s="52"/>
      <c r="V1057" s="52"/>
    </row>
    <row r="1058" s="4" customFormat="true" ht="15" hidden="false" customHeight="false" outlineLevel="0" collapsed="false">
      <c r="A1058" s="142"/>
      <c r="B1058" s="143"/>
      <c r="C1058" s="94"/>
      <c r="D1058" s="144"/>
      <c r="E1058" s="150"/>
      <c r="F1058" s="66"/>
      <c r="G1058" s="66"/>
      <c r="H1058" s="66"/>
      <c r="I1058" s="66"/>
      <c r="J1058" s="65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s="4" customFormat="true" ht="15" hidden="false" customHeight="false" outlineLevel="0" collapsed="false">
      <c r="A1059" s="142"/>
      <c r="B1059" s="143"/>
      <c r="C1059" s="94"/>
      <c r="D1059" s="144"/>
      <c r="E1059" s="150"/>
      <c r="F1059" s="66"/>
      <c r="G1059" s="66"/>
      <c r="H1059" s="66"/>
      <c r="I1059" s="66"/>
      <c r="J1059" s="65"/>
      <c r="K1059" s="66"/>
      <c r="L1059" s="52"/>
      <c r="M1059" s="52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s="4" customFormat="true" ht="15" hidden="false" customHeight="false" outlineLevel="0" collapsed="false">
      <c r="A1060" s="142"/>
      <c r="B1060" s="143"/>
      <c r="C1060" s="94"/>
      <c r="D1060" s="144"/>
      <c r="E1060" s="150"/>
      <c r="F1060" s="66"/>
      <c r="G1060" s="66"/>
      <c r="H1060" s="66"/>
      <c r="I1060" s="66"/>
      <c r="J1060" s="65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s="4" customFormat="true" ht="15" hidden="false" customHeight="false" outlineLevel="0" collapsed="false">
      <c r="A1061" s="142"/>
      <c r="B1061" s="143"/>
      <c r="C1061" s="94"/>
      <c r="D1061" s="144"/>
      <c r="E1061" s="150"/>
      <c r="F1061" s="66"/>
      <c r="G1061" s="66"/>
      <c r="H1061" s="66"/>
      <c r="I1061" s="66"/>
      <c r="J1061" s="65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s="4" customFormat="true" ht="15" hidden="false" customHeight="false" outlineLevel="0" collapsed="false">
      <c r="A1062" s="142"/>
      <c r="B1062" s="143"/>
      <c r="C1062" s="94"/>
      <c r="D1062" s="144"/>
      <c r="E1062" s="150"/>
      <c r="F1062" s="66"/>
      <c r="G1062" s="66"/>
      <c r="H1062" s="66"/>
      <c r="I1062" s="66"/>
      <c r="J1062" s="65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s="4" customFormat="true" ht="15" hidden="false" customHeight="false" outlineLevel="0" collapsed="false">
      <c r="A1063" s="147"/>
      <c r="B1063" s="52"/>
      <c r="C1063" s="47"/>
      <c r="D1063" s="52"/>
      <c r="E1063" s="52"/>
      <c r="F1063" s="52"/>
      <c r="G1063" s="52"/>
      <c r="H1063" s="52"/>
      <c r="I1063" s="52"/>
      <c r="J1063" s="53"/>
      <c r="K1063" s="52"/>
      <c r="L1063" s="66"/>
      <c r="M1063" s="66"/>
      <c r="N1063" s="52"/>
      <c r="O1063" s="52"/>
      <c r="P1063" s="52"/>
      <c r="Q1063" s="52"/>
      <c r="R1063" s="52"/>
      <c r="S1063" s="52"/>
      <c r="T1063" s="52"/>
      <c r="U1063" s="52"/>
      <c r="V1063" s="52"/>
    </row>
    <row r="1064" s="4" customFormat="true" ht="15" hidden="false" customHeight="false" outlineLevel="0" collapsed="false">
      <c r="A1064" s="147"/>
      <c r="B1064" s="52"/>
      <c r="C1064" s="47"/>
      <c r="D1064" s="52"/>
      <c r="E1064" s="52"/>
      <c r="F1064" s="52"/>
      <c r="G1064" s="52"/>
      <c r="H1064" s="52"/>
      <c r="I1064" s="52"/>
      <c r="J1064" s="53"/>
      <c r="K1064" s="52"/>
      <c r="L1064" s="66"/>
      <c r="M1064" s="66"/>
      <c r="N1064" s="52"/>
      <c r="O1064" s="52"/>
      <c r="P1064" s="52"/>
      <c r="Q1064" s="52"/>
      <c r="R1064" s="52"/>
      <c r="S1064" s="52"/>
      <c r="T1064" s="52"/>
      <c r="U1064" s="52"/>
      <c r="V1064" s="52"/>
    </row>
    <row r="1065" s="4" customFormat="true" ht="15" hidden="false" customHeight="false" outlineLevel="0" collapsed="false">
      <c r="A1065" s="147"/>
      <c r="B1065" s="52"/>
      <c r="C1065" s="47"/>
      <c r="D1065" s="52"/>
      <c r="E1065" s="52"/>
      <c r="F1065" s="52"/>
      <c r="G1065" s="52"/>
      <c r="H1065" s="52"/>
      <c r="I1065" s="52"/>
      <c r="J1065" s="53"/>
      <c r="K1065" s="52"/>
      <c r="L1065" s="66"/>
      <c r="M1065" s="66"/>
      <c r="N1065" s="52"/>
      <c r="O1065" s="52"/>
      <c r="P1065" s="52"/>
      <c r="Q1065" s="52"/>
      <c r="R1065" s="52"/>
      <c r="S1065" s="52"/>
      <c r="T1065" s="52"/>
      <c r="U1065" s="52"/>
      <c r="V1065" s="52"/>
    </row>
    <row r="1066" s="4" customFormat="true" ht="15" hidden="false" customHeight="false" outlineLevel="0" collapsed="false">
      <c r="A1066" s="142"/>
      <c r="B1066" s="143"/>
      <c r="C1066" s="94"/>
      <c r="D1066" s="144"/>
      <c r="E1066" s="150"/>
      <c r="F1066" s="66"/>
      <c r="G1066" s="66"/>
      <c r="H1066" s="66"/>
      <c r="I1066" s="66"/>
      <c r="J1066" s="65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s="4" customFormat="true" ht="15" hidden="false" customHeight="false" outlineLevel="0" collapsed="false">
      <c r="A1067" s="147"/>
      <c r="B1067" s="52"/>
      <c r="C1067" s="47"/>
      <c r="D1067" s="52"/>
      <c r="E1067" s="52"/>
      <c r="F1067" s="52"/>
      <c r="G1067" s="52"/>
      <c r="H1067" s="52"/>
      <c r="I1067" s="52"/>
      <c r="J1067" s="53"/>
      <c r="K1067" s="52"/>
      <c r="L1067" s="66"/>
      <c r="M1067" s="66"/>
      <c r="N1067" s="52"/>
      <c r="O1067" s="52"/>
      <c r="P1067" s="52"/>
      <c r="Q1067" s="52"/>
      <c r="R1067" s="52"/>
      <c r="S1067" s="52"/>
      <c r="T1067" s="52"/>
      <c r="U1067" s="52"/>
      <c r="V1067" s="52"/>
    </row>
    <row r="1068" s="4" customFormat="true" ht="15" hidden="false" customHeight="false" outlineLevel="0" collapsed="false">
      <c r="A1068" s="142"/>
      <c r="B1068" s="143"/>
      <c r="C1068" s="94"/>
      <c r="D1068" s="144"/>
      <c r="E1068" s="150"/>
      <c r="F1068" s="66"/>
      <c r="G1068" s="66"/>
      <c r="H1068" s="66"/>
      <c r="I1068" s="66"/>
      <c r="J1068" s="65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s="4" customFormat="true" ht="15" hidden="false" customHeight="false" outlineLevel="0" collapsed="false">
      <c r="A1069" s="142"/>
      <c r="B1069" s="143"/>
      <c r="C1069" s="94"/>
      <c r="D1069" s="144"/>
      <c r="E1069" s="150"/>
      <c r="F1069" s="66"/>
      <c r="G1069" s="66"/>
      <c r="H1069" s="66"/>
      <c r="I1069" s="66"/>
      <c r="J1069" s="65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s="4" customFormat="true" ht="15" hidden="false" customHeight="false" outlineLevel="0" collapsed="false">
      <c r="A1070" s="142"/>
      <c r="B1070" s="143"/>
      <c r="C1070" s="94"/>
      <c r="D1070" s="144"/>
      <c r="E1070" s="150"/>
      <c r="F1070" s="66"/>
      <c r="G1070" s="66"/>
      <c r="H1070" s="66"/>
      <c r="I1070" s="66"/>
      <c r="J1070" s="65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s="4" customFormat="true" ht="15" hidden="false" customHeight="false" outlineLevel="0" collapsed="false">
      <c r="A1071" s="142"/>
      <c r="B1071" s="143"/>
      <c r="C1071" s="94"/>
      <c r="D1071" s="144"/>
      <c r="E1071" s="150"/>
      <c r="F1071" s="66"/>
      <c r="G1071" s="66"/>
      <c r="H1071" s="66"/>
      <c r="I1071" s="66"/>
      <c r="J1071" s="65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s="4" customFormat="true" ht="15" hidden="false" customHeight="false" outlineLevel="0" collapsed="false">
      <c r="A1072" s="142"/>
      <c r="B1072" s="143"/>
      <c r="C1072" s="94"/>
      <c r="D1072" s="144"/>
      <c r="E1072" s="150"/>
      <c r="F1072" s="66"/>
      <c r="G1072" s="66"/>
      <c r="H1072" s="66"/>
      <c r="I1072" s="66"/>
      <c r="J1072" s="65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s="4" customFormat="true" ht="15" hidden="false" customHeight="false" outlineLevel="0" collapsed="false">
      <c r="A1073" s="142"/>
      <c r="B1073" s="143"/>
      <c r="C1073" s="94"/>
      <c r="D1073" s="144"/>
      <c r="E1073" s="150"/>
      <c r="F1073" s="66"/>
      <c r="G1073" s="66"/>
      <c r="H1073" s="66"/>
      <c r="I1073" s="66"/>
      <c r="J1073" s="65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s="4" customFormat="true" ht="15" hidden="false" customHeight="false" outlineLevel="0" collapsed="false">
      <c r="A1074" s="142"/>
      <c r="B1074" s="143"/>
      <c r="C1074" s="94"/>
      <c r="D1074" s="144"/>
      <c r="E1074" s="150"/>
      <c r="F1074" s="66"/>
      <c r="G1074" s="66"/>
      <c r="H1074" s="66"/>
      <c r="I1074" s="66"/>
      <c r="J1074" s="65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s="4" customFormat="true" ht="15" hidden="false" customHeight="false" outlineLevel="0" collapsed="false">
      <c r="A1075" s="142"/>
      <c r="B1075" s="143"/>
      <c r="C1075" s="94"/>
      <c r="D1075" s="144"/>
      <c r="E1075" s="150"/>
      <c r="F1075" s="66"/>
      <c r="G1075" s="66"/>
      <c r="H1075" s="66"/>
      <c r="I1075" s="66"/>
      <c r="J1075" s="65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s="4" customFormat="true" ht="15" hidden="false" customHeight="false" outlineLevel="0" collapsed="false">
      <c r="A1076" s="142"/>
      <c r="B1076" s="143"/>
      <c r="C1076" s="94"/>
      <c r="D1076" s="144"/>
      <c r="E1076" s="150"/>
      <c r="F1076" s="66"/>
      <c r="G1076" s="66"/>
      <c r="H1076" s="66"/>
      <c r="I1076" s="66"/>
      <c r="J1076" s="65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s="4" customFormat="true" ht="15" hidden="false" customHeight="false" outlineLevel="0" collapsed="false">
      <c r="A1077" s="142"/>
      <c r="B1077" s="143"/>
      <c r="C1077" s="94"/>
      <c r="D1077" s="144"/>
      <c r="E1077" s="150"/>
      <c r="F1077" s="66"/>
      <c r="G1077" s="66"/>
      <c r="H1077" s="66"/>
      <c r="I1077" s="66"/>
      <c r="J1077" s="65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s="4" customFormat="true" ht="15" hidden="false" customHeight="false" outlineLevel="0" collapsed="false">
      <c r="A1078" s="142"/>
      <c r="B1078" s="143"/>
      <c r="C1078" s="94"/>
      <c r="D1078" s="144"/>
      <c r="E1078" s="150"/>
      <c r="F1078" s="66"/>
      <c r="G1078" s="66"/>
      <c r="H1078" s="66"/>
      <c r="I1078" s="66"/>
      <c r="J1078" s="65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s="4" customFormat="true" ht="15" hidden="false" customHeight="false" outlineLevel="0" collapsed="false">
      <c r="A1079" s="142"/>
      <c r="B1079" s="143"/>
      <c r="C1079" s="94"/>
      <c r="D1079" s="144"/>
      <c r="E1079" s="150"/>
      <c r="F1079" s="66"/>
      <c r="G1079" s="66"/>
      <c r="H1079" s="66"/>
      <c r="I1079" s="66"/>
      <c r="J1079" s="65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s="4" customFormat="true" ht="15" hidden="false" customHeight="false" outlineLevel="0" collapsed="false">
      <c r="A1080" s="142"/>
      <c r="B1080" s="143"/>
      <c r="C1080" s="94"/>
      <c r="D1080" s="144"/>
      <c r="E1080" s="150"/>
      <c r="F1080" s="66"/>
      <c r="G1080" s="66"/>
      <c r="H1080" s="66"/>
      <c r="I1080" s="66"/>
      <c r="J1080" s="65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s="4" customFormat="true" ht="15" hidden="false" customHeight="false" outlineLevel="0" collapsed="false">
      <c r="A1081" s="142"/>
      <c r="B1081" s="143"/>
      <c r="C1081" s="94"/>
      <c r="D1081" s="144"/>
      <c r="E1081" s="150"/>
      <c r="F1081" s="66"/>
      <c r="G1081" s="66"/>
      <c r="H1081" s="66"/>
      <c r="I1081" s="66"/>
      <c r="J1081" s="65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s="4" customFormat="true" ht="15" hidden="false" customHeight="false" outlineLevel="0" collapsed="false">
      <c r="A1082" s="142"/>
      <c r="B1082" s="143"/>
      <c r="C1082" s="94"/>
      <c r="D1082" s="144"/>
      <c r="E1082" s="150"/>
      <c r="F1082" s="66"/>
      <c r="G1082" s="66"/>
      <c r="H1082" s="66"/>
      <c r="I1082" s="66"/>
      <c r="J1082" s="65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s="4" customFormat="true" ht="15" hidden="false" customHeight="false" outlineLevel="0" collapsed="false">
      <c r="A1083" s="142"/>
      <c r="B1083" s="143"/>
      <c r="C1083" s="94"/>
      <c r="D1083" s="144"/>
      <c r="E1083" s="150"/>
      <c r="F1083" s="66"/>
      <c r="G1083" s="66"/>
      <c r="H1083" s="66"/>
      <c r="I1083" s="66"/>
      <c r="J1083" s="65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s="4" customFormat="true" ht="15" hidden="false" customHeight="false" outlineLevel="0" collapsed="false">
      <c r="A1084" s="142"/>
      <c r="B1084" s="143"/>
      <c r="C1084" s="94"/>
      <c r="D1084" s="144"/>
      <c r="E1084" s="150"/>
      <c r="F1084" s="66"/>
      <c r="G1084" s="66"/>
      <c r="H1084" s="66"/>
      <c r="I1084" s="66"/>
      <c r="J1084" s="65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s="4" customFormat="true" ht="15" hidden="false" customHeight="false" outlineLevel="0" collapsed="false">
      <c r="A1085" s="142"/>
      <c r="B1085" s="143"/>
      <c r="C1085" s="94"/>
      <c r="D1085" s="144"/>
      <c r="E1085" s="150"/>
      <c r="F1085" s="66"/>
      <c r="G1085" s="66"/>
      <c r="H1085" s="66"/>
      <c r="I1085" s="66"/>
      <c r="J1085" s="65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s="4" customFormat="true" ht="15" hidden="false" customHeight="false" outlineLevel="0" collapsed="false">
      <c r="A1086" s="142"/>
      <c r="B1086" s="143"/>
      <c r="C1086" s="94"/>
      <c r="D1086" s="144"/>
      <c r="E1086" s="150"/>
      <c r="F1086" s="66"/>
      <c r="G1086" s="66"/>
      <c r="H1086" s="66"/>
      <c r="I1086" s="66"/>
      <c r="J1086" s="65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s="4" customFormat="true" ht="15" hidden="false" customHeight="false" outlineLevel="0" collapsed="false">
      <c r="A1087" s="142"/>
      <c r="B1087" s="143"/>
      <c r="C1087" s="94"/>
      <c r="D1087" s="144"/>
      <c r="E1087" s="150"/>
      <c r="F1087" s="66"/>
      <c r="G1087" s="66"/>
      <c r="H1087" s="66"/>
      <c r="I1087" s="66"/>
      <c r="J1087" s="65"/>
      <c r="K1087" s="66"/>
      <c r="L1087" s="66"/>
      <c r="M1087" s="66"/>
      <c r="N1087" s="66"/>
      <c r="O1087" s="66"/>
      <c r="P1087" s="66"/>
      <c r="Q1087" s="66"/>
      <c r="R1087" s="66"/>
      <c r="S1087" s="66"/>
      <c r="T1087" s="66"/>
      <c r="U1087" s="66"/>
      <c r="V1087" s="66"/>
    </row>
    <row r="1088" s="4" customFormat="true" ht="15" hidden="false" customHeight="false" outlineLevel="0" collapsed="false">
      <c r="A1088" s="142"/>
      <c r="B1088" s="143"/>
      <c r="C1088" s="94"/>
      <c r="D1088" s="144"/>
      <c r="E1088" s="150"/>
      <c r="F1088" s="66"/>
      <c r="G1088" s="66"/>
      <c r="H1088" s="66"/>
      <c r="I1088" s="66"/>
      <c r="J1088" s="65"/>
      <c r="K1088" s="66"/>
      <c r="L1088" s="66"/>
      <c r="M1088" s="66"/>
      <c r="N1088" s="66"/>
      <c r="O1088" s="66"/>
      <c r="P1088" s="66"/>
      <c r="Q1088" s="66"/>
      <c r="R1088" s="66"/>
      <c r="S1088" s="66"/>
      <c r="T1088" s="66"/>
      <c r="U1088" s="66"/>
      <c r="V1088" s="66"/>
    </row>
    <row r="1089" s="4" customFormat="true" ht="15" hidden="false" customHeight="false" outlineLevel="0" collapsed="false">
      <c r="A1089" s="142"/>
      <c r="B1089" s="143"/>
      <c r="C1089" s="94"/>
      <c r="D1089" s="144"/>
      <c r="E1089" s="150"/>
      <c r="F1089" s="66"/>
      <c r="G1089" s="66"/>
      <c r="H1089" s="66"/>
      <c r="I1089" s="66"/>
      <c r="J1089" s="65"/>
      <c r="K1089" s="66"/>
      <c r="L1089" s="66"/>
      <c r="M1089" s="66"/>
      <c r="N1089" s="66"/>
      <c r="O1089" s="66"/>
      <c r="P1089" s="66"/>
      <c r="Q1089" s="66"/>
      <c r="R1089" s="66"/>
      <c r="S1089" s="66"/>
      <c r="T1089" s="66"/>
      <c r="U1089" s="66"/>
      <c r="V1089" s="66"/>
    </row>
    <row r="1090" s="4" customFormat="true" ht="15" hidden="false" customHeight="false" outlineLevel="0" collapsed="false">
      <c r="A1090" s="142"/>
      <c r="B1090" s="143"/>
      <c r="C1090" s="94"/>
      <c r="D1090" s="144"/>
      <c r="E1090" s="150"/>
      <c r="F1090" s="66"/>
      <c r="G1090" s="66"/>
      <c r="H1090" s="66"/>
      <c r="I1090" s="66"/>
      <c r="J1090" s="65"/>
      <c r="K1090" s="66"/>
      <c r="L1090" s="66"/>
      <c r="M1090" s="66"/>
      <c r="N1090" s="66"/>
      <c r="O1090" s="66"/>
      <c r="P1090" s="66"/>
      <c r="Q1090" s="66"/>
      <c r="R1090" s="66"/>
      <c r="S1090" s="66"/>
      <c r="T1090" s="66"/>
      <c r="U1090" s="66"/>
      <c r="V1090" s="66"/>
    </row>
    <row r="1091" s="4" customFormat="true" ht="15" hidden="false" customHeight="false" outlineLevel="0" collapsed="false">
      <c r="A1091" s="142"/>
      <c r="B1091" s="143"/>
      <c r="C1091" s="94"/>
      <c r="D1091" s="144"/>
      <c r="E1091" s="150"/>
      <c r="F1091" s="66"/>
      <c r="G1091" s="66"/>
      <c r="H1091" s="66"/>
      <c r="I1091" s="66"/>
      <c r="J1091" s="65"/>
      <c r="K1091" s="66"/>
      <c r="L1091" s="66"/>
      <c r="M1091" s="66"/>
      <c r="N1091" s="66"/>
      <c r="O1091" s="66"/>
      <c r="P1091" s="66"/>
      <c r="Q1091" s="66"/>
      <c r="R1091" s="66"/>
      <c r="S1091" s="66"/>
      <c r="T1091" s="66"/>
      <c r="U1091" s="66"/>
      <c r="V1091" s="66"/>
    </row>
    <row r="1092" s="4" customFormat="true" ht="15" hidden="false" customHeight="false" outlineLevel="0" collapsed="false">
      <c r="A1092" s="142"/>
      <c r="B1092" s="143"/>
      <c r="C1092" s="94"/>
      <c r="D1092" s="144"/>
      <c r="E1092" s="150"/>
      <c r="F1092" s="66"/>
      <c r="G1092" s="66"/>
      <c r="H1092" s="66"/>
      <c r="I1092" s="66"/>
      <c r="J1092" s="65"/>
      <c r="K1092" s="66"/>
      <c r="L1092" s="66"/>
      <c r="M1092" s="66"/>
      <c r="N1092" s="66"/>
      <c r="O1092" s="66"/>
      <c r="P1092" s="66"/>
      <c r="Q1092" s="66"/>
      <c r="R1092" s="66"/>
      <c r="S1092" s="66"/>
      <c r="T1092" s="66"/>
      <c r="U1092" s="66"/>
      <c r="V1092" s="66"/>
    </row>
    <row r="1093" s="4" customFormat="true" ht="15" hidden="false" customHeight="false" outlineLevel="0" collapsed="false">
      <c r="A1093" s="142"/>
      <c r="B1093" s="143"/>
      <c r="C1093" s="94"/>
      <c r="D1093" s="144"/>
      <c r="E1093" s="150"/>
      <c r="F1093" s="66"/>
      <c r="G1093" s="66"/>
      <c r="H1093" s="66"/>
      <c r="I1093" s="66"/>
      <c r="J1093" s="65"/>
      <c r="K1093" s="66"/>
      <c r="L1093" s="66"/>
      <c r="M1093" s="66"/>
      <c r="N1093" s="66"/>
      <c r="O1093" s="66"/>
      <c r="P1093" s="66"/>
      <c r="Q1093" s="66"/>
      <c r="R1093" s="66"/>
      <c r="S1093" s="66"/>
      <c r="T1093" s="66"/>
      <c r="U1093" s="66"/>
      <c r="V1093" s="66"/>
    </row>
    <row r="1094" s="4" customFormat="true" ht="15" hidden="false" customHeight="false" outlineLevel="0" collapsed="false">
      <c r="A1094" s="142"/>
      <c r="B1094" s="143"/>
      <c r="C1094" s="94"/>
      <c r="D1094" s="144"/>
      <c r="E1094" s="150"/>
      <c r="F1094" s="66"/>
      <c r="G1094" s="66"/>
      <c r="H1094" s="66"/>
      <c r="I1094" s="66"/>
      <c r="J1094" s="65"/>
      <c r="K1094" s="66"/>
      <c r="L1094" s="52"/>
      <c r="M1094" s="52"/>
      <c r="N1094" s="66"/>
      <c r="O1094" s="66"/>
      <c r="P1094" s="66"/>
      <c r="Q1094" s="66"/>
      <c r="R1094" s="66"/>
      <c r="S1094" s="66"/>
      <c r="T1094" s="66"/>
      <c r="U1094" s="66"/>
      <c r="V1094" s="66"/>
    </row>
    <row r="1095" s="4" customFormat="true" ht="15" hidden="false" customHeight="false" outlineLevel="0" collapsed="false">
      <c r="A1095" s="142"/>
      <c r="B1095" s="143"/>
      <c r="C1095" s="94"/>
      <c r="D1095" s="144"/>
      <c r="E1095" s="150"/>
      <c r="F1095" s="66"/>
      <c r="G1095" s="66"/>
      <c r="H1095" s="66"/>
      <c r="I1095" s="66"/>
      <c r="J1095" s="65"/>
      <c r="K1095" s="66"/>
      <c r="L1095" s="52"/>
      <c r="M1095" s="52"/>
      <c r="N1095" s="66"/>
      <c r="O1095" s="66"/>
      <c r="P1095" s="66"/>
      <c r="Q1095" s="66"/>
      <c r="R1095" s="66"/>
      <c r="S1095" s="66"/>
      <c r="T1095" s="66"/>
      <c r="U1095" s="66"/>
      <c r="V1095" s="66"/>
    </row>
    <row r="1096" s="4" customFormat="true" ht="15" hidden="false" customHeight="false" outlineLevel="0" collapsed="false">
      <c r="A1096" s="142"/>
      <c r="B1096" s="143"/>
      <c r="C1096" s="94"/>
      <c r="D1096" s="144"/>
      <c r="E1096" s="150"/>
      <c r="F1096" s="66"/>
      <c r="G1096" s="66"/>
      <c r="H1096" s="66"/>
      <c r="I1096" s="66"/>
      <c r="J1096" s="65"/>
      <c r="K1096" s="66"/>
      <c r="L1096" s="52"/>
      <c r="M1096" s="52"/>
      <c r="N1096" s="66"/>
      <c r="O1096" s="66"/>
      <c r="P1096" s="66"/>
      <c r="Q1096" s="66"/>
      <c r="R1096" s="66"/>
      <c r="S1096" s="66"/>
      <c r="T1096" s="66"/>
      <c r="U1096" s="66"/>
      <c r="V1096" s="66"/>
    </row>
    <row r="1097" s="4" customFormat="true" ht="15" hidden="false" customHeight="false" outlineLevel="0" collapsed="false">
      <c r="A1097" s="142"/>
      <c r="B1097" s="143"/>
      <c r="C1097" s="94"/>
      <c r="D1097" s="144"/>
      <c r="E1097" s="150"/>
      <c r="F1097" s="66"/>
      <c r="G1097" s="66"/>
      <c r="H1097" s="66"/>
      <c r="I1097" s="66"/>
      <c r="J1097" s="65"/>
      <c r="K1097" s="66"/>
      <c r="L1097" s="52"/>
      <c r="M1097" s="52"/>
      <c r="N1097" s="66"/>
      <c r="O1097" s="66"/>
      <c r="P1097" s="66"/>
      <c r="Q1097" s="66"/>
      <c r="R1097" s="66"/>
      <c r="S1097" s="66"/>
      <c r="T1097" s="66"/>
      <c r="U1097" s="66"/>
      <c r="V1097" s="66"/>
    </row>
    <row r="1098" s="4" customFormat="true" ht="15" hidden="false" customHeight="false" outlineLevel="0" collapsed="false">
      <c r="A1098" s="142"/>
      <c r="B1098" s="143"/>
      <c r="C1098" s="94"/>
      <c r="D1098" s="144"/>
      <c r="E1098" s="150"/>
      <c r="F1098" s="66"/>
      <c r="G1098" s="66"/>
      <c r="H1098" s="66"/>
      <c r="I1098" s="66"/>
      <c r="J1098" s="65"/>
      <c r="K1098" s="66"/>
      <c r="L1098" s="52"/>
      <c r="M1098" s="52"/>
      <c r="N1098" s="66"/>
      <c r="O1098" s="66"/>
      <c r="P1098" s="66"/>
      <c r="Q1098" s="66"/>
      <c r="R1098" s="66"/>
      <c r="S1098" s="66"/>
      <c r="T1098" s="66"/>
      <c r="U1098" s="66"/>
      <c r="V1098" s="66"/>
    </row>
    <row r="1099" s="4" customFormat="true" ht="15" hidden="false" customHeight="false" outlineLevel="0" collapsed="false">
      <c r="A1099" s="142"/>
      <c r="B1099" s="143"/>
      <c r="C1099" s="94"/>
      <c r="D1099" s="144"/>
      <c r="E1099" s="150"/>
      <c r="F1099" s="66"/>
      <c r="G1099" s="66"/>
      <c r="H1099" s="66"/>
      <c r="I1099" s="66"/>
      <c r="J1099" s="65"/>
      <c r="K1099" s="66"/>
      <c r="L1099" s="52"/>
      <c r="M1099" s="52"/>
      <c r="N1099" s="66"/>
      <c r="O1099" s="66"/>
      <c r="P1099" s="66"/>
      <c r="Q1099" s="66"/>
      <c r="R1099" s="66"/>
      <c r="S1099" s="66"/>
      <c r="T1099" s="66"/>
      <c r="U1099" s="66"/>
      <c r="V1099" s="66"/>
    </row>
    <row r="1100" s="4" customFormat="true" ht="15" hidden="false" customHeight="false" outlineLevel="0" collapsed="false">
      <c r="A1100" s="142"/>
      <c r="B1100" s="143"/>
      <c r="C1100" s="94"/>
      <c r="D1100" s="144"/>
      <c r="E1100" s="150"/>
      <c r="F1100" s="66"/>
      <c r="G1100" s="66"/>
      <c r="H1100" s="66"/>
      <c r="I1100" s="66"/>
      <c r="J1100" s="65"/>
      <c r="K1100" s="66"/>
      <c r="L1100" s="52"/>
      <c r="M1100" s="52"/>
      <c r="N1100" s="66"/>
      <c r="O1100" s="66"/>
      <c r="P1100" s="66"/>
      <c r="Q1100" s="66"/>
      <c r="R1100" s="66"/>
      <c r="S1100" s="66"/>
      <c r="T1100" s="66"/>
      <c r="U1100" s="66"/>
      <c r="V1100" s="66"/>
    </row>
    <row r="1101" s="4" customFormat="true" ht="15" hidden="false" customHeight="false" outlineLevel="0" collapsed="false">
      <c r="A1101" s="142"/>
      <c r="B1101" s="151"/>
      <c r="C1101" s="94"/>
      <c r="D1101" s="52"/>
      <c r="E1101" s="150"/>
      <c r="F1101" s="66"/>
      <c r="G1101" s="66"/>
      <c r="H1101" s="66"/>
      <c r="I1101" s="66"/>
      <c r="J1101" s="65"/>
      <c r="K1101" s="66"/>
      <c r="L1101" s="52"/>
      <c r="M1101" s="52"/>
      <c r="N1101" s="66"/>
      <c r="O1101" s="66"/>
      <c r="P1101" s="66"/>
      <c r="Q1101" s="66"/>
      <c r="R1101" s="66"/>
      <c r="S1101" s="66"/>
      <c r="T1101" s="66"/>
      <c r="U1101" s="66"/>
      <c r="V1101" s="66"/>
    </row>
    <row r="1102" s="4" customFormat="true" ht="15" hidden="false" customHeight="false" outlineLevel="0" collapsed="false">
      <c r="A1102" s="147"/>
      <c r="B1102" s="151"/>
      <c r="C1102" s="47"/>
      <c r="D1102" s="52"/>
      <c r="E1102" s="52"/>
      <c r="F1102" s="52"/>
      <c r="G1102" s="52"/>
      <c r="H1102" s="52"/>
      <c r="I1102" s="52"/>
      <c r="J1102" s="53"/>
      <c r="K1102" s="52"/>
      <c r="L1102" s="52"/>
      <c r="M1102" s="52"/>
      <c r="N1102" s="52"/>
      <c r="O1102" s="52"/>
      <c r="P1102" s="52"/>
      <c r="Q1102" s="52"/>
      <c r="R1102" s="52"/>
      <c r="S1102" s="52"/>
      <c r="T1102" s="52"/>
      <c r="U1102" s="52"/>
      <c r="V1102" s="52"/>
    </row>
    <row r="1103" s="4" customFormat="true" ht="15" hidden="false" customHeight="false" outlineLevel="0" collapsed="false">
      <c r="A1103" s="147"/>
      <c r="B1103" s="151"/>
      <c r="C1103" s="47"/>
      <c r="D1103" s="52"/>
      <c r="E1103" s="52"/>
      <c r="F1103" s="52"/>
      <c r="G1103" s="52"/>
      <c r="H1103" s="52"/>
      <c r="I1103" s="52"/>
      <c r="J1103" s="53"/>
      <c r="K1103" s="52"/>
      <c r="L1103" s="52"/>
      <c r="M1103" s="52"/>
      <c r="N1103" s="52"/>
      <c r="O1103" s="52"/>
      <c r="P1103" s="52"/>
      <c r="Q1103" s="52"/>
      <c r="R1103" s="52"/>
      <c r="S1103" s="52"/>
      <c r="T1103" s="52"/>
      <c r="U1103" s="52"/>
      <c r="V1103" s="52"/>
    </row>
    <row r="1104" s="4" customFormat="true" ht="15" hidden="false" customHeight="false" outlineLevel="0" collapsed="false">
      <c r="A1104" s="147"/>
      <c r="B1104" s="151"/>
      <c r="C1104" s="47"/>
      <c r="D1104" s="52"/>
      <c r="E1104" s="52"/>
      <c r="F1104" s="52"/>
      <c r="G1104" s="52"/>
      <c r="H1104" s="52"/>
      <c r="I1104" s="52"/>
      <c r="J1104" s="53"/>
      <c r="K1104" s="52"/>
      <c r="L1104" s="52"/>
      <c r="M1104" s="52"/>
      <c r="N1104" s="52"/>
      <c r="O1104" s="52"/>
      <c r="P1104" s="52"/>
      <c r="Q1104" s="52"/>
      <c r="R1104" s="52"/>
      <c r="S1104" s="52"/>
      <c r="T1104" s="52"/>
      <c r="U1104" s="52"/>
      <c r="V1104" s="52"/>
    </row>
    <row r="1105" s="4" customFormat="true" ht="15" hidden="false" customHeight="false" outlineLevel="0" collapsed="false">
      <c r="A1105" s="147"/>
      <c r="B1105" s="151"/>
      <c r="C1105" s="47"/>
    </row>
    <row r="1106" s="4" customFormat="true" ht="15" hidden="false" customHeight="false" outlineLevel="0" collapsed="false">
      <c r="A1106" s="147"/>
      <c r="B1106" s="151"/>
      <c r="C1106" s="47"/>
    </row>
    <row r="1107" s="4" customFormat="true" ht="15" hidden="false" customHeight="false" outlineLevel="0" collapsed="false">
      <c r="A1107" s="147"/>
      <c r="B1107" s="151"/>
      <c r="C1107" s="47"/>
    </row>
    <row r="1108" s="4" customFormat="true" ht="15" hidden="false" customHeight="false" outlineLevel="0" collapsed="false">
      <c r="A1108" s="147"/>
      <c r="B1108" s="151"/>
      <c r="C1108" s="47"/>
    </row>
    <row r="1109" s="4" customFormat="true" ht="15" hidden="false" customHeight="false" outlineLevel="0" collapsed="false">
      <c r="A1109" s="147"/>
      <c r="B1109" s="151"/>
      <c r="C1109" s="47"/>
    </row>
    <row r="1110" s="4" customFormat="true" ht="15" hidden="false" customHeight="false" outlineLevel="0" collapsed="false">
      <c r="A1110" s="147"/>
      <c r="B1110" s="151"/>
      <c r="C1110" s="47"/>
    </row>
    <row r="1111" s="4" customFormat="true" ht="15" hidden="false" customHeight="false" outlineLevel="0" collapsed="false">
      <c r="A1111" s="147"/>
      <c r="B1111" s="151"/>
      <c r="C1111" s="47"/>
    </row>
    <row r="1112" s="4" customFormat="true" ht="15" hidden="false" customHeight="false" outlineLevel="0" collapsed="false">
      <c r="A1112" s="147"/>
      <c r="B1112" s="151"/>
      <c r="C1112" s="47"/>
    </row>
    <row r="1113" s="4" customFormat="true" ht="15" hidden="false" customHeight="false" outlineLevel="0" collapsed="false">
      <c r="A1113" s="147"/>
      <c r="B1113" s="151"/>
      <c r="C1113" s="47"/>
    </row>
    <row r="1114" s="4" customFormat="true" ht="15" hidden="false" customHeight="false" outlineLevel="0" collapsed="false">
      <c r="A1114" s="147"/>
      <c r="B1114" s="151"/>
      <c r="C1114" s="47"/>
    </row>
    <row r="1115" s="4" customFormat="true" ht="15" hidden="false" customHeight="false" outlineLevel="0" collapsed="false">
      <c r="A1115" s="147"/>
      <c r="B1115" s="151"/>
      <c r="C1115" s="47"/>
    </row>
    <row r="1116" s="4" customFormat="true" ht="15" hidden="false" customHeight="false" outlineLevel="0" collapsed="false">
      <c r="A1116" s="147"/>
      <c r="B1116" s="151"/>
      <c r="C1116" s="47"/>
    </row>
    <row r="1117" s="4" customFormat="true" ht="15" hidden="false" customHeight="false" outlineLevel="0" collapsed="false">
      <c r="A1117" s="147"/>
      <c r="B1117" s="151"/>
      <c r="C1117" s="47"/>
    </row>
    <row r="1118" s="4" customFormat="true" ht="15" hidden="false" customHeight="false" outlineLevel="0" collapsed="false">
      <c r="A1118" s="147"/>
      <c r="B1118" s="151"/>
      <c r="C1118" s="47"/>
    </row>
    <row r="1119" s="4" customFormat="true" ht="15" hidden="false" customHeight="false" outlineLevel="0" collapsed="false">
      <c r="A1119" s="147"/>
      <c r="B1119" s="151"/>
      <c r="C1119" s="47"/>
    </row>
    <row r="1120" s="4" customFormat="true" ht="15" hidden="false" customHeight="false" outlineLevel="0" collapsed="false">
      <c r="A1120" s="147"/>
      <c r="B1120" s="151"/>
      <c r="C1120" s="47"/>
    </row>
    <row r="1121" s="4" customFormat="true" ht="15" hidden="false" customHeight="false" outlineLevel="0" collapsed="false">
      <c r="A1121" s="147"/>
      <c r="B1121" s="151"/>
      <c r="C1121" s="47"/>
    </row>
    <row r="1122" s="4" customFormat="true" ht="15" hidden="false" customHeight="false" outlineLevel="0" collapsed="false">
      <c r="A1122" s="147"/>
      <c r="B1122" s="151"/>
      <c r="C1122" s="47"/>
    </row>
    <row r="1123" s="4" customFormat="true" ht="15" hidden="false" customHeight="false" outlineLevel="0" collapsed="false">
      <c r="A1123" s="147"/>
      <c r="B1123" s="151"/>
      <c r="C1123" s="47"/>
    </row>
    <row r="1124" s="4" customFormat="true" ht="15" hidden="false" customHeight="false" outlineLevel="0" collapsed="false">
      <c r="A1124" s="147"/>
      <c r="B1124" s="151"/>
      <c r="C1124" s="47"/>
    </row>
    <row r="1125" s="4" customFormat="true" ht="15" hidden="false" customHeight="false" outlineLevel="0" collapsed="false">
      <c r="A1125" s="147"/>
      <c r="B1125" s="151"/>
      <c r="C1125" s="47"/>
    </row>
    <row r="1126" s="4" customFormat="true" ht="15" hidden="false" customHeight="false" outlineLevel="0" collapsed="false">
      <c r="A1126" s="147"/>
      <c r="B1126" s="151"/>
      <c r="C1126" s="47"/>
    </row>
    <row r="1127" s="4" customFormat="true" ht="15" hidden="false" customHeight="false" outlineLevel="0" collapsed="false">
      <c r="A1127" s="147"/>
      <c r="B1127" s="151"/>
      <c r="C1127" s="47"/>
    </row>
    <row r="1128" s="4" customFormat="true" ht="15" hidden="false" customHeight="false" outlineLevel="0" collapsed="false">
      <c r="A1128" s="147"/>
      <c r="B1128" s="151"/>
      <c r="C1128" s="47"/>
    </row>
    <row r="1129" s="4" customFormat="true" ht="15" hidden="false" customHeight="false" outlineLevel="0" collapsed="false">
      <c r="A1129" s="147"/>
      <c r="B1129" s="151"/>
      <c r="C1129" s="47"/>
    </row>
    <row r="1130" s="4" customFormat="true" ht="15" hidden="false" customHeight="false" outlineLevel="0" collapsed="false">
      <c r="A1130" s="147"/>
      <c r="B1130" s="151"/>
      <c r="C1130" s="47"/>
    </row>
    <row r="1131" s="4" customFormat="true" ht="15" hidden="false" customHeight="false" outlineLevel="0" collapsed="false">
      <c r="A1131" s="147"/>
      <c r="B1131" s="151"/>
      <c r="C1131" s="47"/>
    </row>
    <row r="1132" s="4" customFormat="true" ht="15" hidden="false" customHeight="false" outlineLevel="0" collapsed="false">
      <c r="A1132" s="147"/>
      <c r="B1132" s="151"/>
      <c r="C1132" s="47"/>
    </row>
    <row r="1133" s="4" customFormat="true" ht="15" hidden="false" customHeight="false" outlineLevel="0" collapsed="false">
      <c r="A1133" s="147"/>
      <c r="B1133" s="151"/>
      <c r="C1133" s="47"/>
    </row>
    <row r="1134" s="4" customFormat="true" ht="15" hidden="false" customHeight="false" outlineLevel="0" collapsed="false">
      <c r="A1134" s="147"/>
      <c r="B1134" s="151"/>
      <c r="C1134" s="47"/>
    </row>
    <row r="1135" s="4" customFormat="true" ht="15" hidden="false" customHeight="false" outlineLevel="0" collapsed="false">
      <c r="A1135" s="147"/>
      <c r="B1135" s="151"/>
      <c r="C1135" s="47"/>
    </row>
    <row r="1136" s="4" customFormat="true" ht="15" hidden="false" customHeight="false" outlineLevel="0" collapsed="false">
      <c r="A1136" s="147"/>
      <c r="B1136" s="151"/>
      <c r="C1136" s="47"/>
    </row>
    <row r="1137" s="4" customFormat="true" ht="15" hidden="false" customHeight="false" outlineLevel="0" collapsed="false">
      <c r="A1137" s="147"/>
      <c r="B1137" s="151"/>
      <c r="C1137" s="47"/>
    </row>
    <row r="1138" s="4" customFormat="true" ht="15" hidden="false" customHeight="false" outlineLevel="0" collapsed="false">
      <c r="A1138" s="147"/>
      <c r="B1138" s="151"/>
      <c r="C1138" s="47"/>
    </row>
    <row r="1139" s="4" customFormat="true" ht="15" hidden="false" customHeight="false" outlineLevel="0" collapsed="false">
      <c r="A1139" s="147"/>
      <c r="B1139" s="151"/>
      <c r="C1139" s="47"/>
    </row>
    <row r="1140" s="4" customFormat="true" ht="15" hidden="false" customHeight="false" outlineLevel="0" collapsed="false">
      <c r="A1140" s="147"/>
      <c r="B1140" s="151"/>
      <c r="C1140" s="47"/>
    </row>
    <row r="1141" s="4" customFormat="true" ht="15" hidden="false" customHeight="false" outlineLevel="0" collapsed="false">
      <c r="A1141" s="147"/>
      <c r="B1141" s="151"/>
      <c r="C1141" s="47"/>
    </row>
    <row r="1142" s="4" customFormat="true" ht="15" hidden="false" customHeight="false" outlineLevel="0" collapsed="false">
      <c r="A1142" s="147"/>
      <c r="B1142" s="151"/>
      <c r="C1142" s="47"/>
    </row>
    <row r="1143" s="4" customFormat="true" ht="15" hidden="false" customHeight="false" outlineLevel="0" collapsed="false">
      <c r="A1143" s="147"/>
      <c r="B1143" s="151"/>
      <c r="C1143" s="47"/>
    </row>
    <row r="1144" s="4" customFormat="true" ht="15" hidden="false" customHeight="false" outlineLevel="0" collapsed="false">
      <c r="A1144" s="147"/>
      <c r="B1144" s="151"/>
      <c r="C1144" s="47"/>
    </row>
    <row r="1145" s="4" customFormat="true" ht="15" hidden="false" customHeight="false" outlineLevel="0" collapsed="false">
      <c r="A1145" s="147"/>
      <c r="B1145" s="151"/>
      <c r="C1145" s="47"/>
    </row>
    <row r="1146" s="4" customFormat="true" ht="15" hidden="false" customHeight="false" outlineLevel="0" collapsed="false">
      <c r="A1146" s="147"/>
      <c r="B1146" s="151"/>
      <c r="C1146" s="47"/>
    </row>
    <row r="1147" s="4" customFormat="true" ht="15" hidden="false" customHeight="false" outlineLevel="0" collapsed="false">
      <c r="A1147" s="147"/>
      <c r="B1147" s="151"/>
      <c r="C1147" s="47"/>
    </row>
    <row r="1148" s="4" customFormat="true" ht="15" hidden="false" customHeight="false" outlineLevel="0" collapsed="false">
      <c r="A1148" s="147"/>
      <c r="B1148" s="151"/>
      <c r="C1148" s="47"/>
    </row>
    <row r="1149" s="4" customFormat="true" ht="15" hidden="false" customHeight="false" outlineLevel="0" collapsed="false">
      <c r="A1149" s="147"/>
      <c r="B1149" s="151"/>
      <c r="C1149" s="47"/>
    </row>
    <row r="1150" s="4" customFormat="true" ht="15" hidden="false" customHeight="false" outlineLevel="0" collapsed="false">
      <c r="A1150" s="147"/>
      <c r="B1150" s="151"/>
      <c r="C1150" s="47"/>
    </row>
    <row r="1151" s="4" customFormat="true" ht="15" hidden="false" customHeight="false" outlineLevel="0" collapsed="false">
      <c r="A1151" s="147"/>
      <c r="B1151" s="151"/>
      <c r="C1151" s="47"/>
    </row>
    <row r="1152" s="4" customFormat="true" ht="15" hidden="false" customHeight="false" outlineLevel="0" collapsed="false">
      <c r="A1152" s="147"/>
      <c r="B1152" s="151"/>
      <c r="C1152" s="47"/>
    </row>
    <row r="1153" s="4" customFormat="true" ht="15" hidden="false" customHeight="false" outlineLevel="0" collapsed="false">
      <c r="A1153" s="147"/>
      <c r="B1153" s="151"/>
      <c r="C1153" s="47"/>
    </row>
    <row r="1154" s="4" customFormat="true" ht="15" hidden="false" customHeight="false" outlineLevel="0" collapsed="false">
      <c r="A1154" s="147"/>
      <c r="B1154" s="151"/>
      <c r="C1154" s="47"/>
    </row>
    <row r="1155" s="4" customFormat="true" ht="15" hidden="false" customHeight="false" outlineLevel="0" collapsed="false">
      <c r="A1155" s="147"/>
      <c r="B1155" s="151"/>
      <c r="C1155" s="47"/>
    </row>
    <row r="1156" s="4" customFormat="true" ht="15" hidden="false" customHeight="false" outlineLevel="0" collapsed="false">
      <c r="A1156" s="147"/>
      <c r="B1156" s="151"/>
      <c r="C1156" s="47"/>
    </row>
    <row r="1157" s="4" customFormat="true" ht="15" hidden="false" customHeight="false" outlineLevel="0" collapsed="false">
      <c r="A1157" s="147"/>
      <c r="B1157" s="151"/>
      <c r="C1157" s="47"/>
    </row>
    <row r="1158" s="4" customFormat="true" ht="15" hidden="false" customHeight="false" outlineLevel="0" collapsed="false">
      <c r="A1158" s="147"/>
      <c r="B1158" s="151"/>
      <c r="C1158" s="47"/>
    </row>
    <row r="1159" s="4" customFormat="true" ht="15" hidden="false" customHeight="false" outlineLevel="0" collapsed="false">
      <c r="A1159" s="147"/>
      <c r="B1159" s="151"/>
      <c r="C1159" s="47"/>
    </row>
    <row r="1160" s="4" customFormat="true" ht="15" hidden="false" customHeight="false" outlineLevel="0" collapsed="false">
      <c r="A1160" s="147"/>
      <c r="B1160" s="151"/>
      <c r="C1160" s="47"/>
    </row>
    <row r="1161" s="4" customFormat="true" ht="15" hidden="false" customHeight="false" outlineLevel="0" collapsed="false">
      <c r="A1161" s="147"/>
      <c r="B1161" s="151"/>
      <c r="C1161" s="47"/>
    </row>
    <row r="1162" s="4" customFormat="true" ht="15" hidden="false" customHeight="false" outlineLevel="0" collapsed="false">
      <c r="A1162" s="147"/>
      <c r="B1162" s="151"/>
      <c r="C1162" s="47"/>
    </row>
    <row r="1163" s="4" customFormat="true" ht="15" hidden="false" customHeight="false" outlineLevel="0" collapsed="false">
      <c r="A1163" s="147"/>
      <c r="B1163" s="151"/>
      <c r="C1163" s="47"/>
    </row>
    <row r="1164" s="4" customFormat="true" ht="15" hidden="false" customHeight="false" outlineLevel="0" collapsed="false">
      <c r="A1164" s="147"/>
      <c r="B1164" s="151"/>
      <c r="C1164" s="47"/>
    </row>
    <row r="1165" s="4" customFormat="true" ht="15" hidden="false" customHeight="false" outlineLevel="0" collapsed="false">
      <c r="A1165" s="147"/>
      <c r="B1165" s="151"/>
      <c r="C1165" s="47"/>
    </row>
    <row r="1166" s="4" customFormat="true" ht="15" hidden="false" customHeight="false" outlineLevel="0" collapsed="false">
      <c r="A1166" s="147"/>
      <c r="B1166" s="151"/>
      <c r="C1166" s="47"/>
    </row>
    <row r="1167" s="4" customFormat="true" ht="15" hidden="false" customHeight="false" outlineLevel="0" collapsed="false">
      <c r="A1167" s="147"/>
      <c r="B1167" s="151"/>
      <c r="C1167" s="47"/>
    </row>
    <row r="1168" s="4" customFormat="true" ht="15" hidden="false" customHeight="false" outlineLevel="0" collapsed="false">
      <c r="A1168" s="147"/>
      <c r="B1168" s="151"/>
      <c r="C1168" s="47"/>
    </row>
    <row r="1169" s="4" customFormat="true" ht="15" hidden="false" customHeight="false" outlineLevel="0" collapsed="false">
      <c r="A1169" s="147"/>
      <c r="B1169" s="151"/>
      <c r="C1169" s="47"/>
    </row>
    <row r="1170" s="4" customFormat="true" ht="15" hidden="false" customHeight="false" outlineLevel="0" collapsed="false">
      <c r="A1170" s="147"/>
      <c r="B1170" s="151"/>
      <c r="C1170" s="47"/>
    </row>
    <row r="1171" s="4" customFormat="true" ht="15" hidden="false" customHeight="false" outlineLevel="0" collapsed="false">
      <c r="A1171" s="147"/>
      <c r="B1171" s="151"/>
      <c r="C1171" s="47"/>
    </row>
    <row r="1172" s="4" customFormat="true" ht="15" hidden="false" customHeight="false" outlineLevel="0" collapsed="false">
      <c r="A1172" s="147"/>
      <c r="B1172" s="151"/>
      <c r="C1172" s="47"/>
    </row>
    <row r="1173" s="4" customFormat="true" ht="15" hidden="false" customHeight="false" outlineLevel="0" collapsed="false">
      <c r="A1173" s="147"/>
      <c r="B1173" s="151"/>
      <c r="C1173" s="47"/>
    </row>
    <row r="1174" s="4" customFormat="true" ht="15" hidden="false" customHeight="false" outlineLevel="0" collapsed="false">
      <c r="A1174" s="147"/>
      <c r="B1174" s="151"/>
      <c r="C1174" s="47"/>
    </row>
    <row r="1175" s="4" customFormat="true" ht="15" hidden="false" customHeight="false" outlineLevel="0" collapsed="false">
      <c r="A1175" s="147"/>
      <c r="B1175" s="151"/>
      <c r="C1175" s="47"/>
    </row>
    <row r="1176" s="4" customFormat="true" ht="15" hidden="false" customHeight="false" outlineLevel="0" collapsed="false">
      <c r="A1176" s="147"/>
      <c r="B1176" s="151"/>
      <c r="C1176" s="47"/>
    </row>
    <row r="1177" s="4" customFormat="true" ht="15" hidden="false" customHeight="false" outlineLevel="0" collapsed="false">
      <c r="A1177" s="147"/>
      <c r="B1177" s="151"/>
      <c r="C1177" s="47"/>
    </row>
    <row r="1178" s="4" customFormat="true" ht="15" hidden="false" customHeight="false" outlineLevel="0" collapsed="false">
      <c r="A1178" s="147"/>
      <c r="B1178" s="151"/>
      <c r="C1178" s="47"/>
    </row>
    <row r="1179" s="4" customFormat="true" ht="15" hidden="false" customHeight="false" outlineLevel="0" collapsed="false">
      <c r="A1179" s="147"/>
      <c r="B1179" s="151"/>
      <c r="C1179" s="47"/>
    </row>
    <row r="1180" s="4" customFormat="true" ht="15" hidden="false" customHeight="false" outlineLevel="0" collapsed="false">
      <c r="A1180" s="147"/>
      <c r="B1180" s="151"/>
      <c r="C1180" s="47"/>
    </row>
    <row r="1181" s="4" customFormat="true" ht="15" hidden="false" customHeight="false" outlineLevel="0" collapsed="false">
      <c r="A1181" s="147"/>
      <c r="B1181" s="151"/>
      <c r="C1181" s="47"/>
    </row>
    <row r="1182" s="4" customFormat="true" ht="15" hidden="false" customHeight="false" outlineLevel="0" collapsed="false">
      <c r="A1182" s="147"/>
      <c r="B1182" s="151"/>
      <c r="C1182" s="47"/>
    </row>
    <row r="1183" s="4" customFormat="true" ht="15" hidden="false" customHeight="false" outlineLevel="0" collapsed="false">
      <c r="A1183" s="147"/>
      <c r="B1183" s="151"/>
      <c r="C1183" s="47"/>
    </row>
    <row r="1184" s="4" customFormat="true" ht="15" hidden="false" customHeight="false" outlineLevel="0" collapsed="false">
      <c r="A1184" s="147"/>
      <c r="B1184" s="151"/>
      <c r="C1184" s="47"/>
    </row>
    <row r="1185" s="4" customFormat="true" ht="15" hidden="false" customHeight="false" outlineLevel="0" collapsed="false">
      <c r="A1185" s="147"/>
      <c r="B1185" s="151"/>
      <c r="C1185" s="47"/>
    </row>
    <row r="1186" s="4" customFormat="true" ht="15" hidden="false" customHeight="false" outlineLevel="0" collapsed="false">
      <c r="A1186" s="147"/>
      <c r="B1186" s="151"/>
      <c r="C1186" s="47"/>
    </row>
    <row r="1187" s="4" customFormat="true" ht="15" hidden="false" customHeight="false" outlineLevel="0" collapsed="false">
      <c r="A1187" s="147"/>
      <c r="B1187" s="151"/>
      <c r="C1187" s="47"/>
    </row>
    <row r="1188" s="4" customFormat="true" ht="15" hidden="false" customHeight="false" outlineLevel="0" collapsed="false">
      <c r="A1188" s="147"/>
      <c r="B1188" s="151"/>
      <c r="C1188" s="47"/>
    </row>
    <row r="1189" s="4" customFormat="true" ht="15" hidden="false" customHeight="false" outlineLevel="0" collapsed="false">
      <c r="A1189" s="147"/>
      <c r="B1189" s="151"/>
      <c r="C1189" s="47"/>
    </row>
    <row r="1190" s="4" customFormat="true" ht="15" hidden="false" customHeight="false" outlineLevel="0" collapsed="false">
      <c r="A1190" s="147"/>
      <c r="B1190" s="151"/>
      <c r="C1190" s="47"/>
    </row>
    <row r="1191" s="4" customFormat="true" ht="15" hidden="false" customHeight="false" outlineLevel="0" collapsed="false">
      <c r="A1191" s="147"/>
      <c r="B1191" s="151"/>
      <c r="C1191" s="47"/>
    </row>
    <row r="1192" s="4" customFormat="true" ht="15" hidden="false" customHeight="false" outlineLevel="0" collapsed="false">
      <c r="A1192" s="147"/>
      <c r="B1192" s="151"/>
      <c r="C1192" s="47"/>
    </row>
    <row r="1193" s="4" customFormat="true" ht="15" hidden="false" customHeight="false" outlineLevel="0" collapsed="false">
      <c r="A1193" s="147"/>
      <c r="B1193" s="151"/>
      <c r="C1193" s="47"/>
    </row>
    <row r="1194" s="4" customFormat="true" ht="15" hidden="false" customHeight="false" outlineLevel="0" collapsed="false">
      <c r="A1194" s="147"/>
      <c r="B1194" s="151"/>
      <c r="C1194" s="47"/>
    </row>
    <row r="1195" s="4" customFormat="true" ht="15" hidden="false" customHeight="false" outlineLevel="0" collapsed="false">
      <c r="A1195" s="147"/>
      <c r="B1195" s="151"/>
      <c r="C1195" s="47"/>
    </row>
    <row r="1196" s="4" customFormat="true" ht="15" hidden="false" customHeight="false" outlineLevel="0" collapsed="false">
      <c r="A1196" s="147"/>
      <c r="B1196" s="151"/>
      <c r="C1196" s="47"/>
    </row>
    <row r="1197" s="4" customFormat="true" ht="15" hidden="false" customHeight="false" outlineLevel="0" collapsed="false">
      <c r="A1197" s="147"/>
      <c r="B1197" s="151"/>
      <c r="C1197" s="47"/>
    </row>
    <row r="1198" s="4" customFormat="true" ht="15" hidden="false" customHeight="false" outlineLevel="0" collapsed="false">
      <c r="A1198" s="147"/>
      <c r="B1198" s="151"/>
      <c r="C1198" s="47"/>
    </row>
    <row r="1199" s="4" customFormat="true" ht="15" hidden="false" customHeight="false" outlineLevel="0" collapsed="false">
      <c r="A1199" s="147"/>
      <c r="B1199" s="151"/>
      <c r="C1199" s="47"/>
    </row>
    <row r="1200" s="4" customFormat="true" ht="15" hidden="false" customHeight="false" outlineLevel="0" collapsed="false">
      <c r="A1200" s="147"/>
      <c r="B1200" s="151"/>
      <c r="C1200" s="47"/>
    </row>
    <row r="1201" s="4" customFormat="true" ht="15" hidden="false" customHeight="false" outlineLevel="0" collapsed="false">
      <c r="A1201" s="147"/>
      <c r="B1201" s="151"/>
      <c r="C1201" s="47"/>
    </row>
    <row r="1202" s="4" customFormat="true" ht="15" hidden="false" customHeight="false" outlineLevel="0" collapsed="false">
      <c r="A1202" s="147"/>
      <c r="B1202" s="151"/>
      <c r="C1202" s="47"/>
    </row>
    <row r="1203" s="4" customFormat="true" ht="15" hidden="false" customHeight="false" outlineLevel="0" collapsed="false">
      <c r="A1203" s="147"/>
      <c r="B1203" s="151"/>
      <c r="C1203" s="47"/>
    </row>
    <row r="1204" s="4" customFormat="true" ht="15" hidden="false" customHeight="false" outlineLevel="0" collapsed="false">
      <c r="A1204" s="147"/>
      <c r="B1204" s="151"/>
      <c r="C1204" s="47"/>
    </row>
    <row r="1205" s="4" customFormat="true" ht="15" hidden="false" customHeight="false" outlineLevel="0" collapsed="false">
      <c r="A1205" s="147"/>
      <c r="B1205" s="151"/>
      <c r="C1205" s="47"/>
    </row>
    <row r="1206" s="4" customFormat="true" ht="15" hidden="false" customHeight="false" outlineLevel="0" collapsed="false">
      <c r="A1206" s="147"/>
      <c r="B1206" s="151"/>
      <c r="C1206" s="47"/>
    </row>
    <row r="1207" s="4" customFormat="true" ht="15" hidden="false" customHeight="false" outlineLevel="0" collapsed="false">
      <c r="A1207" s="147"/>
      <c r="B1207" s="151"/>
      <c r="C1207" s="47"/>
    </row>
    <row r="1208" s="4" customFormat="true" ht="15" hidden="false" customHeight="false" outlineLevel="0" collapsed="false">
      <c r="A1208" s="147"/>
      <c r="B1208" s="151"/>
      <c r="C1208" s="47"/>
    </row>
    <row r="1209" s="4" customFormat="true" ht="15" hidden="false" customHeight="false" outlineLevel="0" collapsed="false">
      <c r="A1209" s="147"/>
      <c r="B1209" s="151"/>
      <c r="C1209" s="47"/>
    </row>
    <row r="1210" s="4" customFormat="true" ht="15" hidden="false" customHeight="false" outlineLevel="0" collapsed="false">
      <c r="A1210" s="147"/>
      <c r="B1210" s="151"/>
      <c r="C1210" s="47"/>
    </row>
    <row r="1211" s="4" customFormat="true" ht="15" hidden="false" customHeight="false" outlineLevel="0" collapsed="false">
      <c r="A1211" s="147"/>
      <c r="B1211" s="151"/>
      <c r="C1211" s="47"/>
    </row>
    <row r="1212" s="4" customFormat="true" ht="15" hidden="false" customHeight="false" outlineLevel="0" collapsed="false">
      <c r="A1212" s="147"/>
      <c r="B1212" s="151"/>
      <c r="C1212" s="47"/>
    </row>
    <row r="1213" s="4" customFormat="true" ht="15" hidden="false" customHeight="false" outlineLevel="0" collapsed="false">
      <c r="A1213" s="147"/>
      <c r="B1213" s="151"/>
      <c r="C1213" s="47"/>
    </row>
    <row r="1214" s="4" customFormat="true" ht="15" hidden="false" customHeight="false" outlineLevel="0" collapsed="false">
      <c r="A1214" s="147"/>
      <c r="B1214" s="151"/>
      <c r="C1214" s="47"/>
    </row>
    <row r="1215" s="4" customFormat="true" ht="15" hidden="false" customHeight="false" outlineLevel="0" collapsed="false">
      <c r="A1215" s="147"/>
      <c r="B1215" s="151"/>
      <c r="C1215" s="47"/>
    </row>
    <row r="1216" s="4" customFormat="true" ht="15" hidden="false" customHeight="false" outlineLevel="0" collapsed="false">
      <c r="A1216" s="147"/>
      <c r="B1216" s="151"/>
      <c r="C1216" s="47"/>
    </row>
    <row r="1217" s="4" customFormat="true" ht="15" hidden="false" customHeight="false" outlineLevel="0" collapsed="false">
      <c r="A1217" s="147"/>
      <c r="B1217" s="151"/>
      <c r="C1217" s="47"/>
    </row>
    <row r="1218" s="4" customFormat="true" ht="15" hidden="false" customHeight="false" outlineLevel="0" collapsed="false">
      <c r="A1218" s="147"/>
      <c r="B1218" s="151"/>
      <c r="C1218" s="47"/>
    </row>
    <row r="1219" s="4" customFormat="true" ht="15" hidden="false" customHeight="false" outlineLevel="0" collapsed="false">
      <c r="A1219" s="147"/>
      <c r="B1219" s="52"/>
      <c r="C1219" s="47"/>
    </row>
  </sheetData>
  <mergeCells count="14">
    <mergeCell ref="G1:I3"/>
    <mergeCell ref="B4:I4"/>
    <mergeCell ref="A6:G6"/>
    <mergeCell ref="H7:I7"/>
    <mergeCell ref="A8:A9"/>
    <mergeCell ref="B8:B9"/>
    <mergeCell ref="C8:C9"/>
    <mergeCell ref="D8:E8"/>
    <mergeCell ref="F8:F9"/>
    <mergeCell ref="G8:G9"/>
    <mergeCell ref="H8:H9"/>
    <mergeCell ref="I8:I9"/>
    <mergeCell ref="A237:B237"/>
    <mergeCell ref="A238:B238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2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6" t="s">
        <v>4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8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8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6" t="s">
        <v>483</v>
      </c>
      <c r="L3" s="6"/>
      <c r="M3" s="6"/>
    </row>
    <row r="4" customFormat="false" ht="28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</row>
    <row r="5" customFormat="false" ht="10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44.25" hidden="false" customHeight="true" outlineLevel="0" collapsed="false">
      <c r="A6" s="153" t="s">
        <v>484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</row>
    <row r="7" customFormat="false" ht="18" hidden="false" customHeight="true" outlineLevel="0" collapsed="false">
      <c r="A7" s="154"/>
      <c r="G7" s="0" t="s">
        <v>3</v>
      </c>
      <c r="L7" s="155" t="s">
        <v>4</v>
      </c>
      <c r="M7" s="155"/>
    </row>
    <row r="8" customFormat="false" ht="15" hidden="false" customHeight="true" outlineLevel="0" collapsed="false">
      <c r="A8" s="11" t="s">
        <v>485</v>
      </c>
      <c r="B8" s="11" t="s">
        <v>486</v>
      </c>
      <c r="C8" s="11" t="s">
        <v>487</v>
      </c>
      <c r="D8" s="11" t="s">
        <v>488</v>
      </c>
      <c r="E8" s="11" t="s">
        <v>489</v>
      </c>
      <c r="F8" s="11" t="s">
        <v>490</v>
      </c>
      <c r="G8" s="12" t="s">
        <v>7</v>
      </c>
      <c r="H8" s="156"/>
      <c r="I8" s="156"/>
      <c r="J8" s="99" t="s">
        <v>8</v>
      </c>
      <c r="K8" s="11" t="s">
        <v>491</v>
      </c>
      <c r="L8" s="11" t="s">
        <v>492</v>
      </c>
      <c r="M8" s="11" t="s">
        <v>493</v>
      </c>
    </row>
    <row r="9" customFormat="false" ht="41.25" hidden="false" customHeight="true" outlineLevel="0" collapsed="false">
      <c r="A9" s="11"/>
      <c r="B9" s="11"/>
      <c r="C9" s="11"/>
      <c r="D9" s="11"/>
      <c r="E9" s="11"/>
      <c r="F9" s="11"/>
      <c r="G9" s="12"/>
      <c r="H9" s="12"/>
      <c r="I9" s="156"/>
      <c r="J9" s="99"/>
      <c r="K9" s="11"/>
      <c r="L9" s="11"/>
      <c r="M9" s="11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56"/>
      <c r="J10" s="157"/>
      <c r="K10" s="158"/>
      <c r="L10" s="158"/>
      <c r="M10" s="158"/>
    </row>
    <row r="11" customFormat="false" ht="15" hidden="false" customHeight="true" outlineLevel="0" collapsed="false">
      <c r="A11" s="159" t="s">
        <v>494</v>
      </c>
      <c r="B11" s="160" t="s">
        <v>495</v>
      </c>
      <c r="C11" s="160" t="s">
        <v>496</v>
      </c>
      <c r="D11" s="160" t="s">
        <v>497</v>
      </c>
      <c r="E11" s="160" t="s">
        <v>498</v>
      </c>
      <c r="F11" s="160"/>
      <c r="G11" s="128" t="e">
        <f aca="false">G14+G33+G49+G76+G90+G133+G139</f>
        <v>#REF!</v>
      </c>
      <c r="H11" s="128"/>
      <c r="I11" s="161"/>
      <c r="J11" s="128" t="e">
        <f aca="false">J14+J33+J49+J76+J90+J133+J139</f>
        <v>#REF!</v>
      </c>
      <c r="K11" s="162" t="n">
        <f aca="false">K14+K33+K49+K90+K133+K139+K121</f>
        <v>39263.37</v>
      </c>
      <c r="L11" s="162" t="n">
        <f aca="false">L14+L33+L49+L90+L133+L139+L121</f>
        <v>22632.2</v>
      </c>
      <c r="M11" s="162" t="n">
        <f aca="false">M14+M33+M49+M90+M133+M139+M121</f>
        <v>22666.9</v>
      </c>
    </row>
    <row r="12" customFormat="false" ht="15" hidden="false" customHeight="true" outlineLevel="0" collapsed="false">
      <c r="A12" s="163" t="str">
        <f aca="false">'Ведомственная структура '!A16</f>
        <v>Средства муниципального района</v>
      </c>
      <c r="B12" s="164"/>
      <c r="C12" s="164"/>
      <c r="D12" s="164"/>
      <c r="E12" s="164"/>
      <c r="F12" s="164" t="n">
        <v>1</v>
      </c>
      <c r="G12" s="165" t="e">
        <f aca="false">#REF!+G36+G52+G93+G135+G140</f>
        <v>#REF!</v>
      </c>
      <c r="H12" s="165" t="e">
        <f aca="false">#REF!+H36+H52+H93+H135+H140</f>
        <v>#REF!</v>
      </c>
      <c r="I12" s="165" t="e">
        <f aca="false">#REF!+I36+I52+I93+I135+I140</f>
        <v>#REF!</v>
      </c>
      <c r="J12" s="165" t="e">
        <f aca="false">#REF!+J36+J52+J93+J135+J140</f>
        <v>#REF!</v>
      </c>
      <c r="K12" s="166" t="n">
        <f aca="false">K18+K36+K52+K93+K135+K140</f>
        <v>37226.05</v>
      </c>
      <c r="L12" s="166" t="n">
        <f aca="false">L18+L36+L52+L93+L135+L140</f>
        <v>21443.5</v>
      </c>
      <c r="M12" s="166" t="n">
        <f aca="false">M18+M36+M52+M93+M135+M140</f>
        <v>21443.5</v>
      </c>
    </row>
    <row r="13" customFormat="false" ht="15" hidden="false" customHeight="true" outlineLevel="0" collapsed="false">
      <c r="A13" s="163" t="str">
        <f aca="false">'Ведомственная структура '!A17</f>
        <v>Целевые безвозмездные поступления</v>
      </c>
      <c r="B13" s="164"/>
      <c r="C13" s="164"/>
      <c r="D13" s="164"/>
      <c r="E13" s="164"/>
      <c r="F13" s="164" t="n">
        <v>2</v>
      </c>
      <c r="G13" s="165" t="n">
        <f aca="false">G85+G141</f>
        <v>536.8</v>
      </c>
      <c r="H13" s="165" t="n">
        <f aca="false">H85+H141</f>
        <v>0</v>
      </c>
      <c r="I13" s="165" t="n">
        <f aca="false">I85+I141</f>
        <v>0</v>
      </c>
      <c r="J13" s="165" t="n">
        <f aca="false">J85+J141</f>
        <v>614</v>
      </c>
      <c r="K13" s="166" t="n">
        <f aca="false">K19+K53+K85+K128+K141</f>
        <v>2037.32</v>
      </c>
      <c r="L13" s="166" t="n">
        <f aca="false">L19+L53+L85+L128+L141</f>
        <v>1188.7</v>
      </c>
      <c r="M13" s="166" t="n">
        <f aca="false">M19+M53+M85+M128+M141</f>
        <v>1223.4</v>
      </c>
    </row>
    <row r="14" customFormat="false" ht="19.5" hidden="false" customHeight="true" outlineLevel="0" collapsed="false">
      <c r="A14" s="167" t="s">
        <v>499</v>
      </c>
      <c r="B14" s="160" t="s">
        <v>500</v>
      </c>
      <c r="C14" s="160" t="s">
        <v>501</v>
      </c>
      <c r="D14" s="160" t="str">
        <f aca="false">'Ведомственная структура '!E18</f>
        <v>00 0 00 00000</v>
      </c>
      <c r="E14" s="160" t="s">
        <v>502</v>
      </c>
      <c r="F14" s="160"/>
      <c r="G14" s="128" t="n">
        <f aca="false">G15</f>
        <v>700</v>
      </c>
      <c r="H14" s="124"/>
      <c r="I14" s="168"/>
      <c r="J14" s="128" t="n">
        <f aca="false">J15</f>
        <v>879.923</v>
      </c>
      <c r="K14" s="162" t="n">
        <f aca="false">K15</f>
        <v>2241.608</v>
      </c>
      <c r="L14" s="128" t="n">
        <f aca="false">L15</f>
        <v>1300</v>
      </c>
      <c r="M14" s="128" t="n">
        <f aca="false">M15</f>
        <v>1300</v>
      </c>
    </row>
    <row r="15" customFormat="false" ht="15" hidden="false" customHeight="true" outlineLevel="0" collapsed="false">
      <c r="A15" s="167" t="str">
        <f aca="false">'Ведомственная структура '!A20</f>
        <v>Непрограммная часть  бюджета Новосильского района</v>
      </c>
      <c r="B15" s="160" t="str">
        <f aca="false">'Ведомственная структура '!C20</f>
        <v>01</v>
      </c>
      <c r="C15" s="160" t="str">
        <f aca="false">'Ведомственная структура '!D20</f>
        <v>02 </v>
      </c>
      <c r="D15" s="160" t="str">
        <f aca="false">'Ведомственная структура '!E20</f>
        <v>890 00 00000</v>
      </c>
      <c r="E15" s="160" t="str">
        <f aca="false">'Ведомственная структура '!F20</f>
        <v>000 </v>
      </c>
      <c r="F15" s="160"/>
      <c r="G15" s="128" t="n">
        <f aca="false">G17</f>
        <v>700</v>
      </c>
      <c r="H15" s="124"/>
      <c r="I15" s="168"/>
      <c r="J15" s="128" t="n">
        <f aca="false">J17</f>
        <v>879.923</v>
      </c>
      <c r="K15" s="128" t="n">
        <f aca="false">K17+K29</f>
        <v>2241.608</v>
      </c>
      <c r="L15" s="128" t="n">
        <f aca="false">L17+L29</f>
        <v>1300</v>
      </c>
      <c r="M15" s="128" t="n">
        <f aca="false">M17+M29</f>
        <v>1300</v>
      </c>
    </row>
    <row r="16" customFormat="false" ht="30" hidden="true" customHeight="true" outlineLevel="0" collapsed="false">
      <c r="A16" s="169"/>
      <c r="B16" s="170" t="s">
        <v>495</v>
      </c>
      <c r="C16" s="170"/>
      <c r="D16" s="170"/>
      <c r="E16" s="170"/>
      <c r="F16" s="170"/>
      <c r="G16" s="124"/>
      <c r="H16" s="124"/>
      <c r="I16" s="168"/>
      <c r="J16" s="124"/>
      <c r="K16" s="124"/>
      <c r="L16" s="124"/>
      <c r="M16" s="124"/>
    </row>
    <row r="17" customFormat="false" ht="36" hidden="false" customHeight="true" outlineLevel="0" collapsed="false">
      <c r="A17" s="169" t="str">
        <f aca="false">'Ведомственная структура '!A21</f>
        <v>Глава муниципального образования в рамках непрограммной части бюджета Новосильского района</v>
      </c>
      <c r="B17" s="170" t="str">
        <f aca="false">'Ведомственная структура '!C21</f>
        <v>01</v>
      </c>
      <c r="C17" s="170" t="str">
        <f aca="false">'Ведомственная структура '!D21</f>
        <v>02</v>
      </c>
      <c r="D17" s="170" t="str">
        <f aca="false">'Ведомственная структура '!E21</f>
        <v>890 00 19010</v>
      </c>
      <c r="E17" s="170" t="str">
        <f aca="false">'Ведомственная структура '!F21</f>
        <v>000</v>
      </c>
      <c r="F17" s="170"/>
      <c r="G17" s="124" t="n">
        <f aca="false">G20</f>
        <v>700</v>
      </c>
      <c r="H17" s="124"/>
      <c r="I17" s="168"/>
      <c r="J17" s="124" t="n">
        <f aca="false">J22+J23</f>
        <v>879.923</v>
      </c>
      <c r="K17" s="124" t="n">
        <f aca="false">K20+K25</f>
        <v>2154.9</v>
      </c>
      <c r="L17" s="124" t="n">
        <f aca="false">L20+L25</f>
        <v>1300</v>
      </c>
      <c r="M17" s="124" t="n">
        <f aca="false">M20+M25</f>
        <v>1300</v>
      </c>
    </row>
    <row r="18" customFormat="false" ht="18" hidden="false" customHeight="true" outlineLevel="0" collapsed="false">
      <c r="A18" s="171" t="str">
        <f aca="false">'Ведомственная структура '!A22</f>
        <v>Средства муниципального района</v>
      </c>
      <c r="B18" s="172"/>
      <c r="C18" s="172"/>
      <c r="D18" s="172"/>
      <c r="E18" s="172"/>
      <c r="F18" s="172"/>
      <c r="G18" s="173" t="n">
        <f aca="false">G21</f>
        <v>700</v>
      </c>
      <c r="H18" s="173"/>
      <c r="I18" s="174"/>
      <c r="J18" s="173" t="n">
        <f aca="false">J23+J24</f>
        <v>629.9</v>
      </c>
      <c r="K18" s="175" t="n">
        <f aca="false">K20+K25</f>
        <v>2154.9</v>
      </c>
      <c r="L18" s="173" t="n">
        <f aca="false">L20+L25</f>
        <v>1300</v>
      </c>
      <c r="M18" s="173" t="n">
        <f aca="false">M20+M25</f>
        <v>1300</v>
      </c>
    </row>
    <row r="19" customFormat="false" ht="18" hidden="false" customHeight="true" outlineLevel="0" collapsed="false">
      <c r="A19" s="171" t="str">
        <f aca="false">'Ведомственная структура '!A23</f>
        <v>Целевые безвозмездные поступления</v>
      </c>
      <c r="B19" s="172"/>
      <c r="C19" s="172"/>
      <c r="D19" s="172"/>
      <c r="E19" s="172"/>
      <c r="F19" s="172"/>
      <c r="G19" s="173" t="n">
        <f aca="false">G22</f>
        <v>550</v>
      </c>
      <c r="H19" s="173"/>
      <c r="I19" s="174"/>
      <c r="J19" s="173" t="e">
        <f aca="false">J24+J25</f>
        <v>#REF!</v>
      </c>
      <c r="K19" s="175" t="n">
        <f aca="false">K28</f>
        <v>86.708</v>
      </c>
      <c r="L19" s="175" t="n">
        <f aca="false">L28</f>
        <v>0</v>
      </c>
      <c r="M19" s="175" t="n">
        <f aca="false">M28</f>
        <v>0</v>
      </c>
    </row>
    <row r="20" customFormat="false" ht="50.25" hidden="false" customHeight="true" outlineLevel="0" collapsed="false">
      <c r="A20" s="169" t="str">
        <f aca="false">'Ведомственная структура '!A2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" s="170" t="str">
        <f aca="false">'Ведомственная структура '!C24</f>
        <v>01</v>
      </c>
      <c r="C20" s="170" t="str">
        <f aca="false">'Ведомственная структура '!D24</f>
        <v>02</v>
      </c>
      <c r="D20" s="170" t="str">
        <f aca="false">'Ведомственная структура '!E24</f>
        <v>890 00 19010</v>
      </c>
      <c r="E20" s="170" t="str">
        <f aca="false">'Ведомственная структура '!F24</f>
        <v>100</v>
      </c>
      <c r="F20" s="170"/>
      <c r="G20" s="124" t="n">
        <f aca="false">+G21</f>
        <v>700</v>
      </c>
      <c r="H20" s="124"/>
      <c r="I20" s="168"/>
      <c r="J20" s="124" t="n">
        <f aca="false">+J21</f>
        <v>879.923</v>
      </c>
      <c r="K20" s="124" t="n">
        <f aca="false">+K21</f>
        <v>2154.9</v>
      </c>
      <c r="L20" s="124" t="n">
        <f aca="false">+L21</f>
        <v>1300</v>
      </c>
      <c r="M20" s="124" t="n">
        <f aca="false">+M21</f>
        <v>1300</v>
      </c>
    </row>
    <row r="21" customFormat="false" ht="19.5" hidden="false" customHeight="true" outlineLevel="0" collapsed="false">
      <c r="A21" s="169" t="str">
        <f aca="false">'Ведомственная структура '!A25</f>
        <v>Расходы на выплату персоналу государственных (муниципальных) органов</v>
      </c>
      <c r="B21" s="170" t="str">
        <f aca="false">'Ведомственная структура '!C25</f>
        <v>01</v>
      </c>
      <c r="C21" s="170" t="str">
        <f aca="false">'Ведомственная структура '!D25</f>
        <v>02</v>
      </c>
      <c r="D21" s="170" t="str">
        <f aca="false">'Ведомственная структура '!E25</f>
        <v>890 00 19010</v>
      </c>
      <c r="E21" s="170" t="str">
        <f aca="false">'Ведомственная структура '!F25</f>
        <v>120</v>
      </c>
      <c r="F21" s="170"/>
      <c r="G21" s="124" t="n">
        <f aca="false">G22+G23+G24</f>
        <v>700</v>
      </c>
      <c r="H21" s="124"/>
      <c r="I21" s="168"/>
      <c r="J21" s="124" t="n">
        <f aca="false">J22+J23</f>
        <v>879.923</v>
      </c>
      <c r="K21" s="124" t="n">
        <f aca="false">K22+K23+K24</f>
        <v>2154.9</v>
      </c>
      <c r="L21" s="124" t="n">
        <f aca="false">L22+L23+L24</f>
        <v>1300</v>
      </c>
      <c r="M21" s="124" t="n">
        <f aca="false">M22+M23+M24</f>
        <v>1300</v>
      </c>
    </row>
    <row r="22" customFormat="false" ht="19.5" hidden="false" customHeight="true" outlineLevel="0" collapsed="false">
      <c r="A22" s="169" t="str">
        <f aca="false">'Ведомственная структура '!A26</f>
        <v>Фонд оплаты труда государственных (муниципальных) органов </v>
      </c>
      <c r="B22" s="170" t="str">
        <f aca="false">'Ведомственная структура '!C26</f>
        <v>01</v>
      </c>
      <c r="C22" s="170" t="str">
        <f aca="false">'Ведомственная структура '!D26</f>
        <v>02</v>
      </c>
      <c r="D22" s="170" t="str">
        <f aca="false">'Ведомственная структура '!E26</f>
        <v>890 00 19010</v>
      </c>
      <c r="E22" s="170" t="str">
        <f aca="false">'Ведомственная структура '!F26</f>
        <v>121</v>
      </c>
      <c r="F22" s="170" t="str">
        <f aca="false">'Ведомственная структура '!G26</f>
        <v>1</v>
      </c>
      <c r="G22" s="176" t="n">
        <f aca="false">'Ведомственная структура '!L26</f>
        <v>550</v>
      </c>
      <c r="H22" s="176"/>
      <c r="I22" s="177"/>
      <c r="J22" s="176" t="n">
        <f aca="false">'Ведомственная структура '!M26</f>
        <v>825</v>
      </c>
      <c r="K22" s="178" t="n">
        <f aca="false">'Ведомственная структура '!N26</f>
        <v>1375</v>
      </c>
      <c r="L22" s="176" t="n">
        <f aca="false">'Ведомственная структура '!O26</f>
        <v>1000</v>
      </c>
      <c r="M22" s="176" t="n">
        <f aca="false">'Ведомственная структура '!P26</f>
        <v>1000</v>
      </c>
    </row>
    <row r="23" customFormat="false" ht="29.25" hidden="false" customHeight="true" outlineLevel="0" collapsed="false">
      <c r="A23" s="169" t="str">
        <f aca="false">'Ведомственная структура '!A27</f>
        <v>Иные выплаты персоналу государственных (муниципальных) органов, за исключением фонда оплаты труда</v>
      </c>
      <c r="B23" s="170" t="str">
        <f aca="false">'Ведомственная структура '!C27</f>
        <v>01</v>
      </c>
      <c r="C23" s="170" t="str">
        <f aca="false">'Ведомственная структура '!D27</f>
        <v>02</v>
      </c>
      <c r="D23" s="170" t="str">
        <f aca="false">'Ведомственная структура '!E27</f>
        <v>890 00 19010</v>
      </c>
      <c r="E23" s="170" t="str">
        <f aca="false">'Ведомственная структура '!F27</f>
        <v>122</v>
      </c>
      <c r="F23" s="170" t="str">
        <f aca="false">'Ведомственная структура '!G27</f>
        <v>1</v>
      </c>
      <c r="G23" s="176" t="n">
        <f aca="false">'Ведомственная структура '!L27</f>
        <v>36</v>
      </c>
      <c r="H23" s="176"/>
      <c r="I23" s="177"/>
      <c r="J23" s="176" t="n">
        <f aca="false">'Ведомственная структура '!M27</f>
        <v>54.923</v>
      </c>
      <c r="K23" s="178" t="n">
        <f aca="false">'Ведомственная структура '!N27</f>
        <v>90.923</v>
      </c>
      <c r="L23" s="176" t="n">
        <f aca="false">'Ведомственная структура '!O27</f>
        <v>50</v>
      </c>
      <c r="M23" s="176" t="n">
        <f aca="false">'Ведомственная структура '!P27</f>
        <v>50</v>
      </c>
    </row>
    <row r="24" customFormat="false" ht="33.75" hidden="false" customHeight="true" outlineLevel="0" collapsed="false">
      <c r="A24" s="169" t="str">
        <f aca="false">'Ведомственная структура '!A2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" s="170" t="str">
        <f aca="false">'Ведомственная структура '!C28</f>
        <v>01</v>
      </c>
      <c r="C24" s="170" t="str">
        <f aca="false">'Ведомственная структура '!D28</f>
        <v>02</v>
      </c>
      <c r="D24" s="170" t="str">
        <f aca="false">'Ведомственная структура '!E28</f>
        <v>890 00 19010</v>
      </c>
      <c r="E24" s="170" t="str">
        <f aca="false">'Ведомственная структура '!F28</f>
        <v>129</v>
      </c>
      <c r="F24" s="170" t="str">
        <f aca="false">'Ведомственная структура '!G28</f>
        <v>1</v>
      </c>
      <c r="G24" s="176" t="n">
        <f aca="false">'Ведомственная структура '!L28</f>
        <v>114</v>
      </c>
      <c r="H24" s="176"/>
      <c r="I24" s="177"/>
      <c r="J24" s="176" t="n">
        <f aca="false">'Ведомственная структура '!M28</f>
        <v>574.977</v>
      </c>
      <c r="K24" s="178" t="n">
        <f aca="false">'Ведомственная структура '!N28</f>
        <v>688.977</v>
      </c>
      <c r="L24" s="176" t="n">
        <f aca="false">'Ведомственная структура '!O28</f>
        <v>250</v>
      </c>
      <c r="M24" s="176" t="n">
        <f aca="false">'Ведомственная структура '!P28</f>
        <v>250</v>
      </c>
    </row>
    <row r="25" customFormat="false" ht="33.75" hidden="false" customHeight="true" outlineLevel="0" collapsed="false">
      <c r="A25" s="169" t="str">
        <f aca="false">'Ведомственная структура '!A29</f>
        <v>Закупка товаров, работ и услуг для государственных (муниципальных) нужд</v>
      </c>
      <c r="B25" s="170" t="str">
        <f aca="false">'Ведомственная структура '!C29</f>
        <v>01</v>
      </c>
      <c r="C25" s="170" t="str">
        <f aca="false">'Ведомственная структура '!D29</f>
        <v>02</v>
      </c>
      <c r="D25" s="170" t="str">
        <f aca="false">'Ведомственная структура '!E29</f>
        <v>890 00 19010</v>
      </c>
      <c r="E25" s="170" t="str">
        <f aca="false">'Ведомственная структура '!F29</f>
        <v>200</v>
      </c>
      <c r="F25" s="170" t="n">
        <f aca="false">'Ведомственная структура '!G29</f>
        <v>0</v>
      </c>
      <c r="G25" s="176" t="e">
        <f aca="false">'Ведомственная структура '!L29</f>
        <v>#REF!</v>
      </c>
      <c r="H25" s="176"/>
      <c r="I25" s="177"/>
      <c r="J25" s="176" t="e">
        <f aca="false">'Ведомственная структура '!M29</f>
        <v>#REF!</v>
      </c>
      <c r="K25" s="112" t="n">
        <f aca="false">'Ведомственная структура '!N29</f>
        <v>0</v>
      </c>
      <c r="L25" s="112" t="n">
        <f aca="false">'Ведомственная структура '!O29</f>
        <v>0</v>
      </c>
      <c r="M25" s="112" t="n">
        <f aca="false">'Ведомственная структура '!P29</f>
        <v>0</v>
      </c>
    </row>
    <row r="26" customFormat="false" ht="33.75" hidden="false" customHeight="true" outlineLevel="0" collapsed="false">
      <c r="A26" s="169" t="str">
        <f aca="false">'Ведомственная структура '!A30</f>
        <v>Иные закупки товаров, работ и услуг для обеспечения государственных (муниципальных) нужд</v>
      </c>
      <c r="B26" s="170" t="str">
        <f aca="false">'Ведомственная структура '!C30</f>
        <v>01</v>
      </c>
      <c r="C26" s="170" t="str">
        <f aca="false">'Ведомственная структура '!D30</f>
        <v>02</v>
      </c>
      <c r="D26" s="170" t="str">
        <f aca="false">'Ведомственная структура '!E30</f>
        <v>890 00 19010</v>
      </c>
      <c r="E26" s="170" t="str">
        <f aca="false">'Ведомственная структура '!F30</f>
        <v>240</v>
      </c>
      <c r="F26" s="170" t="n">
        <f aca="false">'Ведомственная структура '!G30</f>
        <v>0</v>
      </c>
      <c r="G26" s="176" t="e">
        <f aca="false">'Ведомственная структура '!L30</f>
        <v>#REF!</v>
      </c>
      <c r="H26" s="176"/>
      <c r="I26" s="177"/>
      <c r="J26" s="176" t="e">
        <f aca="false">'Ведомственная структура '!M30</f>
        <v>#REF!</v>
      </c>
      <c r="K26" s="112" t="n">
        <f aca="false">'Ведомственная структура '!N30</f>
        <v>0</v>
      </c>
      <c r="L26" s="112" t="n">
        <f aca="false">'Ведомственная структура '!O30</f>
        <v>0</v>
      </c>
      <c r="M26" s="112" t="n">
        <f aca="false">'Ведомственная структура '!P30</f>
        <v>0</v>
      </c>
    </row>
    <row r="27" customFormat="false" ht="33.75" hidden="false" customHeight="true" outlineLevel="0" collapsed="false">
      <c r="A27" s="169" t="str">
        <f aca="false">'Ведомственная структура '!A31</f>
        <v>Прочая закупка товаров, работ и услуг для обеспечения государственных (муниципальных) нужд</v>
      </c>
      <c r="B27" s="170" t="str">
        <f aca="false">'Ведомственная структура '!C31</f>
        <v>01</v>
      </c>
      <c r="C27" s="170" t="str">
        <f aca="false">'Ведомственная структура '!D31</f>
        <v>02</v>
      </c>
      <c r="D27" s="170" t="str">
        <f aca="false">'Ведомственная структура '!E31</f>
        <v>890 00 19010</v>
      </c>
      <c r="E27" s="170" t="str">
        <f aca="false">'Ведомственная структура '!F31</f>
        <v>244</v>
      </c>
      <c r="F27" s="170" t="str">
        <f aca="false">'Ведомственная структура '!G31</f>
        <v>1</v>
      </c>
      <c r="G27" s="176" t="n">
        <f aca="false">'Ведомственная структура '!L31</f>
        <v>2250</v>
      </c>
      <c r="H27" s="176"/>
      <c r="I27" s="177"/>
      <c r="J27" s="176" t="n">
        <f aca="false">'Ведомственная структура '!M31</f>
        <v>-2250</v>
      </c>
      <c r="K27" s="176" t="n">
        <f aca="false">'Ведомственная структура '!N31</f>
        <v>0</v>
      </c>
      <c r="L27" s="176" t="n">
        <f aca="false">'Ведомственная структура '!O31</f>
        <v>0</v>
      </c>
      <c r="M27" s="176" t="n">
        <f aca="false">'Ведомственная структура '!P31</f>
        <v>0</v>
      </c>
    </row>
    <row r="28" customFormat="false" ht="16.5" hidden="false" customHeight="true" outlineLevel="0" collapsed="false">
      <c r="A28" s="179" t="str">
        <f aca="false">'Ведомственная структура '!A32</f>
        <v>Целевые безвозмездные поступления</v>
      </c>
      <c r="B28" s="180"/>
      <c r="C28" s="180"/>
      <c r="D28" s="180"/>
      <c r="E28" s="180"/>
      <c r="F28" s="180" t="str">
        <f aca="false">'Ведомственная структура '!G32</f>
        <v>2</v>
      </c>
      <c r="G28" s="181" t="n">
        <f aca="false">'Ведомственная структура '!L32</f>
        <v>50.7</v>
      </c>
      <c r="H28" s="181"/>
      <c r="I28" s="182"/>
      <c r="J28" s="181" t="n">
        <f aca="false">'Ведомственная структура '!M32</f>
        <v>37.2</v>
      </c>
      <c r="K28" s="181" t="n">
        <f aca="false">'Ведомственная структура '!N32</f>
        <v>86.708</v>
      </c>
      <c r="L28" s="181" t="n">
        <f aca="false">'Ведомственная структура '!O32</f>
        <v>0</v>
      </c>
      <c r="M28" s="181" t="n">
        <f aca="false">'Ведомственная структура '!P32</f>
        <v>0</v>
      </c>
    </row>
    <row r="29" customFormat="false" ht="46.5" hidden="false" customHeight="true" outlineLevel="0" collapsed="false">
      <c r="A29" s="169" t="str">
        <f aca="false">'Ведомственная структура '!A3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9" s="170" t="str">
        <f aca="false">'Ведомственная структура '!C33</f>
        <v>01</v>
      </c>
      <c r="C29" s="170" t="str">
        <f aca="false">'Ведомственная структура '!D33</f>
        <v>02</v>
      </c>
      <c r="D29" s="170" t="str">
        <f aca="false">'Ведомственная структура '!E33</f>
        <v>890 00 55490</v>
      </c>
      <c r="E29" s="170" t="n">
        <f aca="false">'Ведомственная структура '!F33</f>
        <v>0</v>
      </c>
      <c r="F29" s="170" t="n">
        <f aca="false">'Ведомственная структура '!G33</f>
        <v>0</v>
      </c>
      <c r="G29" s="176" t="n">
        <f aca="false">'Ведомственная структура '!L33</f>
        <v>0</v>
      </c>
      <c r="H29" s="176"/>
      <c r="I29" s="177"/>
      <c r="J29" s="176" t="n">
        <f aca="false">'Ведомственная структура '!M33</f>
        <v>0</v>
      </c>
      <c r="K29" s="112" t="n">
        <f aca="false">'Ведомственная структура '!N33</f>
        <v>86.708</v>
      </c>
      <c r="L29" s="112" t="n">
        <f aca="false">'Ведомственная структура '!O33</f>
        <v>0</v>
      </c>
      <c r="M29" s="112" t="n">
        <f aca="false">'Ведомственная структура '!P33</f>
        <v>0</v>
      </c>
    </row>
    <row r="30" customFormat="false" ht="18" hidden="false" customHeight="true" outlineLevel="0" collapsed="false">
      <c r="A30" s="169" t="str">
        <f aca="false">'Ведомственная структура '!A34</f>
        <v>Расходы на выплату персоналу государственных (муниципальных) органов</v>
      </c>
      <c r="B30" s="170" t="str">
        <f aca="false">'Ведомственная структура '!C34</f>
        <v>01</v>
      </c>
      <c r="C30" s="170" t="str">
        <f aca="false">'Ведомственная структура '!D34</f>
        <v>02</v>
      </c>
      <c r="D30" s="170" t="str">
        <f aca="false">'Ведомственная структура '!E34</f>
        <v>890 00 55490</v>
      </c>
      <c r="E30" s="170" t="str">
        <f aca="false">'Ведомственная структура '!F34</f>
        <v>120</v>
      </c>
      <c r="F30" s="170" t="n">
        <f aca="false">'Ведомственная структура '!G34</f>
        <v>0</v>
      </c>
      <c r="G30" s="176" t="n">
        <f aca="false">'Ведомственная структура '!L34</f>
        <v>0</v>
      </c>
      <c r="H30" s="176"/>
      <c r="I30" s="177"/>
      <c r="J30" s="176" t="n">
        <f aca="false">'Ведомственная структура '!M34</f>
        <v>0</v>
      </c>
      <c r="K30" s="112" t="n">
        <f aca="false">'Ведомственная структура '!N34</f>
        <v>86.708</v>
      </c>
      <c r="L30" s="112" t="n">
        <f aca="false">'Ведомственная структура '!O34</f>
        <v>0</v>
      </c>
      <c r="M30" s="112" t="n">
        <f aca="false">'Ведомственная структура '!P34</f>
        <v>0</v>
      </c>
    </row>
    <row r="31" customFormat="false" ht="18.75" hidden="false" customHeight="true" outlineLevel="0" collapsed="false">
      <c r="A31" s="169" t="str">
        <f aca="false">'Ведомственная структура '!A35</f>
        <v>Фонд оплаты труда государственных (муниципальных) органов </v>
      </c>
      <c r="B31" s="170" t="str">
        <f aca="false">'Ведомственная структура '!C35</f>
        <v>01</v>
      </c>
      <c r="C31" s="170" t="str">
        <f aca="false">'Ведомственная структура '!D35</f>
        <v>02</v>
      </c>
      <c r="D31" s="170" t="str">
        <f aca="false">'Ведомственная структура '!E35</f>
        <v>890 00 55490</v>
      </c>
      <c r="E31" s="170" t="str">
        <f aca="false">'Ведомственная структура '!F35</f>
        <v>121</v>
      </c>
      <c r="F31" s="170" t="str">
        <f aca="false">'Ведомственная структура '!G35</f>
        <v>2</v>
      </c>
      <c r="G31" s="176" t="n">
        <f aca="false">'Ведомственная структура '!L35</f>
        <v>0</v>
      </c>
      <c r="H31" s="176"/>
      <c r="I31" s="177"/>
      <c r="J31" s="176" t="n">
        <f aca="false">'Ведомственная структура '!M35</f>
        <v>0</v>
      </c>
      <c r="K31" s="176" t="n">
        <f aca="false">'Ведомственная структура '!N35</f>
        <v>66.596</v>
      </c>
      <c r="L31" s="176" t="n">
        <f aca="false">'Ведомственная структура '!O35</f>
        <v>0</v>
      </c>
      <c r="M31" s="176" t="n">
        <f aca="false">'Ведомственная структура '!P35</f>
        <v>0</v>
      </c>
    </row>
    <row r="32" customFormat="false" ht="33.75" hidden="false" customHeight="true" outlineLevel="0" collapsed="false">
      <c r="A32" s="169" t="str">
        <f aca="false">'Ведомственная структура '!A3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" s="170" t="str">
        <f aca="false">'Ведомственная структура '!C36</f>
        <v>01</v>
      </c>
      <c r="C32" s="170" t="str">
        <f aca="false">'Ведомственная структура '!D36</f>
        <v>02</v>
      </c>
      <c r="D32" s="170" t="str">
        <f aca="false">'Ведомственная структура '!E36</f>
        <v>890 00 55490</v>
      </c>
      <c r="E32" s="170" t="str">
        <f aca="false">'Ведомственная структура '!F36</f>
        <v>129</v>
      </c>
      <c r="F32" s="170" t="str">
        <f aca="false">'Ведомственная структура '!G36</f>
        <v>2</v>
      </c>
      <c r="G32" s="176" t="n">
        <f aca="false">'Ведомственная структура '!L36</f>
        <v>0</v>
      </c>
      <c r="H32" s="176"/>
      <c r="I32" s="177"/>
      <c r="J32" s="176" t="n">
        <f aca="false">'Ведомственная структура '!M36</f>
        <v>0</v>
      </c>
      <c r="K32" s="176" t="n">
        <f aca="false">'Ведомственная структура '!N36</f>
        <v>20.112</v>
      </c>
      <c r="L32" s="176" t="n">
        <f aca="false">'Ведомственная структура '!O36</f>
        <v>0</v>
      </c>
      <c r="M32" s="176" t="n">
        <f aca="false">'Ведомственная структура '!P36</f>
        <v>0</v>
      </c>
    </row>
    <row r="33" customFormat="false" ht="46.5" hidden="false" customHeight="true" outlineLevel="0" collapsed="false">
      <c r="A33" s="167" t="str">
        <f aca="false">'Ведомственная структура '!A3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3" s="160" t="str">
        <f aca="false">'Ведомственная структура '!C37</f>
        <v>01</v>
      </c>
      <c r="C33" s="160" t="str">
        <f aca="false">'Ведомственная структура '!D37</f>
        <v>03</v>
      </c>
      <c r="D33" s="160" t="str">
        <f aca="false">'Ведомственная структура '!E37</f>
        <v>00 0 00 00000</v>
      </c>
      <c r="E33" s="160" t="str">
        <f aca="false">'Ведомственная структура '!F37</f>
        <v>000 </v>
      </c>
      <c r="F33" s="160"/>
      <c r="G33" s="128" t="n">
        <f aca="false">G34</f>
        <v>156</v>
      </c>
      <c r="H33" s="124"/>
      <c r="I33" s="168"/>
      <c r="J33" s="128" t="n">
        <f aca="false">J34</f>
        <v>-26</v>
      </c>
      <c r="K33" s="162" t="n">
        <f aca="false">K34</f>
        <v>130</v>
      </c>
      <c r="L33" s="128" t="n">
        <f aca="false">L34</f>
        <v>100</v>
      </c>
      <c r="M33" s="128" t="n">
        <f aca="false">M34</f>
        <v>100</v>
      </c>
    </row>
    <row r="34" customFormat="false" ht="17.25" hidden="false" customHeight="true" outlineLevel="0" collapsed="false">
      <c r="A34" s="167" t="str">
        <f aca="false">'Ведомственная структура '!A39</f>
        <v>Непрограммная часть  бюджета Новосильского района</v>
      </c>
      <c r="B34" s="160" t="str">
        <f aca="false">'Ведомственная структура '!C39</f>
        <v>01</v>
      </c>
      <c r="C34" s="160" t="str">
        <f aca="false">'Ведомственная структура '!D39</f>
        <v>03</v>
      </c>
      <c r="D34" s="160" t="str">
        <f aca="false">'Ведомственная структура '!E39</f>
        <v>89 0 00 00000</v>
      </c>
      <c r="E34" s="160" t="str">
        <f aca="false">'Ведомственная структура '!F39</f>
        <v>000</v>
      </c>
      <c r="F34" s="160"/>
      <c r="G34" s="128" t="n">
        <f aca="false">G35</f>
        <v>156</v>
      </c>
      <c r="H34" s="124"/>
      <c r="I34" s="168"/>
      <c r="J34" s="128" t="n">
        <f aca="false">J35</f>
        <v>-26</v>
      </c>
      <c r="K34" s="128" t="n">
        <f aca="false">K35</f>
        <v>130</v>
      </c>
      <c r="L34" s="128" t="n">
        <f aca="false">L35</f>
        <v>100</v>
      </c>
      <c r="M34" s="128" t="n">
        <f aca="false">M35</f>
        <v>100</v>
      </c>
    </row>
    <row r="35" customFormat="false" ht="17.25" hidden="false" customHeight="true" outlineLevel="0" collapsed="false">
      <c r="A35" s="169" t="str">
        <f aca="false">'Ведомственная структура '!A40</f>
        <v>Центральный аппарат в рамках непрограммной части бюджета Новосильского района</v>
      </c>
      <c r="B35" s="170" t="str">
        <f aca="false">'Ведомственная структура '!C40</f>
        <v>01</v>
      </c>
      <c r="C35" s="170" t="str">
        <f aca="false">'Ведомственная структура '!D40</f>
        <v>03</v>
      </c>
      <c r="D35" s="170" t="str">
        <f aca="false">'Ведомственная структура '!E40</f>
        <v>890 00 19020</v>
      </c>
      <c r="E35" s="170" t="str">
        <f aca="false">'Ведомственная структура '!F40</f>
        <v>000</v>
      </c>
      <c r="F35" s="170"/>
      <c r="G35" s="124" t="n">
        <f aca="false">G37+G42+G46</f>
        <v>156</v>
      </c>
      <c r="H35" s="124"/>
      <c r="I35" s="168"/>
      <c r="J35" s="124" t="n">
        <f aca="false">J37+J42+J46</f>
        <v>-26</v>
      </c>
      <c r="K35" s="124" t="n">
        <f aca="false">K37+K42+K46</f>
        <v>130</v>
      </c>
      <c r="L35" s="124" t="n">
        <f aca="false">L37+L42+L46</f>
        <v>100</v>
      </c>
      <c r="M35" s="124" t="n">
        <f aca="false">M37+M42+M46</f>
        <v>100</v>
      </c>
    </row>
    <row r="36" customFormat="false" ht="17.25" hidden="false" customHeight="true" outlineLevel="0" collapsed="false">
      <c r="A36" s="179" t="str">
        <f aca="false">'Ведомственная структура '!A41</f>
        <v>Средства муниципального района</v>
      </c>
      <c r="B36" s="180"/>
      <c r="C36" s="180"/>
      <c r="D36" s="180"/>
      <c r="E36" s="180"/>
      <c r="F36" s="180" t="n">
        <v>1</v>
      </c>
      <c r="G36" s="180" t="n">
        <f aca="false">G42+G46</f>
        <v>156</v>
      </c>
      <c r="H36" s="180" t="n">
        <f aca="false">H42+H46</f>
        <v>0</v>
      </c>
      <c r="I36" s="180" t="n">
        <f aca="false">I42+I46</f>
        <v>0</v>
      </c>
      <c r="J36" s="180" t="n">
        <f aca="false">J42+J46</f>
        <v>-26</v>
      </c>
      <c r="K36" s="180" t="n">
        <f aca="false">K42+K46</f>
        <v>130</v>
      </c>
      <c r="L36" s="180" t="n">
        <f aca="false">L42+L46</f>
        <v>100</v>
      </c>
      <c r="M36" s="180" t="n">
        <f aca="false">M42+M46</f>
        <v>100</v>
      </c>
    </row>
    <row r="37" customFormat="false" ht="49.5" hidden="true" customHeight="true" outlineLevel="0" collapsed="false">
      <c r="A37" s="169" t="str">
        <f aca="false">'Ведомственная структура '!A4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7" s="170" t="str">
        <f aca="false">'Ведомственная структура '!C42</f>
        <v>01</v>
      </c>
      <c r="C37" s="170" t="str">
        <f aca="false">'Ведомственная структура '!D42</f>
        <v>03</v>
      </c>
      <c r="D37" s="170" t="str">
        <f aca="false">'Ведомственная структура '!E42</f>
        <v>БП0 00 19020</v>
      </c>
      <c r="E37" s="170" t="str">
        <f aca="false">'Ведомственная структура '!F42</f>
        <v>100</v>
      </c>
      <c r="F37" s="170"/>
      <c r="G37" s="124" t="n">
        <f aca="false">G38</f>
        <v>0</v>
      </c>
      <c r="H37" s="124"/>
      <c r="I37" s="168"/>
      <c r="J37" s="124" t="n">
        <f aca="false">J38</f>
        <v>0</v>
      </c>
      <c r="K37" s="124" t="n">
        <f aca="false">K38</f>
        <v>0</v>
      </c>
      <c r="L37" s="124" t="n">
        <f aca="false">L38</f>
        <v>0</v>
      </c>
      <c r="M37" s="124" t="n">
        <f aca="false">M38</f>
        <v>0</v>
      </c>
    </row>
    <row r="38" customFormat="false" ht="24" hidden="true" customHeight="true" outlineLevel="0" collapsed="false">
      <c r="A38" s="169" t="str">
        <f aca="false">'Ведомственная структура '!A43</f>
        <v>Расходы на выплату персоналу государственных (муниципальных) органов</v>
      </c>
      <c r="B38" s="170" t="str">
        <f aca="false">'Ведомственная структура '!C43</f>
        <v>01</v>
      </c>
      <c r="C38" s="170" t="str">
        <f aca="false">'Ведомственная структура '!D43</f>
        <v>03</v>
      </c>
      <c r="D38" s="170" t="str">
        <f aca="false">'Ведомственная структура '!E43</f>
        <v>БП0 00 19020</v>
      </c>
      <c r="E38" s="170" t="str">
        <f aca="false">'Ведомственная структура '!F43</f>
        <v>120</v>
      </c>
      <c r="F38" s="170"/>
      <c r="G38" s="124" t="n">
        <f aca="false">G39</f>
        <v>0</v>
      </c>
      <c r="H38" s="124"/>
      <c r="I38" s="168"/>
      <c r="J38" s="124" t="n">
        <f aca="false">J39</f>
        <v>0</v>
      </c>
      <c r="K38" s="124" t="n">
        <f aca="false">K39+K40+K41</f>
        <v>0</v>
      </c>
      <c r="L38" s="124" t="n">
        <f aca="false">L39+L40+L41</f>
        <v>0</v>
      </c>
      <c r="M38" s="124" t="n">
        <f aca="false">M39+M40+M41</f>
        <v>0</v>
      </c>
    </row>
    <row r="39" customFormat="false" ht="30.75" hidden="true" customHeight="true" outlineLevel="0" collapsed="false">
      <c r="A39" s="169" t="str">
        <f aca="false">'Ведомственная структура '!A44</f>
        <v>Фонд оплаты труда государственных (муниципальных) органов и взносы по обязательному социальному страхованию </v>
      </c>
      <c r="B39" s="170" t="str">
        <f aca="false">'Ведомственная структура '!C44</f>
        <v>01</v>
      </c>
      <c r="C39" s="170" t="str">
        <f aca="false">'Ведомственная структура '!D44</f>
        <v>03</v>
      </c>
      <c r="D39" s="170" t="str">
        <f aca="false">'Ведомственная структура '!E44</f>
        <v>БП0 00 19020</v>
      </c>
      <c r="E39" s="170" t="str">
        <f aca="false">'Ведомственная структура '!F44</f>
        <v>121</v>
      </c>
      <c r="F39" s="170" t="str">
        <f aca="false">'Ведомственная структура '!G44</f>
        <v>1</v>
      </c>
      <c r="G39" s="176"/>
      <c r="H39" s="176"/>
      <c r="I39" s="177"/>
      <c r="J39" s="176" t="n">
        <f aca="false">'Ведомственная структура '!M44</f>
        <v>0</v>
      </c>
      <c r="K39" s="176" t="n">
        <f aca="false">'Ведомственная структура '!N44</f>
        <v>0</v>
      </c>
      <c r="L39" s="176" t="n">
        <f aca="false">'Ведомственная структура '!O44</f>
        <v>0</v>
      </c>
      <c r="M39" s="176" t="n">
        <f aca="false">'Ведомственная структура '!P44</f>
        <v>0</v>
      </c>
    </row>
    <row r="40" customFormat="false" ht="27" hidden="true" customHeight="true" outlineLevel="0" collapsed="false">
      <c r="A40" s="169" t="str">
        <f aca="false">'Ведомственная структура '!A45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40" s="170" t="str">
        <f aca="false">'Ведомственная структура '!C45</f>
        <v>01</v>
      </c>
      <c r="C40" s="170" t="str">
        <f aca="false">'Ведомственная структура '!D45</f>
        <v>02</v>
      </c>
      <c r="D40" s="170" t="str">
        <f aca="false">'Ведомственная структура '!E45</f>
        <v>БП0 00 19020</v>
      </c>
      <c r="E40" s="170" t="str">
        <f aca="false">'Ведомственная структура '!F45</f>
        <v>123</v>
      </c>
      <c r="F40" s="170" t="str">
        <f aca="false">'Ведомственная структура '!G45</f>
        <v>1</v>
      </c>
      <c r="G40" s="176"/>
      <c r="H40" s="176"/>
      <c r="I40" s="177"/>
      <c r="J40" s="176"/>
      <c r="K40" s="176" t="n">
        <f aca="false">'Ведомственная структура '!N45</f>
        <v>0</v>
      </c>
      <c r="L40" s="176" t="n">
        <f aca="false">'Ведомственная структура '!O45</f>
        <v>0</v>
      </c>
      <c r="M40" s="176" t="n">
        <f aca="false">'Ведомственная структура '!P45</f>
        <v>0</v>
      </c>
    </row>
    <row r="41" customFormat="false" ht="33.75" hidden="true" customHeight="true" outlineLevel="0" collapsed="false">
      <c r="A41" s="169" t="str">
        <f aca="false">'Ведомственная структура '!A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170" t="str">
        <f aca="false">'Ведомственная структура '!C46</f>
        <v>01</v>
      </c>
      <c r="C41" s="170" t="str">
        <f aca="false">'Ведомственная структура '!D46</f>
        <v>02</v>
      </c>
      <c r="D41" s="170" t="str">
        <f aca="false">'Ведомственная структура '!E46</f>
        <v>БП0 00 19020</v>
      </c>
      <c r="E41" s="170" t="str">
        <f aca="false">'Ведомственная структура '!F46</f>
        <v>129</v>
      </c>
      <c r="F41" s="170" t="str">
        <f aca="false">'Ведомственная структура '!G46</f>
        <v>1</v>
      </c>
      <c r="G41" s="176"/>
      <c r="H41" s="176"/>
      <c r="I41" s="177"/>
      <c r="J41" s="176"/>
      <c r="K41" s="176" t="n">
        <f aca="false">'Ведомственная структура '!N46</f>
        <v>0</v>
      </c>
      <c r="L41" s="176" t="n">
        <f aca="false">'Ведомственная структура '!O46</f>
        <v>0</v>
      </c>
      <c r="M41" s="176" t="n">
        <f aca="false">'Ведомственная структура '!P46</f>
        <v>0</v>
      </c>
    </row>
    <row r="42" customFormat="false" ht="15" hidden="false" customHeight="true" outlineLevel="0" collapsed="false">
      <c r="A42" s="169" t="str">
        <f aca="false">'Ведомственная структура '!A47</f>
        <v>Закупка товаров, работ и услуг для государственных (муниципальных) нужд</v>
      </c>
      <c r="B42" s="170" t="str">
        <f aca="false">'Ведомственная структура '!C47</f>
        <v>01</v>
      </c>
      <c r="C42" s="170" t="str">
        <f aca="false">'Ведомственная структура '!D47</f>
        <v>03</v>
      </c>
      <c r="D42" s="170" t="str">
        <f aca="false">'Ведомственная структура '!E47</f>
        <v>890 00 19020</v>
      </c>
      <c r="E42" s="170" t="str">
        <f aca="false">'Ведомственная структура '!F47</f>
        <v>200</v>
      </c>
      <c r="F42" s="170"/>
      <c r="G42" s="104" t="n">
        <f aca="false">G43</f>
        <v>112</v>
      </c>
      <c r="H42" s="176"/>
      <c r="I42" s="177"/>
      <c r="J42" s="104" t="n">
        <f aca="false">J43</f>
        <v>18</v>
      </c>
      <c r="K42" s="104" t="n">
        <f aca="false">K43</f>
        <v>130</v>
      </c>
      <c r="L42" s="104" t="n">
        <f aca="false">L43</f>
        <v>100</v>
      </c>
      <c r="M42" s="104" t="n">
        <f aca="false">M43</f>
        <v>100</v>
      </c>
    </row>
    <row r="43" customFormat="false" ht="27" hidden="false" customHeight="true" outlineLevel="0" collapsed="false">
      <c r="A43" s="169" t="str">
        <f aca="false">'Ведомственная структура '!A48</f>
        <v>Иные закупки товаров, работ и услуг для обеспечения государственных (муниципальных) нужд</v>
      </c>
      <c r="B43" s="170" t="str">
        <f aca="false">'Ведомственная структура '!C48</f>
        <v>01</v>
      </c>
      <c r="C43" s="170" t="str">
        <f aca="false">'Ведомственная структура '!D48</f>
        <v>03</v>
      </c>
      <c r="D43" s="170" t="str">
        <f aca="false">'Ведомственная структура '!E48</f>
        <v>890 00 19020</v>
      </c>
      <c r="E43" s="170" t="str">
        <f aca="false">'Ведомственная структура '!F48</f>
        <v>240</v>
      </c>
      <c r="F43" s="170"/>
      <c r="G43" s="104" t="n">
        <f aca="false">G44+G45</f>
        <v>112</v>
      </c>
      <c r="H43" s="176"/>
      <c r="I43" s="177"/>
      <c r="J43" s="104" t="n">
        <f aca="false">J44+J45</f>
        <v>18</v>
      </c>
      <c r="K43" s="104" t="n">
        <f aca="false">K44+K45</f>
        <v>130</v>
      </c>
      <c r="L43" s="104" t="n">
        <f aca="false">L44+L45</f>
        <v>100</v>
      </c>
      <c r="M43" s="104" t="n">
        <f aca="false">M44+M45</f>
        <v>100</v>
      </c>
    </row>
    <row r="44" customFormat="false" ht="14.25" hidden="false" customHeight="true" outlineLevel="0" collapsed="false">
      <c r="A44" s="169" t="str">
        <f aca="false">'Ведомственная структура '!A49</f>
        <v>Закупка товаров, работ,услуг в сфере информационно-коммуникационных технологий</v>
      </c>
      <c r="B44" s="170" t="str">
        <f aca="false">'Ведомственная структура '!C49</f>
        <v>01</v>
      </c>
      <c r="C44" s="170" t="str">
        <f aca="false">'Ведомственная структура '!D49</f>
        <v>03</v>
      </c>
      <c r="D44" s="170" t="str">
        <f aca="false">'Ведомственная структура '!E49</f>
        <v>БП0 00 19020</v>
      </c>
      <c r="E44" s="170" t="str">
        <f aca="false">'Ведомственная структура '!F49</f>
        <v>242</v>
      </c>
      <c r="F44" s="170" t="str">
        <f aca="false">'Ведомственная структура '!G49</f>
        <v>1</v>
      </c>
      <c r="G44" s="176"/>
      <c r="H44" s="176"/>
      <c r="I44" s="177"/>
      <c r="J44" s="176" t="n">
        <f aca="false">'Ведомственная структура '!M49</f>
        <v>0</v>
      </c>
      <c r="K44" s="176" t="n">
        <f aca="false">'Ведомственная структура '!N49</f>
        <v>0</v>
      </c>
      <c r="L44" s="176" t="n">
        <f aca="false">'Ведомственная структура '!O49</f>
        <v>0</v>
      </c>
      <c r="M44" s="176" t="n">
        <f aca="false">'Ведомственная структура '!P49</f>
        <v>0</v>
      </c>
    </row>
    <row r="45" customFormat="false" ht="30.75" hidden="false" customHeight="true" outlineLevel="0" collapsed="false">
      <c r="A45" s="169" t="str">
        <f aca="false">'Ведомственная структура '!A50</f>
        <v>Прочая закупка товаров, работ и услуг для обеспечения государственных (муниципальных) нужд</v>
      </c>
      <c r="B45" s="170" t="str">
        <f aca="false">'Ведомственная структура '!C50</f>
        <v>01</v>
      </c>
      <c r="C45" s="170" t="str">
        <f aca="false">'Ведомственная структура '!D50</f>
        <v>03</v>
      </c>
      <c r="D45" s="170" t="str">
        <f aca="false">'Ведомственная структура '!E50</f>
        <v>890 00 19020</v>
      </c>
      <c r="E45" s="170" t="str">
        <f aca="false">'Ведомственная структура '!F50</f>
        <v>244</v>
      </c>
      <c r="F45" s="170" t="str">
        <f aca="false">'Ведомственная структура '!G50</f>
        <v>1</v>
      </c>
      <c r="G45" s="176" t="n">
        <f aca="false">'Ведомственная структура '!L50</f>
        <v>112</v>
      </c>
      <c r="H45" s="176"/>
      <c r="I45" s="177"/>
      <c r="J45" s="176" t="n">
        <f aca="false">'Ведомственная структура '!M50</f>
        <v>18</v>
      </c>
      <c r="K45" s="176" t="n">
        <f aca="false">'Ведомственная структура '!N50</f>
        <v>130</v>
      </c>
      <c r="L45" s="176" t="n">
        <f aca="false">'Ведомственная структура '!O50</f>
        <v>100</v>
      </c>
      <c r="M45" s="176" t="n">
        <f aca="false">'Ведомственная структура '!P50</f>
        <v>100</v>
      </c>
    </row>
    <row r="46" customFormat="false" ht="18" hidden="false" customHeight="true" outlineLevel="0" collapsed="false">
      <c r="A46" s="169" t="str">
        <f aca="false">'Ведомственная структура '!A51</f>
        <v>Социальное обеспечение и иные выплаты населению</v>
      </c>
      <c r="B46" s="170" t="str">
        <f aca="false">'Ведомственная структура '!C51</f>
        <v>01</v>
      </c>
      <c r="C46" s="170" t="str">
        <f aca="false">'Ведомственная структура '!D51</f>
        <v>03</v>
      </c>
      <c r="D46" s="170" t="str">
        <f aca="false">'Ведомственная структура '!E51</f>
        <v>890 00 19020</v>
      </c>
      <c r="E46" s="170" t="str">
        <f aca="false">'Ведомственная структура '!F51</f>
        <v>300</v>
      </c>
      <c r="F46" s="170"/>
      <c r="G46" s="104" t="n">
        <f aca="false">G47</f>
        <v>44</v>
      </c>
      <c r="H46" s="176"/>
      <c r="I46" s="177"/>
      <c r="J46" s="104" t="n">
        <f aca="false">J47</f>
        <v>-44</v>
      </c>
      <c r="K46" s="104" t="n">
        <f aca="false">K47+K48</f>
        <v>0</v>
      </c>
      <c r="L46" s="104" t="n">
        <f aca="false">L47+L48</f>
        <v>0</v>
      </c>
      <c r="M46" s="104" t="n">
        <f aca="false">M47+M48</f>
        <v>0</v>
      </c>
    </row>
    <row r="47" customFormat="false" ht="15" hidden="false" customHeight="true" outlineLevel="0" collapsed="false">
      <c r="A47" s="169" t="str">
        <f aca="false">'Ведомственная структура '!A52</f>
        <v>Премии и гранты</v>
      </c>
      <c r="B47" s="170" t="str">
        <f aca="false">'Ведомственная структура '!C52</f>
        <v>01</v>
      </c>
      <c r="C47" s="170" t="str">
        <f aca="false">'Ведомственная структура '!D52</f>
        <v>03</v>
      </c>
      <c r="D47" s="170" t="str">
        <f aca="false">'Ведомственная структура '!E52</f>
        <v>890 00 19020</v>
      </c>
      <c r="E47" s="170" t="str">
        <f aca="false">'Ведомственная структура '!F52</f>
        <v>350</v>
      </c>
      <c r="F47" s="170" t="str">
        <f aca="false">'Ведомственная структура '!G52</f>
        <v>1</v>
      </c>
      <c r="G47" s="176" t="n">
        <f aca="false">'Ведомственная структура '!L52</f>
        <v>44</v>
      </c>
      <c r="H47" s="176"/>
      <c r="I47" s="177"/>
      <c r="J47" s="176" t="n">
        <f aca="false">'Ведомственная структура '!M52</f>
        <v>-44</v>
      </c>
      <c r="K47" s="176" t="n">
        <f aca="false">'Ведомственная структура '!N52</f>
        <v>0</v>
      </c>
      <c r="L47" s="176" t="n">
        <f aca="false">'Ведомственная структура '!O52</f>
        <v>0</v>
      </c>
      <c r="M47" s="176" t="n">
        <f aca="false">'Ведомственная структура '!P52</f>
        <v>0</v>
      </c>
    </row>
    <row r="48" customFormat="false" ht="15" hidden="false" customHeight="true" outlineLevel="0" collapsed="false">
      <c r="A48" s="169" t="str">
        <f aca="false">'Ведомственная структура '!A53</f>
        <v>Иные выплаты населению</v>
      </c>
      <c r="B48" s="170" t="str">
        <f aca="false">'Ведомственная структура '!C53</f>
        <v>01</v>
      </c>
      <c r="C48" s="170" t="str">
        <f aca="false">'Ведомственная структура '!D53</f>
        <v>03</v>
      </c>
      <c r="D48" s="170" t="str">
        <f aca="false">'Ведомственная структура '!E53</f>
        <v>890 00 19020</v>
      </c>
      <c r="E48" s="170" t="str">
        <f aca="false">'Ведомственная структура '!F53</f>
        <v>360</v>
      </c>
      <c r="F48" s="170" t="str">
        <f aca="false">'Ведомственная структура '!G53</f>
        <v>1</v>
      </c>
      <c r="G48" s="176" t="n">
        <f aca="false">'Ведомственная структура '!L53</f>
        <v>0</v>
      </c>
      <c r="H48" s="176"/>
      <c r="I48" s="177"/>
      <c r="J48" s="176" t="n">
        <f aca="false">'Ведомственная структура '!M53</f>
        <v>0</v>
      </c>
      <c r="K48" s="176" t="n">
        <f aca="false">'Ведомственная структура '!N53</f>
        <v>0</v>
      </c>
      <c r="L48" s="176" t="n">
        <f aca="false">'Ведомственная структура '!O53</f>
        <v>0</v>
      </c>
      <c r="M48" s="176" t="n">
        <f aca="false">'Ведомственная структура '!P53</f>
        <v>0</v>
      </c>
    </row>
    <row r="49" customFormat="false" ht="15" hidden="false" customHeight="true" outlineLevel="0" collapsed="false">
      <c r="A49" s="167" t="s">
        <v>503</v>
      </c>
      <c r="B49" s="160" t="s">
        <v>495</v>
      </c>
      <c r="C49" s="160" t="s">
        <v>504</v>
      </c>
      <c r="D49" s="160" t="str">
        <f aca="false">'Ведомственная структура '!E54</f>
        <v>00 0 00 00000</v>
      </c>
      <c r="E49" s="160" t="s">
        <v>502</v>
      </c>
      <c r="F49" s="160"/>
      <c r="G49" s="183" t="n">
        <f aca="false">G50</f>
        <v>7600</v>
      </c>
      <c r="H49" s="183" t="n">
        <f aca="false">H50</f>
        <v>0</v>
      </c>
      <c r="I49" s="183" t="n">
        <f aca="false">I50</f>
        <v>0</v>
      </c>
      <c r="J49" s="183" t="n">
        <f aca="false">J50</f>
        <v>5924</v>
      </c>
      <c r="K49" s="183" t="n">
        <f aca="false">K50</f>
        <v>14639.974</v>
      </c>
      <c r="L49" s="183" t="n">
        <f aca="false">L50</f>
        <v>8500</v>
      </c>
      <c r="M49" s="183" t="n">
        <f aca="false">M50</f>
        <v>8500</v>
      </c>
    </row>
    <row r="50" customFormat="false" ht="18" hidden="false" customHeight="true" outlineLevel="0" collapsed="false">
      <c r="A50" s="167" t="str">
        <f aca="false">'Ведомственная структура '!A56</f>
        <v>Непрограммная часть  бюджета Новосильского района</v>
      </c>
      <c r="B50" s="160" t="str">
        <f aca="false">'Ведомственная структура '!C56</f>
        <v>01</v>
      </c>
      <c r="C50" s="160" t="str">
        <f aca="false">'Ведомственная структура '!D56</f>
        <v>04</v>
      </c>
      <c r="D50" s="160" t="str">
        <f aca="false">'Ведомственная структура '!E56</f>
        <v>89 0 00 00000</v>
      </c>
      <c r="E50" s="160" t="str">
        <f aca="false">'Ведомственная структура '!F56</f>
        <v>000</v>
      </c>
      <c r="F50" s="160"/>
      <c r="G50" s="183" t="n">
        <f aca="false">G51</f>
        <v>7600</v>
      </c>
      <c r="H50" s="183" t="n">
        <f aca="false">H51</f>
        <v>0</v>
      </c>
      <c r="I50" s="183" t="n">
        <f aca="false">I51</f>
        <v>0</v>
      </c>
      <c r="J50" s="183" t="n">
        <f aca="false">J51</f>
        <v>5924</v>
      </c>
      <c r="K50" s="183" t="n">
        <f aca="false">K51+K78</f>
        <v>14639.974</v>
      </c>
      <c r="L50" s="183" t="n">
        <f aca="false">L51+L78</f>
        <v>8500</v>
      </c>
      <c r="M50" s="183" t="n">
        <f aca="false">M51+M78</f>
        <v>8500</v>
      </c>
    </row>
    <row r="51" customFormat="false" ht="15" hidden="false" customHeight="true" outlineLevel="0" collapsed="false">
      <c r="A51" s="169" t="str">
        <f aca="false">'Ведомственная структура '!A57</f>
        <v>Центральный аппарат в рамках непрограммной части бюджета Новосильского района</v>
      </c>
      <c r="B51" s="170" t="str">
        <f aca="false">'Ведомственная структура '!C57</f>
        <v>01</v>
      </c>
      <c r="C51" s="170" t="str">
        <f aca="false">'Ведомственная структура '!D57</f>
        <v>04</v>
      </c>
      <c r="D51" s="170" t="str">
        <f aca="false">'Ведомственная структура '!E57</f>
        <v>890 00 19020</v>
      </c>
      <c r="E51" s="170" t="s">
        <v>498</v>
      </c>
      <c r="F51" s="170"/>
      <c r="G51" s="123" t="n">
        <f aca="false">G54+G63+G70+G66</f>
        <v>7600</v>
      </c>
      <c r="H51" s="123" t="n">
        <f aca="false">H54+H63+H70+H66</f>
        <v>0</v>
      </c>
      <c r="I51" s="123" t="n">
        <f aca="false">I54+I63+I70+I66</f>
        <v>0</v>
      </c>
      <c r="J51" s="123" t="n">
        <f aca="false">J54+J63+J70+J66</f>
        <v>5924</v>
      </c>
      <c r="K51" s="123" t="n">
        <f aca="false">K54+K63+K70+K66</f>
        <v>14074</v>
      </c>
      <c r="L51" s="123" t="n">
        <f aca="false">L54+L63+L70+L66</f>
        <v>8500</v>
      </c>
      <c r="M51" s="123" t="n">
        <f aca="false">M54+M63+M70+M66</f>
        <v>8500</v>
      </c>
    </row>
    <row r="52" customFormat="false" ht="15" hidden="false" customHeight="true" outlineLevel="0" collapsed="false">
      <c r="A52" s="179" t="str">
        <f aca="false">'Ведомственная структура '!A58</f>
        <v>Средства муниципального района</v>
      </c>
      <c r="B52" s="180"/>
      <c r="C52" s="180"/>
      <c r="D52" s="180"/>
      <c r="E52" s="180"/>
      <c r="F52" s="180" t="n">
        <v>1</v>
      </c>
      <c r="G52" s="180" t="n">
        <f aca="false">G51</f>
        <v>7600</v>
      </c>
      <c r="H52" s="180" t="n">
        <f aca="false">'Ведомственная структура '!H58</f>
        <v>0</v>
      </c>
      <c r="I52" s="180" t="n">
        <f aca="false">'Ведомственная структура '!I58</f>
        <v>0</v>
      </c>
      <c r="J52" s="180" t="n">
        <f aca="false">J51</f>
        <v>5924</v>
      </c>
      <c r="K52" s="184" t="n">
        <f aca="false">K51</f>
        <v>14074</v>
      </c>
      <c r="L52" s="184" t="n">
        <f aca="false">L51</f>
        <v>8500</v>
      </c>
      <c r="M52" s="184" t="n">
        <f aca="false">M51</f>
        <v>8500</v>
      </c>
    </row>
    <row r="53" customFormat="false" ht="15" hidden="false" customHeight="true" outlineLevel="0" collapsed="false">
      <c r="A53" s="179" t="str">
        <f aca="false">'Ведомственная структура '!A59</f>
        <v>Целевые безвозмездные поступления</v>
      </c>
      <c r="B53" s="180"/>
      <c r="C53" s="180"/>
      <c r="D53" s="180"/>
      <c r="E53" s="180"/>
      <c r="F53" s="180" t="n">
        <v>2</v>
      </c>
      <c r="G53" s="180" t="n">
        <f aca="false">G52</f>
        <v>7600</v>
      </c>
      <c r="H53" s="180" t="n">
        <f aca="false">'Ведомственная структура '!H59</f>
        <v>0</v>
      </c>
      <c r="I53" s="180" t="n">
        <f aca="false">'Ведомственная структура '!I59</f>
        <v>0</v>
      </c>
      <c r="J53" s="180" t="n">
        <f aca="false">J52</f>
        <v>5924</v>
      </c>
      <c r="K53" s="184" t="n">
        <f aca="false">K78</f>
        <v>565.974</v>
      </c>
      <c r="L53" s="184" t="n">
        <f aca="false">L78</f>
        <v>0</v>
      </c>
      <c r="M53" s="184" t="n">
        <f aca="false">M78</f>
        <v>0</v>
      </c>
    </row>
    <row r="54" customFormat="false" ht="54.75" hidden="false" customHeight="true" outlineLevel="0" collapsed="false">
      <c r="A54" s="169" t="str">
        <f aca="false">'Ведомственная структура '!A6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170" t="str">
        <f aca="false">'Ведомственная структура '!C60</f>
        <v>01</v>
      </c>
      <c r="C54" s="170" t="str">
        <f aca="false">'Ведомственная структура '!D60</f>
        <v>04</v>
      </c>
      <c r="D54" s="170" t="str">
        <f aca="false">'Ведомственная структура '!E60</f>
        <v>890 00 19020</v>
      </c>
      <c r="E54" s="170" t="str">
        <f aca="false">'Ведомственная структура '!F60</f>
        <v>100</v>
      </c>
      <c r="F54" s="170"/>
      <c r="G54" s="123" t="n">
        <f aca="false">G55</f>
        <v>5220</v>
      </c>
      <c r="H54" s="123" t="n">
        <f aca="false">H55</f>
        <v>0</v>
      </c>
      <c r="I54" s="123" t="n">
        <f aca="false">I55</f>
        <v>0</v>
      </c>
      <c r="J54" s="123" t="n">
        <f aca="false">J55</f>
        <v>7600</v>
      </c>
      <c r="K54" s="123" t="n">
        <f aca="false">K55</f>
        <v>12820</v>
      </c>
      <c r="L54" s="123" t="n">
        <f aca="false">L55</f>
        <v>7212</v>
      </c>
      <c r="M54" s="123" t="n">
        <f aca="false">M55</f>
        <v>7212</v>
      </c>
    </row>
    <row r="55" customFormat="false" ht="17.25" hidden="false" customHeight="true" outlineLevel="0" collapsed="false">
      <c r="A55" s="169" t="str">
        <f aca="false">'Ведомственная структура '!A61</f>
        <v>Расходы на выплату персоналу государственных (муниципальных) органов</v>
      </c>
      <c r="B55" s="170" t="str">
        <f aca="false">'Ведомственная структура '!C61</f>
        <v>01</v>
      </c>
      <c r="C55" s="170" t="str">
        <f aca="false">'Ведомственная структура '!D61</f>
        <v>04</v>
      </c>
      <c r="D55" s="170" t="str">
        <f aca="false">'Ведомственная структура '!E61</f>
        <v>890 00 19020</v>
      </c>
      <c r="E55" s="170" t="str">
        <f aca="false">'Ведомственная структура '!F61</f>
        <v>120</v>
      </c>
      <c r="F55" s="170"/>
      <c r="G55" s="123" t="n">
        <f aca="false">G56+G61+G62</f>
        <v>5220</v>
      </c>
      <c r="H55" s="123" t="n">
        <f aca="false">H56+H61+H62</f>
        <v>0</v>
      </c>
      <c r="I55" s="123" t="n">
        <f aca="false">I56+I61+I62</f>
        <v>0</v>
      </c>
      <c r="J55" s="123" t="n">
        <f aca="false">J56+J61+J62</f>
        <v>7600</v>
      </c>
      <c r="K55" s="123" t="n">
        <f aca="false">K56+K61+K62</f>
        <v>12820</v>
      </c>
      <c r="L55" s="123" t="n">
        <f aca="false">L56+L61+L62</f>
        <v>7212</v>
      </c>
      <c r="M55" s="123" t="n">
        <f aca="false">M56+M61+M62</f>
        <v>7212</v>
      </c>
    </row>
    <row r="56" customFormat="false" ht="32.25" hidden="false" customHeight="true" outlineLevel="0" collapsed="false">
      <c r="A56" s="169" t="str">
        <f aca="false">'Ведомственная структура '!A62</f>
        <v>Фонд оплаты труда государственных (муниципальных) органов и взносы по обязательному социальному страхованию </v>
      </c>
      <c r="B56" s="170" t="str">
        <f aca="false">'Ведомственная структура '!C62</f>
        <v>01</v>
      </c>
      <c r="C56" s="170" t="str">
        <f aca="false">'Ведомственная структура '!D62</f>
        <v>04</v>
      </c>
      <c r="D56" s="170" t="str">
        <f aca="false">'Ведомственная структура '!E62</f>
        <v>890 00 19020</v>
      </c>
      <c r="E56" s="170" t="str">
        <f aca="false">'Ведомственная структура '!F62</f>
        <v>121</v>
      </c>
      <c r="F56" s="170" t="str">
        <f aca="false">'Ведомственная структура '!G62</f>
        <v>1</v>
      </c>
      <c r="G56" s="176" t="n">
        <f aca="false">'Ведомственная структура '!L62</f>
        <v>4000</v>
      </c>
      <c r="H56" s="176"/>
      <c r="I56" s="177"/>
      <c r="J56" s="176" t="n">
        <f aca="false">'Ведомственная структура '!M62</f>
        <v>4200</v>
      </c>
      <c r="K56" s="185" t="n">
        <f aca="false">'Ведомственная структура '!N62</f>
        <v>8200</v>
      </c>
      <c r="L56" s="185" t="n">
        <f aca="false">'Ведомственная структура '!O62</f>
        <v>6000</v>
      </c>
      <c r="M56" s="185" t="n">
        <f aca="false">'Ведомственная структура '!P62</f>
        <v>6000</v>
      </c>
    </row>
    <row r="57" customFormat="false" ht="15" hidden="true" customHeight="true" outlineLevel="0" collapsed="false">
      <c r="A57" s="169" t="str">
        <f aca="false">'Ведомственная структура '!A63</f>
        <v>Иные выплаты персоналу государственных (муниципальных) органов, за исключением фонда оплаты труда</v>
      </c>
      <c r="B57" s="170" t="str">
        <f aca="false">'Ведомственная структура '!C63</f>
        <v>01</v>
      </c>
      <c r="C57" s="170" t="str">
        <f aca="false">'Ведомственная структура '!D63</f>
        <v>04</v>
      </c>
      <c r="D57" s="170" t="str">
        <f aca="false">'Ведомственная структура '!E63</f>
        <v>890 00 19020</v>
      </c>
      <c r="E57" s="170" t="str">
        <f aca="false">'Ведомственная структура '!F63</f>
        <v>122</v>
      </c>
      <c r="F57" s="170" t="str">
        <f aca="false">'Ведомственная структура '!G63</f>
        <v>1</v>
      </c>
      <c r="G57" s="176" t="n">
        <f aca="false">'Ведомственная структура '!J63</f>
        <v>5</v>
      </c>
      <c r="H57" s="176"/>
      <c r="I57" s="177"/>
      <c r="J57" s="176" t="n">
        <f aca="false">'Ведомственная структура '!M63</f>
        <v>29</v>
      </c>
      <c r="K57" s="176" t="n">
        <f aca="false">'Ведомственная структура '!N63</f>
        <v>34</v>
      </c>
      <c r="L57" s="176" t="n">
        <f aca="false">'Ведомственная структура '!O63</f>
        <v>0</v>
      </c>
      <c r="M57" s="176" t="n">
        <f aca="false">'Ведомственная структура '!P63</f>
        <v>0</v>
      </c>
    </row>
    <row r="58" customFormat="false" ht="15" hidden="true" customHeight="true" outlineLevel="0" collapsed="false">
      <c r="A58" s="169" t="str">
        <f aca="false">'Ведомственная структура '!A67</f>
        <v>Закупка товаров, работ,услуг в сфере информационно-коммуникационных технологий</v>
      </c>
      <c r="B58" s="170" t="str">
        <f aca="false">'Ведомственная структура '!C67</f>
        <v>01</v>
      </c>
      <c r="C58" s="170" t="str">
        <f aca="false">'Ведомственная структура '!D67</f>
        <v>04</v>
      </c>
      <c r="D58" s="170" t="str">
        <f aca="false">'Ведомственная структура '!E67</f>
        <v>БП0 00 19020</v>
      </c>
      <c r="E58" s="170" t="str">
        <f aca="false">'Ведомственная структура '!F67</f>
        <v>242</v>
      </c>
      <c r="F58" s="170" t="str">
        <f aca="false">'Ведомственная структура '!G64</f>
        <v>1</v>
      </c>
      <c r="G58" s="176" t="n">
        <f aca="false">'Ведомственная структура '!J67</f>
        <v>350</v>
      </c>
      <c r="H58" s="176"/>
      <c r="I58" s="177"/>
      <c r="J58" s="176" t="n">
        <f aca="false">'Ведомственная структура '!M67</f>
        <v>0</v>
      </c>
      <c r="K58" s="176" t="n">
        <f aca="false">'Ведомственная структура '!N67</f>
        <v>0</v>
      </c>
      <c r="L58" s="176" t="n">
        <f aca="false">'Ведомственная структура '!O67</f>
        <v>0</v>
      </c>
      <c r="M58" s="176" t="n">
        <f aca="false">'Ведомственная структура '!P67</f>
        <v>0</v>
      </c>
    </row>
    <row r="59" customFormat="false" ht="31.5" hidden="true" customHeight="true" outlineLevel="0" collapsed="false">
      <c r="A59" s="169" t="str">
        <f aca="false">'Ведомственная структура '!A68</f>
        <v>Прочая закупка товаров, работ и услуг для обеспечения государственных (муниципальных) нужд</v>
      </c>
      <c r="B59" s="170" t="str">
        <f aca="false">'Ведомственная структура '!C68</f>
        <v>01</v>
      </c>
      <c r="C59" s="170" t="str">
        <f aca="false">'Ведомственная структура '!D68</f>
        <v>04</v>
      </c>
      <c r="D59" s="170" t="str">
        <f aca="false">'Ведомственная структура '!E68</f>
        <v>890 00 19020</v>
      </c>
      <c r="E59" s="170" t="str">
        <f aca="false">'Ведомственная структура '!F68</f>
        <v>244</v>
      </c>
      <c r="F59" s="170" t="n">
        <f aca="false">'Ведомственная структура '!G65</f>
        <v>0</v>
      </c>
      <c r="G59" s="176" t="n">
        <f aca="false">'Ведомственная структура '!J68</f>
        <v>1669</v>
      </c>
      <c r="H59" s="176"/>
      <c r="I59" s="177"/>
      <c r="J59" s="176" t="n">
        <f aca="false">'Ведомственная структура '!M68</f>
        <v>-1874</v>
      </c>
      <c r="K59" s="176" t="n">
        <f aca="false">'Ведомственная структура '!N68</f>
        <v>376</v>
      </c>
      <c r="L59" s="176" t="n">
        <f aca="false">'Ведомственная структура '!O68</f>
        <v>410</v>
      </c>
      <c r="M59" s="176" t="n">
        <f aca="false">'Ведомственная структура '!P68</f>
        <v>410</v>
      </c>
    </row>
    <row r="60" customFormat="false" ht="15" hidden="true" customHeight="true" outlineLevel="0" collapsed="false">
      <c r="A60" s="169" t="str">
        <f aca="false">'Ведомственная структура '!A75</f>
        <v>Уплата налога на имущество организаций и земельного налога</v>
      </c>
      <c r="B60" s="170" t="str">
        <f aca="false">'Ведомственная структура '!C75</f>
        <v>01</v>
      </c>
      <c r="C60" s="170" t="str">
        <f aca="false">'Ведомственная структура '!D75</f>
        <v>04</v>
      </c>
      <c r="D60" s="170" t="str">
        <f aca="false">'Ведомственная структура '!E75</f>
        <v>890 00 19020</v>
      </c>
      <c r="E60" s="170" t="str">
        <f aca="false">'Ведомственная структура '!F75</f>
        <v>851</v>
      </c>
      <c r="F60" s="170" t="n">
        <f aca="false">'Ведомственная структура '!G66</f>
        <v>0</v>
      </c>
      <c r="G60" s="176" t="n">
        <f aca="false">'Ведомственная структура '!J75</f>
        <v>20</v>
      </c>
      <c r="H60" s="176"/>
      <c r="I60" s="177"/>
      <c r="J60" s="176" t="n">
        <f aca="false">'Ведомственная структура '!M75</f>
        <v>-50</v>
      </c>
      <c r="K60" s="176" t="n">
        <f aca="false">'Ведомственная структура '!N75</f>
        <v>0</v>
      </c>
      <c r="L60" s="176" t="n">
        <f aca="false">'Ведомственная структура '!O75</f>
        <v>0</v>
      </c>
      <c r="M60" s="176" t="n">
        <f aca="false">'Ведомственная структура '!P75</f>
        <v>0</v>
      </c>
    </row>
    <row r="61" customFormat="false" ht="28.5" hidden="false" customHeight="true" outlineLevel="0" collapsed="false">
      <c r="A61" s="169" t="str">
        <f aca="false">'Ведомственная структура '!A63</f>
        <v>Иные выплаты персоналу государственных (муниципальных) органов, за исключением фонда оплаты труда</v>
      </c>
      <c r="B61" s="170" t="str">
        <f aca="false">'Ведомственная структура '!C76</f>
        <v>01</v>
      </c>
      <c r="C61" s="170" t="str">
        <f aca="false">'Ведомственная структура '!D63</f>
        <v>04</v>
      </c>
      <c r="D61" s="170" t="str">
        <f aca="false">'Ведомственная структура '!E63</f>
        <v>890 00 19020</v>
      </c>
      <c r="E61" s="170" t="str">
        <f aca="false">'Ведомственная структура '!F63</f>
        <v>122</v>
      </c>
      <c r="F61" s="170" t="str">
        <f aca="false">'Ведомственная структура '!G67</f>
        <v>1</v>
      </c>
      <c r="G61" s="176" t="n">
        <f aca="false">'Ведомственная структура '!L63</f>
        <v>5</v>
      </c>
      <c r="H61" s="176"/>
      <c r="I61" s="177"/>
      <c r="J61" s="176" t="n">
        <f aca="false">'Ведомственная структура '!M63</f>
        <v>29</v>
      </c>
      <c r="K61" s="176" t="n">
        <f aca="false">'Ведомственная структура '!N63</f>
        <v>34</v>
      </c>
      <c r="L61" s="176" t="n">
        <f aca="false">'Ведомственная структура '!O63</f>
        <v>0</v>
      </c>
      <c r="M61" s="176" t="n">
        <f aca="false">'Ведомственная структура '!P63</f>
        <v>0</v>
      </c>
    </row>
    <row r="62" customFormat="false" ht="31.5" hidden="false" customHeight="true" outlineLevel="0" collapsed="false">
      <c r="A62" s="169" t="str">
        <f aca="false">'Ведомственная структура '!A6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2" s="170" t="str">
        <f aca="false">'Ведомственная структура '!C79</f>
        <v>01</v>
      </c>
      <c r="C62" s="170" t="str">
        <f aca="false">'Ведомственная структура '!D64</f>
        <v>04</v>
      </c>
      <c r="D62" s="170" t="str">
        <f aca="false">'Ведомственная структура '!E64</f>
        <v>890 00 19020</v>
      </c>
      <c r="E62" s="170" t="str">
        <f aca="false">'Ведомственная структура '!F64</f>
        <v>129</v>
      </c>
      <c r="F62" s="170" t="str">
        <f aca="false">'Ведомственная структура '!G68</f>
        <v>1</v>
      </c>
      <c r="G62" s="176" t="n">
        <f aca="false">'Ведомственная структура '!L64</f>
        <v>1215</v>
      </c>
      <c r="H62" s="176"/>
      <c r="I62" s="177"/>
      <c r="J62" s="176" t="n">
        <f aca="false">'Ведомственная структура '!M64</f>
        <v>3371</v>
      </c>
      <c r="K62" s="176" t="n">
        <f aca="false">'Ведомственная структура '!N64</f>
        <v>4586</v>
      </c>
      <c r="L62" s="176" t="n">
        <f aca="false">'Ведомственная структура '!O64</f>
        <v>1212</v>
      </c>
      <c r="M62" s="176" t="n">
        <f aca="false">'Ведомственная структура '!P64</f>
        <v>1212</v>
      </c>
    </row>
    <row r="63" customFormat="false" ht="15" hidden="false" customHeight="true" outlineLevel="0" collapsed="false">
      <c r="A63" s="169" t="str">
        <f aca="false">'Ведомственная структура '!A65</f>
        <v>Закупка товаров, работ и услуг для государственных (муниципальных) нужд</v>
      </c>
      <c r="B63" s="170" t="str">
        <f aca="false">'Ведомственная структура '!C65</f>
        <v>01</v>
      </c>
      <c r="C63" s="170" t="str">
        <f aca="false">'Ведомственная структура '!D65</f>
        <v>04</v>
      </c>
      <c r="D63" s="170" t="str">
        <f aca="false">'Ведомственная структура '!E65</f>
        <v>890 00 19020</v>
      </c>
      <c r="E63" s="170" t="str">
        <f aca="false">'Ведомственная структура '!F65</f>
        <v>200</v>
      </c>
      <c r="F63" s="170"/>
      <c r="G63" s="104" t="n">
        <f aca="false">G64</f>
        <v>2250</v>
      </c>
      <c r="H63" s="104" t="n">
        <f aca="false">H64</f>
        <v>0</v>
      </c>
      <c r="I63" s="104" t="n">
        <f aca="false">I64</f>
        <v>0</v>
      </c>
      <c r="J63" s="104" t="n">
        <f aca="false">J64</f>
        <v>-1874</v>
      </c>
      <c r="K63" s="104" t="n">
        <f aca="false">K64</f>
        <v>926</v>
      </c>
      <c r="L63" s="104" t="n">
        <f aca="false">L64</f>
        <v>960</v>
      </c>
      <c r="M63" s="104" t="n">
        <f aca="false">M64</f>
        <v>960</v>
      </c>
    </row>
    <row r="64" customFormat="false" ht="32.25" hidden="false" customHeight="true" outlineLevel="0" collapsed="false">
      <c r="A64" s="169" t="str">
        <f aca="false">'Ведомственная структура '!A66</f>
        <v>Иные закупки товаров, работ и услуг для обеспечения государственных (муниципальных) нужд</v>
      </c>
      <c r="B64" s="170" t="str">
        <f aca="false">'Ведомственная структура '!C66</f>
        <v>01</v>
      </c>
      <c r="C64" s="170" t="str">
        <f aca="false">'Ведомственная структура '!D66</f>
        <v>04</v>
      </c>
      <c r="D64" s="170" t="str">
        <f aca="false">'Ведомственная структура '!E66</f>
        <v>890 00 19020</v>
      </c>
      <c r="E64" s="170" t="str">
        <f aca="false">'Ведомственная структура '!F66</f>
        <v>240</v>
      </c>
      <c r="F64" s="170"/>
      <c r="G64" s="104" t="n">
        <f aca="false">G65</f>
        <v>2250</v>
      </c>
      <c r="H64" s="104" t="n">
        <f aca="false">H65</f>
        <v>0</v>
      </c>
      <c r="I64" s="104" t="n">
        <f aca="false">I65</f>
        <v>0</v>
      </c>
      <c r="J64" s="104" t="n">
        <f aca="false">J65</f>
        <v>-1874</v>
      </c>
      <c r="K64" s="104" t="n">
        <f aca="false">K65+K69</f>
        <v>926</v>
      </c>
      <c r="L64" s="104" t="n">
        <f aca="false">L65+L69</f>
        <v>960</v>
      </c>
      <c r="M64" s="104" t="n">
        <f aca="false">M65+M69</f>
        <v>960</v>
      </c>
    </row>
    <row r="65" customFormat="false" ht="33" hidden="false" customHeight="true" outlineLevel="0" collapsed="false">
      <c r="A65" s="169" t="str">
        <f aca="false">'Ведомственная структура '!A68</f>
        <v>Прочая закупка товаров, работ и услуг для обеспечения государственных (муниципальных) нужд</v>
      </c>
      <c r="B65" s="170" t="str">
        <f aca="false">'Ведомственная структура '!C68</f>
        <v>01</v>
      </c>
      <c r="C65" s="170" t="str">
        <f aca="false">'Ведомственная структура '!D68</f>
        <v>04</v>
      </c>
      <c r="D65" s="170" t="str">
        <f aca="false">'Ведомственная структура '!E68</f>
        <v>890 00 19020</v>
      </c>
      <c r="E65" s="170" t="str">
        <f aca="false">'Ведомственная структура '!F68</f>
        <v>244</v>
      </c>
      <c r="F65" s="170" t="str">
        <f aca="false">'Ведомственная структура '!G68</f>
        <v>1</v>
      </c>
      <c r="G65" s="176" t="n">
        <f aca="false">'Ведомственная структура '!L68</f>
        <v>2250</v>
      </c>
      <c r="H65" s="176"/>
      <c r="I65" s="177"/>
      <c r="J65" s="176" t="n">
        <f aca="false">'Ведомственная структура '!M68</f>
        <v>-1874</v>
      </c>
      <c r="K65" s="176" t="n">
        <f aca="false">'Ведомственная структура '!N68</f>
        <v>376</v>
      </c>
      <c r="L65" s="176" t="n">
        <f aca="false">'Ведомственная структура '!O68</f>
        <v>410</v>
      </c>
      <c r="M65" s="176" t="n">
        <f aca="false">'Ведомственная структура '!P68</f>
        <v>410</v>
      </c>
    </row>
    <row r="66" customFormat="false" ht="20.25" hidden="true" customHeight="true" outlineLevel="0" collapsed="false">
      <c r="A66" s="169" t="str">
        <f aca="false">'Ведомственная структура '!A70</f>
        <v>Социальное обеспечение и иные выплаты гражданам</v>
      </c>
      <c r="B66" s="170" t="str">
        <f aca="false">'Ведомственная структура '!C70</f>
        <v>01</v>
      </c>
      <c r="C66" s="170" t="str">
        <f aca="false">'Ведомственная структура '!D70</f>
        <v>04</v>
      </c>
      <c r="D66" s="170" t="str">
        <f aca="false">'Ведомственная структура '!E70</f>
        <v>890 00 19020</v>
      </c>
      <c r="E66" s="170" t="str">
        <f aca="false">'Ведомственная структура '!F70</f>
        <v>300</v>
      </c>
      <c r="F66" s="170" t="n">
        <f aca="false">'Ведомственная структура '!G70</f>
        <v>0</v>
      </c>
      <c r="G66" s="170" t="n">
        <f aca="false">'Ведомственная структура '!H70</f>
        <v>0</v>
      </c>
      <c r="H66" s="170" t="n">
        <f aca="false">'Ведомственная структура '!I70</f>
        <v>0</v>
      </c>
      <c r="I66" s="170" t="n">
        <f aca="false">'Ведомственная структура '!J70</f>
        <v>0</v>
      </c>
      <c r="J66" s="170" t="n">
        <f aca="false">'Ведомственная структура '!K70</f>
        <v>0</v>
      </c>
      <c r="K66" s="104" t="n">
        <f aca="false">K67</f>
        <v>0</v>
      </c>
      <c r="L66" s="104" t="n">
        <f aca="false">L67</f>
        <v>0</v>
      </c>
      <c r="M66" s="104" t="n">
        <f aca="false">M67</f>
        <v>0</v>
      </c>
    </row>
    <row r="67" customFormat="false" ht="18" hidden="true" customHeight="true" outlineLevel="0" collapsed="false">
      <c r="A67" s="169" t="str">
        <f aca="false">'Ведомственная структура '!A71</f>
        <v>Социальные выплаты гражданам, кроме публичных нормативных социальных выплат</v>
      </c>
      <c r="B67" s="170" t="str">
        <f aca="false">'Ведомственная структура '!C71</f>
        <v>01</v>
      </c>
      <c r="C67" s="170" t="str">
        <f aca="false">'Ведомственная структура '!D71</f>
        <v>04</v>
      </c>
      <c r="D67" s="170" t="str">
        <f aca="false">'Ведомственная структура '!E71</f>
        <v>890 00 19020</v>
      </c>
      <c r="E67" s="170" t="str">
        <f aca="false">'Ведомственная структура '!F71</f>
        <v>320</v>
      </c>
      <c r="F67" s="170" t="n">
        <f aca="false">'Ведомственная структура '!G71</f>
        <v>0</v>
      </c>
      <c r="G67" s="176"/>
      <c r="H67" s="176"/>
      <c r="I67" s="177"/>
      <c r="J67" s="176"/>
      <c r="K67" s="104" t="n">
        <f aca="false">K68</f>
        <v>0</v>
      </c>
      <c r="L67" s="104" t="n">
        <f aca="false">L68</f>
        <v>0</v>
      </c>
      <c r="M67" s="104" t="n">
        <f aca="false">M68</f>
        <v>0</v>
      </c>
    </row>
    <row r="68" customFormat="false" ht="32.25" hidden="true" customHeight="true" outlineLevel="0" collapsed="false">
      <c r="A68" s="169" t="str">
        <f aca="false">'Ведомственная структура '!A72</f>
        <v>Пособия, компенсации и иные социальные выплаты гражданам, кроме публичных нормативных обязательств</v>
      </c>
      <c r="B68" s="170" t="str">
        <f aca="false">'Ведомственная структура '!C72</f>
        <v>01</v>
      </c>
      <c r="C68" s="170" t="str">
        <f aca="false">'Ведомственная структура '!D72</f>
        <v>04</v>
      </c>
      <c r="D68" s="170" t="str">
        <f aca="false">'Ведомственная структура '!E72</f>
        <v>890 00 19020</v>
      </c>
      <c r="E68" s="170" t="str">
        <f aca="false">'Ведомственная структура '!F72</f>
        <v>321</v>
      </c>
      <c r="F68" s="170" t="str">
        <f aca="false">'Ведомственная структура '!G72</f>
        <v>1</v>
      </c>
      <c r="G68" s="176"/>
      <c r="H68" s="176"/>
      <c r="I68" s="177"/>
      <c r="J68" s="176"/>
      <c r="K68" s="176" t="n">
        <f aca="false">'Ведомственная структура '!N72</f>
        <v>0</v>
      </c>
      <c r="L68" s="176" t="n">
        <f aca="false">'Ведомственная структура '!O72</f>
        <v>0</v>
      </c>
      <c r="M68" s="176" t="n">
        <f aca="false">'Ведомственная структура '!P72</f>
        <v>0</v>
      </c>
    </row>
    <row r="69" customFormat="false" ht="18.75" hidden="false" customHeight="true" outlineLevel="0" collapsed="false">
      <c r="A69" s="169" t="str">
        <f aca="false">'Ведомственная структура '!A69</f>
        <v>Закупка энергетических ресурсов</v>
      </c>
      <c r="B69" s="170" t="str">
        <f aca="false">'Ведомственная структура '!C69</f>
        <v>01</v>
      </c>
      <c r="C69" s="170" t="str">
        <f aca="false">'Ведомственная структура '!D69</f>
        <v>04</v>
      </c>
      <c r="D69" s="170" t="str">
        <f aca="false">'Ведомственная структура '!E69</f>
        <v>890 00 19020</v>
      </c>
      <c r="E69" s="170" t="str">
        <f aca="false">'Ведомственная структура '!F69</f>
        <v>247</v>
      </c>
      <c r="F69" s="170" t="str">
        <f aca="false">'Ведомственная структура '!G69</f>
        <v>1</v>
      </c>
      <c r="G69" s="170" t="n">
        <f aca="false">'Ведомственная структура '!H69</f>
        <v>0</v>
      </c>
      <c r="H69" s="170" t="n">
        <f aca="false">'Ведомственная структура '!I69</f>
        <v>0</v>
      </c>
      <c r="I69" s="170" t="n">
        <f aca="false">'Ведомственная структура '!J69</f>
        <v>0</v>
      </c>
      <c r="J69" s="170" t="n">
        <f aca="false">'Ведомственная структура '!K69</f>
        <v>0</v>
      </c>
      <c r="K69" s="176" t="n">
        <f aca="false">'Ведомственная структура '!N69</f>
        <v>550</v>
      </c>
      <c r="L69" s="176" t="n">
        <f aca="false">'Ведомственная структура '!O69</f>
        <v>550</v>
      </c>
      <c r="M69" s="176" t="n">
        <f aca="false">'Ведомственная структура '!P69</f>
        <v>550</v>
      </c>
    </row>
    <row r="70" customFormat="false" ht="16.5" hidden="false" customHeight="true" outlineLevel="0" collapsed="false">
      <c r="A70" s="169" t="str">
        <f aca="false">'Ведомственная структура '!A73</f>
        <v>Иные межбюджетные ассигнования</v>
      </c>
      <c r="B70" s="170" t="str">
        <f aca="false">'Ведомственная структура '!C73</f>
        <v>01</v>
      </c>
      <c r="C70" s="170" t="str">
        <f aca="false">'Ведомственная структура '!D73</f>
        <v>04</v>
      </c>
      <c r="D70" s="170" t="str">
        <f aca="false">'Ведомственная структура '!E73</f>
        <v>890 00 19020</v>
      </c>
      <c r="E70" s="170" t="str">
        <f aca="false">'Ведомственная структура '!F73</f>
        <v>800</v>
      </c>
      <c r="F70" s="170"/>
      <c r="G70" s="104" t="n">
        <f aca="false">G71+G76</f>
        <v>130</v>
      </c>
      <c r="H70" s="104" t="n">
        <f aca="false">H71+H76</f>
        <v>0</v>
      </c>
      <c r="I70" s="104" t="n">
        <f aca="false">I71+I76</f>
        <v>0</v>
      </c>
      <c r="J70" s="104" t="n">
        <f aca="false">J71+J76</f>
        <v>198</v>
      </c>
      <c r="K70" s="104" t="n">
        <f aca="false">K71+K76</f>
        <v>328</v>
      </c>
      <c r="L70" s="104" t="n">
        <f aca="false">L71+L76</f>
        <v>328</v>
      </c>
      <c r="M70" s="104" t="n">
        <f aca="false">M71+M76</f>
        <v>328</v>
      </c>
    </row>
    <row r="71" customFormat="false" ht="15" hidden="false" customHeight="true" outlineLevel="0" collapsed="false">
      <c r="A71" s="169" t="str">
        <f aca="false">'Ведомственная структура '!A74</f>
        <v>Уплата налогов, сборов и иных платежей</v>
      </c>
      <c r="B71" s="170" t="str">
        <f aca="false">'Ведомственная структура '!C74</f>
        <v>01</v>
      </c>
      <c r="C71" s="170" t="str">
        <f aca="false">'Ведомственная структура '!D74</f>
        <v>04</v>
      </c>
      <c r="D71" s="170" t="str">
        <f aca="false">'Ведомственная структура '!E74</f>
        <v>890 00 19020</v>
      </c>
      <c r="E71" s="170" t="str">
        <f aca="false">'Ведомственная структура '!F74</f>
        <v>850</v>
      </c>
      <c r="F71" s="170"/>
      <c r="G71" s="104" t="n">
        <f aca="false">G72+G73+G74</f>
        <v>130</v>
      </c>
      <c r="H71" s="104" t="n">
        <f aca="false">H72+H73+H74</f>
        <v>0</v>
      </c>
      <c r="I71" s="104" t="n">
        <f aca="false">I72+I73+I74</f>
        <v>0</v>
      </c>
      <c r="J71" s="104" t="n">
        <f aca="false">J72+J73+J74</f>
        <v>198</v>
      </c>
      <c r="K71" s="104" t="n">
        <f aca="false">K72+K73+K74</f>
        <v>328</v>
      </c>
      <c r="L71" s="104" t="n">
        <f aca="false">L72+L73+L74</f>
        <v>328</v>
      </c>
      <c r="M71" s="104" t="n">
        <f aca="false">M72+M73+M74</f>
        <v>328</v>
      </c>
    </row>
    <row r="72" customFormat="false" ht="15" hidden="false" customHeight="true" outlineLevel="0" collapsed="false">
      <c r="A72" s="169" t="str">
        <f aca="false">'Ведомственная структура '!A75</f>
        <v>Уплата налога на имущество организаций и земельного налога</v>
      </c>
      <c r="B72" s="170" t="str">
        <f aca="false">'Ведомственная структура '!C75</f>
        <v>01</v>
      </c>
      <c r="C72" s="170" t="str">
        <f aca="false">'Ведомственная структура '!D75</f>
        <v>04</v>
      </c>
      <c r="D72" s="170" t="str">
        <f aca="false">'Ведомственная структура '!E75</f>
        <v>890 00 19020</v>
      </c>
      <c r="E72" s="170" t="str">
        <f aca="false">'Ведомственная структура '!F75</f>
        <v>851</v>
      </c>
      <c r="F72" s="170" t="str">
        <f aca="false">'Ведомственная структура '!G75</f>
        <v>1</v>
      </c>
      <c r="G72" s="176" t="n">
        <f aca="false">'Ведомственная структура '!L75</f>
        <v>50</v>
      </c>
      <c r="H72" s="176"/>
      <c r="I72" s="177"/>
      <c r="J72" s="176" t="n">
        <f aca="false">'Ведомственная структура '!M75</f>
        <v>-50</v>
      </c>
      <c r="K72" s="176" t="n">
        <f aca="false">'Ведомственная структура '!N75</f>
        <v>0</v>
      </c>
      <c r="L72" s="176" t="n">
        <f aca="false">'Ведомственная структура '!O75</f>
        <v>0</v>
      </c>
      <c r="M72" s="176" t="n">
        <f aca="false">'Ведомственная структура '!P75</f>
        <v>0</v>
      </c>
    </row>
    <row r="73" customFormat="false" ht="15" hidden="false" customHeight="true" outlineLevel="0" collapsed="false">
      <c r="A73" s="169" t="str">
        <f aca="false">'Ведомственная структура '!A76</f>
        <v>Уплата прочих налогов, сборов и иных платежей</v>
      </c>
      <c r="B73" s="170" t="str">
        <f aca="false">'Ведомственная структура '!C76</f>
        <v>01</v>
      </c>
      <c r="C73" s="170" t="str">
        <f aca="false">'Ведомственная структура '!D76</f>
        <v>04</v>
      </c>
      <c r="D73" s="170" t="str">
        <f aca="false">'Ведомственная структура '!E76</f>
        <v>890 00 19020</v>
      </c>
      <c r="E73" s="170" t="str">
        <f aca="false">'Ведомственная структура '!F76</f>
        <v>852</v>
      </c>
      <c r="F73" s="170" t="str">
        <f aca="false">'Ведомственная структура '!G76</f>
        <v>1</v>
      </c>
      <c r="G73" s="176" t="n">
        <f aca="false">'Ведомственная структура '!L76</f>
        <v>50</v>
      </c>
      <c r="H73" s="176"/>
      <c r="I73" s="177"/>
      <c r="J73" s="176" t="n">
        <f aca="false">'Ведомственная структура '!M76</f>
        <v>83</v>
      </c>
      <c r="K73" s="176" t="n">
        <f aca="false">'Ведомственная структура '!N76</f>
        <v>133</v>
      </c>
      <c r="L73" s="176" t="n">
        <f aca="false">'Ведомственная структура '!O76</f>
        <v>133</v>
      </c>
      <c r="M73" s="176" t="n">
        <f aca="false">'Ведомственная структура '!P76</f>
        <v>133</v>
      </c>
    </row>
    <row r="74" customFormat="false" ht="15" hidden="false" customHeight="true" outlineLevel="0" collapsed="false">
      <c r="A74" s="169" t="str">
        <f aca="false">'Ведомственная структура '!A77</f>
        <v>Уплата иных платежей</v>
      </c>
      <c r="B74" s="170" t="str">
        <f aca="false">'Ведомственная структура '!C77</f>
        <v>01</v>
      </c>
      <c r="C74" s="170" t="str">
        <f aca="false">'Ведомственная структура '!D77</f>
        <v>04</v>
      </c>
      <c r="D74" s="170" t="str">
        <f aca="false">'Ведомственная структура '!E77</f>
        <v>890 00 19020</v>
      </c>
      <c r="E74" s="170" t="str">
        <f aca="false">'Ведомственная структура '!F77</f>
        <v>853</v>
      </c>
      <c r="F74" s="170" t="str">
        <f aca="false">'Ведомственная структура '!G77</f>
        <v>1</v>
      </c>
      <c r="G74" s="176" t="n">
        <f aca="false">'Ведомственная структура '!L77</f>
        <v>30</v>
      </c>
      <c r="H74" s="176"/>
      <c r="I74" s="177"/>
      <c r="J74" s="176" t="n">
        <f aca="false">'Ведомственная структура '!M77</f>
        <v>165</v>
      </c>
      <c r="K74" s="176" t="n">
        <f aca="false">'Ведомственная структура '!N77</f>
        <v>195</v>
      </c>
      <c r="L74" s="176" t="n">
        <f aca="false">'Ведомственная структура '!O77</f>
        <v>195</v>
      </c>
      <c r="M74" s="176" t="n">
        <f aca="false">'Ведомственная структура '!P77</f>
        <v>195</v>
      </c>
    </row>
    <row r="75" customFormat="false" ht="16.5" hidden="true" customHeight="true" outlineLevel="0" collapsed="false">
      <c r="A75" s="169" t="str">
        <f aca="false">'Ведомственная структура '!A78</f>
        <v>Исполнение судебных актов </v>
      </c>
      <c r="B75" s="170" t="str">
        <f aca="false">'Ведомственная структура '!C78</f>
        <v>01</v>
      </c>
      <c r="C75" s="170" t="str">
        <f aca="false">'Ведомственная структура '!D78</f>
        <v>04</v>
      </c>
      <c r="D75" s="170" t="str">
        <f aca="false">'Ведомственная структура '!E78</f>
        <v>890 00 19020</v>
      </c>
      <c r="E75" s="170" t="str">
        <f aca="false">'Ведомственная структура '!F78</f>
        <v>830</v>
      </c>
      <c r="F75" s="170"/>
      <c r="G75" s="112" t="n">
        <f aca="false">G76</f>
        <v>0</v>
      </c>
      <c r="H75" s="112" t="n">
        <f aca="false">H76</f>
        <v>0</v>
      </c>
      <c r="I75" s="112" t="n">
        <f aca="false">I76</f>
        <v>0</v>
      </c>
      <c r="J75" s="112" t="n">
        <f aca="false">J76</f>
        <v>0</v>
      </c>
      <c r="K75" s="112" t="n">
        <f aca="false">K76</f>
        <v>0</v>
      </c>
      <c r="L75" s="112" t="n">
        <f aca="false">L76</f>
        <v>0</v>
      </c>
      <c r="M75" s="112" t="n">
        <f aca="false">M76</f>
        <v>0</v>
      </c>
    </row>
    <row r="76" customFormat="false" ht="32.25" hidden="true" customHeight="true" outlineLevel="0" collapsed="false">
      <c r="A76" s="169" t="str">
        <f aca="false">'Ведомственная структура '!A79</f>
        <v>Исполнение судебных актов РФ и мировых соглашений по возмещению причиненного вреда</v>
      </c>
      <c r="B76" s="67" t="str">
        <f aca="false">'Ведомственная структура '!C79</f>
        <v>01</v>
      </c>
      <c r="C76" s="67" t="str">
        <f aca="false">'Ведомственная структура '!D79</f>
        <v>04</v>
      </c>
      <c r="D76" s="67" t="str">
        <f aca="false">'Ведомственная структура '!E79</f>
        <v>890 00 19020</v>
      </c>
      <c r="E76" s="67" t="str">
        <f aca="false">'Ведомственная структура '!F79</f>
        <v>831</v>
      </c>
      <c r="F76" s="67" t="str">
        <f aca="false">'Ведомственная структура '!G79</f>
        <v>1</v>
      </c>
      <c r="G76" s="176" t="n">
        <f aca="false">'Ведомственная структура '!L79</f>
        <v>0</v>
      </c>
      <c r="H76" s="176" t="n">
        <f aca="false">'Ведомственная структура '!M79</f>
        <v>0</v>
      </c>
      <c r="I76" s="176" t="n">
        <f aca="false">'Ведомственная структура '!N79</f>
        <v>0</v>
      </c>
      <c r="J76" s="176" t="n">
        <f aca="false">'Ведомственная структура '!M79</f>
        <v>0</v>
      </c>
      <c r="K76" s="176" t="n">
        <f aca="false">'Ведомственная структура '!N79</f>
        <v>0</v>
      </c>
      <c r="L76" s="176" t="n">
        <f aca="false">'Ведомственная структура '!O79</f>
        <v>0</v>
      </c>
      <c r="M76" s="176" t="n">
        <f aca="false">'Ведомственная структура '!P79</f>
        <v>0</v>
      </c>
    </row>
    <row r="77" customFormat="false" ht="68.25" hidden="false" customHeight="true" outlineLevel="0" collapsed="false">
      <c r="A77" s="169" t="str">
        <f aca="false">'Ведомственная структура '!A8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7" s="67" t="str">
        <f aca="false">'Ведомственная структура '!C80</f>
        <v>01</v>
      </c>
      <c r="C77" s="67" t="str">
        <f aca="false">'Ведомственная структура '!D80</f>
        <v>04</v>
      </c>
      <c r="D77" s="67" t="str">
        <f aca="false">'Ведомственная структура '!E80</f>
        <v>890 00 55490</v>
      </c>
      <c r="E77" s="67" t="str">
        <f aca="false">'Ведомственная структура '!F80</f>
        <v>000</v>
      </c>
      <c r="F77" s="67" t="n">
        <f aca="false">'Ведомственная структура '!G80</f>
        <v>0</v>
      </c>
      <c r="G77" s="176" t="n">
        <f aca="false">'Ведомственная структура '!L80</f>
        <v>5215</v>
      </c>
      <c r="H77" s="176" t="n">
        <f aca="false">'Ведомственная структура '!M80</f>
        <v>-4647.226</v>
      </c>
      <c r="I77" s="176" t="n">
        <f aca="false">'Ведомственная структура '!N80</f>
        <v>565.974</v>
      </c>
      <c r="J77" s="176" t="n">
        <f aca="false">'Ведомственная структура '!M80</f>
        <v>-4647.226</v>
      </c>
      <c r="K77" s="112" t="n">
        <f aca="false">'Ведомственная структура '!N80</f>
        <v>565.974</v>
      </c>
      <c r="L77" s="112" t="n">
        <f aca="false">'Ведомственная структура '!O80</f>
        <v>0</v>
      </c>
      <c r="M77" s="112" t="n">
        <f aca="false">'Ведомственная структура '!P80</f>
        <v>0</v>
      </c>
    </row>
    <row r="78" customFormat="false" ht="15" hidden="false" customHeight="true" outlineLevel="0" collapsed="false">
      <c r="A78" s="179" t="str">
        <f aca="false">'Ведомственная структура '!A8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" s="180"/>
      <c r="C78" s="180"/>
      <c r="D78" s="180"/>
      <c r="E78" s="180"/>
      <c r="F78" s="180" t="n">
        <v>1</v>
      </c>
      <c r="G78" s="180" t="n">
        <f aca="false">G77</f>
        <v>5215</v>
      </c>
      <c r="H78" s="180" t="n">
        <f aca="false">'Ведомственная структура '!H85</f>
        <v>0</v>
      </c>
      <c r="I78" s="180" t="n">
        <f aca="false">'Ведомственная структура '!I85</f>
        <v>0</v>
      </c>
      <c r="J78" s="180" t="n">
        <f aca="false">J77</f>
        <v>-4647.226</v>
      </c>
      <c r="K78" s="184" t="n">
        <f aca="false">K77</f>
        <v>565.974</v>
      </c>
      <c r="L78" s="184" t="n">
        <f aca="false">L77</f>
        <v>0</v>
      </c>
      <c r="M78" s="184" t="n">
        <f aca="false">M77</f>
        <v>0</v>
      </c>
    </row>
    <row r="79" customFormat="false" ht="46.5" hidden="false" customHeight="true" outlineLevel="0" collapsed="false">
      <c r="A79" s="186" t="str">
        <f aca="false">'Ведомственная структура '!A8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9" s="187" t="str">
        <f aca="false">'Ведомственная структура '!C82</f>
        <v>01</v>
      </c>
      <c r="C79" s="187" t="str">
        <f aca="false">'Ведомственная структура '!D82</f>
        <v>04</v>
      </c>
      <c r="D79" s="187" t="str">
        <f aca="false">'Ведомственная структура '!E82</f>
        <v>890 00 55490</v>
      </c>
      <c r="E79" s="187" t="n">
        <f aca="false">'Ведомственная структура '!F82</f>
        <v>0</v>
      </c>
      <c r="F79" s="187" t="n">
        <f aca="false">'Ведомственная структура '!G82</f>
        <v>0</v>
      </c>
      <c r="G79" s="187"/>
      <c r="H79" s="187"/>
      <c r="I79" s="187"/>
      <c r="J79" s="187"/>
      <c r="K79" s="188" t="n">
        <f aca="false">K80</f>
        <v>565.974</v>
      </c>
      <c r="L79" s="188" t="n">
        <f aca="false">L80</f>
        <v>0</v>
      </c>
      <c r="M79" s="188" t="n">
        <f aca="false">M80</f>
        <v>0</v>
      </c>
    </row>
    <row r="80" customFormat="false" ht="32.25" hidden="false" customHeight="true" outlineLevel="0" collapsed="false">
      <c r="A80" s="169" t="str">
        <f aca="false">'Ведомственная структура '!A83</f>
        <v>Расходы на выплату персоналу государственных (муниципальных) органов</v>
      </c>
      <c r="B80" s="67" t="str">
        <f aca="false">'Ведомственная структура '!C83</f>
        <v>01</v>
      </c>
      <c r="C80" s="67" t="str">
        <f aca="false">'Ведомственная структура '!D83</f>
        <v>04</v>
      </c>
      <c r="D80" s="67" t="str">
        <f aca="false">'Ведомственная структура '!E83</f>
        <v>890 00 55490</v>
      </c>
      <c r="E80" s="67" t="str">
        <f aca="false">'Ведомственная структура '!F83</f>
        <v>120</v>
      </c>
      <c r="F80" s="67" t="n">
        <f aca="false">'Ведомственная структура '!G83</f>
        <v>0</v>
      </c>
      <c r="G80" s="176" t="n">
        <f aca="false">'Ведомственная структура '!L83</f>
        <v>5215</v>
      </c>
      <c r="H80" s="176" t="n">
        <f aca="false">'Ведомственная структура '!M83</f>
        <v>-4647.226</v>
      </c>
      <c r="I80" s="176" t="n">
        <f aca="false">'Ведомственная структура '!N83</f>
        <v>565.974</v>
      </c>
      <c r="J80" s="176" t="n">
        <f aca="false">'Ведомственная структура '!M83</f>
        <v>-4647.226</v>
      </c>
      <c r="K80" s="112" t="n">
        <f aca="false">'Ведомственная структура '!N83</f>
        <v>565.974</v>
      </c>
      <c r="L80" s="112" t="n">
        <f aca="false">'Ведомственная структура '!O83</f>
        <v>0</v>
      </c>
      <c r="M80" s="112" t="n">
        <f aca="false">'Ведомственная структура '!P83</f>
        <v>0</v>
      </c>
    </row>
    <row r="81" customFormat="false" ht="32.25" hidden="false" customHeight="true" outlineLevel="0" collapsed="false">
      <c r="A81" s="169" t="str">
        <f aca="false">'Ведомственная структура '!A84</f>
        <v>Фонд оплаты труда государственных (муниципальных) органов и взносы по обязательному социальному страхованию </v>
      </c>
      <c r="B81" s="67" t="str">
        <f aca="false">'Ведомственная структура '!C84</f>
        <v>01</v>
      </c>
      <c r="C81" s="67" t="str">
        <f aca="false">'Ведомственная структура '!D84</f>
        <v>04</v>
      </c>
      <c r="D81" s="67" t="str">
        <f aca="false">'Ведомственная структура '!E84</f>
        <v>890 00 55490</v>
      </c>
      <c r="E81" s="67" t="str">
        <f aca="false">'Ведомственная структура '!F84</f>
        <v>121</v>
      </c>
      <c r="F81" s="67" t="str">
        <f aca="false">'Ведомственная структура '!G84</f>
        <v>2</v>
      </c>
      <c r="G81" s="176" t="n">
        <f aca="false">'Ведомственная структура '!L84</f>
        <v>4000</v>
      </c>
      <c r="H81" s="176" t="n">
        <f aca="false">'Ведомственная структура '!M84</f>
        <v>-3565.304</v>
      </c>
      <c r="I81" s="176" t="n">
        <f aca="false">'Ведомственная структура '!N84</f>
        <v>434.696</v>
      </c>
      <c r="J81" s="176" t="n">
        <f aca="false">'Ведомственная структура '!M84</f>
        <v>-3565.304</v>
      </c>
      <c r="K81" s="176" t="n">
        <f aca="false">'Ведомственная структура '!N84</f>
        <v>434.696</v>
      </c>
      <c r="L81" s="176" t="n">
        <f aca="false">'Ведомственная структура '!O84</f>
        <v>0</v>
      </c>
      <c r="M81" s="176" t="n">
        <f aca="false">'Ведомственная структура '!P84</f>
        <v>0</v>
      </c>
    </row>
    <row r="82" customFormat="false" ht="32.25" hidden="false" customHeight="true" outlineLevel="0" collapsed="false">
      <c r="A82" s="169" t="str">
        <f aca="false">'Ведомственная структура '!A8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" s="67" t="str">
        <f aca="false">'Ведомственная структура '!C85</f>
        <v>01</v>
      </c>
      <c r="C82" s="67" t="str">
        <f aca="false">'Ведомственная структура '!D85</f>
        <v>04</v>
      </c>
      <c r="D82" s="67" t="str">
        <f aca="false">'Ведомственная структура '!E85</f>
        <v>890 00 55490</v>
      </c>
      <c r="E82" s="67" t="str">
        <f aca="false">'Ведомственная структура '!F85</f>
        <v>129</v>
      </c>
      <c r="F82" s="67" t="str">
        <f aca="false">'Ведомственная структура '!G85</f>
        <v>2</v>
      </c>
      <c r="G82" s="176" t="n">
        <f aca="false">'Ведомственная структура '!L85</f>
        <v>1215</v>
      </c>
      <c r="H82" s="176" t="n">
        <f aca="false">'Ведомственная структура '!M85</f>
        <v>-1083.722</v>
      </c>
      <c r="I82" s="176" t="n">
        <f aca="false">'Ведомственная структура '!N85</f>
        <v>131.278</v>
      </c>
      <c r="J82" s="176" t="n">
        <f aca="false">'Ведомственная структура '!M85</f>
        <v>-1083.722</v>
      </c>
      <c r="K82" s="176" t="n">
        <f aca="false">'Ведомственная структура '!N85</f>
        <v>131.278</v>
      </c>
      <c r="L82" s="176" t="n">
        <f aca="false">'Ведомственная структура '!O85</f>
        <v>0</v>
      </c>
      <c r="M82" s="176" t="n">
        <f aca="false">'Ведомственная структура '!P85</f>
        <v>0</v>
      </c>
    </row>
    <row r="83" customFormat="false" ht="15" hidden="false" customHeight="true" outlineLevel="0" collapsed="false">
      <c r="A83" s="167" t="str">
        <f aca="false">'Ведомственная структура '!A86</f>
        <v>Судебная система</v>
      </c>
      <c r="B83" s="189" t="str">
        <f aca="false">'Ведомственная структура '!C86</f>
        <v>01</v>
      </c>
      <c r="C83" s="189" t="str">
        <f aca="false">'Ведомственная структура '!D86</f>
        <v>05</v>
      </c>
      <c r="D83" s="189" t="str">
        <f aca="false">'Ведомственная структура '!E86</f>
        <v>00 0 00 00000</v>
      </c>
      <c r="E83" s="189" t="str">
        <f aca="false">'Ведомственная структура '!F86</f>
        <v>000</v>
      </c>
      <c r="F83" s="160"/>
      <c r="G83" s="190" t="n">
        <f aca="false">G84</f>
        <v>0</v>
      </c>
      <c r="H83" s="191"/>
      <c r="I83" s="192"/>
      <c r="J83" s="190" t="n">
        <f aca="false">J84</f>
        <v>1.8</v>
      </c>
      <c r="K83" s="190" t="n">
        <f aca="false">K84</f>
        <v>1.8</v>
      </c>
      <c r="L83" s="190" t="n">
        <f aca="false">L84</f>
        <v>1.8</v>
      </c>
      <c r="M83" s="190" t="n">
        <f aca="false">M84</f>
        <v>36.5</v>
      </c>
    </row>
    <row r="84" customFormat="false" ht="15" hidden="false" customHeight="true" outlineLevel="0" collapsed="false">
      <c r="A84" s="167" t="str">
        <f aca="false">'Ведомственная структура '!A87</f>
        <v>Непрограммная часть  бюджета Новосильского района</v>
      </c>
      <c r="B84" s="67" t="str">
        <f aca="false">'Ведомственная структура '!C87</f>
        <v>01</v>
      </c>
      <c r="C84" s="67" t="str">
        <f aca="false">'Ведомственная структура '!D87</f>
        <v>05</v>
      </c>
      <c r="D84" s="67" t="str">
        <f aca="false">'Ведомственная структура '!E87</f>
        <v>890 0 00 0000</v>
      </c>
      <c r="E84" s="67" t="str">
        <f aca="false">'Ведомственная структура '!F87</f>
        <v>000</v>
      </c>
      <c r="F84" s="170"/>
      <c r="G84" s="104" t="n">
        <f aca="false">G86</f>
        <v>0</v>
      </c>
      <c r="H84" s="176"/>
      <c r="I84" s="177"/>
      <c r="J84" s="104" t="n">
        <f aca="false">J86</f>
        <v>1.8</v>
      </c>
      <c r="K84" s="104" t="n">
        <f aca="false">K86</f>
        <v>1.8</v>
      </c>
      <c r="L84" s="104" t="n">
        <f aca="false">L86</f>
        <v>1.8</v>
      </c>
      <c r="M84" s="104" t="n">
        <f aca="false">M86</f>
        <v>36.5</v>
      </c>
    </row>
    <row r="85" customFormat="false" ht="15" hidden="false" customHeight="true" outlineLevel="0" collapsed="false">
      <c r="A85" s="179" t="str">
        <f aca="false">'Ведомственная структура '!A88</f>
        <v>Целевые безвозмездные поступления</v>
      </c>
      <c r="B85" s="193"/>
      <c r="C85" s="193"/>
      <c r="D85" s="193"/>
      <c r="E85" s="193"/>
      <c r="F85" s="180" t="n">
        <v>2</v>
      </c>
      <c r="G85" s="181"/>
      <c r="H85" s="181"/>
      <c r="I85" s="182"/>
      <c r="J85" s="181"/>
      <c r="K85" s="181" t="n">
        <f aca="false">K84</f>
        <v>1.8</v>
      </c>
      <c r="L85" s="181" t="n">
        <f aca="false">L84</f>
        <v>1.8</v>
      </c>
      <c r="M85" s="181" t="n">
        <f aca="false">M84</f>
        <v>36.5</v>
      </c>
    </row>
    <row r="86" customFormat="false" ht="64.5" hidden="false" customHeight="true" outlineLevel="0" collapsed="false">
      <c r="A86" s="169" t="str">
        <f aca="false">'Ведомственная структура '!A89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6" s="67" t="str">
        <f aca="false">'Ведомственная структура '!C89</f>
        <v>01</v>
      </c>
      <c r="C86" s="67" t="str">
        <f aca="false">'Ведомственная структура '!D89</f>
        <v>05</v>
      </c>
      <c r="D86" s="67" t="str">
        <f aca="false">'Ведомственная структура '!E89</f>
        <v>890 00 51200</v>
      </c>
      <c r="E86" s="67" t="str">
        <f aca="false">'Ведомственная структура '!F89</f>
        <v>000</v>
      </c>
      <c r="F86" s="170"/>
      <c r="G86" s="104" t="n">
        <f aca="false">G87</f>
        <v>0</v>
      </c>
      <c r="H86" s="104" t="n">
        <f aca="false">H87</f>
        <v>0</v>
      </c>
      <c r="I86" s="104" t="n">
        <f aca="false">I87</f>
        <v>0</v>
      </c>
      <c r="J86" s="104" t="n">
        <f aca="false">J87</f>
        <v>1.8</v>
      </c>
      <c r="K86" s="104" t="n">
        <f aca="false">K87</f>
        <v>1.8</v>
      </c>
      <c r="L86" s="104" t="n">
        <f aca="false">L87</f>
        <v>1.8</v>
      </c>
      <c r="M86" s="104" t="n">
        <f aca="false">M87</f>
        <v>36.5</v>
      </c>
    </row>
    <row r="87" customFormat="false" ht="15" hidden="false" customHeight="true" outlineLevel="0" collapsed="false">
      <c r="A87" s="169" t="str">
        <f aca="false">'Ведомственная структура '!A90</f>
        <v>Закупка товаров, работ и услуг для государственных (муниципальных) нужд</v>
      </c>
      <c r="B87" s="67" t="str">
        <f aca="false">'Ведомственная структура '!C90</f>
        <v>01</v>
      </c>
      <c r="C87" s="67" t="str">
        <f aca="false">'Ведомственная структура '!D90</f>
        <v>05</v>
      </c>
      <c r="D87" s="67" t="str">
        <f aca="false">'Ведомственная структура '!E90</f>
        <v>890 00 51200</v>
      </c>
      <c r="E87" s="67" t="str">
        <f aca="false">'Ведомственная структура '!F90</f>
        <v>200</v>
      </c>
      <c r="F87" s="170"/>
      <c r="G87" s="104" t="n">
        <f aca="false">G88</f>
        <v>0</v>
      </c>
      <c r="H87" s="104" t="n">
        <f aca="false">H88</f>
        <v>0</v>
      </c>
      <c r="I87" s="104" t="n">
        <f aca="false">I88</f>
        <v>0</v>
      </c>
      <c r="J87" s="104" t="n">
        <f aca="false">J88</f>
        <v>1.8</v>
      </c>
      <c r="K87" s="104" t="n">
        <f aca="false">K88</f>
        <v>1.8</v>
      </c>
      <c r="L87" s="104" t="n">
        <f aca="false">L88</f>
        <v>1.8</v>
      </c>
      <c r="M87" s="104" t="n">
        <f aca="false">M88</f>
        <v>36.5</v>
      </c>
    </row>
    <row r="88" customFormat="false" ht="29.25" hidden="false" customHeight="true" outlineLevel="0" collapsed="false">
      <c r="A88" s="169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88" s="67" t="str">
        <f aca="false">'Ведомственная структура '!C91</f>
        <v>01</v>
      </c>
      <c r="C88" s="67" t="str">
        <f aca="false">'Ведомственная структура '!D91</f>
        <v>05</v>
      </c>
      <c r="D88" s="67" t="str">
        <f aca="false">'Ведомственная структура '!E91</f>
        <v>890 00 51200</v>
      </c>
      <c r="E88" s="67" t="str">
        <f aca="false">'Ведомственная структура '!F91</f>
        <v>240</v>
      </c>
      <c r="F88" s="170"/>
      <c r="G88" s="104" t="n">
        <f aca="false">G89</f>
        <v>0</v>
      </c>
      <c r="H88" s="104" t="n">
        <f aca="false">H89</f>
        <v>0</v>
      </c>
      <c r="I88" s="104" t="n">
        <f aca="false">I89</f>
        <v>0</v>
      </c>
      <c r="J88" s="104" t="n">
        <f aca="false">J89</f>
        <v>1.8</v>
      </c>
      <c r="K88" s="104" t="n">
        <f aca="false">K89</f>
        <v>1.8</v>
      </c>
      <c r="L88" s="104" t="n">
        <f aca="false">L89</f>
        <v>1.8</v>
      </c>
      <c r="M88" s="104" t="n">
        <f aca="false">M89</f>
        <v>36.5</v>
      </c>
    </row>
    <row r="89" customFormat="false" ht="35.25" hidden="false" customHeight="true" outlineLevel="0" collapsed="false">
      <c r="A89" s="169" t="str">
        <f aca="false">'Ведомственная структура '!A92</f>
        <v>Прочая закупка товаров, работ и услуг для обеспечения государственных (муниципальных) нужд</v>
      </c>
      <c r="B89" s="67" t="str">
        <f aca="false">'Ведомственная структура '!C92</f>
        <v>01</v>
      </c>
      <c r="C89" s="67" t="str">
        <f aca="false">'Ведомственная структура '!D92</f>
        <v>05</v>
      </c>
      <c r="D89" s="67" t="str">
        <f aca="false">'Ведомственная структура '!E92</f>
        <v>890 00 51200</v>
      </c>
      <c r="E89" s="67" t="str">
        <f aca="false">'Ведомственная структура '!F92</f>
        <v>244</v>
      </c>
      <c r="F89" s="67" t="str">
        <f aca="false">'Ведомственная структура '!G92</f>
        <v>2</v>
      </c>
      <c r="G89" s="176" t="n">
        <f aca="false">'Ведомственная структура '!L92</f>
        <v>0</v>
      </c>
      <c r="H89" s="176"/>
      <c r="I89" s="177"/>
      <c r="J89" s="176" t="n">
        <f aca="false">'Ведомственная структура '!M92</f>
        <v>1.8</v>
      </c>
      <c r="K89" s="176" t="n">
        <f aca="false">'Ведомственная структура '!N92</f>
        <v>1.8</v>
      </c>
      <c r="L89" s="176" t="n">
        <f aca="false">'Ведомственная структура '!O92</f>
        <v>1.8</v>
      </c>
      <c r="M89" s="176" t="n">
        <f aca="false">'Ведомственная структура '!P92</f>
        <v>36.5</v>
      </c>
    </row>
    <row r="90" customFormat="false" ht="15" hidden="false" customHeight="true" outlineLevel="0" collapsed="false">
      <c r="A90" s="167" t="s">
        <v>505</v>
      </c>
      <c r="B90" s="160" t="s">
        <v>495</v>
      </c>
      <c r="C90" s="160" t="s">
        <v>506</v>
      </c>
      <c r="D90" s="160" t="s">
        <v>497</v>
      </c>
      <c r="E90" s="160" t="s">
        <v>498</v>
      </c>
      <c r="F90" s="160"/>
      <c r="G90" s="128" t="n">
        <f aca="false">G91</f>
        <v>2089.483</v>
      </c>
      <c r="H90" s="128" t="n">
        <f aca="false">H91</f>
        <v>0</v>
      </c>
      <c r="I90" s="128" t="n">
        <f aca="false">I91</f>
        <v>0</v>
      </c>
      <c r="J90" s="128" t="n">
        <f aca="false">J91</f>
        <v>-479.483</v>
      </c>
      <c r="K90" s="162" t="n">
        <f aca="false">K91</f>
        <v>4820.757</v>
      </c>
      <c r="L90" s="128" t="n">
        <f aca="false">L91</f>
        <v>3780</v>
      </c>
      <c r="M90" s="128" t="n">
        <f aca="false">M91</f>
        <v>3780</v>
      </c>
    </row>
    <row r="91" customFormat="false" ht="15" hidden="false" customHeight="true" outlineLevel="0" collapsed="false">
      <c r="A91" s="167" t="str">
        <f aca="false">'Ведомственная структура '!A95</f>
        <v>Непрограммная часть  бюджета Новосильского района</v>
      </c>
      <c r="B91" s="160" t="str">
        <f aca="false">'Ведомственная структура '!C95</f>
        <v>01</v>
      </c>
      <c r="C91" s="160" t="str">
        <f aca="false">'Ведомственная структура '!D95</f>
        <v>06</v>
      </c>
      <c r="D91" s="160" t="str">
        <f aca="false">'Ведомственная структура '!E95</f>
        <v>89 0 00 00000</v>
      </c>
      <c r="E91" s="160" t="str">
        <f aca="false">'Ведомственная структура '!F95</f>
        <v>000</v>
      </c>
      <c r="F91" s="160"/>
      <c r="G91" s="128" t="n">
        <f aca="false">G92+G109</f>
        <v>2089.483</v>
      </c>
      <c r="H91" s="128" t="n">
        <f aca="false">H92+H109</f>
        <v>0</v>
      </c>
      <c r="I91" s="128" t="n">
        <f aca="false">I92+I109</f>
        <v>0</v>
      </c>
      <c r="J91" s="128" t="n">
        <f aca="false">J92+J109</f>
        <v>-479.483</v>
      </c>
      <c r="K91" s="162" t="n">
        <f aca="false">K92+K109+K129</f>
        <v>4820.757</v>
      </c>
      <c r="L91" s="128" t="n">
        <f aca="false">L92+L109+L129</f>
        <v>3780</v>
      </c>
      <c r="M91" s="128" t="n">
        <f aca="false">M92+M109+M129</f>
        <v>3780</v>
      </c>
    </row>
    <row r="92" customFormat="false" ht="15" hidden="false" customHeight="true" outlineLevel="0" collapsed="false">
      <c r="A92" s="169" t="str">
        <f aca="false">'Ведомственная структура '!A96</f>
        <v>Центральный аппарат в рамках непрограммной части бюджета Новосильского района</v>
      </c>
      <c r="B92" s="170" t="str">
        <f aca="false">'Ведомственная структура '!C96</f>
        <v>01</v>
      </c>
      <c r="C92" s="170" t="str">
        <f aca="false">'Ведомственная структура '!D96</f>
        <v>06</v>
      </c>
      <c r="D92" s="170" t="str">
        <f aca="false">'Ведомственная структура '!E96</f>
        <v>890 00 19020</v>
      </c>
      <c r="E92" s="170" t="str">
        <f aca="false">'Ведомственная структура '!F96</f>
        <v>000</v>
      </c>
      <c r="F92" s="170"/>
      <c r="G92" s="124" t="n">
        <f aca="false">G94+G106+G118</f>
        <v>2089.483</v>
      </c>
      <c r="H92" s="124" t="n">
        <f aca="false">H94+H106+H118</f>
        <v>0</v>
      </c>
      <c r="I92" s="124" t="n">
        <f aca="false">I94+I106+I118</f>
        <v>0</v>
      </c>
      <c r="J92" s="124" t="n">
        <f aca="false">J94+J106+J118</f>
        <v>-479.483</v>
      </c>
      <c r="K92" s="194" t="n">
        <f aca="false">K94+K106+K118</f>
        <v>4674.63</v>
      </c>
      <c r="L92" s="124" t="n">
        <f aca="false">L94+L106+L118</f>
        <v>3780</v>
      </c>
      <c r="M92" s="124" t="n">
        <f aca="false">M94+M106+M118</f>
        <v>3780</v>
      </c>
    </row>
    <row r="93" customFormat="false" ht="15" hidden="false" customHeight="true" outlineLevel="0" collapsed="false">
      <c r="A93" s="179" t="str">
        <f aca="false">'Ведомственная структура '!A97</f>
        <v>Средства муниципального района</v>
      </c>
      <c r="B93" s="180"/>
      <c r="C93" s="180"/>
      <c r="D93" s="180"/>
      <c r="E93" s="180"/>
      <c r="F93" s="180" t="n">
        <v>1</v>
      </c>
      <c r="G93" s="181" t="n">
        <f aca="false">G95+G107+G118</f>
        <v>2089.483</v>
      </c>
      <c r="H93" s="181" t="n">
        <f aca="false">H95+H107+H118</f>
        <v>0</v>
      </c>
      <c r="I93" s="181" t="n">
        <f aca="false">I95+I107+I118</f>
        <v>0</v>
      </c>
      <c r="J93" s="181" t="n">
        <f aca="false">J95+J107+J118</f>
        <v>-479.483</v>
      </c>
      <c r="K93" s="195" t="n">
        <f aca="false">K95+K107+K118</f>
        <v>4674.63</v>
      </c>
      <c r="L93" s="181" t="n">
        <f aca="false">L95+L107+L118+L129</f>
        <v>3780</v>
      </c>
      <c r="M93" s="181" t="n">
        <f aca="false">M95+M107+M118+M129</f>
        <v>3780</v>
      </c>
    </row>
    <row r="94" customFormat="false" ht="50.25" hidden="false" customHeight="true" outlineLevel="0" collapsed="false">
      <c r="A94" s="169" t="str">
        <f aca="false">'Ведомственная структура '!A9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4" s="170" t="str">
        <f aca="false">'Ведомственная структура '!C98</f>
        <v>01</v>
      </c>
      <c r="C94" s="170" t="str">
        <f aca="false">'Ведомственная структура '!D98</f>
        <v>06</v>
      </c>
      <c r="D94" s="170" t="str">
        <f aca="false">'Ведомственная структура '!E98</f>
        <v>890 00 19020</v>
      </c>
      <c r="E94" s="170" t="str">
        <f aca="false">'Ведомственная структура '!F98</f>
        <v>100</v>
      </c>
      <c r="F94" s="170"/>
      <c r="G94" s="124" t="n">
        <f aca="false">G95</f>
        <v>1945.483</v>
      </c>
      <c r="H94" s="124" t="n">
        <f aca="false">H95</f>
        <v>0</v>
      </c>
      <c r="I94" s="124" t="n">
        <f aca="false">I95</f>
        <v>0</v>
      </c>
      <c r="J94" s="124" t="n">
        <f aca="false">J95</f>
        <v>-479.483</v>
      </c>
      <c r="K94" s="124" t="n">
        <f aca="false">K95</f>
        <v>4059.8</v>
      </c>
      <c r="L94" s="124" t="n">
        <f aca="false">L95</f>
        <v>3409.3</v>
      </c>
      <c r="M94" s="124" t="n">
        <f aca="false">M95</f>
        <v>3409.3</v>
      </c>
    </row>
    <row r="95" customFormat="false" ht="15" hidden="false" customHeight="true" outlineLevel="0" collapsed="false">
      <c r="A95" s="169" t="str">
        <f aca="false">'Ведомственная структура '!A99</f>
        <v>Расходы на выплату персоналу государственных (муниципальных) органов</v>
      </c>
      <c r="B95" s="170" t="str">
        <f aca="false">'Ведомственная структура '!C99</f>
        <v>01</v>
      </c>
      <c r="C95" s="170" t="str">
        <f aca="false">'Ведомственная структура '!D99</f>
        <v>06</v>
      </c>
      <c r="D95" s="170" t="str">
        <f aca="false">'Ведомственная структура '!E99</f>
        <v>890 00 19020</v>
      </c>
      <c r="E95" s="170" t="str">
        <f aca="false">'Ведомственная структура '!F99</f>
        <v>120</v>
      </c>
      <c r="F95" s="170"/>
      <c r="G95" s="124" t="n">
        <f aca="false">G96+G97+G98</f>
        <v>1945.483</v>
      </c>
      <c r="H95" s="124" t="n">
        <f aca="false">H96+H97+H98</f>
        <v>0</v>
      </c>
      <c r="I95" s="124" t="n">
        <f aca="false">I96+I97+I98</f>
        <v>0</v>
      </c>
      <c r="J95" s="124" t="n">
        <f aca="false">J96+J97+J98</f>
        <v>-479.483</v>
      </c>
      <c r="K95" s="124" t="n">
        <f aca="false">K96+K97+K98</f>
        <v>4059.8</v>
      </c>
      <c r="L95" s="124" t="n">
        <f aca="false">L96+L97+L98</f>
        <v>3409.3</v>
      </c>
      <c r="M95" s="124" t="n">
        <f aca="false">M96+M97+M98</f>
        <v>3409.3</v>
      </c>
    </row>
    <row r="96" customFormat="false" ht="27.75" hidden="false" customHeight="true" outlineLevel="0" collapsed="false">
      <c r="A96" s="169" t="str">
        <f aca="false">'Ведомственная структура '!A1325</f>
        <v>Фонд оплаты труда государственных (муниципальных) органов и взносы по обязательному социальному страхованию </v>
      </c>
      <c r="B96" s="170" t="str">
        <f aca="false">'Ведомственная структура '!C100</f>
        <v>01</v>
      </c>
      <c r="C96" s="170" t="str">
        <f aca="false">'Ведомственная структура '!D100</f>
        <v>06</v>
      </c>
      <c r="D96" s="170" t="str">
        <f aca="false">'Ведомственная структура '!E100</f>
        <v>890 00 19020</v>
      </c>
      <c r="E96" s="170" t="str">
        <f aca="false">'Ведомственная структура '!F100</f>
        <v>121</v>
      </c>
      <c r="F96" s="170" t="str">
        <f aca="false">'Ведомственная структура '!G100</f>
        <v>1</v>
      </c>
      <c r="G96" s="176" t="n">
        <f aca="false">'Ведомственная структура '!L100+'Ведомственная структура '!L1325</f>
        <v>1552</v>
      </c>
      <c r="H96" s="176"/>
      <c r="I96" s="177"/>
      <c r="J96" s="176" t="n">
        <f aca="false">'Ведомственная структура '!M100</f>
        <v>-390</v>
      </c>
      <c r="K96" s="176" t="n">
        <f aca="false">'Ведомственная структура '!N1325+'Ведомственная структура '!N1542</f>
        <v>3173.76074</v>
      </c>
      <c r="L96" s="176" t="n">
        <f aca="false">'Ведомственная структура '!O1325+'Ведомственная структура '!O1542</f>
        <v>2665.567</v>
      </c>
      <c r="M96" s="176" t="n">
        <f aca="false">'Ведомственная структура '!P1325+'Ведомственная структура '!P1542</f>
        <v>2665.567</v>
      </c>
    </row>
    <row r="97" customFormat="false" ht="15" hidden="false" customHeight="true" outlineLevel="0" collapsed="false">
      <c r="A97" s="169" t="str">
        <f aca="false">'Ведомственная структура '!A1326</f>
        <v>Иные выплаты персоналу, за исключением фонда оплаты труда</v>
      </c>
      <c r="B97" s="170"/>
      <c r="C97" s="170"/>
      <c r="D97" s="170"/>
      <c r="E97" s="170" t="n">
        <v>122</v>
      </c>
      <c r="F97" s="170"/>
      <c r="G97" s="176" t="n">
        <f aca="false">'Ведомственная структура '!L1326</f>
        <v>1</v>
      </c>
      <c r="H97" s="176"/>
      <c r="I97" s="177"/>
      <c r="J97" s="176"/>
      <c r="K97" s="176" t="n">
        <f aca="false">'Ведомственная структура '!N1326</f>
        <v>0</v>
      </c>
      <c r="L97" s="176" t="n">
        <f aca="false">'Ведомственная структура '!O1326</f>
        <v>0</v>
      </c>
      <c r="M97" s="176" t="n">
        <f aca="false">'Ведомственная структура '!P1326</f>
        <v>0</v>
      </c>
    </row>
    <row r="98" customFormat="false" ht="15" hidden="false" customHeight="true" outlineLevel="0" collapsed="false">
      <c r="A98" s="169" t="str">
        <f aca="false">'Ведомственная структура '!A1326</f>
        <v>Иные выплаты персоналу, за исключением фонда оплаты труда</v>
      </c>
      <c r="B98" s="170" t="str">
        <f aca="false">'Ведомственная структура '!C101</f>
        <v>01</v>
      </c>
      <c r="C98" s="170" t="str">
        <f aca="false">'Ведомственная структура '!D101</f>
        <v>06</v>
      </c>
      <c r="D98" s="170" t="str">
        <f aca="false">'Ведомственная структура '!E101</f>
        <v>890 00 19020</v>
      </c>
      <c r="E98" s="170" t="str">
        <f aca="false">'Ведомственная структура '!F101</f>
        <v>129</v>
      </c>
      <c r="F98" s="170" t="str">
        <f aca="false">'Ведомственная структура '!G101</f>
        <v>1</v>
      </c>
      <c r="G98" s="176" t="n">
        <f aca="false">'Ведомственная структура '!L101+'Ведомственная структура '!L1327</f>
        <v>392.483</v>
      </c>
      <c r="H98" s="176"/>
      <c r="I98" s="177"/>
      <c r="J98" s="176" t="n">
        <f aca="false">'Ведомственная структура '!M101</f>
        <v>-89.483</v>
      </c>
      <c r="K98" s="176" t="n">
        <f aca="false">'Ведомственная структура '!N1327+'Ведомственная структура '!N1543</f>
        <v>886.03926</v>
      </c>
      <c r="L98" s="176" t="n">
        <f aca="false">'Ведомственная структура '!O1327+'Ведомственная структура '!O1543</f>
        <v>743.733</v>
      </c>
      <c r="M98" s="176" t="n">
        <f aca="false">'Ведомственная структура '!P1327+'Ведомственная структура '!P1543</f>
        <v>743.733</v>
      </c>
    </row>
    <row r="99" customFormat="false" ht="15.75" hidden="true" customHeight="true" outlineLevel="0" collapsed="false">
      <c r="A99" s="169" t="str">
        <f aca="false">'Ведомственная структура '!A105</f>
        <v>Закупка товаров, работ и услуг для государственных (муниципальных) нужд</v>
      </c>
      <c r="B99" s="170" t="str">
        <f aca="false">'Ведомственная структура '!C105</f>
        <v>01</v>
      </c>
      <c r="C99" s="170" t="str">
        <f aca="false">'Ведомственная структура '!D105</f>
        <v>06</v>
      </c>
      <c r="D99" s="170" t="str">
        <f aca="false">'Ведомственная структура '!E105</f>
        <v>890 00 19020</v>
      </c>
      <c r="E99" s="170" t="str">
        <f aca="false">'Ведомственная структура '!F105</f>
        <v>200</v>
      </c>
      <c r="F99" s="170" t="n">
        <f aca="false">'Ведомственная структура '!G105</f>
        <v>0</v>
      </c>
      <c r="G99" s="124" t="n">
        <f aca="false">G100</f>
        <v>0</v>
      </c>
      <c r="H99" s="176"/>
      <c r="I99" s="177"/>
      <c r="J99" s="124" t="n">
        <f aca="false">J100</f>
        <v>0</v>
      </c>
      <c r="K99" s="124" t="n">
        <f aca="false">K100</f>
        <v>0</v>
      </c>
      <c r="L99" s="124" t="n">
        <f aca="false">L100</f>
        <v>0</v>
      </c>
      <c r="M99" s="124" t="n">
        <f aca="false">M100</f>
        <v>0</v>
      </c>
    </row>
    <row r="100" customFormat="false" ht="15" hidden="true" customHeight="true" outlineLevel="0" collapsed="false">
      <c r="A100" s="169" t="str">
        <f aca="false">'Ведомственная структура '!A106</f>
        <v>Иные закупки товаров, работ и услуг для обеспечения государственных (муниципальных) нужд</v>
      </c>
      <c r="B100" s="170" t="str">
        <f aca="false">'Ведомственная структура '!C106</f>
        <v>01</v>
      </c>
      <c r="C100" s="170" t="str">
        <f aca="false">'Ведомственная структура '!D106</f>
        <v>06</v>
      </c>
      <c r="D100" s="170" t="str">
        <f aca="false">'Ведомственная структура '!E106</f>
        <v>890 00 19020</v>
      </c>
      <c r="E100" s="170" t="str">
        <f aca="false">'Ведомственная структура '!F106</f>
        <v>240</v>
      </c>
      <c r="F100" s="170" t="n">
        <f aca="false">'Ведомственная структура '!G106</f>
        <v>0</v>
      </c>
      <c r="G100" s="124" t="n">
        <f aca="false">G101</f>
        <v>0</v>
      </c>
      <c r="H100" s="176"/>
      <c r="I100" s="177"/>
      <c r="J100" s="124" t="n">
        <f aca="false">J101</f>
        <v>0</v>
      </c>
      <c r="K100" s="124" t="n">
        <f aca="false">K101</f>
        <v>0</v>
      </c>
      <c r="L100" s="124" t="n">
        <f aca="false">L101</f>
        <v>0</v>
      </c>
      <c r="M100" s="124" t="n">
        <f aca="false">M101</f>
        <v>0</v>
      </c>
    </row>
    <row r="101" customFormat="false" ht="15" hidden="true" customHeight="true" outlineLevel="0" collapsed="false">
      <c r="A101" s="169" t="str">
        <f aca="false">'Ведомственная структура '!A1349</f>
        <v>Прочая закупка товаров, работ и услуг для обеспечения государственных (муниципальных) нужд</v>
      </c>
      <c r="B101" s="170" t="str">
        <f aca="false">'Ведомственная структура '!C107</f>
        <v>01</v>
      </c>
      <c r="C101" s="170" t="str">
        <f aca="false">'Ведомственная структура '!D107</f>
        <v>06</v>
      </c>
      <c r="D101" s="170" t="str">
        <f aca="false">'Ведомственная структура '!E107</f>
        <v>БП0 00 19020</v>
      </c>
      <c r="E101" s="170" t="str">
        <f aca="false">'Ведомственная структура '!F107</f>
        <v>242</v>
      </c>
      <c r="F101" s="170" t="str">
        <f aca="false">'Ведомственная структура '!G107</f>
        <v>1</v>
      </c>
      <c r="G101" s="176" t="n">
        <f aca="false">'Ведомственная структура '!J104</f>
        <v>0</v>
      </c>
      <c r="H101" s="176"/>
      <c r="I101" s="177"/>
      <c r="J101" s="176" t="n">
        <f aca="false">'Ведомственная структура '!M104</f>
        <v>0</v>
      </c>
      <c r="K101" s="176" t="n">
        <f aca="false">'Ведомственная структура '!N104</f>
        <v>0</v>
      </c>
      <c r="L101" s="176" t="n">
        <f aca="false">'Ведомственная структура '!O104</f>
        <v>0</v>
      </c>
      <c r="M101" s="176" t="n">
        <f aca="false">'Ведомственная структура '!P104</f>
        <v>0</v>
      </c>
    </row>
    <row r="102" customFormat="false" ht="15" hidden="true" customHeight="true" outlineLevel="0" collapsed="false">
      <c r="A102" s="169" t="str">
        <f aca="false">'Ведомственная структура '!A1356</f>
        <v>Национальная оборона</v>
      </c>
      <c r="B102" s="170" t="str">
        <f aca="false">'Ведомственная структура '!C107</f>
        <v>01</v>
      </c>
      <c r="C102" s="170" t="str">
        <f aca="false">'Ведомственная структура '!D107</f>
        <v>06</v>
      </c>
      <c r="D102" s="170" t="str">
        <f aca="false">'Ведомственная структура '!E107</f>
        <v>БП0 00 19020</v>
      </c>
      <c r="E102" s="170" t="str">
        <f aca="false">'Ведомственная структура '!F107</f>
        <v>242</v>
      </c>
      <c r="F102" s="160"/>
      <c r="G102" s="124" t="n">
        <f aca="false">G103</f>
        <v>0</v>
      </c>
      <c r="H102" s="124"/>
      <c r="I102" s="168"/>
      <c r="J102" s="124" t="n">
        <f aca="false">J103</f>
        <v>0</v>
      </c>
      <c r="K102" s="124" t="n">
        <f aca="false">K103</f>
        <v>0</v>
      </c>
      <c r="L102" s="124" t="n">
        <f aca="false">L103</f>
        <v>0</v>
      </c>
      <c r="M102" s="124" t="n">
        <f aca="false">M103</f>
        <v>0</v>
      </c>
    </row>
    <row r="103" customFormat="false" ht="15" hidden="true" customHeight="true" outlineLevel="0" collapsed="false">
      <c r="A103" s="169" t="str">
        <f aca="false">'Ведомственная структура '!A1358</f>
        <v>Непрограммная часть  бюджета Новосильского района</v>
      </c>
      <c r="B103" s="170" t="str">
        <f aca="false">'Ведомственная структура '!C108</f>
        <v>01</v>
      </c>
      <c r="C103" s="170" t="str">
        <f aca="false">'Ведомственная структура '!D108</f>
        <v>06</v>
      </c>
      <c r="D103" s="170" t="str">
        <f aca="false">'Ведомственная структура '!E108</f>
        <v>890 00 19020</v>
      </c>
      <c r="E103" s="170" t="str">
        <f aca="false">'Ведомственная структура '!F108</f>
        <v>244</v>
      </c>
      <c r="F103" s="170"/>
      <c r="G103" s="124" t="n">
        <f aca="false">G104</f>
        <v>0</v>
      </c>
      <c r="H103" s="124"/>
      <c r="I103" s="168"/>
      <c r="J103" s="124" t="n">
        <f aca="false">J104</f>
        <v>0</v>
      </c>
      <c r="K103" s="124" t="n">
        <f aca="false">K104</f>
        <v>0</v>
      </c>
      <c r="L103" s="124" t="n">
        <f aca="false">L104</f>
        <v>0</v>
      </c>
      <c r="M103" s="124" t="n">
        <f aca="false">M104</f>
        <v>0</v>
      </c>
    </row>
    <row r="104" customFormat="false" ht="15" hidden="true" customHeight="true" outlineLevel="0" collapsed="false">
      <c r="A104" s="169" t="str">
        <f aca="false">'Ведомственная структура '!A1360</f>
        <v>Осуществление первичного воинского учета на территориях, где отсутствуют военные комиссариаты </v>
      </c>
      <c r="B104" s="170" t="n">
        <f aca="false">'Ведомственная структура '!C109</f>
        <v>0</v>
      </c>
      <c r="C104" s="170" t="n">
        <f aca="false">'Ведомственная структура '!D109</f>
        <v>0</v>
      </c>
      <c r="D104" s="170" t="n">
        <f aca="false">'Ведомственная структура '!E109</f>
        <v>0</v>
      </c>
      <c r="E104" s="170" t="n">
        <f aca="false">'Ведомственная структура '!F109</f>
        <v>0</v>
      </c>
      <c r="F104" s="170"/>
      <c r="G104" s="124" t="n">
        <f aca="false">G105</f>
        <v>0</v>
      </c>
      <c r="H104" s="124"/>
      <c r="I104" s="168"/>
      <c r="J104" s="124" t="n">
        <f aca="false">J105</f>
        <v>0</v>
      </c>
      <c r="K104" s="124" t="n">
        <f aca="false">K105</f>
        <v>0</v>
      </c>
      <c r="L104" s="124" t="n">
        <f aca="false">L105</f>
        <v>0</v>
      </c>
      <c r="M104" s="124" t="n">
        <f aca="false">M105</f>
        <v>0</v>
      </c>
    </row>
    <row r="105" customFormat="false" ht="15" hidden="true" customHeight="true" outlineLevel="0" collapsed="false">
      <c r="A105" s="169" t="str">
        <f aca="false">'Ведомственная структура '!A1362</f>
        <v>Субвенции</v>
      </c>
      <c r="B105" s="170" t="n">
        <f aca="false">'Ведомственная структура '!C110</f>
        <v>0</v>
      </c>
      <c r="C105" s="170" t="n">
        <f aca="false">'Ведомственная структура '!D110</f>
        <v>0</v>
      </c>
      <c r="D105" s="170" t="n">
        <f aca="false">'Ведомственная структура '!E110</f>
        <v>0</v>
      </c>
      <c r="E105" s="170" t="n">
        <f aca="false">'Ведомственная структура '!F110</f>
        <v>0</v>
      </c>
      <c r="F105" s="170"/>
      <c r="G105" s="176"/>
      <c r="H105" s="176"/>
      <c r="I105" s="177"/>
      <c r="J105" s="176"/>
      <c r="K105" s="176"/>
      <c r="L105" s="176"/>
      <c r="M105" s="176"/>
    </row>
    <row r="106" customFormat="false" ht="16.5" hidden="false" customHeight="true" outlineLevel="0" collapsed="false">
      <c r="A106" s="169" t="str">
        <f aca="false">'Ведомственная структура '!A105</f>
        <v>Закупка товаров, работ и услуг для государственных (муниципальных) нужд</v>
      </c>
      <c r="B106" s="170" t="str">
        <f aca="false">'Ведомственная структура '!C105</f>
        <v>01</v>
      </c>
      <c r="C106" s="170" t="str">
        <f aca="false">'Ведомственная структура '!D105</f>
        <v>06</v>
      </c>
      <c r="D106" s="170" t="str">
        <f aca="false">'Ведомственная структура '!E105</f>
        <v>890 00 19020</v>
      </c>
      <c r="E106" s="170" t="str">
        <f aca="false">'Ведомственная структура '!F105</f>
        <v>200</v>
      </c>
      <c r="F106" s="170"/>
      <c r="G106" s="104" t="n">
        <f aca="false">G107</f>
        <v>140</v>
      </c>
      <c r="H106" s="104" t="n">
        <f aca="false">H107</f>
        <v>0</v>
      </c>
      <c r="I106" s="104" t="n">
        <f aca="false">I107</f>
        <v>0</v>
      </c>
      <c r="J106" s="104" t="n">
        <f aca="false">J107</f>
        <v>0</v>
      </c>
      <c r="K106" s="104" t="n">
        <f aca="false">K107</f>
        <v>608.83</v>
      </c>
      <c r="L106" s="104" t="n">
        <f aca="false">L107</f>
        <v>365</v>
      </c>
      <c r="M106" s="104" t="n">
        <f aca="false">M107</f>
        <v>365</v>
      </c>
    </row>
    <row r="107" customFormat="false" ht="30.75" hidden="false" customHeight="true" outlineLevel="0" collapsed="false">
      <c r="A107" s="169" t="str">
        <f aca="false">'Ведомственная структура '!A106</f>
        <v>Иные закупки товаров, работ и услуг для обеспечения государственных (муниципальных) нужд</v>
      </c>
      <c r="B107" s="170" t="str">
        <f aca="false">'Ведомственная структура '!C106</f>
        <v>01</v>
      </c>
      <c r="C107" s="170" t="str">
        <f aca="false">'Ведомственная структура '!D106</f>
        <v>06</v>
      </c>
      <c r="D107" s="170" t="str">
        <f aca="false">'Ведомственная структура '!E106</f>
        <v>890 00 19020</v>
      </c>
      <c r="E107" s="170" t="str">
        <f aca="false">'Ведомственная структура '!F106</f>
        <v>240</v>
      </c>
      <c r="F107" s="170"/>
      <c r="G107" s="104" t="n">
        <f aca="false">G108</f>
        <v>140</v>
      </c>
      <c r="H107" s="104" t="n">
        <f aca="false">H108</f>
        <v>0</v>
      </c>
      <c r="I107" s="104" t="n">
        <f aca="false">I108</f>
        <v>0</v>
      </c>
      <c r="J107" s="104" t="n">
        <f aca="false">J108</f>
        <v>0</v>
      </c>
      <c r="K107" s="104" t="n">
        <f aca="false">K108</f>
        <v>608.83</v>
      </c>
      <c r="L107" s="104" t="n">
        <f aca="false">L108</f>
        <v>365</v>
      </c>
      <c r="M107" s="104" t="n">
        <f aca="false">M108</f>
        <v>365</v>
      </c>
    </row>
    <row r="108" customFormat="false" ht="27" hidden="false" customHeight="true" outlineLevel="0" collapsed="false">
      <c r="A108" s="169" t="str">
        <f aca="false">'Ведомственная структура '!A108</f>
        <v>Прочая закупка товаров, работ и услуг для обеспечения государственных (муниципальных) нужд</v>
      </c>
      <c r="B108" s="170" t="str">
        <f aca="false">'Ведомственная структура '!C108</f>
        <v>01</v>
      </c>
      <c r="C108" s="170" t="str">
        <f aca="false">'Ведомственная структура '!D108</f>
        <v>06</v>
      </c>
      <c r="D108" s="170" t="str">
        <f aca="false">'Ведомственная структура '!E108</f>
        <v>890 00 19020</v>
      </c>
      <c r="E108" s="170" t="str">
        <f aca="false">'Ведомственная структура '!F108</f>
        <v>244</v>
      </c>
      <c r="F108" s="170" t="str">
        <f aca="false">'Ведомственная структура '!G108</f>
        <v>1</v>
      </c>
      <c r="G108" s="176" t="n">
        <f aca="false">'Ведомственная структура '!L1331+'Ведомственная структура '!L108</f>
        <v>140</v>
      </c>
      <c r="H108" s="176"/>
      <c r="I108" s="177"/>
      <c r="J108" s="176"/>
      <c r="K108" s="176" t="n">
        <f aca="false">'Ведомственная структура '!N1331+'Ведомственная структура '!N1546</f>
        <v>608.83</v>
      </c>
      <c r="L108" s="176" t="n">
        <f aca="false">'Ведомственная структура '!O1331+'Ведомственная структура '!O1546</f>
        <v>365</v>
      </c>
      <c r="M108" s="176" t="n">
        <f aca="false">'Ведомственная структура '!P1331+'Ведомственная структура '!P1546</f>
        <v>365</v>
      </c>
    </row>
    <row r="109" customFormat="false" ht="35.25" hidden="true" customHeight="true" outlineLevel="0" collapsed="false">
      <c r="A109" s="169"/>
      <c r="B109" s="170"/>
      <c r="C109" s="170"/>
      <c r="D109" s="170"/>
      <c r="E109" s="170"/>
      <c r="F109" s="170"/>
      <c r="G109" s="196"/>
      <c r="H109" s="176"/>
      <c r="I109" s="177"/>
      <c r="J109" s="196"/>
      <c r="K109" s="196"/>
      <c r="L109" s="196"/>
      <c r="M109" s="196"/>
    </row>
    <row r="110" customFormat="false" ht="43.5" hidden="true" customHeight="true" outlineLevel="0" collapsed="false">
      <c r="A110" s="169"/>
      <c r="B110" s="170"/>
      <c r="C110" s="170"/>
      <c r="D110" s="170"/>
      <c r="E110" s="170"/>
      <c r="F110" s="170"/>
      <c r="G110" s="196"/>
      <c r="H110" s="176"/>
      <c r="I110" s="177"/>
      <c r="J110" s="196"/>
      <c r="K110" s="196"/>
      <c r="L110" s="196"/>
      <c r="M110" s="196"/>
    </row>
    <row r="111" customFormat="false" ht="15.75" hidden="true" customHeight="true" outlineLevel="0" collapsed="false">
      <c r="A111" s="169"/>
      <c r="B111" s="170"/>
      <c r="C111" s="170"/>
      <c r="D111" s="170"/>
      <c r="E111" s="170"/>
      <c r="F111" s="170"/>
      <c r="G111" s="196"/>
      <c r="H111" s="176"/>
      <c r="I111" s="177"/>
      <c r="J111" s="196"/>
      <c r="K111" s="196"/>
      <c r="L111" s="196"/>
      <c r="M111" s="196"/>
    </row>
    <row r="112" customFormat="false" ht="15" hidden="true" customHeight="true" outlineLevel="0" collapsed="false">
      <c r="A112" s="169"/>
      <c r="B112" s="170"/>
      <c r="C112" s="170"/>
      <c r="D112" s="170"/>
      <c r="E112" s="170"/>
      <c r="F112" s="170"/>
      <c r="G112" s="176"/>
      <c r="H112" s="176"/>
      <c r="I112" s="177"/>
      <c r="J112" s="176"/>
      <c r="K112" s="176"/>
      <c r="L112" s="176"/>
      <c r="M112" s="176"/>
    </row>
    <row r="113" customFormat="false" ht="15" hidden="true" customHeight="true" outlineLevel="0" collapsed="false">
      <c r="A113" s="169"/>
      <c r="B113" s="170"/>
      <c r="C113" s="170"/>
      <c r="D113" s="170"/>
      <c r="E113" s="170"/>
      <c r="F113" s="170"/>
      <c r="G113" s="176"/>
      <c r="H113" s="176"/>
      <c r="I113" s="177"/>
      <c r="J113" s="176"/>
      <c r="K113" s="176"/>
      <c r="L113" s="176"/>
      <c r="M113" s="176"/>
    </row>
    <row r="114" customFormat="false" ht="15" hidden="true" customHeight="true" outlineLevel="0" collapsed="false">
      <c r="A114" s="169"/>
      <c r="B114" s="170"/>
      <c r="C114" s="170"/>
      <c r="D114" s="170"/>
      <c r="E114" s="170"/>
      <c r="F114" s="170"/>
      <c r="G114" s="104"/>
      <c r="H114" s="176"/>
      <c r="I114" s="177"/>
      <c r="J114" s="104"/>
      <c r="K114" s="104"/>
      <c r="L114" s="104"/>
      <c r="M114" s="104"/>
    </row>
    <row r="115" customFormat="false" ht="15" hidden="true" customHeight="true" outlineLevel="0" collapsed="false">
      <c r="A115" s="169"/>
      <c r="B115" s="170"/>
      <c r="C115" s="170"/>
      <c r="D115" s="170"/>
      <c r="E115" s="170"/>
      <c r="F115" s="170"/>
      <c r="G115" s="104"/>
      <c r="H115" s="176"/>
      <c r="I115" s="177"/>
      <c r="J115" s="104"/>
      <c r="K115" s="104"/>
      <c r="L115" s="104"/>
      <c r="M115" s="104"/>
    </row>
    <row r="116" customFormat="false" ht="15" hidden="true" customHeight="true" outlineLevel="0" collapsed="false">
      <c r="A116" s="169"/>
      <c r="B116" s="170"/>
      <c r="C116" s="170"/>
      <c r="D116" s="170"/>
      <c r="E116" s="170"/>
      <c r="F116" s="170"/>
      <c r="G116" s="176"/>
      <c r="H116" s="176"/>
      <c r="I116" s="177"/>
      <c r="J116" s="176"/>
      <c r="K116" s="176"/>
      <c r="L116" s="176"/>
      <c r="M116" s="176"/>
    </row>
    <row r="117" customFormat="false" ht="15.75" hidden="true" customHeight="true" outlineLevel="0" collapsed="false">
      <c r="A117" s="169"/>
      <c r="B117" s="170"/>
      <c r="C117" s="170"/>
      <c r="D117" s="170"/>
      <c r="E117" s="170"/>
      <c r="F117" s="170"/>
      <c r="G117" s="176"/>
      <c r="H117" s="176"/>
      <c r="I117" s="177"/>
      <c r="J117" s="176"/>
      <c r="K117" s="176"/>
      <c r="L117" s="176"/>
      <c r="M117" s="176"/>
    </row>
    <row r="118" customFormat="false" ht="15.75" hidden="false" customHeight="true" outlineLevel="0" collapsed="false">
      <c r="A118" s="169" t="str">
        <f aca="false">'Ведомственная структура '!A1332</f>
        <v>Иные межбюджетные ассигнования</v>
      </c>
      <c r="B118" s="170" t="str">
        <f aca="false">'Ведомственная структура '!C1332</f>
        <v>01</v>
      </c>
      <c r="C118" s="170" t="str">
        <f aca="false">'Ведомственная структура '!D1332</f>
        <v>06</v>
      </c>
      <c r="D118" s="170" t="str">
        <f aca="false">'Ведомственная структура '!E1332</f>
        <v>890 00 19020</v>
      </c>
      <c r="E118" s="170" t="str">
        <f aca="false">'Ведомственная структура '!F1332</f>
        <v>800</v>
      </c>
      <c r="F118" s="170"/>
      <c r="G118" s="104" t="n">
        <f aca="false">G119</f>
        <v>4</v>
      </c>
      <c r="H118" s="104" t="n">
        <f aca="false">H119</f>
        <v>0</v>
      </c>
      <c r="I118" s="104" t="n">
        <f aca="false">I119</f>
        <v>0</v>
      </c>
      <c r="J118" s="104" t="n">
        <f aca="false">J119</f>
        <v>0</v>
      </c>
      <c r="K118" s="104" t="n">
        <f aca="false">K119</f>
        <v>6</v>
      </c>
      <c r="L118" s="104" t="n">
        <f aca="false">L119</f>
        <v>5.7</v>
      </c>
      <c r="M118" s="104" t="n">
        <f aca="false">M119</f>
        <v>5.7</v>
      </c>
    </row>
    <row r="119" customFormat="false" ht="15.75" hidden="false" customHeight="true" outlineLevel="0" collapsed="false">
      <c r="A119" s="169" t="str">
        <f aca="false">'Ведомственная структура '!A1333</f>
        <v>Уплата налогов, сборов и иных платежей</v>
      </c>
      <c r="B119" s="170" t="str">
        <f aca="false">'Ведомственная структура '!C1333</f>
        <v>01</v>
      </c>
      <c r="C119" s="170" t="str">
        <f aca="false">'Ведомственная структура '!D1333</f>
        <v>06</v>
      </c>
      <c r="D119" s="170" t="str">
        <f aca="false">'Ведомственная структура '!E1333</f>
        <v>890 00 19020</v>
      </c>
      <c r="E119" s="170" t="str">
        <f aca="false">'Ведомственная структура '!F1333</f>
        <v>850</v>
      </c>
      <c r="F119" s="170"/>
      <c r="G119" s="104" t="n">
        <f aca="false">G120+G127</f>
        <v>4</v>
      </c>
      <c r="H119" s="104" t="n">
        <f aca="false">H120+H127</f>
        <v>0</v>
      </c>
      <c r="I119" s="104" t="n">
        <f aca="false">I120+I127</f>
        <v>0</v>
      </c>
      <c r="J119" s="104" t="n">
        <f aca="false">J120+J127</f>
        <v>0</v>
      </c>
      <c r="K119" s="104" t="n">
        <f aca="false">K120+K127</f>
        <v>6</v>
      </c>
      <c r="L119" s="104" t="n">
        <f aca="false">L120+L127</f>
        <v>5.7</v>
      </c>
      <c r="M119" s="104" t="n">
        <f aca="false">M120+M127</f>
        <v>5.7</v>
      </c>
    </row>
    <row r="120" customFormat="false" ht="15.75" hidden="false" customHeight="true" outlineLevel="0" collapsed="false">
      <c r="A120" s="169" t="str">
        <f aca="false">'Ведомственная структура '!A1334</f>
        <v>Уплата прочих налогов, сборов и иных платежей</v>
      </c>
      <c r="B120" s="170" t="str">
        <f aca="false">'Ведомственная структура '!C1334</f>
        <v>01</v>
      </c>
      <c r="C120" s="170" t="str">
        <f aca="false">'Ведомственная структура '!D1334</f>
        <v>06</v>
      </c>
      <c r="D120" s="170" t="str">
        <f aca="false">'Ведомственная структура '!E1334</f>
        <v>890 00 19020</v>
      </c>
      <c r="E120" s="170" t="str">
        <f aca="false">'Ведомственная структура '!F1334</f>
        <v>852</v>
      </c>
      <c r="F120" s="170" t="str">
        <f aca="false">'Ведомственная структура '!G1334</f>
        <v>1</v>
      </c>
      <c r="G120" s="176" t="n">
        <f aca="false">'Ведомственная структура '!L1334</f>
        <v>2</v>
      </c>
      <c r="H120" s="176"/>
      <c r="I120" s="177"/>
      <c r="J120" s="176"/>
      <c r="K120" s="176" t="n">
        <f aca="false">'Ведомственная структура '!N1334</f>
        <v>0</v>
      </c>
      <c r="L120" s="176" t="n">
        <f aca="false">'Ведомственная структура '!O1334</f>
        <v>0</v>
      </c>
      <c r="M120" s="176" t="n">
        <f aca="false">'Ведомственная структура '!P1334</f>
        <v>0</v>
      </c>
    </row>
    <row r="121" customFormat="false" ht="15.75" hidden="true" customHeight="true" outlineLevel="0" collapsed="false">
      <c r="A121" s="167" t="str">
        <f aca="false">'Ведомственная структура '!A86</f>
        <v>Судебная система</v>
      </c>
      <c r="B121" s="160" t="str">
        <f aca="false">'Ведомственная структура '!C86</f>
        <v>01</v>
      </c>
      <c r="C121" s="160" t="str">
        <f aca="false">'Ведомственная структура '!D86</f>
        <v>05</v>
      </c>
      <c r="D121" s="160" t="str">
        <f aca="false">'Ведомственная структура '!E86</f>
        <v>00 0 00 00000</v>
      </c>
      <c r="E121" s="160" t="str">
        <f aca="false">'Ведомственная структура '!F86</f>
        <v>000</v>
      </c>
      <c r="F121" s="160"/>
      <c r="G121" s="191"/>
      <c r="H121" s="191"/>
      <c r="I121" s="192"/>
      <c r="J121" s="191"/>
      <c r="K121" s="190" t="n">
        <f aca="false">K122</f>
        <v>1.8</v>
      </c>
      <c r="L121" s="190" t="n">
        <f aca="false">L122</f>
        <v>1.8</v>
      </c>
      <c r="M121" s="190" t="n">
        <f aca="false">M122</f>
        <v>36.5</v>
      </c>
    </row>
    <row r="122" customFormat="false" ht="15.75" hidden="true" customHeight="true" outlineLevel="0" collapsed="false">
      <c r="A122" s="167" t="str">
        <f aca="false">'Ведомственная структура '!A87</f>
        <v>Непрограммная часть  бюджета Новосильского района</v>
      </c>
      <c r="B122" s="160" t="str">
        <f aca="false">'Ведомственная структура '!C87</f>
        <v>01</v>
      </c>
      <c r="C122" s="160" t="str">
        <f aca="false">'Ведомственная структура '!D87</f>
        <v>05</v>
      </c>
      <c r="D122" s="160" t="str">
        <f aca="false">'Ведомственная структура '!E87</f>
        <v>890 0 00 0000</v>
      </c>
      <c r="E122" s="160" t="str">
        <f aca="false">'Ведомственная структура '!F87</f>
        <v>000</v>
      </c>
      <c r="F122" s="160"/>
      <c r="G122" s="191"/>
      <c r="H122" s="191"/>
      <c r="I122" s="192"/>
      <c r="J122" s="191"/>
      <c r="K122" s="190" t="n">
        <f aca="false">K123</f>
        <v>1.8</v>
      </c>
      <c r="L122" s="190" t="n">
        <f aca="false">L123</f>
        <v>1.8</v>
      </c>
      <c r="M122" s="190" t="n">
        <f aca="false">M123</f>
        <v>36.5</v>
      </c>
    </row>
    <row r="123" customFormat="false" ht="15.75" hidden="true" customHeight="true" outlineLevel="0" collapsed="false">
      <c r="A123" s="167" t="str">
        <f aca="false">'Ведомственная структура '!A89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3" s="160" t="str">
        <f aca="false">'Ведомственная структура '!C89</f>
        <v>01</v>
      </c>
      <c r="C123" s="160" t="str">
        <f aca="false">'Ведомственная структура '!D89</f>
        <v>05</v>
      </c>
      <c r="D123" s="160" t="str">
        <f aca="false">'Ведомственная структура '!E89</f>
        <v>890 00 51200</v>
      </c>
      <c r="E123" s="160" t="str">
        <f aca="false">'Ведомственная структура '!F89</f>
        <v>000</v>
      </c>
      <c r="F123" s="160"/>
      <c r="G123" s="191"/>
      <c r="H123" s="191"/>
      <c r="I123" s="192"/>
      <c r="J123" s="191"/>
      <c r="K123" s="190" t="n">
        <f aca="false">K124</f>
        <v>1.8</v>
      </c>
      <c r="L123" s="190" t="n">
        <f aca="false">L124</f>
        <v>1.8</v>
      </c>
      <c r="M123" s="190" t="n">
        <f aca="false">M124</f>
        <v>36.5</v>
      </c>
    </row>
    <row r="124" customFormat="false" ht="15.75" hidden="true" customHeight="true" outlineLevel="0" collapsed="false">
      <c r="A124" s="169" t="str">
        <f aca="false">'Ведомственная структура '!A90</f>
        <v>Закупка товаров, работ и услуг для государственных (муниципальных) нужд</v>
      </c>
      <c r="B124" s="170" t="str">
        <f aca="false">'Ведомственная структура '!C90</f>
        <v>01</v>
      </c>
      <c r="C124" s="170" t="str">
        <f aca="false">'Ведомственная структура '!D90</f>
        <v>05</v>
      </c>
      <c r="D124" s="170" t="str">
        <f aca="false">'Ведомственная структура '!E90</f>
        <v>890 00 51200</v>
      </c>
      <c r="E124" s="170" t="str">
        <f aca="false">'Ведомственная структура '!F90</f>
        <v>200</v>
      </c>
      <c r="F124" s="170"/>
      <c r="G124" s="176"/>
      <c r="H124" s="176"/>
      <c r="I124" s="177"/>
      <c r="J124" s="176"/>
      <c r="K124" s="104" t="n">
        <f aca="false">K125</f>
        <v>1.8</v>
      </c>
      <c r="L124" s="104" t="n">
        <f aca="false">L125</f>
        <v>1.8</v>
      </c>
      <c r="M124" s="104" t="n">
        <f aca="false">M125</f>
        <v>36.5</v>
      </c>
    </row>
    <row r="125" customFormat="false" ht="15.75" hidden="true" customHeight="true" outlineLevel="0" collapsed="false">
      <c r="A125" s="169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125" s="170" t="str">
        <f aca="false">'Ведомственная структура '!C91</f>
        <v>01</v>
      </c>
      <c r="C125" s="170" t="str">
        <f aca="false">'Ведомственная структура '!D91</f>
        <v>05</v>
      </c>
      <c r="D125" s="170" t="str">
        <f aca="false">'Ведомственная структура '!E91</f>
        <v>890 00 51200</v>
      </c>
      <c r="E125" s="170" t="str">
        <f aca="false">'Ведомственная структура '!F91</f>
        <v>240</v>
      </c>
      <c r="F125" s="170"/>
      <c r="G125" s="176"/>
      <c r="H125" s="176"/>
      <c r="I125" s="177"/>
      <c r="J125" s="176"/>
      <c r="K125" s="104" t="n">
        <f aca="false">K126</f>
        <v>1.8</v>
      </c>
      <c r="L125" s="104" t="n">
        <f aca="false">L126</f>
        <v>1.8</v>
      </c>
      <c r="M125" s="104" t="n">
        <f aca="false">M126</f>
        <v>36.5</v>
      </c>
    </row>
    <row r="126" customFormat="false" ht="15.75" hidden="true" customHeight="true" outlineLevel="0" collapsed="false">
      <c r="A126" s="169" t="str">
        <f aca="false">'Ведомственная структура '!A92</f>
        <v>Прочая закупка товаров, работ и услуг для обеспечения государственных (муниципальных) нужд</v>
      </c>
      <c r="B126" s="170" t="str">
        <f aca="false">'Ведомственная структура '!C92</f>
        <v>01</v>
      </c>
      <c r="C126" s="170" t="str">
        <f aca="false">'Ведомственная структура '!D92</f>
        <v>05</v>
      </c>
      <c r="D126" s="170" t="str">
        <f aca="false">'Ведомственная структура '!E92</f>
        <v>890 00 51200</v>
      </c>
      <c r="E126" s="170" t="str">
        <f aca="false">'Ведомственная структура '!F92</f>
        <v>244</v>
      </c>
      <c r="F126" s="170"/>
      <c r="G126" s="176"/>
      <c r="H126" s="176"/>
      <c r="I126" s="177"/>
      <c r="J126" s="176"/>
      <c r="K126" s="176" t="n">
        <f aca="false">'Ведомственная структура '!N92</f>
        <v>1.8</v>
      </c>
      <c r="L126" s="176" t="n">
        <f aca="false">'Ведомственная структура '!O92</f>
        <v>1.8</v>
      </c>
      <c r="M126" s="176" t="n">
        <f aca="false">'Ведомственная структура '!P92</f>
        <v>36.5</v>
      </c>
    </row>
    <row r="127" customFormat="false" ht="15.75" hidden="false" customHeight="true" outlineLevel="0" collapsed="false">
      <c r="A127" s="169" t="str">
        <f aca="false">'Ведомственная структура '!A1335</f>
        <v>Уплата  иных платежей</v>
      </c>
      <c r="B127" s="170" t="str">
        <f aca="false">'Ведомственная структура '!C1335</f>
        <v>01</v>
      </c>
      <c r="C127" s="170" t="str">
        <f aca="false">'Ведомственная структура '!D1335</f>
        <v>06</v>
      </c>
      <c r="D127" s="170" t="str">
        <f aca="false">'Ведомственная структура '!E1335</f>
        <v>890 00 19020</v>
      </c>
      <c r="E127" s="170" t="str">
        <f aca="false">'Ведомственная структура '!F1335</f>
        <v>853</v>
      </c>
      <c r="F127" s="170" t="str">
        <f aca="false">'Ведомственная структура '!G1335</f>
        <v>1</v>
      </c>
      <c r="G127" s="176" t="n">
        <f aca="false">'Ведомственная структура '!L1335</f>
        <v>2</v>
      </c>
      <c r="H127" s="176"/>
      <c r="I127" s="177"/>
      <c r="J127" s="176"/>
      <c r="K127" s="176" t="n">
        <f aca="false">'Ведомственная структура '!N1335+'Ведомственная структура '!N1550</f>
        <v>6</v>
      </c>
      <c r="L127" s="176" t="n">
        <f aca="false">'Ведомственная структура '!O1335+'Ведомственная структура '!O1550</f>
        <v>5.7</v>
      </c>
      <c r="M127" s="176" t="n">
        <f aca="false">'Ведомственная структура '!P1335+'Ведомственная структура '!P1550</f>
        <v>5.7</v>
      </c>
    </row>
    <row r="128" customFormat="false" ht="15.75" hidden="false" customHeight="true" outlineLevel="0" collapsed="false">
      <c r="A128" s="197" t="str">
        <f aca="false">'Ведомственная структура '!A1336</f>
        <v>Целевые безвозмездные поступления</v>
      </c>
      <c r="B128" s="164"/>
      <c r="C128" s="164"/>
      <c r="D128" s="164"/>
      <c r="E128" s="164"/>
      <c r="F128" s="164"/>
      <c r="G128" s="198"/>
      <c r="H128" s="198"/>
      <c r="I128" s="199"/>
      <c r="J128" s="198"/>
      <c r="K128" s="198" t="n">
        <f aca="false">K129</f>
        <v>146.127</v>
      </c>
      <c r="L128" s="198" t="n">
        <f aca="false">L129</f>
        <v>0</v>
      </c>
      <c r="M128" s="198" t="n">
        <f aca="false">M129</f>
        <v>0</v>
      </c>
    </row>
    <row r="129" customFormat="false" ht="45" hidden="false" customHeight="true" outlineLevel="0" collapsed="false">
      <c r="A129" s="169" t="str">
        <f aca="false">'Ведомственная структура '!A133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9" s="170" t="str">
        <f aca="false">'Ведомственная структура '!C1337</f>
        <v>01</v>
      </c>
      <c r="C129" s="170" t="str">
        <f aca="false">'Ведомственная структура '!D1337</f>
        <v>06</v>
      </c>
      <c r="D129" s="170" t="str">
        <f aca="false">'Ведомственная структура '!E1337</f>
        <v>890 00 55490</v>
      </c>
      <c r="E129" s="170" t="str">
        <f aca="false">'Ведомственная структура '!F1337</f>
        <v>000</v>
      </c>
      <c r="F129" s="170" t="n">
        <f aca="false">'Ведомственная структура '!G1337</f>
        <v>0</v>
      </c>
      <c r="G129" s="176"/>
      <c r="H129" s="176"/>
      <c r="I129" s="177"/>
      <c r="J129" s="176"/>
      <c r="K129" s="112" t="n">
        <f aca="false">K130</f>
        <v>146.127</v>
      </c>
      <c r="L129" s="112" t="n">
        <f aca="false">L130</f>
        <v>0</v>
      </c>
      <c r="M129" s="112" t="n">
        <f aca="false">M130</f>
        <v>0</v>
      </c>
    </row>
    <row r="130" customFormat="false" ht="15.75" hidden="false" customHeight="true" outlineLevel="0" collapsed="false">
      <c r="A130" s="169" t="str">
        <f aca="false">'Ведомственная структура '!A1338</f>
        <v>Расходы на выплату персоналу государственных (муниципальных) органов</v>
      </c>
      <c r="B130" s="170" t="str">
        <f aca="false">'Ведомственная структура '!C1338</f>
        <v>01</v>
      </c>
      <c r="C130" s="170" t="str">
        <f aca="false">'Ведомственная структура '!D1338</f>
        <v>06</v>
      </c>
      <c r="D130" s="170" t="str">
        <f aca="false">'Ведомственная структура '!E1338</f>
        <v>890 00 55490</v>
      </c>
      <c r="E130" s="170" t="str">
        <f aca="false">'Ведомственная структура '!F1338</f>
        <v>120</v>
      </c>
      <c r="F130" s="170" t="n">
        <f aca="false">'Ведомственная структура '!G1338</f>
        <v>0</v>
      </c>
      <c r="G130" s="176"/>
      <c r="H130" s="176"/>
      <c r="I130" s="177"/>
      <c r="J130" s="176"/>
      <c r="K130" s="112" t="n">
        <f aca="false">K131+K132</f>
        <v>146.127</v>
      </c>
      <c r="L130" s="112" t="n">
        <f aca="false">L131+L132</f>
        <v>0</v>
      </c>
      <c r="M130" s="112" t="n">
        <f aca="false">M131+M132</f>
        <v>0</v>
      </c>
    </row>
    <row r="131" customFormat="false" ht="15.75" hidden="false" customHeight="true" outlineLevel="0" collapsed="false">
      <c r="A131" s="169" t="str">
        <f aca="false">'Ведомственная структура '!A1339</f>
        <v>Фонд оплаты труда государственных (муниципальных) органов и взносы по обязательному социальному страхованию </v>
      </c>
      <c r="B131" s="170" t="str">
        <f aca="false">'Ведомственная структура '!C1339</f>
        <v>01</v>
      </c>
      <c r="C131" s="170" t="str">
        <f aca="false">'Ведомственная структура '!D1339</f>
        <v>06</v>
      </c>
      <c r="D131" s="170" t="str">
        <f aca="false">'Ведомственная структура '!E1339</f>
        <v>890 00 55490</v>
      </c>
      <c r="E131" s="170" t="str">
        <f aca="false">'Ведомственная структура '!F1339</f>
        <v>121</v>
      </c>
      <c r="F131" s="170" t="str">
        <f aca="false">'Ведомственная структура '!G1339</f>
        <v>2</v>
      </c>
      <c r="G131" s="176"/>
      <c r="H131" s="176"/>
      <c r="I131" s="177"/>
      <c r="J131" s="176"/>
      <c r="K131" s="176" t="n">
        <f aca="false">'Ведомственная структура '!N1339</f>
        <v>112.233</v>
      </c>
      <c r="L131" s="176" t="n">
        <f aca="false">'Ведомственная структура '!O1339</f>
        <v>0</v>
      </c>
      <c r="M131" s="176" t="n">
        <f aca="false">'Ведомственная структура '!P1339</f>
        <v>0</v>
      </c>
    </row>
    <row r="132" customFormat="false" ht="15.75" hidden="false" customHeight="true" outlineLevel="0" collapsed="false">
      <c r="A132" s="169" t="str">
        <f aca="false">'Ведомственная структура '!A134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0" t="str">
        <f aca="false">'Ведомственная структура '!C1340</f>
        <v>01</v>
      </c>
      <c r="C132" s="170" t="str">
        <f aca="false">'Ведомственная структура '!D1340</f>
        <v>06</v>
      </c>
      <c r="D132" s="170" t="str">
        <f aca="false">'Ведомственная структура '!E1340</f>
        <v>890 00 55490</v>
      </c>
      <c r="E132" s="170" t="str">
        <f aca="false">'Ведомственная структура '!F1340</f>
        <v>129</v>
      </c>
      <c r="F132" s="170" t="str">
        <f aca="false">'Ведомственная структура '!G1340</f>
        <v>2</v>
      </c>
      <c r="G132" s="176"/>
      <c r="H132" s="176"/>
      <c r="I132" s="177"/>
      <c r="J132" s="176"/>
      <c r="K132" s="176" t="n">
        <f aca="false">'Ведомственная структура '!N1340</f>
        <v>33.894</v>
      </c>
      <c r="L132" s="176" t="n">
        <f aca="false">'Ведомственная структура '!O1340</f>
        <v>0</v>
      </c>
      <c r="M132" s="176" t="n">
        <f aca="false">'Ведомственная структура '!P1340</f>
        <v>0</v>
      </c>
    </row>
    <row r="133" customFormat="false" ht="15" hidden="false" customHeight="true" outlineLevel="0" collapsed="false">
      <c r="A133" s="167" t="str">
        <f aca="false">'Ведомственная структура '!A111</f>
        <v>Резервные фонды</v>
      </c>
      <c r="B133" s="160" t="str">
        <f aca="false">'Ведомственная структура '!C111</f>
        <v>01</v>
      </c>
      <c r="C133" s="160" t="str">
        <f aca="false">'Ведомственная структура '!D111</f>
        <v>11</v>
      </c>
      <c r="D133" s="160" t="str">
        <f aca="false">'Ведомственная структура '!E111</f>
        <v>00 0 00 00000</v>
      </c>
      <c r="E133" s="160" t="str">
        <f aca="false">'Ведомственная структура '!F111</f>
        <v>000</v>
      </c>
      <c r="F133" s="160"/>
      <c r="G133" s="128" t="n">
        <f aca="false">G134</f>
        <v>100</v>
      </c>
      <c r="H133" s="124"/>
      <c r="I133" s="168"/>
      <c r="J133" s="128" t="n">
        <f aca="false">J134</f>
        <v>0</v>
      </c>
      <c r="K133" s="128" t="n">
        <f aca="false">K134</f>
        <v>100</v>
      </c>
      <c r="L133" s="128" t="n">
        <f aca="false">L134</f>
        <v>66</v>
      </c>
      <c r="M133" s="128" t="n">
        <f aca="false">M134</f>
        <v>66</v>
      </c>
    </row>
    <row r="134" customFormat="false" ht="14.45" hidden="false" customHeight="true" outlineLevel="0" collapsed="false">
      <c r="A134" s="167" t="str">
        <f aca="false">'Ведомственная структура '!A113</f>
        <v>Непрограммная часть  бюджета Новосильского района</v>
      </c>
      <c r="B134" s="160" t="str">
        <f aca="false">'Ведомственная структура '!C113</f>
        <v>01</v>
      </c>
      <c r="C134" s="160" t="str">
        <f aca="false">'Ведомственная структура '!D113</f>
        <v>11</v>
      </c>
      <c r="D134" s="160" t="str">
        <f aca="false">'Ведомственная структура '!E113</f>
        <v>89 0 00 00000</v>
      </c>
      <c r="E134" s="160" t="str">
        <f aca="false">'Ведомственная структура '!F113</f>
        <v>000</v>
      </c>
      <c r="F134" s="160"/>
      <c r="G134" s="128" t="n">
        <f aca="false">G136</f>
        <v>100</v>
      </c>
      <c r="H134" s="124"/>
      <c r="I134" s="168"/>
      <c r="J134" s="128" t="n">
        <f aca="false">J136</f>
        <v>0</v>
      </c>
      <c r="K134" s="128" t="n">
        <f aca="false">K136</f>
        <v>100</v>
      </c>
      <c r="L134" s="128" t="n">
        <f aca="false">L136</f>
        <v>66</v>
      </c>
      <c r="M134" s="128" t="n">
        <f aca="false">M136</f>
        <v>66</v>
      </c>
    </row>
    <row r="135" customFormat="false" ht="14.45" hidden="false" customHeight="true" outlineLevel="0" collapsed="false">
      <c r="A135" s="197" t="str">
        <f aca="false">'Ведомственная структура '!A114</f>
        <v>Средства муниципального района</v>
      </c>
      <c r="B135" s="164"/>
      <c r="C135" s="164"/>
      <c r="D135" s="164"/>
      <c r="E135" s="164"/>
      <c r="F135" s="164" t="n">
        <v>1</v>
      </c>
      <c r="G135" s="198" t="n">
        <f aca="false">G136</f>
        <v>100</v>
      </c>
      <c r="H135" s="198" t="n">
        <f aca="false">H136</f>
        <v>0</v>
      </c>
      <c r="I135" s="198" t="n">
        <f aca="false">I136</f>
        <v>0</v>
      </c>
      <c r="J135" s="198" t="n">
        <f aca="false">J136</f>
        <v>0</v>
      </c>
      <c r="K135" s="198" t="n">
        <f aca="false">K136</f>
        <v>100</v>
      </c>
      <c r="L135" s="198" t="n">
        <f aca="false">L136</f>
        <v>66</v>
      </c>
      <c r="M135" s="198" t="n">
        <f aca="false">M136</f>
        <v>66</v>
      </c>
    </row>
    <row r="136" customFormat="false" ht="14.45" hidden="false" customHeight="true" outlineLevel="0" collapsed="false">
      <c r="A136" s="169" t="str">
        <f aca="false">'Ведомственная структура '!A115</f>
        <v>Резервные фонды местных администраций в рамках непрограммной части бюджета Новосильского района </v>
      </c>
      <c r="B136" s="170" t="str">
        <f aca="false">'Ведомственная структура '!C115</f>
        <v>01</v>
      </c>
      <c r="C136" s="170" t="str">
        <f aca="false">'Ведомственная структура '!D115</f>
        <v>11</v>
      </c>
      <c r="D136" s="170" t="str">
        <f aca="false">'Ведомственная структура '!E115</f>
        <v>890 00 19030</v>
      </c>
      <c r="E136" s="170" t="str">
        <f aca="false">'Ведомственная структура '!F115</f>
        <v>000</v>
      </c>
      <c r="F136" s="170"/>
      <c r="G136" s="124" t="n">
        <f aca="false">G137</f>
        <v>100</v>
      </c>
      <c r="H136" s="124"/>
      <c r="I136" s="168"/>
      <c r="J136" s="124" t="n">
        <f aca="false">J137</f>
        <v>0</v>
      </c>
      <c r="K136" s="124" t="n">
        <f aca="false">K137</f>
        <v>100</v>
      </c>
      <c r="L136" s="124" t="n">
        <f aca="false">L137</f>
        <v>66</v>
      </c>
      <c r="M136" s="124" t="n">
        <f aca="false">M137</f>
        <v>66</v>
      </c>
    </row>
    <row r="137" customFormat="false" ht="14.45" hidden="false" customHeight="true" outlineLevel="0" collapsed="false">
      <c r="A137" s="169" t="str">
        <f aca="false">'Ведомственная структура '!A116</f>
        <v>Иные бюджетные ассигнования</v>
      </c>
      <c r="B137" s="170" t="str">
        <f aca="false">'Ведомственная структура '!C116</f>
        <v>01</v>
      </c>
      <c r="C137" s="170" t="str">
        <f aca="false">'Ведомственная структура '!D116</f>
        <v>11</v>
      </c>
      <c r="D137" s="170" t="str">
        <f aca="false">'Ведомственная структура '!E116</f>
        <v>890 00 19030</v>
      </c>
      <c r="E137" s="170" t="str">
        <f aca="false">'Ведомственная структура '!F116</f>
        <v>800</v>
      </c>
      <c r="F137" s="170"/>
      <c r="G137" s="124" t="n">
        <f aca="false">G138</f>
        <v>100</v>
      </c>
      <c r="H137" s="124"/>
      <c r="I137" s="168"/>
      <c r="J137" s="124" t="n">
        <f aca="false">J138</f>
        <v>0</v>
      </c>
      <c r="K137" s="124" t="n">
        <f aca="false">K138</f>
        <v>100</v>
      </c>
      <c r="L137" s="124" t="n">
        <f aca="false">L138</f>
        <v>66</v>
      </c>
      <c r="M137" s="124" t="n">
        <f aca="false">M138</f>
        <v>66</v>
      </c>
    </row>
    <row r="138" customFormat="false" ht="14.45" hidden="false" customHeight="true" outlineLevel="0" collapsed="false">
      <c r="A138" s="169" t="str">
        <f aca="false">'Ведомственная структура '!A117</f>
        <v>Резервные средства</v>
      </c>
      <c r="B138" s="170" t="str">
        <f aca="false">'Ведомственная структура '!C117</f>
        <v>01</v>
      </c>
      <c r="C138" s="170" t="str">
        <f aca="false">'Ведомственная структура '!D117</f>
        <v>11</v>
      </c>
      <c r="D138" s="170" t="str">
        <f aca="false">'Ведомственная структура '!E117</f>
        <v>890 00 19030</v>
      </c>
      <c r="E138" s="170" t="str">
        <f aca="false">'Ведомственная структура '!F117</f>
        <v>870</v>
      </c>
      <c r="F138" s="170" t="str">
        <f aca="false">'Ведомственная структура '!G117</f>
        <v>1</v>
      </c>
      <c r="G138" s="176" t="n">
        <f aca="false">'Ведомственная структура '!L117</f>
        <v>100</v>
      </c>
      <c r="H138" s="176"/>
      <c r="I138" s="177"/>
      <c r="J138" s="176" t="n">
        <f aca="false">'Ведомственная структура '!M117</f>
        <v>0</v>
      </c>
      <c r="K138" s="176" t="n">
        <f aca="false">'Ведомственная структура '!N117</f>
        <v>100</v>
      </c>
      <c r="L138" s="176" t="n">
        <f aca="false">'Ведомственная структура '!O117</f>
        <v>66</v>
      </c>
      <c r="M138" s="176" t="n">
        <f aca="false">'Ведомственная структура '!P117</f>
        <v>66</v>
      </c>
    </row>
    <row r="139" customFormat="false" ht="13.5" hidden="false" customHeight="true" outlineLevel="0" collapsed="false">
      <c r="A139" s="167" t="str">
        <f aca="false">'Ведомственная структура '!A118</f>
        <v>Другие общегосударственные вопросы</v>
      </c>
      <c r="B139" s="160" t="s">
        <v>495</v>
      </c>
      <c r="C139" s="160" t="s">
        <v>507</v>
      </c>
      <c r="D139" s="160" t="s">
        <v>508</v>
      </c>
      <c r="E139" s="160" t="s">
        <v>502</v>
      </c>
      <c r="F139" s="160"/>
      <c r="G139" s="128" t="e">
        <f aca="false">G143+G242</f>
        <v>#REF!</v>
      </c>
      <c r="H139" s="128" t="e">
        <f aca="false">H143+H242</f>
        <v>#REF!</v>
      </c>
      <c r="I139" s="128" t="e">
        <f aca="false">I143+I242</f>
        <v>#REF!</v>
      </c>
      <c r="J139" s="128" t="e">
        <f aca="false">J143+J242</f>
        <v>#REF!</v>
      </c>
      <c r="K139" s="162" t="n">
        <f aca="false">K143+K242</f>
        <v>17329.231</v>
      </c>
      <c r="L139" s="162" t="n">
        <f aca="false">L143+L242</f>
        <v>8884.4</v>
      </c>
      <c r="M139" s="162" t="n">
        <f aca="false">M143+M242</f>
        <v>8884.4</v>
      </c>
    </row>
    <row r="140" customFormat="false" ht="15" hidden="false" customHeight="true" outlineLevel="0" collapsed="false">
      <c r="A140" s="197" t="str">
        <f aca="false">'Ведомственная структура '!A119</f>
        <v>Средства муниципального района</v>
      </c>
      <c r="B140" s="164"/>
      <c r="C140" s="164"/>
      <c r="D140" s="164"/>
      <c r="E140" s="164"/>
      <c r="F140" s="164" t="n">
        <v>1</v>
      </c>
      <c r="G140" s="198" t="e">
        <f aca="false">G182+G191+G211+G225+G243+G251+G263+#REF!</f>
        <v>#REF!</v>
      </c>
      <c r="H140" s="198" t="e">
        <f aca="false">H182+H191+H211+H225+H243+H251+H263+#REF!</f>
        <v>#REF!</v>
      </c>
      <c r="I140" s="198" t="e">
        <f aca="false">I182+I191+I211+I225+I243+I251+I263+#REF!</f>
        <v>#REF!</v>
      </c>
      <c r="J140" s="198" t="e">
        <f aca="false">J182+J191+J211+J225+J243+J251+J263+#REF!</f>
        <v>#REF!</v>
      </c>
      <c r="K140" s="166" t="n">
        <f aca="false">K144+K172+K182+K191++K225+K254</f>
        <v>16092.52</v>
      </c>
      <c r="L140" s="166" t="n">
        <f aca="false">L144+L172+L182+L191++L225+L254</f>
        <v>7697.5</v>
      </c>
      <c r="M140" s="166" t="n">
        <f aca="false">M144+M172+M182+M191++M225+M254</f>
        <v>7697.5</v>
      </c>
    </row>
    <row r="141" customFormat="false" ht="14.25" hidden="false" customHeight="true" outlineLevel="0" collapsed="false">
      <c r="A141" s="197" t="str">
        <f aca="false">'Ведомственная структура '!A120</f>
        <v>Целевые безвозмездные поступления</v>
      </c>
      <c r="B141" s="164"/>
      <c r="C141" s="164"/>
      <c r="D141" s="164"/>
      <c r="E141" s="164"/>
      <c r="F141" s="164" t="n">
        <v>2</v>
      </c>
      <c r="G141" s="198" t="n">
        <f aca="false">G147+G156+G162</f>
        <v>536.8</v>
      </c>
      <c r="H141" s="198" t="n">
        <f aca="false">H147+H156+H162</f>
        <v>0</v>
      </c>
      <c r="I141" s="198" t="n">
        <f aca="false">I147+I156+I162</f>
        <v>0</v>
      </c>
      <c r="J141" s="198" t="n">
        <f aca="false">J147+J156+J162</f>
        <v>614</v>
      </c>
      <c r="K141" s="166" t="n">
        <f aca="false">K147+K156+K162+K173+K178+K221</f>
        <v>1236.711</v>
      </c>
      <c r="L141" s="166" t="n">
        <f aca="false">L147+L156+L162+L173+L178+L221</f>
        <v>1186.9</v>
      </c>
      <c r="M141" s="166" t="n">
        <f aca="false">M147+M156+M162+M173+M178+M221</f>
        <v>1186.9</v>
      </c>
    </row>
    <row r="142" customFormat="false" ht="14.25" hidden="true" customHeight="true" outlineLevel="0" collapsed="false">
      <c r="A142" s="169"/>
      <c r="B142" s="170"/>
      <c r="C142" s="170"/>
      <c r="D142" s="170"/>
      <c r="E142" s="170"/>
      <c r="F142" s="170"/>
      <c r="G142" s="176"/>
      <c r="H142" s="176"/>
      <c r="I142" s="177"/>
      <c r="J142" s="176"/>
      <c r="K142" s="176"/>
      <c r="L142" s="176"/>
      <c r="M142" s="176"/>
    </row>
    <row r="143" customFormat="false" ht="15.75" hidden="false" customHeight="true" outlineLevel="0" collapsed="false">
      <c r="A143" s="200" t="str">
        <f aca="false">'Ведомственная структура '!A124</f>
        <v>Непрограммная часть  бюджета Новосильского района</v>
      </c>
      <c r="B143" s="160" t="str">
        <f aca="false">'Ведомственная структура '!C124</f>
        <v>01</v>
      </c>
      <c r="C143" s="160" t="str">
        <f aca="false">'Ведомственная структура '!D124</f>
        <v>13</v>
      </c>
      <c r="D143" s="160" t="str">
        <f aca="false">'Ведомственная структура '!E124</f>
        <v>89 0 00 00000</v>
      </c>
      <c r="E143" s="160" t="str">
        <f aca="false">'Ведомственная структура '!F124</f>
        <v>000</v>
      </c>
      <c r="F143" s="160"/>
      <c r="G143" s="128" t="n">
        <f aca="false">G147+G156+G162+G182+G191+G208+G211+G217+G225</f>
        <v>884.8</v>
      </c>
      <c r="H143" s="128" t="n">
        <f aca="false">H147+H156+H162+H182+H191+H208+H211+H217+H225</f>
        <v>0</v>
      </c>
      <c r="I143" s="128" t="n">
        <f aca="false">I147+I156+I162+I182+I191+I208+I211+I217+I225</f>
        <v>0</v>
      </c>
      <c r="J143" s="128" t="n">
        <f aca="false">J147+J156+J162+J182+J191+J208+J211+J217+J225</f>
        <v>6636.54791</v>
      </c>
      <c r="K143" s="128" t="n">
        <f aca="false">K147+K156+K162+K168+K176+K182+K191+K225+K144+K238+K172+K208+K221+K178</f>
        <v>17329.231</v>
      </c>
      <c r="L143" s="128" t="n">
        <f aca="false">L147+L156+L162+L168+L176+L182+L191+L225+L144+L238+L172+L208+L221+L178</f>
        <v>8884.4</v>
      </c>
      <c r="M143" s="128" t="n">
        <f aca="false">M147+M156+M162+M168+M176+M182+M191+M225+M144+M238+M172+M208+M221+M178</f>
        <v>8884.4</v>
      </c>
    </row>
    <row r="144" customFormat="false" ht="15.75" hidden="false" customHeight="true" outlineLevel="0" collapsed="false">
      <c r="A144" s="169" t="str">
        <f aca="false">'Ведомственная структура '!A125</f>
        <v>Резервные фонды местных администраций в рамках непрограммной части бюджета Новосильского района </v>
      </c>
      <c r="B144" s="67" t="str">
        <f aca="false">'Ведомственная структура '!C125</f>
        <v>01</v>
      </c>
      <c r="C144" s="67" t="str">
        <f aca="false">'Ведомственная структура '!D125</f>
        <v>13</v>
      </c>
      <c r="D144" s="67" t="str">
        <f aca="false">'Ведомственная структура '!E125</f>
        <v>890 00 19030</v>
      </c>
      <c r="E144" s="67" t="str">
        <f aca="false">'Ведомственная структура '!F125</f>
        <v>000</v>
      </c>
      <c r="F144" s="170"/>
      <c r="G144" s="124" t="n">
        <f aca="false">G145</f>
        <v>100</v>
      </c>
      <c r="H144" s="124"/>
      <c r="I144" s="168"/>
      <c r="J144" s="124" t="n">
        <f aca="false">J145</f>
        <v>-100</v>
      </c>
      <c r="K144" s="124" t="n">
        <f aca="false">K145</f>
        <v>0</v>
      </c>
      <c r="L144" s="124" t="n">
        <f aca="false">L145</f>
        <v>0</v>
      </c>
      <c r="M144" s="124" t="n">
        <f aca="false">M145</f>
        <v>0</v>
      </c>
    </row>
    <row r="145" customFormat="false" ht="15.75" hidden="false" customHeight="true" outlineLevel="0" collapsed="false">
      <c r="A145" s="169" t="str">
        <f aca="false">'Ведомственная структура '!A124</f>
        <v>Непрограммная часть  бюджета Новосильского района</v>
      </c>
      <c r="B145" s="170" t="str">
        <f aca="false">'Ведомственная структура '!C124</f>
        <v>01</v>
      </c>
      <c r="C145" s="170" t="str">
        <f aca="false">'Ведомственная структура '!D124</f>
        <v>13</v>
      </c>
      <c r="D145" s="170" t="str">
        <f aca="false">'Ведомственная структура '!E124</f>
        <v>89 0 00 00000</v>
      </c>
      <c r="E145" s="170" t="str">
        <f aca="false">'Ведомственная структура '!F124</f>
        <v>000</v>
      </c>
      <c r="F145" s="170"/>
      <c r="G145" s="124" t="n">
        <f aca="false">G146</f>
        <v>100</v>
      </c>
      <c r="H145" s="124"/>
      <c r="I145" s="168"/>
      <c r="J145" s="124" t="n">
        <f aca="false">J146</f>
        <v>-100</v>
      </c>
      <c r="K145" s="124" t="n">
        <f aca="false">K146</f>
        <v>0</v>
      </c>
      <c r="L145" s="124" t="n">
        <f aca="false">L146</f>
        <v>0</v>
      </c>
      <c r="M145" s="124" t="n">
        <f aca="false">M146</f>
        <v>0</v>
      </c>
    </row>
    <row r="146" customFormat="false" ht="15.75" hidden="false" customHeight="true" outlineLevel="0" collapsed="false">
      <c r="A146" s="169" t="str">
        <f aca="false">'Ведомственная структура '!A125</f>
        <v>Резервные фонды местных администраций в рамках непрограммной части бюджета Новосильского района </v>
      </c>
      <c r="B146" s="170" t="str">
        <f aca="false">'Ведомственная структура '!C125</f>
        <v>01</v>
      </c>
      <c r="C146" s="170" t="str">
        <f aca="false">'Ведомственная структура '!D125</f>
        <v>13</v>
      </c>
      <c r="D146" s="170" t="str">
        <f aca="false">'Ведомственная структура '!E125</f>
        <v>890 00 19030</v>
      </c>
      <c r="E146" s="170" t="str">
        <f aca="false">'Ведомственная структура '!F125</f>
        <v>000</v>
      </c>
      <c r="F146" s="170" t="n">
        <f aca="false">'Ведомственная структура '!G125</f>
        <v>0</v>
      </c>
      <c r="G146" s="176" t="n">
        <f aca="false">'Ведомственная структура '!L125</f>
        <v>100</v>
      </c>
      <c r="H146" s="176"/>
      <c r="I146" s="177"/>
      <c r="J146" s="176" t="n">
        <f aca="false">'Ведомственная структура '!M125</f>
        <v>-100</v>
      </c>
      <c r="K146" s="176" t="n">
        <f aca="false">'Ведомственная структура '!N125</f>
        <v>0</v>
      </c>
      <c r="L146" s="176" t="n">
        <f aca="false">'Ведомственная структура '!O125</f>
        <v>0</v>
      </c>
      <c r="M146" s="176" t="n">
        <f aca="false">'Ведомственная структура '!P125</f>
        <v>0</v>
      </c>
    </row>
    <row r="147" customFormat="false" ht="56.25" hidden="false" customHeight="true" outlineLevel="0" collapsed="false">
      <c r="A147" s="169" t="str">
        <f aca="false">'Ведомственная структура '!A128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7" s="170" t="str">
        <f aca="false">'Ведомственная структура '!C128</f>
        <v>01</v>
      </c>
      <c r="C147" s="170" t="str">
        <f aca="false">'Ведомственная структура '!D128</f>
        <v>13</v>
      </c>
      <c r="D147" s="170" t="str">
        <f aca="false">'Ведомственная структура '!E128</f>
        <v>89 0 00 71580</v>
      </c>
      <c r="E147" s="170" t="str">
        <f aca="false">'Ведомственная структура '!F128</f>
        <v>000</v>
      </c>
      <c r="F147" s="170"/>
      <c r="G147" s="104" t="n">
        <f aca="false">G148+G153</f>
        <v>170.7</v>
      </c>
      <c r="H147" s="104" t="n">
        <f aca="false">H148+H153</f>
        <v>0</v>
      </c>
      <c r="I147" s="104" t="n">
        <f aca="false">I148+I153</f>
        <v>0</v>
      </c>
      <c r="J147" s="104" t="n">
        <f aca="false">J148+J153</f>
        <v>209.2</v>
      </c>
      <c r="K147" s="104" t="n">
        <f aca="false">K148+K153</f>
        <v>379.9</v>
      </c>
      <c r="L147" s="104" t="n">
        <f aca="false">L148+L153</f>
        <v>379.9</v>
      </c>
      <c r="M147" s="104" t="n">
        <f aca="false">M148+M153</f>
        <v>379.9</v>
      </c>
    </row>
    <row r="148" customFormat="false" ht="56.25" hidden="false" customHeight="true" outlineLevel="0" collapsed="false">
      <c r="A148" s="169" t="str">
        <f aca="false">'Ведомственная структура '!A1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8" s="170" t="str">
        <f aca="false">'Ведомственная структура '!C129</f>
        <v>01</v>
      </c>
      <c r="C148" s="170" t="str">
        <f aca="false">'Ведомственная структура '!D129</f>
        <v>13</v>
      </c>
      <c r="D148" s="170" t="str">
        <f aca="false">'Ведомственная структура '!E129</f>
        <v>89 0 00 71580</v>
      </c>
      <c r="E148" s="170" t="str">
        <f aca="false">'Ведомственная структура '!F129</f>
        <v>100</v>
      </c>
      <c r="F148" s="170"/>
      <c r="G148" s="104" t="n">
        <f aca="false">G149</f>
        <v>170.7</v>
      </c>
      <c r="H148" s="104" t="n">
        <f aca="false">H149</f>
        <v>0</v>
      </c>
      <c r="I148" s="104" t="n">
        <f aca="false">I149</f>
        <v>0</v>
      </c>
      <c r="J148" s="104" t="n">
        <f aca="false">J149</f>
        <v>209.2</v>
      </c>
      <c r="K148" s="104" t="n">
        <f aca="false">K149</f>
        <v>379.9</v>
      </c>
      <c r="L148" s="104" t="n">
        <f aca="false">L149</f>
        <v>379.9</v>
      </c>
      <c r="M148" s="104" t="n">
        <f aca="false">M149</f>
        <v>379.9</v>
      </c>
    </row>
    <row r="149" customFormat="false" ht="19.5" hidden="false" customHeight="true" outlineLevel="0" collapsed="false">
      <c r="A149" s="169" t="str">
        <f aca="false">'Ведомственная структура '!A130</f>
        <v>Расходы на выплату персоналу государственных (муниципальных) органов</v>
      </c>
      <c r="B149" s="170" t="str">
        <f aca="false">'Ведомственная структура '!C130</f>
        <v>01</v>
      </c>
      <c r="C149" s="170" t="str">
        <f aca="false">'Ведомственная структура '!D130</f>
        <v>13</v>
      </c>
      <c r="D149" s="170" t="str">
        <f aca="false">'Ведомственная структура '!E130</f>
        <v>89 0 00 71580</v>
      </c>
      <c r="E149" s="170" t="str">
        <f aca="false">'Ведомственная структура '!F130</f>
        <v>120</v>
      </c>
      <c r="F149" s="170"/>
      <c r="G149" s="104" t="n">
        <f aca="false">+G151+G152+G150</f>
        <v>170.7</v>
      </c>
      <c r="H149" s="104" t="n">
        <f aca="false">+H151+H152+H150</f>
        <v>0</v>
      </c>
      <c r="I149" s="104" t="n">
        <f aca="false">+I151+I152+I150</f>
        <v>0</v>
      </c>
      <c r="J149" s="104" t="n">
        <f aca="false">+J151+J152+J150</f>
        <v>209.2</v>
      </c>
      <c r="K149" s="104" t="n">
        <f aca="false">+K151+K152+K150</f>
        <v>379.9</v>
      </c>
      <c r="L149" s="104" t="n">
        <f aca="false">+L151+L152+L150</f>
        <v>379.9</v>
      </c>
      <c r="M149" s="104" t="n">
        <f aca="false">+M151+M152+M150</f>
        <v>379.9</v>
      </c>
    </row>
    <row r="150" customFormat="false" ht="30" hidden="false" customHeight="true" outlineLevel="0" collapsed="false">
      <c r="A150" s="169" t="str">
        <f aca="false">'Ведомственная структура '!A131</f>
        <v>Фонд оплаты труда государственных (муниципальных) органов и взносы по обязательному социальному страхованию </v>
      </c>
      <c r="B150" s="170" t="str">
        <f aca="false">'Ведомственная структура '!C131</f>
        <v>01</v>
      </c>
      <c r="C150" s="170" t="str">
        <f aca="false">'Ведомственная структура '!D131</f>
        <v>13</v>
      </c>
      <c r="D150" s="170" t="str">
        <f aca="false">'Ведомственная структура '!E131</f>
        <v>89 0 00 71580</v>
      </c>
      <c r="E150" s="170" t="str">
        <f aca="false">'Ведомственная структура '!F131</f>
        <v>121</v>
      </c>
      <c r="F150" s="170" t="str">
        <f aca="false">'Ведомственная структура '!G131</f>
        <v>2</v>
      </c>
      <c r="G150" s="201" t="n">
        <f aca="false">'Ведомственная структура '!L131</f>
        <v>120</v>
      </c>
      <c r="H150" s="124"/>
      <c r="I150" s="168"/>
      <c r="J150" s="201" t="n">
        <f aca="false">'Ведомственная структура '!M131</f>
        <v>172</v>
      </c>
      <c r="K150" s="201" t="n">
        <f aca="false">'Ведомственная структура '!N131</f>
        <v>292</v>
      </c>
      <c r="L150" s="201" t="n">
        <f aca="false">'Ведомственная структура '!O131</f>
        <v>292</v>
      </c>
      <c r="M150" s="201" t="n">
        <f aca="false">'Ведомственная структура '!P131</f>
        <v>292</v>
      </c>
    </row>
    <row r="151" customFormat="false" ht="30" hidden="true" customHeight="true" outlineLevel="0" collapsed="false">
      <c r="A151" s="169" t="str">
        <f aca="false">'Ведомственная структура '!A133</f>
        <v>Фонд оплаты труда государственных (муниципальных) органов и взносы по обязательному социальному страхованию </v>
      </c>
      <c r="B151" s="67" t="str">
        <f aca="false">'Ведомственная структура '!C133</f>
        <v>01</v>
      </c>
      <c r="C151" s="67" t="str">
        <f aca="false">'Ведомственная структура '!D133</f>
        <v>13</v>
      </c>
      <c r="D151" s="67" t="str">
        <f aca="false">'Ведомственная структура '!E133</f>
        <v>БП 0 00 91580</v>
      </c>
      <c r="E151" s="67" t="str">
        <f aca="false">'Ведомственная структура '!F133</f>
        <v>121</v>
      </c>
      <c r="F151" s="170" t="str">
        <f aca="false">'Ведомственная структура '!G133</f>
        <v>1</v>
      </c>
      <c r="G151" s="201"/>
      <c r="H151" s="124"/>
      <c r="I151" s="168"/>
      <c r="J151" s="201"/>
      <c r="K151" s="201" t="n">
        <f aca="false">'Ведомственная структура '!N133</f>
        <v>0</v>
      </c>
      <c r="L151" s="201" t="n">
        <f aca="false">'Ведомственная структура '!O133</f>
        <v>0</v>
      </c>
      <c r="M151" s="201" t="n">
        <f aca="false">'Ведомственная структура '!P133</f>
        <v>0</v>
      </c>
    </row>
    <row r="152" customFormat="false" ht="33.75" hidden="false" customHeight="true" outlineLevel="0" collapsed="false">
      <c r="A152" s="169" t="str">
        <f aca="false">'Ведомственная структура '!A13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2" s="170" t="str">
        <f aca="false">'Ведомственная структура '!C134</f>
        <v>01</v>
      </c>
      <c r="C152" s="170" t="str">
        <f aca="false">'Ведомственная структура '!D134</f>
        <v>13</v>
      </c>
      <c r="D152" s="170" t="str">
        <f aca="false">'Ведомственная структура '!E134</f>
        <v>89 0 00 71580</v>
      </c>
      <c r="E152" s="170" t="str">
        <f aca="false">'Ведомственная структура '!F134</f>
        <v>129</v>
      </c>
      <c r="F152" s="170" t="str">
        <f aca="false">'Ведомственная структура '!G134</f>
        <v>2</v>
      </c>
      <c r="G152" s="201" t="n">
        <f aca="false">'Ведомственная структура '!L134</f>
        <v>50.7</v>
      </c>
      <c r="H152" s="124"/>
      <c r="I152" s="168"/>
      <c r="J152" s="201" t="n">
        <f aca="false">'Ведомственная структура '!M134</f>
        <v>37.2</v>
      </c>
      <c r="K152" s="201" t="n">
        <f aca="false">'Ведомственная структура '!N134</f>
        <v>87.9</v>
      </c>
      <c r="L152" s="201" t="n">
        <f aca="false">'Ведомственная структура '!O134</f>
        <v>87.9</v>
      </c>
      <c r="M152" s="201" t="n">
        <f aca="false">'Ведомственная структура '!P134</f>
        <v>87.9</v>
      </c>
    </row>
    <row r="153" customFormat="false" ht="15" hidden="true" customHeight="true" outlineLevel="0" collapsed="false">
      <c r="A153" s="169" t="str">
        <f aca="false">'Ведомственная структура '!A135</f>
        <v>Закупка товаров, работ и услуг для государственных (муниципальных) нужд</v>
      </c>
      <c r="B153" s="170" t="str">
        <f aca="false">'Ведомственная структура '!C135</f>
        <v>01</v>
      </c>
      <c r="C153" s="170" t="str">
        <f aca="false">'Ведомственная структура '!D135</f>
        <v>13</v>
      </c>
      <c r="D153" s="170" t="str">
        <f aca="false">'Ведомственная структура '!E135</f>
        <v>БП 0 00 71580</v>
      </c>
      <c r="E153" s="170" t="str">
        <f aca="false">'Ведомственная структура '!F135</f>
        <v>200</v>
      </c>
      <c r="F153" s="170"/>
      <c r="G153" s="202" t="n">
        <f aca="false">G154</f>
        <v>0</v>
      </c>
      <c r="H153" s="202" t="n">
        <f aca="false">H154</f>
        <v>0</v>
      </c>
      <c r="I153" s="202" t="n">
        <f aca="false">I154</f>
        <v>0</v>
      </c>
      <c r="J153" s="202" t="n">
        <f aca="false">J154</f>
        <v>0</v>
      </c>
      <c r="K153" s="202" t="n">
        <f aca="false">K154</f>
        <v>0</v>
      </c>
      <c r="L153" s="202" t="n">
        <f aca="false">L154</f>
        <v>0</v>
      </c>
      <c r="M153" s="202" t="n">
        <f aca="false">M154</f>
        <v>0</v>
      </c>
    </row>
    <row r="154" customFormat="false" ht="15" hidden="true" customHeight="true" outlineLevel="0" collapsed="false">
      <c r="A154" s="169" t="str">
        <f aca="false">'Ведомственная структура '!A136</f>
        <v>Иные закупки товаров, работ и услуг для обеспечения государственных (муниципальных) нужд</v>
      </c>
      <c r="B154" s="170" t="str">
        <f aca="false">'Ведомственная структура '!C136</f>
        <v>01</v>
      </c>
      <c r="C154" s="170" t="str">
        <f aca="false">'Ведомственная структура '!D136</f>
        <v>13</v>
      </c>
      <c r="D154" s="170" t="str">
        <f aca="false">'Ведомственная структура '!E136</f>
        <v>БП 0 00 71580</v>
      </c>
      <c r="E154" s="170" t="str">
        <f aca="false">'Ведомственная структура '!F136</f>
        <v>240</v>
      </c>
      <c r="F154" s="170"/>
      <c r="G154" s="202" t="n">
        <f aca="false">G155</f>
        <v>0</v>
      </c>
      <c r="H154" s="202" t="n">
        <f aca="false">H155</f>
        <v>0</v>
      </c>
      <c r="I154" s="202" t="n">
        <f aca="false">I155</f>
        <v>0</v>
      </c>
      <c r="J154" s="202" t="n">
        <f aca="false">J155</f>
        <v>0</v>
      </c>
      <c r="K154" s="202" t="n">
        <f aca="false">K155</f>
        <v>0</v>
      </c>
      <c r="L154" s="202" t="n">
        <f aca="false">L155</f>
        <v>0</v>
      </c>
      <c r="M154" s="202" t="n">
        <f aca="false">M155</f>
        <v>0</v>
      </c>
    </row>
    <row r="155" customFormat="false" ht="15" hidden="true" customHeight="true" outlineLevel="0" collapsed="false">
      <c r="A155" s="169" t="str">
        <f aca="false">'Ведомственная структура '!A137</f>
        <v>Прочая закупка товаров, работ и услуг для обеспечения государственных (муниципальных) нужд</v>
      </c>
      <c r="B155" s="170" t="str">
        <f aca="false">'Ведомственная структура '!C137</f>
        <v>01</v>
      </c>
      <c r="C155" s="170" t="str">
        <f aca="false">'Ведомственная структура '!D137</f>
        <v>13</v>
      </c>
      <c r="D155" s="170" t="str">
        <f aca="false">'Ведомственная структура '!E137</f>
        <v>БП 0 00 71580</v>
      </c>
      <c r="E155" s="170" t="str">
        <f aca="false">'Ведомственная структура '!F137</f>
        <v>244</v>
      </c>
      <c r="F155" s="170" t="str">
        <f aca="false">'Ведомственная структура '!G137</f>
        <v>2</v>
      </c>
      <c r="G155" s="201"/>
      <c r="H155" s="124"/>
      <c r="I155" s="168"/>
      <c r="J155" s="201"/>
      <c r="K155" s="201"/>
      <c r="L155" s="201"/>
      <c r="M155" s="201"/>
    </row>
    <row r="156" customFormat="false" ht="15" hidden="false" customHeight="true" outlineLevel="0" collapsed="false">
      <c r="A156" s="169" t="str">
        <f aca="false">'Ведомственная структура '!A138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6" s="170" t="str">
        <f aca="false">'Ведомственная структура '!C138</f>
        <v>01</v>
      </c>
      <c r="C156" s="170" t="str">
        <f aca="false">'Ведомственная структура '!D138</f>
        <v>13</v>
      </c>
      <c r="D156" s="170" t="str">
        <f aca="false">'Ведомственная структура '!E138</f>
        <v>89 0 00 71590</v>
      </c>
      <c r="E156" s="170" t="str">
        <f aca="false">'Ведомственная структура '!F138</f>
        <v>000</v>
      </c>
      <c r="F156" s="170"/>
      <c r="G156" s="104" t="n">
        <f aca="false">G157</f>
        <v>195.6</v>
      </c>
      <c r="H156" s="104" t="n">
        <f aca="false">H157</f>
        <v>0</v>
      </c>
      <c r="I156" s="104" t="n">
        <f aca="false">I157</f>
        <v>0</v>
      </c>
      <c r="J156" s="104" t="n">
        <f aca="false">J157</f>
        <v>238.1</v>
      </c>
      <c r="K156" s="104" t="n">
        <f aca="false">K157</f>
        <v>433.7</v>
      </c>
      <c r="L156" s="104" t="n">
        <f aca="false">L157</f>
        <v>433.7</v>
      </c>
      <c r="M156" s="104" t="n">
        <f aca="false">M157</f>
        <v>433.7</v>
      </c>
    </row>
    <row r="157" customFormat="false" ht="50.25" hidden="false" customHeight="true" outlineLevel="0" collapsed="false">
      <c r="A157" s="169" t="str">
        <f aca="false">'Ведомственная структура '!A13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7" s="170" t="str">
        <f aca="false">'Ведомственная структура '!C138</f>
        <v>01</v>
      </c>
      <c r="C157" s="170" t="str">
        <f aca="false">'Ведомственная структура '!D138</f>
        <v>13</v>
      </c>
      <c r="D157" s="170" t="str">
        <f aca="false">'Ведомственная структура '!E138</f>
        <v>89 0 00 71590</v>
      </c>
      <c r="E157" s="170" t="str">
        <f aca="false">'Ведомственная структура '!F138</f>
        <v>000</v>
      </c>
      <c r="F157" s="170"/>
      <c r="G157" s="104" t="n">
        <f aca="false">G158</f>
        <v>195.6</v>
      </c>
      <c r="H157" s="104" t="n">
        <f aca="false">H158</f>
        <v>0</v>
      </c>
      <c r="I157" s="104" t="n">
        <f aca="false">I158</f>
        <v>0</v>
      </c>
      <c r="J157" s="104" t="n">
        <f aca="false">J158</f>
        <v>238.1</v>
      </c>
      <c r="K157" s="104" t="n">
        <f aca="false">K158</f>
        <v>433.7</v>
      </c>
      <c r="L157" s="104" t="n">
        <f aca="false">L158</f>
        <v>433.7</v>
      </c>
      <c r="M157" s="104" t="n">
        <f aca="false">M158</f>
        <v>433.7</v>
      </c>
    </row>
    <row r="158" customFormat="false" ht="17.25" hidden="false" customHeight="true" outlineLevel="0" collapsed="false">
      <c r="A158" s="169" t="str">
        <f aca="false">'Ведомственная структура '!A140</f>
        <v>Расходы на выплату персоналу государственных (муниципальных) органов</v>
      </c>
      <c r="B158" s="170" t="str">
        <f aca="false">'Ведомственная структура '!C139</f>
        <v>01</v>
      </c>
      <c r="C158" s="170" t="str">
        <f aca="false">'Ведомственная структура '!D139</f>
        <v>13</v>
      </c>
      <c r="D158" s="170" t="str">
        <f aca="false">'Ведомственная структура '!E139</f>
        <v>89 0 00 71590</v>
      </c>
      <c r="E158" s="170" t="str">
        <f aca="false">'Ведомственная структура '!F139</f>
        <v>100</v>
      </c>
      <c r="F158" s="170"/>
      <c r="G158" s="104" t="n">
        <f aca="false">G159+G161</f>
        <v>195.6</v>
      </c>
      <c r="H158" s="104" t="n">
        <f aca="false">H159+H161</f>
        <v>0</v>
      </c>
      <c r="I158" s="104" t="n">
        <f aca="false">I159+I161</f>
        <v>0</v>
      </c>
      <c r="J158" s="104" t="n">
        <f aca="false">J159+J161</f>
        <v>238.1</v>
      </c>
      <c r="K158" s="104" t="n">
        <f aca="false">K159+K161+K160</f>
        <v>433.7</v>
      </c>
      <c r="L158" s="104" t="n">
        <f aca="false">L159+L161+L160</f>
        <v>433.7</v>
      </c>
      <c r="M158" s="104" t="n">
        <f aca="false">M159+M161+M160</f>
        <v>433.7</v>
      </c>
    </row>
    <row r="159" customFormat="false" ht="33" hidden="false" customHeight="true" outlineLevel="0" collapsed="false">
      <c r="A159" s="169" t="str">
        <f aca="false">'Ведомственная структура '!A141</f>
        <v>Фонд оплаты труда государственных (муниципальных) органов и взносы по обязательному социальному страхованию </v>
      </c>
      <c r="B159" s="170" t="str">
        <f aca="false">'Ведомственная структура '!C141</f>
        <v>01</v>
      </c>
      <c r="C159" s="170" t="str">
        <f aca="false">'Ведомственная структура '!D141</f>
        <v>13</v>
      </c>
      <c r="D159" s="170" t="str">
        <f aca="false">'Ведомственная структура '!E141</f>
        <v>89 0 00 71590</v>
      </c>
      <c r="E159" s="170" t="str">
        <f aca="false">'Ведомственная структура '!F141</f>
        <v>121</v>
      </c>
      <c r="F159" s="170" t="str">
        <f aca="false">'Ведомственная структура '!G141</f>
        <v>2</v>
      </c>
      <c r="G159" s="201" t="n">
        <f aca="false">'Ведомственная структура '!L141</f>
        <v>155</v>
      </c>
      <c r="H159" s="124"/>
      <c r="I159" s="168"/>
      <c r="J159" s="201" t="n">
        <f aca="false">'Ведомственная структура '!M141</f>
        <v>178.1</v>
      </c>
      <c r="K159" s="201" t="n">
        <f aca="false">'Ведомственная структура '!N141</f>
        <v>333.1</v>
      </c>
      <c r="L159" s="201" t="n">
        <f aca="false">'Ведомственная структура '!O141</f>
        <v>333.1</v>
      </c>
      <c r="M159" s="201" t="n">
        <f aca="false">'Ведомственная структура '!P141</f>
        <v>333.1</v>
      </c>
    </row>
    <row r="160" customFormat="false" ht="33" hidden="true" customHeight="true" outlineLevel="0" collapsed="false">
      <c r="A160" s="169" t="n">
        <f aca="false">'Ведомственная структура '!A142</f>
        <v>0</v>
      </c>
      <c r="B160" s="170" t="n">
        <f aca="false">'Ведомственная структура '!C142</f>
        <v>0</v>
      </c>
      <c r="C160" s="170" t="n">
        <f aca="false">'Ведомственная структура '!D142</f>
        <v>0</v>
      </c>
      <c r="D160" s="170" t="n">
        <f aca="false">'Ведомственная структура '!E142</f>
        <v>0</v>
      </c>
      <c r="E160" s="170" t="n">
        <f aca="false">'Ведомственная структура '!F142</f>
        <v>0</v>
      </c>
      <c r="F160" s="170" t="n">
        <f aca="false">'Ведомственная структура '!G142</f>
        <v>0</v>
      </c>
      <c r="G160" s="201"/>
      <c r="H160" s="124"/>
      <c r="I160" s="168"/>
      <c r="J160" s="201"/>
      <c r="K160" s="201" t="n">
        <f aca="false">'Ведомственная структура '!N142</f>
        <v>0</v>
      </c>
      <c r="L160" s="201" t="n">
        <f aca="false">'Ведомственная структура '!O142</f>
        <v>0</v>
      </c>
      <c r="M160" s="201" t="n">
        <f aca="false">'Ведомственная структура '!P142</f>
        <v>0</v>
      </c>
    </row>
    <row r="161" customFormat="false" ht="35.25" hidden="false" customHeight="true" outlineLevel="0" collapsed="false">
      <c r="A161" s="169" t="str">
        <f aca="false">'Ведомственная структура '!A1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1" s="170" t="str">
        <f aca="false">'Ведомственная структура '!C143</f>
        <v>01</v>
      </c>
      <c r="C161" s="170" t="str">
        <f aca="false">'Ведомственная структура '!D143</f>
        <v>13</v>
      </c>
      <c r="D161" s="170" t="str">
        <f aca="false">'Ведомственная структура '!E143</f>
        <v>89 0 00 71590</v>
      </c>
      <c r="E161" s="170" t="str">
        <f aca="false">'Ведомственная структура '!F143</f>
        <v>129</v>
      </c>
      <c r="F161" s="170" t="str">
        <f aca="false">'Ведомственная структура '!G143</f>
        <v>2</v>
      </c>
      <c r="G161" s="201" t="n">
        <f aca="false">'Ведомственная структура '!L143</f>
        <v>40.6</v>
      </c>
      <c r="H161" s="124"/>
      <c r="I161" s="168"/>
      <c r="J161" s="201" t="n">
        <f aca="false">'Ведомственная структура '!M143</f>
        <v>60</v>
      </c>
      <c r="K161" s="201" t="n">
        <f aca="false">'Ведомственная структура '!N143</f>
        <v>100.6</v>
      </c>
      <c r="L161" s="201" t="n">
        <f aca="false">'Ведомственная структура '!O143</f>
        <v>100.6</v>
      </c>
      <c r="M161" s="201" t="n">
        <f aca="false">'Ведомственная структура '!P143</f>
        <v>100.6</v>
      </c>
    </row>
    <row r="162" customFormat="false" ht="15" hidden="false" customHeight="true" outlineLevel="0" collapsed="false">
      <c r="A162" s="169" t="str">
        <f aca="false">'Ведомственная структура '!A144</f>
        <v>Выполнение полномочий в сфере трудовых отношений </v>
      </c>
      <c r="B162" s="170" t="str">
        <f aca="false">'Ведомственная структура '!C144</f>
        <v>01</v>
      </c>
      <c r="C162" s="170" t="str">
        <f aca="false">'Ведомственная структура '!D144</f>
        <v>13</v>
      </c>
      <c r="D162" s="170" t="str">
        <f aca="false">'Ведомственная структура '!E144</f>
        <v>89 0 00 71610</v>
      </c>
      <c r="E162" s="170" t="str">
        <f aca="false">'Ведомственная структура '!F144</f>
        <v>000</v>
      </c>
      <c r="F162" s="170"/>
      <c r="G162" s="104" t="n">
        <f aca="false">G163</f>
        <v>170.5</v>
      </c>
      <c r="H162" s="104" t="n">
        <f aca="false">H163</f>
        <v>0</v>
      </c>
      <c r="I162" s="104" t="n">
        <f aca="false">I163</f>
        <v>0</v>
      </c>
      <c r="J162" s="104" t="n">
        <f aca="false">J163</f>
        <v>166.7</v>
      </c>
      <c r="K162" s="104" t="n">
        <f aca="false">K163</f>
        <v>373.3</v>
      </c>
      <c r="L162" s="104" t="n">
        <f aca="false">L163</f>
        <v>373.3</v>
      </c>
      <c r="M162" s="104" t="n">
        <f aca="false">M163</f>
        <v>373.3</v>
      </c>
    </row>
    <row r="163" customFormat="false" ht="57" hidden="false" customHeight="true" outlineLevel="0" collapsed="false">
      <c r="A163" s="169" t="str">
        <f aca="false">'Ведомственная структура '!A1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3" s="170" t="str">
        <f aca="false">'Ведомственная структура '!C145</f>
        <v>01</v>
      </c>
      <c r="C163" s="170" t="str">
        <f aca="false">'Ведомственная структура '!D145</f>
        <v>13</v>
      </c>
      <c r="D163" s="170" t="str">
        <f aca="false">'Ведомственная структура '!E145</f>
        <v>89 0 00 71610</v>
      </c>
      <c r="E163" s="170" t="str">
        <f aca="false">'Ведомственная структура '!F145</f>
        <v>100</v>
      </c>
      <c r="F163" s="170"/>
      <c r="G163" s="104" t="n">
        <f aca="false">G164</f>
        <v>170.5</v>
      </c>
      <c r="H163" s="104" t="n">
        <f aca="false">H164</f>
        <v>0</v>
      </c>
      <c r="I163" s="104" t="n">
        <f aca="false">I164</f>
        <v>0</v>
      </c>
      <c r="J163" s="104" t="n">
        <f aca="false">J164</f>
        <v>166.7</v>
      </c>
      <c r="K163" s="104" t="n">
        <f aca="false">K164</f>
        <v>373.3</v>
      </c>
      <c r="L163" s="104" t="n">
        <f aca="false">L164</f>
        <v>373.3</v>
      </c>
      <c r="M163" s="104" t="n">
        <f aca="false">M164</f>
        <v>373.3</v>
      </c>
    </row>
    <row r="164" customFormat="false" ht="15" hidden="false" customHeight="true" outlineLevel="0" collapsed="false">
      <c r="A164" s="169" t="str">
        <f aca="false">'Ведомственная структура '!A146</f>
        <v>Расходы на выплату персоналу государственных (муниципальных) органов</v>
      </c>
      <c r="B164" s="170" t="str">
        <f aca="false">'Ведомственная структура '!C146</f>
        <v>01</v>
      </c>
      <c r="C164" s="170" t="str">
        <f aca="false">'Ведомственная структура '!D146</f>
        <v>13</v>
      </c>
      <c r="D164" s="170" t="str">
        <f aca="false">'Ведомственная структура '!E146</f>
        <v>89 0 00 71610</v>
      </c>
      <c r="E164" s="170" t="str">
        <f aca="false">'Ведомственная структура '!F146</f>
        <v>120</v>
      </c>
      <c r="F164" s="170"/>
      <c r="G164" s="104" t="n">
        <f aca="false">G165+G167</f>
        <v>170.5</v>
      </c>
      <c r="H164" s="104" t="n">
        <f aca="false">H165+H167</f>
        <v>0</v>
      </c>
      <c r="I164" s="104" t="n">
        <f aca="false">I165+I167</f>
        <v>0</v>
      </c>
      <c r="J164" s="104" t="n">
        <f aca="false">J165+J167</f>
        <v>166.7</v>
      </c>
      <c r="K164" s="104" t="n">
        <f aca="false">K165+K167+K166</f>
        <v>373.3</v>
      </c>
      <c r="L164" s="104" t="n">
        <f aca="false">L165+L167+L166</f>
        <v>373.3</v>
      </c>
      <c r="M164" s="104" t="n">
        <f aca="false">M165+M167+M166</f>
        <v>373.3</v>
      </c>
    </row>
    <row r="165" customFormat="false" ht="15" hidden="false" customHeight="true" outlineLevel="0" collapsed="false">
      <c r="A165" s="169" t="str">
        <f aca="false">'Ведомственная структура '!A147</f>
        <v>Фонд оплаты труда государственных (муниципальных) органов и взносы по обязательному социальному страхованию </v>
      </c>
      <c r="B165" s="170" t="str">
        <f aca="false">'Ведомственная структура '!C147</f>
        <v>01</v>
      </c>
      <c r="C165" s="170" t="str">
        <f aca="false">'Ведомственная структура '!D147</f>
        <v>13</v>
      </c>
      <c r="D165" s="170" t="str">
        <f aca="false">'Ведомственная структура '!E147</f>
        <v>89 0 00 71610</v>
      </c>
      <c r="E165" s="170" t="str">
        <f aca="false">'Ведомственная структура '!F147</f>
        <v>121</v>
      </c>
      <c r="F165" s="170" t="str">
        <f aca="false">'Ведомственная структура '!G147</f>
        <v>2</v>
      </c>
      <c r="G165" s="176" t="n">
        <f aca="false">'Ведомственная структура '!L147</f>
        <v>120</v>
      </c>
      <c r="H165" s="176"/>
      <c r="I165" s="177"/>
      <c r="J165" s="176" t="n">
        <f aca="false">'Ведомственная структура '!M147</f>
        <v>166.7</v>
      </c>
      <c r="K165" s="176" t="n">
        <f aca="false">'Ведомственная структура '!N147</f>
        <v>286.7</v>
      </c>
      <c r="L165" s="176" t="n">
        <f aca="false">'Ведомственная структура '!O147</f>
        <v>286.7</v>
      </c>
      <c r="M165" s="176" t="n">
        <f aca="false">'Ведомственная структура '!P147</f>
        <v>286.7</v>
      </c>
    </row>
    <row r="166" customFormat="false" ht="15" hidden="true" customHeight="true" outlineLevel="0" collapsed="false">
      <c r="A166" s="169" t="n">
        <f aca="false">'Ведомственная структура '!A149</f>
        <v>0</v>
      </c>
      <c r="B166" s="170" t="n">
        <f aca="false">'Ведомственная структура '!C149</f>
        <v>0</v>
      </c>
      <c r="C166" s="170" t="n">
        <f aca="false">'Ведомственная структура '!D149</f>
        <v>0</v>
      </c>
      <c r="D166" s="170" t="n">
        <f aca="false">'Ведомственная структура '!E149</f>
        <v>0</v>
      </c>
      <c r="E166" s="170" t="n">
        <f aca="false">'Ведомственная структура '!F149</f>
        <v>0</v>
      </c>
      <c r="F166" s="170" t="n">
        <f aca="false">'Ведомственная структура '!G149</f>
        <v>0</v>
      </c>
      <c r="G166" s="170" t="n">
        <f aca="false">'Ведомственная структура '!H149</f>
        <v>0</v>
      </c>
      <c r="H166" s="170" t="n">
        <f aca="false">'Ведомственная структура '!I149</f>
        <v>0</v>
      </c>
      <c r="I166" s="170" t="n">
        <f aca="false">'Ведомственная структура '!J149</f>
        <v>181.6</v>
      </c>
      <c r="J166" s="170" t="n">
        <f aca="false">'Ведомственная структура '!K149</f>
        <v>0</v>
      </c>
      <c r="K166" s="176" t="n">
        <f aca="false">'Ведомственная структура '!N149</f>
        <v>0</v>
      </c>
      <c r="L166" s="176" t="n">
        <f aca="false">'Ведомственная структура '!O149</f>
        <v>0</v>
      </c>
      <c r="M166" s="176" t="n">
        <f aca="false">'Ведомственная структура '!P149</f>
        <v>0</v>
      </c>
    </row>
    <row r="167" customFormat="false" ht="15" hidden="false" customHeight="true" outlineLevel="0" collapsed="false">
      <c r="A167" s="203" t="str">
        <f aca="false">'Ведомственная структура '!A1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7" s="67" t="str">
        <f aca="false">'Ведомственная структура '!C150</f>
        <v>01</v>
      </c>
      <c r="C167" s="67" t="str">
        <f aca="false">'Ведомственная структура '!D150</f>
        <v>13</v>
      </c>
      <c r="D167" s="67" t="str">
        <f aca="false">'Ведомственная структура '!E150</f>
        <v>89 0 00 71610</v>
      </c>
      <c r="E167" s="67" t="str">
        <f aca="false">'Ведомственная структура '!F150</f>
        <v>129</v>
      </c>
      <c r="F167" s="90" t="str">
        <f aca="false">'Ведомственная структура '!G150</f>
        <v>2</v>
      </c>
      <c r="G167" s="176" t="n">
        <f aca="false">'Ведомственная структура '!L150</f>
        <v>50.5</v>
      </c>
      <c r="H167" s="176"/>
      <c r="I167" s="177"/>
      <c r="J167" s="176"/>
      <c r="K167" s="176" t="n">
        <f aca="false">'Ведомственная структура '!N150</f>
        <v>86.6</v>
      </c>
      <c r="L167" s="176" t="n">
        <f aca="false">'Ведомственная структура '!O150</f>
        <v>86.6</v>
      </c>
      <c r="M167" s="176" t="n">
        <f aca="false">'Ведомственная структура '!P150</f>
        <v>86.6</v>
      </c>
    </row>
    <row r="168" customFormat="false" ht="77.25" hidden="true" customHeight="true" outlineLevel="0" collapsed="false">
      <c r="A168" s="203" t="str">
        <f aca="false">'Ведомственная структура '!A151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8" s="67" t="str">
        <f aca="false">'Ведомственная структура '!C151</f>
        <v>01</v>
      </c>
      <c r="C168" s="67" t="str">
        <f aca="false">'Ведомственная структура '!D151</f>
        <v>13</v>
      </c>
      <c r="D168" s="67" t="str">
        <f aca="false">'Ведомственная структура '!E151</f>
        <v>890 00 56940</v>
      </c>
      <c r="E168" s="67" t="n">
        <f aca="false">'Ведомственная структура '!F151</f>
        <v>0</v>
      </c>
      <c r="F168" s="90" t="n">
        <f aca="false">'Ведомственная структура '!G151</f>
        <v>0</v>
      </c>
      <c r="G168" s="176" t="n">
        <f aca="false">'Ведомственная структура '!L151</f>
        <v>0</v>
      </c>
      <c r="H168" s="176"/>
      <c r="I168" s="177"/>
      <c r="J168" s="176"/>
      <c r="K168" s="112" t="n">
        <f aca="false">'Ведомственная структура '!N151</f>
        <v>0</v>
      </c>
      <c r="L168" s="112" t="n">
        <f aca="false">'Ведомственная структура '!O151</f>
        <v>0</v>
      </c>
      <c r="M168" s="112" t="n">
        <f aca="false">'Ведомственная структура '!P151</f>
        <v>0</v>
      </c>
    </row>
    <row r="169" customFormat="false" ht="20.25" hidden="true" customHeight="true" outlineLevel="0" collapsed="false">
      <c r="A169" s="203" t="str">
        <f aca="false">'Ведомственная структура '!A152</f>
        <v>Закупка товаров, работ и услуг для государственных (муниципальных) нужд</v>
      </c>
      <c r="B169" s="67" t="str">
        <f aca="false">'Ведомственная структура '!C152</f>
        <v>01</v>
      </c>
      <c r="C169" s="67" t="str">
        <f aca="false">'Ведомственная структура '!D152</f>
        <v>13</v>
      </c>
      <c r="D169" s="67" t="str">
        <f aca="false">'Ведомственная структура '!E152</f>
        <v>890 00 56940</v>
      </c>
      <c r="E169" s="67" t="str">
        <f aca="false">'Ведомственная структура '!F152</f>
        <v>200</v>
      </c>
      <c r="F169" s="90" t="n">
        <f aca="false">'Ведомственная структура '!G152</f>
        <v>0</v>
      </c>
      <c r="G169" s="176" t="n">
        <f aca="false">'Ведомственная структура '!L152</f>
        <v>0</v>
      </c>
      <c r="H169" s="176"/>
      <c r="I169" s="177"/>
      <c r="J169" s="176"/>
      <c r="K169" s="112" t="n">
        <f aca="false">'Ведомственная структура '!N152</f>
        <v>0</v>
      </c>
      <c r="L169" s="112" t="n">
        <f aca="false">'Ведомственная структура '!O152</f>
        <v>0</v>
      </c>
      <c r="M169" s="112" t="n">
        <f aca="false">'Ведомственная структура '!P152</f>
        <v>0</v>
      </c>
    </row>
    <row r="170" customFormat="false" ht="27.75" hidden="true" customHeight="true" outlineLevel="0" collapsed="false">
      <c r="A170" s="203" t="str">
        <f aca="false">'Ведомственная структура '!A153</f>
        <v>Иные закупки товаров, работ и услуг для обеспечения государственных (муниципальных) нужд</v>
      </c>
      <c r="B170" s="67" t="str">
        <f aca="false">'Ведомственная структура '!C153</f>
        <v>01</v>
      </c>
      <c r="C170" s="67" t="str">
        <f aca="false">'Ведомственная структура '!D153</f>
        <v>13</v>
      </c>
      <c r="D170" s="67" t="str">
        <f aca="false">'Ведомственная структура '!E153</f>
        <v>890 00 56940</v>
      </c>
      <c r="E170" s="67" t="str">
        <f aca="false">'Ведомственная структура '!F153</f>
        <v>240</v>
      </c>
      <c r="F170" s="90" t="n">
        <f aca="false">'Ведомственная структура '!G153</f>
        <v>0</v>
      </c>
      <c r="G170" s="176" t="n">
        <f aca="false">'Ведомственная структура '!L153</f>
        <v>0</v>
      </c>
      <c r="H170" s="176"/>
      <c r="I170" s="177"/>
      <c r="J170" s="176"/>
      <c r="K170" s="112" t="n">
        <f aca="false">'Ведомственная структура '!N153</f>
        <v>0</v>
      </c>
      <c r="L170" s="112" t="n">
        <f aca="false">'Ведомственная структура '!O153</f>
        <v>0</v>
      </c>
      <c r="M170" s="112" t="n">
        <f aca="false">'Ведомственная структура '!P153</f>
        <v>0</v>
      </c>
    </row>
    <row r="171" customFormat="false" ht="33" hidden="true" customHeight="true" outlineLevel="0" collapsed="false">
      <c r="A171" s="203" t="str">
        <f aca="false">'Ведомственная структура '!A154</f>
        <v>Прочая закупка товаров, работ и услуг для обеспечения государственных (муниципальных) нужд</v>
      </c>
      <c r="B171" s="67" t="str">
        <f aca="false">'Ведомственная структура '!C154</f>
        <v>01</v>
      </c>
      <c r="C171" s="67" t="str">
        <f aca="false">'Ведомственная структура '!D154</f>
        <v>13</v>
      </c>
      <c r="D171" s="67" t="str">
        <f aca="false">'Ведомственная структура '!E154</f>
        <v>890 00 56940</v>
      </c>
      <c r="E171" s="67" t="str">
        <f aca="false">'Ведомственная структура '!F154</f>
        <v>244</v>
      </c>
      <c r="F171" s="90" t="str">
        <f aca="false">'Ведомственная структура '!G154</f>
        <v>2</v>
      </c>
      <c r="G171" s="176" t="n">
        <f aca="false">'Ведомственная структура '!L154</f>
        <v>0</v>
      </c>
      <c r="H171" s="176"/>
      <c r="I171" s="177"/>
      <c r="J171" s="176"/>
      <c r="K171" s="176" t="n">
        <f aca="false">'Ведомственная структура '!N154</f>
        <v>0</v>
      </c>
      <c r="L171" s="176" t="n">
        <f aca="false">'Ведомственная структура '!O154</f>
        <v>0</v>
      </c>
      <c r="M171" s="176" t="n">
        <f aca="false">'Ведомственная структура '!P154</f>
        <v>0</v>
      </c>
    </row>
    <row r="172" customFormat="false" ht="47.25" hidden="true" customHeight="true" outlineLevel="0" collapsed="false">
      <c r="A172" s="203" t="str">
        <f aca="false">'Ведомственная структура '!A15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2" s="67" t="str">
        <f aca="false">'Ведомственная структура '!C155</f>
        <v>01</v>
      </c>
      <c r="C172" s="67" t="str">
        <f aca="false">'Ведомственная структура '!D155</f>
        <v>13</v>
      </c>
      <c r="D172" s="67" t="str">
        <f aca="false">'Ведомственная структура '!E155</f>
        <v>890 00 55490</v>
      </c>
      <c r="E172" s="67" t="str">
        <f aca="false">'Ведомственная структура '!F155</f>
        <v>000</v>
      </c>
      <c r="F172" s="90" t="n">
        <f aca="false">'Ведомственная структура '!G155</f>
        <v>0</v>
      </c>
      <c r="G172" s="176" t="e">
        <f aca="false">'Ведомственная структура '!L155</f>
        <v>#REF!</v>
      </c>
      <c r="H172" s="176"/>
      <c r="I172" s="177"/>
      <c r="J172" s="176"/>
      <c r="K172" s="112"/>
      <c r="L172" s="112"/>
      <c r="M172" s="112"/>
    </row>
    <row r="173" customFormat="false" ht="47.25" hidden="false" customHeight="true" outlineLevel="0" collapsed="false">
      <c r="A173" s="203" t="str">
        <f aca="false">'Ведомственная структура '!A156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3" s="67" t="str">
        <f aca="false">'Ведомственная структура '!C156</f>
        <v>01</v>
      </c>
      <c r="C173" s="67" t="str">
        <f aca="false">'Ведомственная структура '!D156</f>
        <v>13</v>
      </c>
      <c r="D173" s="67" t="str">
        <f aca="false">'Ведомственная структура '!E156</f>
        <v>890 00 72650</v>
      </c>
      <c r="E173" s="67" t="n">
        <f aca="false">'Ведомственная структура '!F156</f>
        <v>0</v>
      </c>
      <c r="F173" s="90" t="n">
        <f aca="false">'Ведомственная структура '!G156</f>
        <v>0</v>
      </c>
      <c r="G173" s="176" t="n">
        <f aca="false">'Ведомственная структура '!L156</f>
        <v>0</v>
      </c>
      <c r="H173" s="176"/>
      <c r="I173" s="177"/>
      <c r="J173" s="176"/>
      <c r="K173" s="112" t="n">
        <f aca="false">'Ведомственная структура '!N156</f>
        <v>0</v>
      </c>
      <c r="L173" s="112" t="n">
        <f aca="false">'Ведомственная структура '!O156</f>
        <v>0</v>
      </c>
      <c r="M173" s="112" t="n">
        <f aca="false">'Ведомственная структура '!P156</f>
        <v>0</v>
      </c>
    </row>
    <row r="174" customFormat="false" ht="18.75" hidden="false" customHeight="true" outlineLevel="0" collapsed="false">
      <c r="A174" s="203" t="str">
        <f aca="false">'Ведомственная структура '!A157</f>
        <v>Закупка товаров, работ и услуг для государственных (муниципальных) нужд</v>
      </c>
      <c r="B174" s="67" t="str">
        <f aca="false">'Ведомственная структура '!C157</f>
        <v>01</v>
      </c>
      <c r="C174" s="67" t="str">
        <f aca="false">'Ведомственная структура '!D157</f>
        <v>13</v>
      </c>
      <c r="D174" s="67" t="str">
        <f aca="false">'Ведомственная структура '!E157</f>
        <v>890 00 72650</v>
      </c>
      <c r="E174" s="67" t="str">
        <f aca="false">'Ведомственная структура '!F157</f>
        <v>200</v>
      </c>
      <c r="F174" s="90" t="n">
        <f aca="false">'Ведомственная структура '!G157</f>
        <v>0</v>
      </c>
      <c r="G174" s="176" t="e">
        <f aca="false">'Ведомственная структура '!L157</f>
        <v>#REF!</v>
      </c>
      <c r="H174" s="176"/>
      <c r="I174" s="177"/>
      <c r="J174" s="176"/>
      <c r="K174" s="112" t="n">
        <f aca="false">'Ведомственная структура '!N157</f>
        <v>0</v>
      </c>
      <c r="L174" s="112" t="n">
        <f aca="false">'Ведомственная структура '!O157</f>
        <v>0</v>
      </c>
      <c r="M174" s="112" t="n">
        <f aca="false">'Ведомственная структура '!P157</f>
        <v>0</v>
      </c>
    </row>
    <row r="175" customFormat="false" ht="29.25" hidden="false" customHeight="true" outlineLevel="0" collapsed="false">
      <c r="A175" s="203" t="str">
        <f aca="false">'Ведомственная структура '!A158</f>
        <v>Иные закупки товаров, работ и услуг для обеспечения государственных (муниципальных) нужд</v>
      </c>
      <c r="B175" s="67" t="str">
        <f aca="false">'Ведомственная структура '!C158</f>
        <v>01</v>
      </c>
      <c r="C175" s="67" t="str">
        <f aca="false">'Ведомственная структура '!D158</f>
        <v>13</v>
      </c>
      <c r="D175" s="67" t="str">
        <f aca="false">'Ведомственная структура '!E158</f>
        <v>890 00 72650</v>
      </c>
      <c r="E175" s="67" t="str">
        <f aca="false">'Ведомственная структура '!F158</f>
        <v>240</v>
      </c>
      <c r="F175" s="90" t="n">
        <f aca="false">'Ведомственная структура '!G158</f>
        <v>0</v>
      </c>
      <c r="G175" s="176" t="e">
        <f aca="false">'Ведомственная структура '!L158</f>
        <v>#REF!</v>
      </c>
      <c r="H175" s="176"/>
      <c r="I175" s="177"/>
      <c r="J175" s="176"/>
      <c r="K175" s="112" t="n">
        <f aca="false">'Ведомственная структура '!N158</f>
        <v>0</v>
      </c>
      <c r="L175" s="112" t="n">
        <f aca="false">'Ведомственная структура '!O158</f>
        <v>0</v>
      </c>
      <c r="M175" s="112" t="n">
        <f aca="false">'Ведомственная структура '!P158</f>
        <v>0</v>
      </c>
    </row>
    <row r="176" customFormat="false" ht="30.75" hidden="false" customHeight="true" outlineLevel="0" collapsed="false">
      <c r="A176" s="203" t="str">
        <f aca="false">'Ведомственная структура '!A159</f>
        <v>Прочая закупка товаров, работ и услуг для обеспечения государственных (муниципальных) нужд</v>
      </c>
      <c r="B176" s="67" t="str">
        <f aca="false">'Ведомственная структура '!C159</f>
        <v>01</v>
      </c>
      <c r="C176" s="67" t="str">
        <f aca="false">'Ведомственная структура '!D159</f>
        <v>13</v>
      </c>
      <c r="D176" s="67" t="str">
        <f aca="false">'Ведомственная структура '!E159</f>
        <v>890 00 72650</v>
      </c>
      <c r="E176" s="67" t="str">
        <f aca="false">'Ведомственная структура '!F159</f>
        <v>244</v>
      </c>
      <c r="F176" s="90" t="str">
        <f aca="false">'Ведомственная структура '!G159</f>
        <v>2</v>
      </c>
      <c r="G176" s="176" t="n">
        <f aca="false">'Ведомственная структура '!L159</f>
        <v>0</v>
      </c>
      <c r="H176" s="176"/>
      <c r="I176" s="177"/>
      <c r="J176" s="176"/>
      <c r="K176" s="204" t="n">
        <f aca="false">'Ведомственная структура '!N159</f>
        <v>0</v>
      </c>
      <c r="L176" s="205" t="n">
        <f aca="false">'Ведомственная структура '!O159</f>
        <v>0</v>
      </c>
      <c r="M176" s="205" t="n">
        <f aca="false">'Ведомственная структура '!P159</f>
        <v>0</v>
      </c>
    </row>
    <row r="177" customFormat="false" ht="15" hidden="false" customHeight="true" outlineLevel="0" collapsed="false">
      <c r="A177" s="197" t="str">
        <f aca="false">'Ведомственная структура '!A160</f>
        <v>Целевые безвозмездные поступления</v>
      </c>
      <c r="B177" s="164"/>
      <c r="C177" s="164"/>
      <c r="D177" s="164"/>
      <c r="E177" s="164"/>
      <c r="F177" s="164" t="str">
        <f aca="false">'Ведомственная структура '!G160</f>
        <v>2</v>
      </c>
      <c r="G177" s="198" t="e">
        <f aca="false">G179</f>
        <v>#REF!</v>
      </c>
      <c r="H177" s="198" t="n">
        <f aca="false">H179</f>
        <v>0</v>
      </c>
      <c r="I177" s="198" t="n">
        <f aca="false">I179</f>
        <v>0</v>
      </c>
      <c r="J177" s="198" t="n">
        <f aca="false">J179</f>
        <v>0</v>
      </c>
      <c r="K177" s="198" t="n">
        <f aca="false">K179</f>
        <v>49.811</v>
      </c>
      <c r="L177" s="198" t="n">
        <f aca="false">L179</f>
        <v>0</v>
      </c>
      <c r="M177" s="198" t="n">
        <f aca="false">M179</f>
        <v>0</v>
      </c>
    </row>
    <row r="178" customFormat="false" ht="48.75" hidden="false" customHeight="true" outlineLevel="0" collapsed="false">
      <c r="A178" s="186" t="str">
        <f aca="false">'Ведомственная структура '!A16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8" s="187" t="str">
        <f aca="false">'Ведомственная структура '!C161</f>
        <v>01</v>
      </c>
      <c r="C178" s="187" t="str">
        <f aca="false">'Ведомственная структура '!D161</f>
        <v>13</v>
      </c>
      <c r="D178" s="187" t="str">
        <f aca="false">'Ведомственная структура '!E161</f>
        <v>890 00 55490</v>
      </c>
      <c r="E178" s="187" t="n">
        <f aca="false">'Ведомственная структура '!F161</f>
        <v>0</v>
      </c>
      <c r="F178" s="187"/>
      <c r="G178" s="112"/>
      <c r="H178" s="112"/>
      <c r="I178" s="206"/>
      <c r="J178" s="112"/>
      <c r="K178" s="112" t="n">
        <f aca="false">'Ведомственная структура '!N161</f>
        <v>49.811</v>
      </c>
      <c r="L178" s="112" t="n">
        <f aca="false">'Ведомственная структура '!O161</f>
        <v>0</v>
      </c>
      <c r="M178" s="112" t="n">
        <f aca="false">'Ведомственная структура '!P161</f>
        <v>0</v>
      </c>
    </row>
    <row r="179" customFormat="false" ht="21.75" hidden="false" customHeight="true" outlineLevel="0" collapsed="false">
      <c r="A179" s="203" t="str">
        <f aca="false">'Ведомственная структура '!A162</f>
        <v>Расходы на выплату персоналу государственных (муниципальных) органов</v>
      </c>
      <c r="B179" s="67" t="str">
        <f aca="false">'Ведомственная структура '!C162</f>
        <v>01</v>
      </c>
      <c r="C179" s="67" t="str">
        <f aca="false">'Ведомственная структура '!D162</f>
        <v>13</v>
      </c>
      <c r="D179" s="67" t="str">
        <f aca="false">'Ведомственная структура '!E162</f>
        <v>890 00 55490</v>
      </c>
      <c r="E179" s="67" t="str">
        <f aca="false">'Ведомственная структура '!F162</f>
        <v>120</v>
      </c>
      <c r="F179" s="90" t="n">
        <f aca="false">'Ведомственная структура '!G162</f>
        <v>0</v>
      </c>
      <c r="G179" s="176" t="e">
        <f aca="false">'Ведомственная структура '!L162</f>
        <v>#REF!</v>
      </c>
      <c r="H179" s="176"/>
      <c r="I179" s="177"/>
      <c r="J179" s="176"/>
      <c r="K179" s="112" t="n">
        <f aca="false">'Ведомственная структура '!N162</f>
        <v>49.811</v>
      </c>
      <c r="L179" s="112" t="n">
        <f aca="false">'Ведомственная структура '!O162</f>
        <v>0</v>
      </c>
      <c r="M179" s="112" t="n">
        <f aca="false">'Ведомственная структура '!P162</f>
        <v>0</v>
      </c>
    </row>
    <row r="180" customFormat="false" ht="15" hidden="false" customHeight="true" outlineLevel="0" collapsed="false">
      <c r="A180" s="203" t="str">
        <f aca="false">'Ведомственная структура '!A163</f>
        <v>Фонд оплаты труда государственных (муниципальных) органов и взносы по обязательному социальному страхованию </v>
      </c>
      <c r="B180" s="67" t="str">
        <f aca="false">'Ведомственная структура '!C163</f>
        <v>01</v>
      </c>
      <c r="C180" s="67" t="str">
        <f aca="false">'Ведомственная структура '!D163</f>
        <v>13</v>
      </c>
      <c r="D180" s="67" t="str">
        <f aca="false">'Ведомственная структура '!E163</f>
        <v>890 00 55490</v>
      </c>
      <c r="E180" s="67" t="str">
        <f aca="false">'Ведомственная структура '!F163</f>
        <v>121</v>
      </c>
      <c r="F180" s="90" t="str">
        <f aca="false">'Ведомственная структура '!G163</f>
        <v>2</v>
      </c>
      <c r="G180" s="176" t="n">
        <f aca="false">'Ведомственная структура '!L163</f>
        <v>4000</v>
      </c>
      <c r="H180" s="176"/>
      <c r="I180" s="177"/>
      <c r="J180" s="176"/>
      <c r="K180" s="176" t="n">
        <f aca="false">'Ведомственная структура '!N163</f>
        <v>38.257</v>
      </c>
      <c r="L180" s="176" t="n">
        <f aca="false">'Ведомственная структура '!O163</f>
        <v>0</v>
      </c>
      <c r="M180" s="176" t="n">
        <f aca="false">'Ведомственная структура '!P163</f>
        <v>0</v>
      </c>
    </row>
    <row r="181" customFormat="false" ht="15" hidden="false" customHeight="true" outlineLevel="0" collapsed="false">
      <c r="A181" s="203" t="str">
        <f aca="false">'Ведомственная структура '!A16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1" s="67" t="str">
        <f aca="false">'Ведомственная структура '!C164</f>
        <v>01</v>
      </c>
      <c r="C181" s="67" t="str">
        <f aca="false">'Ведомственная структура '!D164</f>
        <v>13</v>
      </c>
      <c r="D181" s="67" t="str">
        <f aca="false">'Ведомственная структура '!E164</f>
        <v>890 00 55490</v>
      </c>
      <c r="E181" s="67" t="str">
        <f aca="false">'Ведомственная структура '!F164</f>
        <v>129</v>
      </c>
      <c r="F181" s="90" t="str">
        <f aca="false">'Ведомственная структура '!G164</f>
        <v>2</v>
      </c>
      <c r="G181" s="176" t="n">
        <f aca="false">'Ведомственная структура '!L164</f>
        <v>1215</v>
      </c>
      <c r="H181" s="176"/>
      <c r="I181" s="177"/>
      <c r="J181" s="176"/>
      <c r="K181" s="176" t="n">
        <f aca="false">'Ведомственная структура '!N164</f>
        <v>11.554</v>
      </c>
      <c r="L181" s="176" t="n">
        <f aca="false">'Ведомственная структура '!O164</f>
        <v>0</v>
      </c>
      <c r="M181" s="176" t="n">
        <f aca="false">'Ведомственная структура '!P164</f>
        <v>0</v>
      </c>
    </row>
    <row r="182" customFormat="false" ht="30" hidden="false" customHeight="true" outlineLevel="0" collapsed="false">
      <c r="A182" s="169" t="str">
        <f aca="false">'Ведомственная структура '!A165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2" s="170" t="str">
        <f aca="false">'Ведомственная структура '!C165</f>
        <v>01</v>
      </c>
      <c r="C182" s="170" t="str">
        <f aca="false">'Ведомственная структура '!D165</f>
        <v>13</v>
      </c>
      <c r="D182" s="170" t="str">
        <f aca="false">'Ведомственная структура '!E165</f>
        <v>89 0 00 19050</v>
      </c>
      <c r="E182" s="170" t="str">
        <f aca="false">'Ведомственная структура '!F165</f>
        <v>000</v>
      </c>
      <c r="F182" s="170"/>
      <c r="G182" s="124" t="n">
        <f aca="false">G183+G188</f>
        <v>280</v>
      </c>
      <c r="H182" s="124" t="n">
        <f aca="false">H183+H188</f>
        <v>0</v>
      </c>
      <c r="I182" s="124" t="n">
        <f aca="false">I183+I188</f>
        <v>0</v>
      </c>
      <c r="J182" s="124" t="n">
        <f aca="false">J183+J188</f>
        <v>372.69791</v>
      </c>
      <c r="K182" s="194" t="n">
        <f aca="false">K183+K188</f>
        <v>2256</v>
      </c>
      <c r="L182" s="124" t="n">
        <f aca="false">L183+L188</f>
        <v>1100</v>
      </c>
      <c r="M182" s="124" t="n">
        <f aca="false">M183+M188</f>
        <v>1100</v>
      </c>
    </row>
    <row r="183" customFormat="false" ht="21" hidden="false" customHeight="true" outlineLevel="0" collapsed="false">
      <c r="A183" s="169" t="str">
        <f aca="false">'Ведомственная структура '!A167</f>
        <v>Закупка товаров, работ и услуг для государственных (муниципальных) нужд</v>
      </c>
      <c r="B183" s="170" t="str">
        <f aca="false">'Ведомственная структура '!C167</f>
        <v>01</v>
      </c>
      <c r="C183" s="170" t="str">
        <f aca="false">'Ведомственная структура '!D167</f>
        <v>13</v>
      </c>
      <c r="D183" s="170" t="str">
        <f aca="false">'Ведомственная структура '!E167</f>
        <v>89 0 00 19050</v>
      </c>
      <c r="E183" s="170" t="str">
        <f aca="false">'Ведомственная структура '!F167</f>
        <v>200</v>
      </c>
      <c r="F183" s="170"/>
      <c r="G183" s="124" t="n">
        <f aca="false">G185</f>
        <v>277</v>
      </c>
      <c r="H183" s="124" t="n">
        <f aca="false">H185</f>
        <v>0</v>
      </c>
      <c r="I183" s="124" t="n">
        <f aca="false">I185</f>
        <v>0</v>
      </c>
      <c r="J183" s="124" t="n">
        <f aca="false">J185</f>
        <v>375.69791</v>
      </c>
      <c r="K183" s="124" t="n">
        <f aca="false">K184</f>
        <v>1280</v>
      </c>
      <c r="L183" s="124" t="n">
        <f aca="false">L184</f>
        <v>1100</v>
      </c>
      <c r="M183" s="124" t="n">
        <f aca="false">M184</f>
        <v>1100</v>
      </c>
    </row>
    <row r="184" customFormat="false" ht="14.45" hidden="false" customHeight="true" outlineLevel="0" collapsed="false">
      <c r="A184" s="169" t="str">
        <f aca="false">'Ведомственная структура '!A168</f>
        <v>Иные закупки товаров, работ и услуг для обеспечения государственных (муниципальных) нужд</v>
      </c>
      <c r="B184" s="170" t="str">
        <f aca="false">'Ведомственная структура '!C168</f>
        <v>01</v>
      </c>
      <c r="C184" s="170" t="str">
        <f aca="false">'Ведомственная структура '!D168</f>
        <v>13</v>
      </c>
      <c r="D184" s="170" t="str">
        <f aca="false">'Ведомственная структура '!E168</f>
        <v>89 0 00 19050</v>
      </c>
      <c r="E184" s="170" t="str">
        <f aca="false">'Ведомственная структура '!F168</f>
        <v>240</v>
      </c>
      <c r="F184" s="170"/>
      <c r="G184" s="124" t="n">
        <f aca="false">G185+G190</f>
        <v>280</v>
      </c>
      <c r="H184" s="124" t="n">
        <f aca="false">H185+H190</f>
        <v>0</v>
      </c>
      <c r="I184" s="124" t="n">
        <f aca="false">I185+I190</f>
        <v>0</v>
      </c>
      <c r="J184" s="124" t="n">
        <f aca="false">J185+J190</f>
        <v>372.69791</v>
      </c>
      <c r="K184" s="124" t="n">
        <f aca="false">K185+K187+K186</f>
        <v>1280</v>
      </c>
      <c r="L184" s="124" t="n">
        <f aca="false">L185+L187+L186</f>
        <v>1100</v>
      </c>
      <c r="M184" s="124" t="n">
        <f aca="false">M185+M187+M186</f>
        <v>1100</v>
      </c>
    </row>
    <row r="185" customFormat="false" ht="14.25" hidden="false" customHeight="true" outlineLevel="0" collapsed="false">
      <c r="A185" s="169" t="str">
        <f aca="false">'Ведомственная структура '!A169</f>
        <v>Прочая закупка товаров, работ и услуг для обеспечения государственных (муниципальных) нужд</v>
      </c>
      <c r="B185" s="170" t="str">
        <f aca="false">'Ведомственная структура '!C169</f>
        <v>01</v>
      </c>
      <c r="C185" s="170" t="str">
        <f aca="false">'Ведомственная структура '!D169</f>
        <v>13</v>
      </c>
      <c r="D185" s="170" t="str">
        <f aca="false">'Ведомственная структура '!E169</f>
        <v>89 0 00 19050</v>
      </c>
      <c r="E185" s="170" t="str">
        <f aca="false">'Ведомственная структура '!F169</f>
        <v>244</v>
      </c>
      <c r="F185" s="170" t="str">
        <f aca="false">'Ведомственная структура '!G169</f>
        <v>1</v>
      </c>
      <c r="G185" s="176" t="n">
        <f aca="false">'Ведомственная структура '!L169</f>
        <v>277</v>
      </c>
      <c r="H185" s="176"/>
      <c r="I185" s="177"/>
      <c r="J185" s="176" t="n">
        <f aca="false">'Ведомственная структура '!M169</f>
        <v>375.69791</v>
      </c>
      <c r="K185" s="176" t="n">
        <f aca="false">'Ведомственная структура '!N169</f>
        <v>652.69791</v>
      </c>
      <c r="L185" s="176" t="n">
        <f aca="false">'Ведомственная структура '!O169</f>
        <v>600</v>
      </c>
      <c r="M185" s="176" t="n">
        <f aca="false">'Ведомственная структура '!P169</f>
        <v>600</v>
      </c>
    </row>
    <row r="186" customFormat="false" ht="14.25" hidden="false" customHeight="true" outlineLevel="0" collapsed="false">
      <c r="A186" s="169" t="str">
        <f aca="false">'Ведомственная структура '!A171</f>
        <v>Закупка энергетических ресурсов</v>
      </c>
      <c r="B186" s="170" t="str">
        <f aca="false">'Ведомственная структура '!C171</f>
        <v>01</v>
      </c>
      <c r="C186" s="170" t="str">
        <f aca="false">'Ведомственная структура '!D171</f>
        <v>13</v>
      </c>
      <c r="D186" s="170" t="str">
        <f aca="false">'Ведомственная структура '!E171</f>
        <v>89 0 00 19050</v>
      </c>
      <c r="E186" s="170" t="str">
        <f aca="false">'Ведомственная структура '!F171</f>
        <v>247</v>
      </c>
      <c r="F186" s="170" t="str">
        <f aca="false">'Ведомственная структура '!G171</f>
        <v>1</v>
      </c>
      <c r="G186" s="176"/>
      <c r="H186" s="176"/>
      <c r="I186" s="177"/>
      <c r="J186" s="176"/>
      <c r="K186" s="176" t="n">
        <f aca="false">'Ведомственная структура '!N171</f>
        <v>627.30209</v>
      </c>
      <c r="L186" s="176" t="n">
        <f aca="false">'Ведомственная структура '!O171</f>
        <v>500</v>
      </c>
      <c r="M186" s="176" t="n">
        <f aca="false">'Ведомственная структура '!P171</f>
        <v>500</v>
      </c>
    </row>
    <row r="187" customFormat="false" ht="36" hidden="false" customHeight="true" outlineLevel="0" collapsed="false">
      <c r="A187" s="169" t="str">
        <f aca="false">'Ведомственная структура '!A170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7" s="67" t="str">
        <f aca="false">'Ведомственная структура '!C170</f>
        <v>01</v>
      </c>
      <c r="C187" s="67" t="str">
        <f aca="false">'Ведомственная структура '!D170</f>
        <v>13</v>
      </c>
      <c r="D187" s="67" t="str">
        <f aca="false">'Ведомственная структура '!E170</f>
        <v>89 0 00 19050</v>
      </c>
      <c r="E187" s="67" t="str">
        <f aca="false">'Ведомственная структура '!F170</f>
        <v>245</v>
      </c>
      <c r="F187" s="170" t="str">
        <f aca="false">'Ведомственная структура '!G172</f>
        <v>1</v>
      </c>
      <c r="G187" s="176" t="n">
        <f aca="false">'Ведомственная структура '!L172</f>
        <v>0</v>
      </c>
      <c r="H187" s="176"/>
      <c r="I187" s="177"/>
      <c r="J187" s="176" t="n">
        <f aca="false">'Ведомственная структура '!M172</f>
        <v>0</v>
      </c>
      <c r="K187" s="176" t="n">
        <f aca="false">'Ведомственная структура '!N170</f>
        <v>0</v>
      </c>
      <c r="L187" s="176" t="n">
        <f aca="false">'Ведомственная структура '!O170</f>
        <v>0</v>
      </c>
      <c r="M187" s="176" t="n">
        <f aca="false">'Ведомственная структура '!P170</f>
        <v>0</v>
      </c>
    </row>
    <row r="188" customFormat="false" ht="23.25" hidden="false" customHeight="true" outlineLevel="0" collapsed="false">
      <c r="A188" s="169" t="str">
        <f aca="false">'Ведомственная структура '!A173</f>
        <v>Иные бюджетные ассигнования</v>
      </c>
      <c r="B188" s="170" t="str">
        <f aca="false">'Ведомственная структура '!C173</f>
        <v>01</v>
      </c>
      <c r="C188" s="170" t="str">
        <f aca="false">'Ведомственная структура '!D173</f>
        <v>13</v>
      </c>
      <c r="D188" s="170" t="str">
        <f aca="false">'Ведомственная структура '!E173</f>
        <v>89 0 00 19050</v>
      </c>
      <c r="E188" s="170" t="str">
        <f aca="false">'Ведомственная структура '!F173</f>
        <v>800</v>
      </c>
      <c r="F188" s="170"/>
      <c r="G188" s="104" t="n">
        <f aca="false">G189</f>
        <v>3</v>
      </c>
      <c r="H188" s="104" t="n">
        <f aca="false">H189</f>
        <v>0</v>
      </c>
      <c r="I188" s="104" t="n">
        <f aca="false">I189</f>
        <v>0</v>
      </c>
      <c r="J188" s="104" t="n">
        <f aca="false">J189</f>
        <v>-3</v>
      </c>
      <c r="K188" s="104" t="n">
        <f aca="false">K190+K189</f>
        <v>976</v>
      </c>
      <c r="L188" s="104" t="n">
        <f aca="false">L190+L189</f>
        <v>0</v>
      </c>
      <c r="M188" s="104" t="n">
        <f aca="false">M190+M189</f>
        <v>0</v>
      </c>
    </row>
    <row r="189" customFormat="false" ht="14.45" hidden="false" customHeight="true" outlineLevel="0" collapsed="false">
      <c r="A189" s="169" t="str">
        <f aca="false">'Ведомственная структура '!A174</f>
        <v>Уплата налогов, сборов и иных платежей</v>
      </c>
      <c r="B189" s="170" t="str">
        <f aca="false">'Ведомственная структура '!C174</f>
        <v>01</v>
      </c>
      <c r="C189" s="170" t="str">
        <f aca="false">'Ведомственная структура '!D174</f>
        <v>13</v>
      </c>
      <c r="D189" s="170" t="str">
        <f aca="false">'Ведомственная структура '!E174</f>
        <v>89 0 00 19050</v>
      </c>
      <c r="E189" s="170" t="str">
        <f aca="false">'Ведомственная структура '!F174</f>
        <v>831</v>
      </c>
      <c r="F189" s="170"/>
      <c r="G189" s="104" t="n">
        <f aca="false">G190</f>
        <v>3</v>
      </c>
      <c r="H189" s="104" t="n">
        <f aca="false">H190</f>
        <v>0</v>
      </c>
      <c r="I189" s="104" t="n">
        <f aca="false">I190</f>
        <v>0</v>
      </c>
      <c r="J189" s="104" t="n">
        <f aca="false">J190</f>
        <v>-3</v>
      </c>
      <c r="K189" s="176" t="n">
        <f aca="false">'Ведомственная структура '!N174</f>
        <v>976</v>
      </c>
      <c r="L189" s="176" t="n">
        <f aca="false">'Ведомственная структура '!O174</f>
        <v>0</v>
      </c>
      <c r="M189" s="176" t="n">
        <f aca="false">'Ведомственная структура '!P174</f>
        <v>0</v>
      </c>
    </row>
    <row r="190" customFormat="false" ht="14.45" hidden="false" customHeight="true" outlineLevel="0" collapsed="false">
      <c r="A190" s="169" t="str">
        <f aca="false">'Ведомственная структура '!A175</f>
        <v>Уплата иных платежей</v>
      </c>
      <c r="B190" s="170" t="str">
        <f aca="false">'Ведомственная структура '!C175</f>
        <v>01</v>
      </c>
      <c r="C190" s="170" t="str">
        <f aca="false">'Ведомственная структура '!D175</f>
        <v>13</v>
      </c>
      <c r="D190" s="170" t="str">
        <f aca="false">'Ведомственная структура '!E175</f>
        <v>89 0 00 19050</v>
      </c>
      <c r="E190" s="170" t="str">
        <f aca="false">'Ведомственная структура '!F175</f>
        <v>853</v>
      </c>
      <c r="F190" s="170" t="str">
        <f aca="false">'Ведомственная структура '!G175</f>
        <v>1</v>
      </c>
      <c r="G190" s="176" t="n">
        <f aca="false">'Ведомственная структура '!L175</f>
        <v>3</v>
      </c>
      <c r="H190" s="176"/>
      <c r="I190" s="177"/>
      <c r="J190" s="176" t="n">
        <f aca="false">'Ведомственная структура '!M175</f>
        <v>-3</v>
      </c>
      <c r="K190" s="176" t="n">
        <f aca="false">'Ведомственная структура '!N175</f>
        <v>0</v>
      </c>
      <c r="L190" s="176" t="n">
        <f aca="false">'Ведомственная структура '!O175</f>
        <v>0</v>
      </c>
      <c r="M190" s="176" t="n">
        <f aca="false">'Ведомственная структура '!P175</f>
        <v>0</v>
      </c>
    </row>
    <row r="191" customFormat="false" ht="30" hidden="false" customHeight="true" outlineLevel="0" collapsed="false">
      <c r="A191" s="207" t="str">
        <f aca="false">'Ведомственная структура '!A179</f>
        <v>Другие расходы органов местного самоуправления в рамках непрограммной части бюджета Новосильского района</v>
      </c>
      <c r="B191" s="67" t="str">
        <f aca="false">'Ведомственная структура '!C179</f>
        <v>01</v>
      </c>
      <c r="C191" s="67" t="str">
        <f aca="false">'Ведомственная структура '!D179</f>
        <v>13</v>
      </c>
      <c r="D191" s="67" t="str">
        <f aca="false">'Ведомственная структура '!E179</f>
        <v>89 0 00 19040</v>
      </c>
      <c r="E191" s="67" t="str">
        <f aca="false">'Ведомственная структура '!F179</f>
        <v>000</v>
      </c>
      <c r="F191" s="170"/>
      <c r="G191" s="104" t="n">
        <f aca="false">G196+G203</f>
        <v>68</v>
      </c>
      <c r="H191" s="104" t="n">
        <f aca="false">H196+H203</f>
        <v>0</v>
      </c>
      <c r="I191" s="104" t="n">
        <f aca="false">I196+I203</f>
        <v>0</v>
      </c>
      <c r="J191" s="104" t="n">
        <f aca="false">J196+J203</f>
        <v>5649.85</v>
      </c>
      <c r="K191" s="100" t="n">
        <f aca="false">K196+K203+K200+K192</f>
        <v>6115.52</v>
      </c>
      <c r="L191" s="98" t="n">
        <f aca="false">L196+L203+L200+L192</f>
        <v>1700</v>
      </c>
      <c r="M191" s="98" t="n">
        <f aca="false">M196+M203+M200+M192</f>
        <v>1700</v>
      </c>
    </row>
    <row r="192" customFormat="false" ht="30" hidden="true" customHeight="true" outlineLevel="0" collapsed="false">
      <c r="A192" s="207" t="str">
        <f aca="false">'Ведомственная структура '!A18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2" s="208" t="str">
        <f aca="false">'Ведомственная структура '!C180</f>
        <v>01</v>
      </c>
      <c r="C192" s="208" t="str">
        <f aca="false">'Ведомственная структура '!D180</f>
        <v>13</v>
      </c>
      <c r="D192" s="208" t="str">
        <f aca="false">'Ведомственная структура '!E180</f>
        <v>89 0 00 19040</v>
      </c>
      <c r="E192" s="67" t="str">
        <f aca="false">'Ведомственная структура '!F180</f>
        <v>100</v>
      </c>
      <c r="F192" s="170"/>
      <c r="G192" s="104"/>
      <c r="H192" s="104"/>
      <c r="I192" s="104"/>
      <c r="J192" s="104"/>
      <c r="K192" s="98" t="n">
        <f aca="false">K193</f>
        <v>0</v>
      </c>
      <c r="L192" s="98" t="n">
        <f aca="false">L193</f>
        <v>0</v>
      </c>
      <c r="M192" s="98" t="n">
        <f aca="false">M193</f>
        <v>0</v>
      </c>
    </row>
    <row r="193" customFormat="false" ht="30" hidden="true" customHeight="true" outlineLevel="0" collapsed="false">
      <c r="A193" s="207" t="str">
        <f aca="false">'Ведомственная структура '!A181</f>
        <v>Расходы на выплату персоналу государственных (муниципальных) органов</v>
      </c>
      <c r="B193" s="208" t="str">
        <f aca="false">'Ведомственная структура '!C181</f>
        <v>01</v>
      </c>
      <c r="C193" s="208" t="str">
        <f aca="false">'Ведомственная структура '!D181</f>
        <v>13</v>
      </c>
      <c r="D193" s="208" t="str">
        <f aca="false">'Ведомственная структура '!E181</f>
        <v>89 0 00 19040</v>
      </c>
      <c r="E193" s="67" t="str">
        <f aca="false">'Ведомственная структура '!F181</f>
        <v>120</v>
      </c>
      <c r="F193" s="170"/>
      <c r="G193" s="104"/>
      <c r="H193" s="104"/>
      <c r="I193" s="104"/>
      <c r="J193" s="104"/>
      <c r="K193" s="98" t="n">
        <f aca="false">K195</f>
        <v>0</v>
      </c>
      <c r="L193" s="98" t="n">
        <f aca="false">L195</f>
        <v>0</v>
      </c>
      <c r="M193" s="98" t="n">
        <f aca="false">M195</f>
        <v>0</v>
      </c>
    </row>
    <row r="194" customFormat="false" ht="30" hidden="true" customHeight="true" outlineLevel="0" collapsed="false">
      <c r="A194" s="207"/>
      <c r="B194" s="208"/>
      <c r="C194" s="208"/>
      <c r="D194" s="208"/>
      <c r="E194" s="67"/>
      <c r="F194" s="170"/>
      <c r="G194" s="104"/>
      <c r="H194" s="104"/>
      <c r="I194" s="104"/>
      <c r="J194" s="104"/>
      <c r="K194" s="98"/>
      <c r="L194" s="98"/>
      <c r="M194" s="98"/>
    </row>
    <row r="195" customFormat="false" ht="30" hidden="true" customHeight="true" outlineLevel="0" collapsed="false">
      <c r="A195" s="207" t="str">
        <f aca="false">'Ведомственная структура '!A182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5" s="67" t="str">
        <f aca="false">'Ведомственная структура '!C183</f>
        <v>01</v>
      </c>
      <c r="C195" s="67" t="str">
        <f aca="false">'Ведомственная структура '!D183</f>
        <v>13</v>
      </c>
      <c r="D195" s="67" t="str">
        <f aca="false">'Ведомственная структура '!E183</f>
        <v>89 0 00 19040</v>
      </c>
      <c r="E195" s="67" t="str">
        <f aca="false">'Ведомственная структура '!F182</f>
        <v>123</v>
      </c>
      <c r="F195" s="67" t="str">
        <f aca="false">'Ведомственная структура '!G182</f>
        <v>1</v>
      </c>
      <c r="G195" s="104"/>
      <c r="H195" s="104"/>
      <c r="I195" s="104"/>
      <c r="J195" s="104"/>
      <c r="K195" s="176" t="n">
        <f aca="false">'Ведомственная структура '!N180</f>
        <v>0</v>
      </c>
      <c r="L195" s="176" t="n">
        <f aca="false">'Ведомственная структура '!O180</f>
        <v>0</v>
      </c>
      <c r="M195" s="176" t="n">
        <f aca="false">'Ведомственная структура '!P180</f>
        <v>0</v>
      </c>
    </row>
    <row r="196" customFormat="false" ht="17.25" hidden="false" customHeight="true" outlineLevel="0" collapsed="false">
      <c r="A196" s="207" t="str">
        <f aca="false">'Ведомственная структура '!A183</f>
        <v>Закупка товаров, работ и услуг для государственных (муниципальных) нужд</v>
      </c>
      <c r="B196" s="67" t="str">
        <f aca="false">'Ведомственная структура '!C183</f>
        <v>01</v>
      </c>
      <c r="C196" s="67" t="str">
        <f aca="false">'Ведомственная структура '!D183</f>
        <v>13</v>
      </c>
      <c r="D196" s="67" t="str">
        <f aca="false">'Ведомственная структура '!E183</f>
        <v>89 0 00 19040</v>
      </c>
      <c r="E196" s="67" t="str">
        <f aca="false">'Ведомственная структура '!F183</f>
        <v>200</v>
      </c>
      <c r="F196" s="170"/>
      <c r="G196" s="104" t="n">
        <f aca="false">G197</f>
        <v>8</v>
      </c>
      <c r="H196" s="104" t="n">
        <f aca="false">H197</f>
        <v>0</v>
      </c>
      <c r="I196" s="104" t="n">
        <f aca="false">I197</f>
        <v>0</v>
      </c>
      <c r="J196" s="104" t="n">
        <f aca="false">J197</f>
        <v>5709.85</v>
      </c>
      <c r="K196" s="104" t="n">
        <f aca="false">K197</f>
        <v>6031.52</v>
      </c>
      <c r="L196" s="104" t="n">
        <f aca="false">L197</f>
        <v>1660</v>
      </c>
      <c r="M196" s="104" t="n">
        <f aca="false">M197</f>
        <v>1660</v>
      </c>
    </row>
    <row r="197" customFormat="false" ht="33" hidden="false" customHeight="true" outlineLevel="0" collapsed="false">
      <c r="A197" s="207" t="str">
        <f aca="false">'Ведомственная структура '!A184</f>
        <v>Иные закупки товаров, работ и услуг для обеспечения государственных (муниципальных) нужд</v>
      </c>
      <c r="B197" s="67" t="str">
        <f aca="false">'Ведомственная структура '!C184</f>
        <v>01</v>
      </c>
      <c r="C197" s="67" t="str">
        <f aca="false">'Ведомственная структура '!D184</f>
        <v>13</v>
      </c>
      <c r="D197" s="67" t="str">
        <f aca="false">'Ведомственная структура '!E184</f>
        <v>89 0 00 19040</v>
      </c>
      <c r="E197" s="67" t="str">
        <f aca="false">'Ведомственная структура '!F184</f>
        <v>240</v>
      </c>
      <c r="F197" s="170"/>
      <c r="G197" s="104" t="n">
        <f aca="false">G199+G198</f>
        <v>8</v>
      </c>
      <c r="H197" s="104" t="n">
        <f aca="false">H199+H198</f>
        <v>0</v>
      </c>
      <c r="I197" s="104" t="n">
        <f aca="false">I199+I198</f>
        <v>0</v>
      </c>
      <c r="J197" s="104" t="n">
        <f aca="false">J199+J198</f>
        <v>5709.85</v>
      </c>
      <c r="K197" s="104" t="n">
        <f aca="false">K199+K198</f>
        <v>6031.52</v>
      </c>
      <c r="L197" s="104" t="n">
        <f aca="false">L199+L198</f>
        <v>1660</v>
      </c>
      <c r="M197" s="104" t="n">
        <f aca="false">M199+M198</f>
        <v>1660</v>
      </c>
    </row>
    <row r="198" customFormat="false" ht="14.45" hidden="false" customHeight="true" outlineLevel="0" collapsed="false">
      <c r="A198" s="207" t="str">
        <f aca="false">'Ведомственная структура '!A185</f>
        <v>Прочая закупка товаров, работ и услуг для обеспечения государственных (муниципальных) нужд</v>
      </c>
      <c r="B198" s="67" t="str">
        <f aca="false">'Ведомственная структура '!C185</f>
        <v>01</v>
      </c>
      <c r="C198" s="67" t="str">
        <f aca="false">'Ведомственная структура '!D185</f>
        <v>13</v>
      </c>
      <c r="D198" s="67" t="str">
        <f aca="false">'Ведомственная структура '!E185</f>
        <v>89 0 00 19040</v>
      </c>
      <c r="E198" s="67" t="str">
        <f aca="false">'Ведомственная структура '!F185</f>
        <v>244</v>
      </c>
      <c r="F198" s="170" t="str">
        <f aca="false">'Ведомственная структура '!G185</f>
        <v>1</v>
      </c>
      <c r="G198" s="205" t="n">
        <f aca="false">'Ведомственная структура '!J185</f>
        <v>0</v>
      </c>
      <c r="H198" s="176"/>
      <c r="I198" s="177"/>
      <c r="J198" s="205" t="n">
        <f aca="false">'Ведомственная структура '!M185</f>
        <v>0</v>
      </c>
      <c r="K198" s="205" t="n">
        <f aca="false">'Ведомственная структура '!N185</f>
        <v>0</v>
      </c>
      <c r="L198" s="205" t="n">
        <f aca="false">'Ведомственная структура '!O185</f>
        <v>35</v>
      </c>
      <c r="M198" s="205" t="n">
        <f aca="false">'Ведомственная структура '!P185</f>
        <v>35</v>
      </c>
    </row>
    <row r="199" customFormat="false" ht="20.25" hidden="false" customHeight="true" outlineLevel="0" collapsed="false">
      <c r="A199" s="207" t="str">
        <f aca="false">'Ведомственная структура '!A186</f>
        <v>Закупка энергетических ресурсов</v>
      </c>
      <c r="B199" s="67" t="str">
        <f aca="false">'Ведомственная структура '!C186</f>
        <v>01</v>
      </c>
      <c r="C199" s="67" t="str">
        <f aca="false">'Ведомственная структура '!D186</f>
        <v>13</v>
      </c>
      <c r="D199" s="67" t="str">
        <f aca="false">'Ведомственная структура '!E186</f>
        <v>89 0 00 19040</v>
      </c>
      <c r="E199" s="67" t="str">
        <f aca="false">'Ведомственная структура '!F186</f>
        <v>247</v>
      </c>
      <c r="F199" s="170" t="n">
        <v>1</v>
      </c>
      <c r="G199" s="176" t="n">
        <f aca="false">'Ведомственная структура '!L186</f>
        <v>8</v>
      </c>
      <c r="H199" s="176"/>
      <c r="I199" s="177"/>
      <c r="J199" s="176" t="n">
        <f aca="false">'Ведомственная структура '!M186</f>
        <v>5709.85</v>
      </c>
      <c r="K199" s="176" t="n">
        <f aca="false">'Ведомственная структура '!N186+'Ведомственная структура '!N1354</f>
        <v>6031.52</v>
      </c>
      <c r="L199" s="176" t="n">
        <f aca="false">'Ведомственная структура '!O186+'Ведомственная структура '!O1354</f>
        <v>1625</v>
      </c>
      <c r="M199" s="176" t="n">
        <f aca="false">'Ведомственная структура '!P186+'Ведомственная структура '!P1354</f>
        <v>1625</v>
      </c>
    </row>
    <row r="200" customFormat="false" ht="17.25" hidden="false" customHeight="true" outlineLevel="0" collapsed="false">
      <c r="A200" s="207" t="str">
        <f aca="false">'Ведомственная структура '!A187</f>
        <v>Социальное обеспечение и иные выплаты населению</v>
      </c>
      <c r="B200" s="67" t="str">
        <f aca="false">'Ведомственная структура '!C187</f>
        <v>01</v>
      </c>
      <c r="C200" s="67" t="str">
        <f aca="false">'Ведомственная структура '!D187</f>
        <v>13</v>
      </c>
      <c r="D200" s="67" t="str">
        <f aca="false">'Ведомственная структура '!E187</f>
        <v>89 0 00 19040</v>
      </c>
      <c r="E200" s="67" t="str">
        <f aca="false">'Ведомственная структура '!F187</f>
        <v>300</v>
      </c>
      <c r="F200" s="170"/>
      <c r="G200" s="176" t="n">
        <f aca="false">'Ведомственная структура '!L187</f>
        <v>0</v>
      </c>
      <c r="H200" s="176"/>
      <c r="I200" s="177"/>
      <c r="J200" s="176" t="n">
        <f aca="false">'Ведомственная структура '!M187</f>
        <v>0</v>
      </c>
      <c r="K200" s="112" t="n">
        <f aca="false">'Ведомственная структура '!N187+'Ведомственная структура '!N1355</f>
        <v>0</v>
      </c>
      <c r="L200" s="112" t="n">
        <f aca="false">'Ведомственная структура '!O187+'Ведомственная структура '!O1355</f>
        <v>0</v>
      </c>
      <c r="M200" s="112" t="n">
        <f aca="false">'Ведомственная структура '!P187+'Ведомственная структура '!P1355</f>
        <v>0</v>
      </c>
    </row>
    <row r="201" customFormat="false" ht="16.5" hidden="true" customHeight="true" outlineLevel="0" collapsed="false">
      <c r="A201" s="207" t="str">
        <f aca="false">'Ведомственная структура '!A188</f>
        <v>Премии и гранты</v>
      </c>
      <c r="B201" s="67" t="str">
        <f aca="false">'Ведомственная структура '!C188</f>
        <v>01</v>
      </c>
      <c r="C201" s="67" t="str">
        <f aca="false">'Ведомственная структура '!D188</f>
        <v>13</v>
      </c>
      <c r="D201" s="67" t="str">
        <f aca="false">'Ведомственная структура '!E188</f>
        <v>БП 0 00 19040</v>
      </c>
      <c r="E201" s="67" t="str">
        <f aca="false">'Ведомственная структура '!F188</f>
        <v>350</v>
      </c>
      <c r="F201" s="170" t="str">
        <f aca="false">'Ведомственная структура '!G188</f>
        <v>1</v>
      </c>
      <c r="G201" s="176" t="n">
        <f aca="false">'Ведомственная структура '!L188</f>
        <v>0</v>
      </c>
      <c r="H201" s="176"/>
      <c r="I201" s="177"/>
      <c r="J201" s="176" t="n">
        <f aca="false">'Ведомственная структура '!M188</f>
        <v>0</v>
      </c>
      <c r="K201" s="176" t="n">
        <f aca="false">'Ведомственная структура '!N188</f>
        <v>0</v>
      </c>
      <c r="L201" s="176" t="n">
        <f aca="false">'Ведомственная структура '!O188</f>
        <v>0</v>
      </c>
      <c r="M201" s="176" t="n">
        <f aca="false">'Ведомственная структура '!P188</f>
        <v>0</v>
      </c>
    </row>
    <row r="202" customFormat="false" ht="16.5" hidden="false" customHeight="true" outlineLevel="0" collapsed="false">
      <c r="A202" s="207" t="str">
        <f aca="false">'Ведомственная структура '!A189</f>
        <v>Иные выплаты населению</v>
      </c>
      <c r="B202" s="67" t="str">
        <f aca="false">'Ведомственная структура '!C189</f>
        <v>01</v>
      </c>
      <c r="C202" s="67" t="str">
        <f aca="false">'Ведомственная структура '!D189</f>
        <v>13</v>
      </c>
      <c r="D202" s="67" t="str">
        <f aca="false">'Ведомственная структура '!E189</f>
        <v>89 0 00 19040</v>
      </c>
      <c r="E202" s="67" t="str">
        <f aca="false">'Ведомственная структура '!F189</f>
        <v>360</v>
      </c>
      <c r="F202" s="170" t="str">
        <f aca="false">'Ведомственная структура '!G189</f>
        <v>1</v>
      </c>
      <c r="G202" s="176" t="n">
        <f aca="false">'Ведомственная структура '!L189</f>
        <v>0</v>
      </c>
      <c r="H202" s="176"/>
      <c r="I202" s="177"/>
      <c r="J202" s="176" t="n">
        <f aca="false">'Ведомственная структура '!M189</f>
        <v>0</v>
      </c>
      <c r="K202" s="176" t="n">
        <f aca="false">'Ведомственная структура '!N189</f>
        <v>0</v>
      </c>
      <c r="L202" s="176" t="n">
        <f aca="false">'Ведомственная структура '!O189</f>
        <v>0</v>
      </c>
      <c r="M202" s="176" t="n">
        <f aca="false">'Ведомственная структура '!P189</f>
        <v>0</v>
      </c>
    </row>
    <row r="203" customFormat="false" ht="14.45" hidden="false" customHeight="true" outlineLevel="0" collapsed="false">
      <c r="A203" s="207" t="str">
        <f aca="false">'Ведомственная структура '!A190</f>
        <v>Иные бюджетные ассигнования</v>
      </c>
      <c r="B203" s="67" t="str">
        <f aca="false">'Ведомственная структура '!C190</f>
        <v>01</v>
      </c>
      <c r="C203" s="67" t="str">
        <f aca="false">'Ведомственная структура '!D190</f>
        <v>13</v>
      </c>
      <c r="D203" s="67" t="str">
        <f aca="false">'Ведомственная структура '!E190</f>
        <v>89 0 00 19040</v>
      </c>
      <c r="E203" s="67" t="str">
        <f aca="false">'Ведомственная структура '!F190</f>
        <v>800</v>
      </c>
      <c r="F203" s="170"/>
      <c r="G203" s="104" t="n">
        <f aca="false">G207+G205+G206</f>
        <v>60</v>
      </c>
      <c r="H203" s="104" t="n">
        <f aca="false">H207+H205+H206</f>
        <v>0</v>
      </c>
      <c r="I203" s="104" t="n">
        <f aca="false">I207+I205+I206</f>
        <v>0</v>
      </c>
      <c r="J203" s="104" t="n">
        <f aca="false">J207+J205+J206</f>
        <v>-60</v>
      </c>
      <c r="K203" s="104" t="n">
        <f aca="false">K204+K207+K206+K205</f>
        <v>84</v>
      </c>
      <c r="L203" s="104" t="n">
        <f aca="false">L204+L207+L206+L205</f>
        <v>40</v>
      </c>
      <c r="M203" s="104" t="n">
        <f aca="false">M204+M207+M206+M205</f>
        <v>40</v>
      </c>
    </row>
    <row r="204" customFormat="false" ht="14.45" hidden="false" customHeight="true" outlineLevel="0" collapsed="false">
      <c r="A204" s="207" t="str">
        <f aca="false">'Ведомственная структура '!A191</f>
        <v>Исполнение судебных актов РФ и мировых соглашений по возмещению причиненного вреда</v>
      </c>
      <c r="B204" s="67" t="str">
        <f aca="false">'Ведомственная структура '!C191</f>
        <v>01</v>
      </c>
      <c r="C204" s="67" t="str">
        <f aca="false">'Ведомственная структура '!D191</f>
        <v>13</v>
      </c>
      <c r="D204" s="67" t="str">
        <f aca="false">'Ведомственная структура '!E191</f>
        <v>89 0 00 19040</v>
      </c>
      <c r="E204" s="67" t="str">
        <f aca="false">'Ведомственная структура '!F191</f>
        <v>831</v>
      </c>
      <c r="F204" s="67" t="str">
        <f aca="false">'Ведомственная структура '!G191</f>
        <v>1</v>
      </c>
      <c r="G204" s="176" t="n">
        <f aca="false">'Ведомственная структура '!L191</f>
        <v>0</v>
      </c>
      <c r="H204" s="176"/>
      <c r="I204" s="177"/>
      <c r="J204" s="176"/>
      <c r="K204" s="176" t="n">
        <f aca="false">'Ведомственная структура '!N191</f>
        <v>39</v>
      </c>
      <c r="L204" s="176" t="n">
        <f aca="false">'Ведомственная структура '!O191</f>
        <v>0</v>
      </c>
      <c r="M204" s="176" t="n">
        <f aca="false">'Ведомственная структура '!P191</f>
        <v>0</v>
      </c>
    </row>
    <row r="205" customFormat="false" ht="30.75" hidden="false" customHeight="true" outlineLevel="0" collapsed="false">
      <c r="A205" s="207" t="str">
        <f aca="false">'Ведомственная структура '!A192</f>
        <v>Уплата налога на имущество организаций и земельного налога</v>
      </c>
      <c r="B205" s="67" t="str">
        <f aca="false">'Ведомственная структура '!C192</f>
        <v>01</v>
      </c>
      <c r="C205" s="67" t="str">
        <f aca="false">'Ведомственная структура '!D192</f>
        <v>13</v>
      </c>
      <c r="D205" s="67" t="str">
        <f aca="false">'Ведомственная структура '!E192</f>
        <v>89 0 00 19040</v>
      </c>
      <c r="E205" s="67" t="str">
        <f aca="false">'Ведомственная структура '!F192</f>
        <v>851</v>
      </c>
      <c r="F205" s="67" t="str">
        <f aca="false">'Ведомственная структура '!G192</f>
        <v>1</v>
      </c>
      <c r="G205" s="176" t="n">
        <f aca="false">'Ведомственная структура '!L192</f>
        <v>0</v>
      </c>
      <c r="H205" s="176"/>
      <c r="I205" s="177"/>
      <c r="J205" s="176"/>
      <c r="K205" s="176" t="n">
        <f aca="false">'Ведомственная структура '!N192</f>
        <v>25</v>
      </c>
      <c r="L205" s="176" t="n">
        <f aca="false">'Ведомственная структура '!O192</f>
        <v>20</v>
      </c>
      <c r="M205" s="176" t="n">
        <f aca="false">'Ведомственная структура '!P192</f>
        <v>20</v>
      </c>
    </row>
    <row r="206" customFormat="false" ht="14.25" hidden="false" customHeight="true" outlineLevel="0" collapsed="false">
      <c r="A206" s="207" t="str">
        <f aca="false">'Ведомственная структура '!A193</f>
        <v>Уплата  иных платежей</v>
      </c>
      <c r="B206" s="67" t="str">
        <f aca="false">'Ведомственная структура '!C193</f>
        <v>01</v>
      </c>
      <c r="C206" s="67" t="str">
        <f aca="false">'Ведомственная структура '!D193</f>
        <v>13</v>
      </c>
      <c r="D206" s="67" t="str">
        <f aca="false">'Ведомственная структура '!E193</f>
        <v>89 0 00 19040</v>
      </c>
      <c r="E206" s="67" t="str">
        <f aca="false">'Ведомственная структура '!F193</f>
        <v>853</v>
      </c>
      <c r="F206" s="67" t="str">
        <f aca="false">'Ведомственная структура '!G193</f>
        <v>1</v>
      </c>
      <c r="G206" s="176" t="n">
        <f aca="false">'Ведомственная структура '!L193</f>
        <v>0</v>
      </c>
      <c r="H206" s="176"/>
      <c r="I206" s="177"/>
      <c r="J206" s="176"/>
      <c r="K206" s="176" t="n">
        <f aca="false">'Ведомственная структура '!N193</f>
        <v>20</v>
      </c>
      <c r="L206" s="176" t="n">
        <f aca="false">'Ведомственная структура '!O193</f>
        <v>20</v>
      </c>
      <c r="M206" s="176" t="n">
        <f aca="false">'Ведомственная структура '!P193</f>
        <v>20</v>
      </c>
    </row>
    <row r="207" customFormat="false" ht="14.45" hidden="false" customHeight="true" outlineLevel="0" collapsed="false">
      <c r="A207" s="207" t="str">
        <f aca="false">'Ведомственная структура '!A194</f>
        <v>Резервные средства</v>
      </c>
      <c r="B207" s="67" t="str">
        <f aca="false">'Ведомственная структура '!C194</f>
        <v>01</v>
      </c>
      <c r="C207" s="67" t="str">
        <f aca="false">'Ведомственная структура '!D194</f>
        <v>13</v>
      </c>
      <c r="D207" s="67" t="str">
        <f aca="false">'Ведомственная структура '!E194</f>
        <v>БП 0 00 19040</v>
      </c>
      <c r="E207" s="67" t="str">
        <f aca="false">'Ведомственная структура '!F194</f>
        <v>870</v>
      </c>
      <c r="F207" s="170" t="n">
        <v>1</v>
      </c>
      <c r="G207" s="176" t="n">
        <f aca="false">'Ведомственная структура '!L194</f>
        <v>60</v>
      </c>
      <c r="H207" s="176"/>
      <c r="I207" s="177"/>
      <c r="J207" s="176" t="n">
        <f aca="false">'Ведомственная структура '!M194</f>
        <v>-60</v>
      </c>
      <c r="K207" s="176" t="n">
        <f aca="false">'Ведомственная структура '!N194</f>
        <v>0</v>
      </c>
      <c r="L207" s="176" t="n">
        <f aca="false">'Ведомственная структура '!O194</f>
        <v>0</v>
      </c>
      <c r="M207" s="176" t="n">
        <f aca="false">'Ведомственная структура '!P194</f>
        <v>0</v>
      </c>
    </row>
    <row r="208" customFormat="false" ht="54.75" hidden="false" customHeight="true" outlineLevel="0" collapsed="false">
      <c r="A208" s="207" t="str">
        <f aca="false">'Ведомственная структура '!A19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8" s="67" t="str">
        <f aca="false">'Ведомственная структура '!C195</f>
        <v>01</v>
      </c>
      <c r="C208" s="67" t="str">
        <f aca="false">'Ведомственная структура '!D195</f>
        <v>13</v>
      </c>
      <c r="D208" s="67" t="str">
        <f aca="false">'Ведомственная структура '!E195</f>
        <v>890 00 56940</v>
      </c>
      <c r="E208" s="67" t="n">
        <f aca="false">'Ведомственная структура '!F195</f>
        <v>0</v>
      </c>
      <c r="F208" s="67" t="n">
        <f aca="false">'Ведомственная структура '!G195</f>
        <v>0</v>
      </c>
      <c r="G208" s="176"/>
      <c r="H208" s="176"/>
      <c r="I208" s="177"/>
      <c r="J208" s="176"/>
      <c r="K208" s="100" t="n">
        <f aca="false">K209</f>
        <v>0</v>
      </c>
      <c r="L208" s="104" t="n">
        <f aca="false">L209</f>
        <v>0</v>
      </c>
      <c r="M208" s="104" t="n">
        <f aca="false">M209</f>
        <v>0</v>
      </c>
    </row>
    <row r="209" customFormat="false" ht="20.25" hidden="false" customHeight="true" outlineLevel="0" collapsed="false">
      <c r="A209" s="207" t="str">
        <f aca="false">'Ведомственная структура '!A196</f>
        <v>Закупка товаров, работ и услуг для государственных (муниципальных) нужд</v>
      </c>
      <c r="B209" s="67" t="str">
        <f aca="false">'Ведомственная структура '!C196</f>
        <v>01</v>
      </c>
      <c r="C209" s="67" t="str">
        <f aca="false">'Ведомственная структура '!D196</f>
        <v>13</v>
      </c>
      <c r="D209" s="67" t="str">
        <f aca="false">'Ведомственная структура '!E196</f>
        <v>890 00 56940</v>
      </c>
      <c r="E209" s="67" t="str">
        <f aca="false">'Ведомственная структура '!F196</f>
        <v>200</v>
      </c>
      <c r="F209" s="67" t="n">
        <f aca="false">'Ведомственная структура '!G196</f>
        <v>0</v>
      </c>
      <c r="G209" s="176"/>
      <c r="H209" s="176"/>
      <c r="I209" s="177"/>
      <c r="J209" s="176"/>
      <c r="K209" s="104" t="n">
        <f aca="false">K210</f>
        <v>0</v>
      </c>
      <c r="L209" s="104" t="n">
        <f aca="false">L210</f>
        <v>0</v>
      </c>
      <c r="M209" s="104" t="n">
        <f aca="false">M210</f>
        <v>0</v>
      </c>
    </row>
    <row r="210" customFormat="false" ht="24.75" hidden="false" customHeight="true" outlineLevel="0" collapsed="false">
      <c r="A210" s="207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10" s="67" t="str">
        <f aca="false">'Ведомственная структура '!C197</f>
        <v>01</v>
      </c>
      <c r="C210" s="67" t="str">
        <f aca="false">'Ведомственная структура '!D197</f>
        <v>13</v>
      </c>
      <c r="D210" s="67" t="str">
        <f aca="false">'Ведомственная структура '!E197</f>
        <v>890 00 56940</v>
      </c>
      <c r="E210" s="67" t="str">
        <f aca="false">'Ведомственная структура '!F197</f>
        <v>240</v>
      </c>
      <c r="F210" s="67" t="n">
        <f aca="false">'Ведомственная структура '!G197</f>
        <v>0</v>
      </c>
      <c r="G210" s="176"/>
      <c r="H210" s="176"/>
      <c r="I210" s="177"/>
      <c r="J210" s="176"/>
      <c r="K210" s="112" t="n">
        <f aca="false">K211</f>
        <v>0</v>
      </c>
      <c r="L210" s="112" t="n">
        <f aca="false">L211</f>
        <v>0</v>
      </c>
      <c r="M210" s="112" t="n">
        <f aca="false">M211</f>
        <v>0</v>
      </c>
    </row>
    <row r="211" customFormat="false" ht="26.25" hidden="false" customHeight="true" outlineLevel="0" collapsed="false">
      <c r="A211" s="207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11" s="67" t="str">
        <f aca="false">'Ведомственная структура '!C198</f>
        <v>01</v>
      </c>
      <c r="C211" s="67" t="str">
        <f aca="false">'Ведомственная структура '!D198</f>
        <v>13</v>
      </c>
      <c r="D211" s="67" t="str">
        <f aca="false">'Ведомственная структура '!E198</f>
        <v>890 00 56940</v>
      </c>
      <c r="E211" s="67" t="str">
        <f aca="false">'Ведомственная структура '!F198</f>
        <v>244</v>
      </c>
      <c r="F211" s="67" t="str">
        <f aca="false">'Ведомственная структура '!G198</f>
        <v>1</v>
      </c>
      <c r="G211" s="104" t="n">
        <f aca="false">G212+G215</f>
        <v>0</v>
      </c>
      <c r="H211" s="104" t="n">
        <f aca="false">H212+H215</f>
        <v>0</v>
      </c>
      <c r="I211" s="104" t="n">
        <f aca="false">I212+I215</f>
        <v>0</v>
      </c>
      <c r="J211" s="104" t="n">
        <f aca="false">J212+J215</f>
        <v>0</v>
      </c>
      <c r="K211" s="176" t="n">
        <f aca="false">'Ведомственная структура '!N198</f>
        <v>0</v>
      </c>
      <c r="L211" s="176" t="n">
        <f aca="false">'Ведомственная структура '!O198</f>
        <v>0</v>
      </c>
      <c r="M211" s="176" t="n">
        <f aca="false">'Ведомственная структура '!P198</f>
        <v>0</v>
      </c>
    </row>
    <row r="212" customFormat="false" ht="19.5" hidden="true" customHeight="true" outlineLevel="0" collapsed="false">
      <c r="A212" s="207" t="str">
        <f aca="false">'Ведомственная структура '!A207</f>
        <v>Иные выплаты персоналу казенных учреждений, за исключением фонда оплаты труда</v>
      </c>
      <c r="B212" s="67" t="str">
        <f aca="false">'Ведомственная структура '!C207</f>
        <v>01</v>
      </c>
      <c r="C212" s="67" t="str">
        <f aca="false">'Ведомственная структура '!D207</f>
        <v>13</v>
      </c>
      <c r="D212" s="67" t="str">
        <f aca="false">'Ведомственная структура '!E207</f>
        <v>89 0 00 19090</v>
      </c>
      <c r="E212" s="67" t="str">
        <f aca="false">'Ведомственная структура '!F207</f>
        <v>112</v>
      </c>
      <c r="F212" s="67"/>
      <c r="G212" s="104" t="n">
        <f aca="false">G213</f>
        <v>0</v>
      </c>
      <c r="H212" s="104" t="n">
        <f aca="false">H213</f>
        <v>0</v>
      </c>
      <c r="I212" s="104" t="n">
        <f aca="false">I213</f>
        <v>0</v>
      </c>
      <c r="J212" s="104" t="n">
        <f aca="false">J213</f>
        <v>0</v>
      </c>
      <c r="K212" s="104"/>
      <c r="L212" s="104"/>
      <c r="M212" s="104"/>
    </row>
    <row r="213" customFormat="false" ht="23.25" hidden="true" customHeight="true" outlineLevel="0" collapsed="false">
      <c r="A213" s="207" t="str">
        <f aca="false">'Ведомственная структура '!A208</f>
        <v>Взносы по обязательному социальному страхованию на выплаты по оплате труда и  иные выплаты работникам казенных учреждений</v>
      </c>
      <c r="B213" s="67" t="str">
        <f aca="false">'Ведомственная структура '!C208</f>
        <v>01</v>
      </c>
      <c r="C213" s="67" t="str">
        <f aca="false">'Ведомственная структура '!D208</f>
        <v>13</v>
      </c>
      <c r="D213" s="67" t="str">
        <f aca="false">'Ведомственная структура '!E208</f>
        <v>89 0 00 19090</v>
      </c>
      <c r="E213" s="67" t="str">
        <f aca="false">'Ведомственная структура '!F208</f>
        <v>119</v>
      </c>
      <c r="F213" s="67"/>
      <c r="G213" s="104" t="n">
        <f aca="false">G214</f>
        <v>0</v>
      </c>
      <c r="H213" s="104" t="n">
        <f aca="false">H214</f>
        <v>0</v>
      </c>
      <c r="I213" s="104" t="n">
        <f aca="false">I214</f>
        <v>0</v>
      </c>
      <c r="J213" s="104" t="n">
        <f aca="false">J214</f>
        <v>0</v>
      </c>
      <c r="K213" s="104"/>
      <c r="L213" s="104"/>
      <c r="M213" s="104"/>
    </row>
    <row r="214" customFormat="false" ht="36" hidden="true" customHeight="true" outlineLevel="0" collapsed="false">
      <c r="A214" s="207" t="str">
        <f aca="false">'Ведомственная структура '!A209</f>
        <v>Закупка товаров, работ и услуг для государственных (муниципальных) нужд</v>
      </c>
      <c r="B214" s="67" t="str">
        <f aca="false">'Ведомственная структура '!C209</f>
        <v>01</v>
      </c>
      <c r="C214" s="67" t="str">
        <f aca="false">'Ведомственная структура '!D209</f>
        <v>13</v>
      </c>
      <c r="D214" s="67" t="str">
        <f aca="false">'Ведомственная структура '!E209</f>
        <v>89 0 00 19090</v>
      </c>
      <c r="E214" s="67" t="str">
        <f aca="false">'Ведомственная структура '!F209</f>
        <v>200</v>
      </c>
      <c r="F214" s="67" t="n">
        <f aca="false">'Ведомственная структура '!G209</f>
        <v>0</v>
      </c>
      <c r="G214" s="176" t="n">
        <f aca="false">'Ведомственная структура '!L209</f>
        <v>0</v>
      </c>
      <c r="H214" s="176"/>
      <c r="I214" s="177"/>
      <c r="J214" s="176"/>
      <c r="K214" s="176"/>
      <c r="L214" s="176"/>
      <c r="M214" s="176"/>
    </row>
    <row r="215" customFormat="false" ht="36" hidden="true" customHeight="true" outlineLevel="0" collapsed="false">
      <c r="A215" s="207" t="str">
        <f aca="false">'Ведомственная структура '!A210</f>
        <v>Прочая закупка товаров, работ и услуг для обеспечения государственных (муниципальных) нужд</v>
      </c>
      <c r="B215" s="67" t="str">
        <f aca="false">'Ведомственная структура '!C210</f>
        <v>01</v>
      </c>
      <c r="C215" s="67" t="str">
        <f aca="false">'Ведомственная структура '!D210</f>
        <v>13</v>
      </c>
      <c r="D215" s="67" t="str">
        <f aca="false">'Ведомственная структура '!E210</f>
        <v>89 0 00 19090</v>
      </c>
      <c r="E215" s="67" t="str">
        <f aca="false">'Ведомственная структура '!F210</f>
        <v>244</v>
      </c>
      <c r="F215" s="67" t="str">
        <f aca="false">'Ведомственная структура '!G210</f>
        <v>1</v>
      </c>
      <c r="G215" s="112" t="n">
        <f aca="false">G216</f>
        <v>0</v>
      </c>
      <c r="H215" s="112" t="n">
        <f aca="false">H216</f>
        <v>0</v>
      </c>
      <c r="I215" s="112" t="n">
        <f aca="false">I216</f>
        <v>0</v>
      </c>
      <c r="J215" s="112" t="n">
        <f aca="false">J216</f>
        <v>0</v>
      </c>
      <c r="K215" s="112"/>
      <c r="L215" s="112"/>
      <c r="M215" s="112"/>
    </row>
    <row r="216" customFormat="false" ht="36" hidden="true" customHeight="true" outlineLevel="0" collapsed="false">
      <c r="A216" s="207" t="str">
        <f aca="false">'Ведомственная структура '!A212</f>
        <v>Иные межбюджетные ассигнования</v>
      </c>
      <c r="B216" s="67" t="str">
        <f aca="false">'Ведомственная структура '!C212</f>
        <v>01</v>
      </c>
      <c r="C216" s="67" t="str">
        <f aca="false">'Ведомственная структура '!D212</f>
        <v>13</v>
      </c>
      <c r="D216" s="67" t="str">
        <f aca="false">'Ведомственная структура '!E212</f>
        <v>89 0 00 19090</v>
      </c>
      <c r="E216" s="67" t="str">
        <f aca="false">'Ведомственная структура '!F212</f>
        <v>800</v>
      </c>
      <c r="F216" s="67" t="n">
        <f aca="false">'Ведомственная структура '!G212</f>
        <v>0</v>
      </c>
      <c r="G216" s="176"/>
      <c r="H216" s="176"/>
      <c r="I216" s="177"/>
      <c r="J216" s="176"/>
      <c r="K216" s="176"/>
      <c r="L216" s="176"/>
      <c r="M216" s="176"/>
    </row>
    <row r="217" customFormat="false" ht="31.5" hidden="true" customHeight="true" outlineLevel="0" collapsed="false">
      <c r="A217" s="207" t="n">
        <f aca="false">'Ведомственная структура '!A216</f>
        <v>0</v>
      </c>
      <c r="B217" s="67" t="n">
        <f aca="false">'Ведомственная структура '!C216</f>
        <v>0</v>
      </c>
      <c r="C217" s="67" t="n">
        <f aca="false">'Ведомственная структура '!D216</f>
        <v>0</v>
      </c>
      <c r="D217" s="67" t="n">
        <f aca="false">'Ведомственная структура '!E216</f>
        <v>0</v>
      </c>
      <c r="E217" s="67" t="n">
        <f aca="false">'Ведомственная структура '!F216</f>
        <v>0</v>
      </c>
      <c r="F217" s="67"/>
      <c r="G217" s="104" t="n">
        <f aca="false">G218</f>
        <v>0</v>
      </c>
      <c r="H217" s="104" t="n">
        <f aca="false">H218</f>
        <v>0</v>
      </c>
      <c r="I217" s="104" t="n">
        <f aca="false">I218</f>
        <v>0</v>
      </c>
      <c r="J217" s="104" t="n">
        <f aca="false">J218</f>
        <v>0</v>
      </c>
      <c r="K217" s="104"/>
      <c r="L217" s="104"/>
      <c r="M217" s="104"/>
    </row>
    <row r="218" customFormat="false" ht="17.25" hidden="true" customHeight="true" outlineLevel="0" collapsed="false">
      <c r="A218" s="207" t="n">
        <f aca="false">'Ведомственная структура '!A217</f>
        <v>0</v>
      </c>
      <c r="B218" s="67" t="n">
        <f aca="false">'Ведомственная структура '!C217</f>
        <v>0</v>
      </c>
      <c r="C218" s="67" t="n">
        <f aca="false">'Ведомственная структура '!D217</f>
        <v>0</v>
      </c>
      <c r="D218" s="67" t="n">
        <f aca="false">'Ведомственная структура '!E217</f>
        <v>0</v>
      </c>
      <c r="E218" s="67" t="n">
        <f aca="false">'Ведомственная структура '!F217</f>
        <v>0</v>
      </c>
      <c r="F218" s="67"/>
      <c r="G218" s="104" t="n">
        <f aca="false">G219</f>
        <v>0</v>
      </c>
      <c r="H218" s="104" t="n">
        <f aca="false">H219</f>
        <v>0</v>
      </c>
      <c r="I218" s="104" t="n">
        <f aca="false">I219</f>
        <v>0</v>
      </c>
      <c r="J218" s="104" t="n">
        <f aca="false">J219</f>
        <v>0</v>
      </c>
      <c r="K218" s="104"/>
      <c r="L218" s="104"/>
      <c r="M218" s="104"/>
    </row>
    <row r="219" customFormat="false" ht="33" hidden="true" customHeight="true" outlineLevel="0" collapsed="false">
      <c r="A219" s="207" t="n">
        <f aca="false">'Ведомственная структура '!A218</f>
        <v>0</v>
      </c>
      <c r="B219" s="67" t="n">
        <f aca="false">'Ведомственная структура '!C218</f>
        <v>0</v>
      </c>
      <c r="C219" s="67" t="n">
        <f aca="false">'Ведомственная структура '!D218</f>
        <v>0</v>
      </c>
      <c r="D219" s="67" t="n">
        <f aca="false">'Ведомственная структура '!E218</f>
        <v>0</v>
      </c>
      <c r="E219" s="67" t="n">
        <f aca="false">'Ведомственная структура '!F218</f>
        <v>0</v>
      </c>
      <c r="F219" s="67"/>
      <c r="G219" s="112" t="n">
        <f aca="false">G220</f>
        <v>0</v>
      </c>
      <c r="H219" s="112" t="n">
        <f aca="false">H220</f>
        <v>0</v>
      </c>
      <c r="I219" s="112" t="n">
        <f aca="false">I220</f>
        <v>0</v>
      </c>
      <c r="J219" s="112" t="n">
        <f aca="false">J220</f>
        <v>0</v>
      </c>
      <c r="K219" s="112"/>
      <c r="L219" s="112"/>
      <c r="M219" s="112"/>
    </row>
    <row r="220" customFormat="false" ht="30.75" hidden="true" customHeight="true" outlineLevel="0" collapsed="false">
      <c r="A220" s="207" t="n">
        <f aca="false">'Ведомственная структура '!A219</f>
        <v>0</v>
      </c>
      <c r="B220" s="67" t="n">
        <f aca="false">'Ведомственная структура '!C219</f>
        <v>0</v>
      </c>
      <c r="C220" s="67" t="n">
        <f aca="false">'Ведомственная структура '!D219</f>
        <v>0</v>
      </c>
      <c r="D220" s="67" t="n">
        <f aca="false">'Ведомственная структура '!E219</f>
        <v>0</v>
      </c>
      <c r="E220" s="67" t="n">
        <f aca="false">'Ведомственная структура '!F219</f>
        <v>0</v>
      </c>
      <c r="F220" s="67" t="n">
        <f aca="false">'Ведомственная структура '!G219</f>
        <v>0</v>
      </c>
      <c r="G220" s="176"/>
      <c r="H220" s="176" t="n">
        <f aca="false">'Ведомственная структура '!K219</f>
        <v>0</v>
      </c>
      <c r="I220" s="176" t="n">
        <f aca="false">'Ведомственная структура '!L219</f>
        <v>0</v>
      </c>
      <c r="J220" s="176"/>
      <c r="K220" s="176"/>
      <c r="L220" s="176"/>
      <c r="M220" s="176"/>
    </row>
    <row r="221" customFormat="false" ht="30.75" hidden="false" customHeight="true" outlineLevel="0" collapsed="false">
      <c r="A221" s="207" t="str">
        <f aca="false">'Ведомственная структура '!A199</f>
        <v>Реализация превентивных мер по снижению производственного травматизма и профессиональной заболеваемости</v>
      </c>
      <c r="B221" s="67" t="str">
        <f aca="false">'Ведомственная структура '!C199</f>
        <v>01</v>
      </c>
      <c r="C221" s="67" t="str">
        <f aca="false">'Ведомственная структура '!D199</f>
        <v>13</v>
      </c>
      <c r="D221" s="67" t="str">
        <f aca="false">'Ведомственная структура '!E199</f>
        <v>890 00 74140</v>
      </c>
      <c r="E221" s="67" t="str">
        <f aca="false">'Ведомственная структура '!F199</f>
        <v>000</v>
      </c>
      <c r="F221" s="67" t="n">
        <f aca="false">'Ведомственная структура '!G199</f>
        <v>0</v>
      </c>
      <c r="G221" s="176"/>
      <c r="H221" s="176"/>
      <c r="I221" s="176"/>
      <c r="J221" s="176"/>
      <c r="K221" s="112" t="n">
        <f aca="false">K222</f>
        <v>0</v>
      </c>
      <c r="L221" s="112" t="n">
        <f aca="false">L222</f>
        <v>0</v>
      </c>
      <c r="M221" s="112" t="n">
        <f aca="false">M222</f>
        <v>0</v>
      </c>
      <c r="N221" s="209"/>
    </row>
    <row r="222" customFormat="false" ht="30.75" hidden="false" customHeight="true" outlineLevel="0" collapsed="false">
      <c r="A222" s="207" t="str">
        <f aca="false">'Ведомственная структура '!A200</f>
        <v>Закупка товаров, работ и услуг для государственных (муниципальных) нужд</v>
      </c>
      <c r="B222" s="67" t="str">
        <f aca="false">'Ведомственная структура '!C200</f>
        <v>01</v>
      </c>
      <c r="C222" s="67" t="str">
        <f aca="false">'Ведомственная структура '!D200</f>
        <v>13</v>
      </c>
      <c r="D222" s="67" t="str">
        <f aca="false">'Ведомственная структура '!E200</f>
        <v>890 00 74140</v>
      </c>
      <c r="E222" s="67" t="str">
        <f aca="false">'Ведомственная структура '!F200</f>
        <v>200</v>
      </c>
      <c r="F222" s="67" t="n">
        <f aca="false">'Ведомственная структура '!G200</f>
        <v>0</v>
      </c>
      <c r="G222" s="176"/>
      <c r="H222" s="176"/>
      <c r="I222" s="176"/>
      <c r="J222" s="176"/>
      <c r="K222" s="112" t="n">
        <f aca="false">K223</f>
        <v>0</v>
      </c>
      <c r="L222" s="112" t="n">
        <f aca="false">L223</f>
        <v>0</v>
      </c>
      <c r="M222" s="112" t="n">
        <f aca="false">M223</f>
        <v>0</v>
      </c>
      <c r="N222" s="209"/>
    </row>
    <row r="223" customFormat="false" ht="30.75" hidden="false" customHeight="true" outlineLevel="0" collapsed="false">
      <c r="A223" s="207" t="str">
        <f aca="false">'Ведомственная структура '!A201</f>
        <v>Иные закупки товаров, работ и услуг для обеспечения государственных (муниципальных) нужд</v>
      </c>
      <c r="B223" s="67" t="str">
        <f aca="false">'Ведомственная структура '!C201</f>
        <v>01</v>
      </c>
      <c r="C223" s="67" t="str">
        <f aca="false">'Ведомственная структура '!D201</f>
        <v>13</v>
      </c>
      <c r="D223" s="67" t="str">
        <f aca="false">'Ведомственная структура '!E201</f>
        <v>890 00 74140</v>
      </c>
      <c r="E223" s="67" t="str">
        <f aca="false">'Ведомственная структура '!F201</f>
        <v>240</v>
      </c>
      <c r="F223" s="67" t="n">
        <f aca="false">'Ведомственная структура '!G201</f>
        <v>0</v>
      </c>
      <c r="G223" s="176"/>
      <c r="H223" s="176"/>
      <c r="I223" s="176"/>
      <c r="J223" s="176"/>
      <c r="K223" s="112" t="n">
        <f aca="false">K224</f>
        <v>0</v>
      </c>
      <c r="L223" s="112" t="n">
        <f aca="false">L224</f>
        <v>0</v>
      </c>
      <c r="M223" s="112" t="n">
        <f aca="false">M224</f>
        <v>0</v>
      </c>
      <c r="N223" s="209"/>
    </row>
    <row r="224" customFormat="false" ht="30.75" hidden="false" customHeight="true" outlineLevel="0" collapsed="false">
      <c r="A224" s="207" t="str">
        <f aca="false">'Ведомственная структура '!A202</f>
        <v>Прочая закупка товаров, работ и услуг для обеспечения государственных (муниципальных) нужд</v>
      </c>
      <c r="B224" s="67" t="str">
        <f aca="false">'Ведомственная структура '!C202</f>
        <v>01</v>
      </c>
      <c r="C224" s="67" t="str">
        <f aca="false">'Ведомственная структура '!D202</f>
        <v>13</v>
      </c>
      <c r="D224" s="67" t="str">
        <f aca="false">'Ведомственная структура '!E202</f>
        <v>890 00 74140</v>
      </c>
      <c r="E224" s="67" t="str">
        <f aca="false">'Ведомственная структура '!F202</f>
        <v>244</v>
      </c>
      <c r="F224" s="67" t="str">
        <f aca="false">'Ведомственная структура '!G202</f>
        <v>2</v>
      </c>
      <c r="G224" s="176"/>
      <c r="H224" s="176"/>
      <c r="I224" s="176"/>
      <c r="J224" s="176"/>
      <c r="K224" s="176" t="n">
        <f aca="false">'Ведомственная структура '!N202</f>
        <v>0</v>
      </c>
      <c r="L224" s="176" t="n">
        <f aca="false">'Ведомственная структура '!O202</f>
        <v>0</v>
      </c>
      <c r="M224" s="176" t="n">
        <f aca="false">'Ведомственная структура '!P202</f>
        <v>0</v>
      </c>
    </row>
    <row r="225" customFormat="false" ht="39" hidden="false" customHeight="true" outlineLevel="0" collapsed="false">
      <c r="A225" s="200" t="str">
        <f aca="false">'Ведомственная структура '!A203</f>
        <v>Обеспечение деятельности (оказание услуг) казенных учреждений   в рамках непрограммной части бюджета Новосильского района</v>
      </c>
      <c r="B225" s="67" t="str">
        <f aca="false">'Ведомственная структура '!C203</f>
        <v>01</v>
      </c>
      <c r="C225" s="67" t="str">
        <f aca="false">'Ведомственная структура '!D203</f>
        <v>13</v>
      </c>
      <c r="D225" s="67" t="str">
        <f aca="false">'Ведомственная структура '!E203</f>
        <v>89 0 00 19090</v>
      </c>
      <c r="E225" s="208"/>
      <c r="F225" s="208"/>
      <c r="G225" s="210" t="n">
        <f aca="false">G226+G231+G234</f>
        <v>0</v>
      </c>
      <c r="H225" s="210" t="n">
        <f aca="false">H226+H231+H234</f>
        <v>0</v>
      </c>
      <c r="I225" s="210" t="n">
        <f aca="false">I226+I231+I234</f>
        <v>0</v>
      </c>
      <c r="J225" s="210" t="n">
        <f aca="false">J226+J231+J234</f>
        <v>0</v>
      </c>
      <c r="K225" s="211" t="n">
        <f aca="false">K226+K231+K234</f>
        <v>7721</v>
      </c>
      <c r="L225" s="210" t="n">
        <f aca="false">L226+L231+L234</f>
        <v>4897.5</v>
      </c>
      <c r="M225" s="210" t="n">
        <f aca="false">M226+M231+M234</f>
        <v>4897.5</v>
      </c>
    </row>
    <row r="226" customFormat="false" ht="30.75" hidden="false" customHeight="true" outlineLevel="0" collapsed="false">
      <c r="A226" s="207" t="str">
        <f aca="false">'Ведомственная структура '!A2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6" s="67" t="str">
        <f aca="false">'Ведомственная структура '!C204</f>
        <v>01</v>
      </c>
      <c r="C226" s="67" t="str">
        <f aca="false">'Ведомственная структура '!D204</f>
        <v>13</v>
      </c>
      <c r="D226" s="67" t="str">
        <f aca="false">'Ведомственная структура '!E204</f>
        <v>89 0 00 19090</v>
      </c>
      <c r="E226" s="67" t="str">
        <f aca="false">'Ведомственная структура '!F204</f>
        <v>100</v>
      </c>
      <c r="F226" s="208"/>
      <c r="G226" s="112" t="n">
        <f aca="false">G227</f>
        <v>0</v>
      </c>
      <c r="H226" s="112" t="n">
        <f aca="false">H227</f>
        <v>0</v>
      </c>
      <c r="I226" s="112" t="n">
        <f aca="false">I227</f>
        <v>0</v>
      </c>
      <c r="J226" s="112" t="n">
        <f aca="false">J227</f>
        <v>0</v>
      </c>
      <c r="K226" s="112" t="n">
        <f aca="false">K227</f>
        <v>5578</v>
      </c>
      <c r="L226" s="112" t="n">
        <f aca="false">L227</f>
        <v>4004.5</v>
      </c>
      <c r="M226" s="112" t="n">
        <f aca="false">M227</f>
        <v>4004.5</v>
      </c>
    </row>
    <row r="227" customFormat="false" ht="18.75" hidden="false" customHeight="true" outlineLevel="0" collapsed="false">
      <c r="A227" s="207" t="str">
        <f aca="false">'Ведомственная структура '!A205</f>
        <v>Расходы на выплату персоналу казенных учреждений</v>
      </c>
      <c r="B227" s="67" t="str">
        <f aca="false">'Ведомственная структура '!C205</f>
        <v>01</v>
      </c>
      <c r="C227" s="67" t="str">
        <f aca="false">'Ведомственная структура '!D205</f>
        <v>13</v>
      </c>
      <c r="D227" s="67" t="str">
        <f aca="false">'Ведомственная структура '!E205</f>
        <v>89 0 00 19090</v>
      </c>
      <c r="E227" s="67" t="str">
        <f aca="false">'Ведомственная структура '!F205</f>
        <v>110</v>
      </c>
      <c r="F227" s="208"/>
      <c r="G227" s="112" t="n">
        <f aca="false">G228+G229+G230</f>
        <v>0</v>
      </c>
      <c r="H227" s="112" t="n">
        <f aca="false">H228+H229+H230</f>
        <v>0</v>
      </c>
      <c r="I227" s="112" t="n">
        <f aca="false">I228+I229+I230</f>
        <v>0</v>
      </c>
      <c r="J227" s="112" t="n">
        <f aca="false">J228+J229+J230</f>
        <v>0</v>
      </c>
      <c r="K227" s="112" t="n">
        <f aca="false">K228+K229+K230</f>
        <v>5578</v>
      </c>
      <c r="L227" s="112" t="n">
        <f aca="false">L228+L229+L230</f>
        <v>4004.5</v>
      </c>
      <c r="M227" s="112" t="n">
        <f aca="false">M228+M229+M230</f>
        <v>4004.5</v>
      </c>
    </row>
    <row r="228" customFormat="false" ht="16.5" hidden="false" customHeight="true" outlineLevel="0" collapsed="false">
      <c r="A228" s="207" t="str">
        <f aca="false">'Ведомственная структура '!A206</f>
        <v>Фонд оплаты труда казенных учреждений</v>
      </c>
      <c r="B228" s="67" t="str">
        <f aca="false">'Ведомственная структура '!C206</f>
        <v>01</v>
      </c>
      <c r="C228" s="67" t="str">
        <f aca="false">'Ведомственная структура '!D206</f>
        <v>13</v>
      </c>
      <c r="D228" s="67" t="str">
        <f aca="false">'Ведомственная структура '!E206</f>
        <v>89 0 00 19090</v>
      </c>
      <c r="E228" s="67" t="str">
        <f aca="false">'Ведомственная структура '!F206</f>
        <v>111</v>
      </c>
      <c r="F228" s="67" t="str">
        <f aca="false">'Ведомственная структура '!G206</f>
        <v>1</v>
      </c>
      <c r="G228" s="212"/>
      <c r="H228" s="212"/>
      <c r="I228" s="213"/>
      <c r="J228" s="212"/>
      <c r="K228" s="176" t="n">
        <f aca="false">'Ведомственная структура '!N206</f>
        <v>3966</v>
      </c>
      <c r="L228" s="176" t="n">
        <f aca="false">'Ведомственная структура '!O206</f>
        <v>3100</v>
      </c>
      <c r="M228" s="176" t="n">
        <f aca="false">'Ведомственная структура '!P206</f>
        <v>3100</v>
      </c>
    </row>
    <row r="229" customFormat="false" ht="15" hidden="false" customHeight="true" outlineLevel="0" collapsed="false">
      <c r="A229" s="207" t="str">
        <f aca="false">'Ведомственная структура '!A207</f>
        <v>Иные выплаты персоналу казенных учреждений, за исключением фонда оплаты труда</v>
      </c>
      <c r="B229" s="67" t="str">
        <f aca="false">'Ведомственная структура '!C207</f>
        <v>01</v>
      </c>
      <c r="C229" s="67" t="str">
        <f aca="false">'Ведомственная структура '!D207</f>
        <v>13</v>
      </c>
      <c r="D229" s="67" t="str">
        <f aca="false">'Ведомственная структура '!E207</f>
        <v>89 0 00 19090</v>
      </c>
      <c r="E229" s="67" t="str">
        <f aca="false">'Ведомственная структура '!F207</f>
        <v>112</v>
      </c>
      <c r="F229" s="67" t="str">
        <f aca="false">'Ведомственная структура '!G207</f>
        <v>1</v>
      </c>
      <c r="G229" s="212"/>
      <c r="H229" s="212"/>
      <c r="I229" s="213"/>
      <c r="J229" s="212"/>
      <c r="K229" s="176" t="n">
        <f aca="false">'Ведомственная структура '!N207</f>
        <v>0</v>
      </c>
      <c r="L229" s="176" t="n">
        <f aca="false">'Ведомственная структура '!O207</f>
        <v>0</v>
      </c>
      <c r="M229" s="176" t="n">
        <f aca="false">'Ведомственная структура '!P207</f>
        <v>0</v>
      </c>
    </row>
    <row r="230" customFormat="false" ht="30.75" hidden="false" customHeight="true" outlineLevel="0" collapsed="false">
      <c r="A230" s="207" t="str">
        <f aca="false">'Ведомственная структура '!A208</f>
        <v>Взносы по обязательному социальному страхованию на выплаты по оплате труда и  иные выплаты работникам казенных учреждений</v>
      </c>
      <c r="B230" s="67" t="str">
        <f aca="false">'Ведомственная структура '!C208</f>
        <v>01</v>
      </c>
      <c r="C230" s="67" t="str">
        <f aca="false">'Ведомственная структура '!D208</f>
        <v>13</v>
      </c>
      <c r="D230" s="67" t="str">
        <f aca="false">'Ведомственная структура '!E208</f>
        <v>89 0 00 19090</v>
      </c>
      <c r="E230" s="67" t="str">
        <f aca="false">'Ведомственная структура '!F208</f>
        <v>119</v>
      </c>
      <c r="F230" s="67" t="str">
        <f aca="false">'Ведомственная структура '!G208</f>
        <v>1</v>
      </c>
      <c r="G230" s="212"/>
      <c r="H230" s="212"/>
      <c r="I230" s="213"/>
      <c r="J230" s="212"/>
      <c r="K230" s="176" t="n">
        <f aca="false">'Ведомственная структура '!N208</f>
        <v>1612</v>
      </c>
      <c r="L230" s="176" t="n">
        <f aca="false">'Ведомственная структура '!O208</f>
        <v>904.5</v>
      </c>
      <c r="M230" s="176" t="n">
        <f aca="false">'Ведомственная структура '!P208</f>
        <v>904.5</v>
      </c>
    </row>
    <row r="231" customFormat="false" ht="15" hidden="false" customHeight="true" outlineLevel="0" collapsed="false">
      <c r="A231" s="207" t="str">
        <f aca="false">'Ведомственная структура '!A209</f>
        <v>Закупка товаров, работ и услуг для государственных (муниципальных) нужд</v>
      </c>
      <c r="B231" s="67" t="str">
        <f aca="false">'Ведомственная структура '!C209</f>
        <v>01</v>
      </c>
      <c r="C231" s="67" t="str">
        <f aca="false">'Ведомственная структура '!D209</f>
        <v>13</v>
      </c>
      <c r="D231" s="67" t="str">
        <f aca="false">'Ведомственная структура '!E209</f>
        <v>89 0 00 19090</v>
      </c>
      <c r="E231" s="67" t="str">
        <f aca="false">'Ведомственная структура '!F209</f>
        <v>200</v>
      </c>
      <c r="F231" s="67"/>
      <c r="G231" s="112" t="n">
        <f aca="false">+G232</f>
        <v>0</v>
      </c>
      <c r="H231" s="112" t="n">
        <f aca="false">+H232</f>
        <v>0</v>
      </c>
      <c r="I231" s="112" t="n">
        <f aca="false">+I232</f>
        <v>0</v>
      </c>
      <c r="J231" s="112" t="n">
        <f aca="false">+J232</f>
        <v>0</v>
      </c>
      <c r="K231" s="112" t="n">
        <f aca="false">K232+K233</f>
        <v>2133</v>
      </c>
      <c r="L231" s="112" t="n">
        <f aca="false">L232+L233</f>
        <v>883</v>
      </c>
      <c r="M231" s="112" t="n">
        <f aca="false">M232+M233</f>
        <v>883</v>
      </c>
    </row>
    <row r="232" customFormat="false" ht="30.75" hidden="false" customHeight="true" outlineLevel="0" collapsed="false">
      <c r="A232" s="207" t="str">
        <f aca="false">'Ведомственная структура '!A210</f>
        <v>Прочая закупка товаров, работ и услуг для обеспечения государственных (муниципальных) нужд</v>
      </c>
      <c r="B232" s="67" t="str">
        <f aca="false">'Ведомственная структура '!C210</f>
        <v>01</v>
      </c>
      <c r="C232" s="67" t="str">
        <f aca="false">'Ведомственная структура '!D210</f>
        <v>13</v>
      </c>
      <c r="D232" s="67" t="str">
        <f aca="false">'Ведомственная структура '!E210</f>
        <v>89 0 00 19090</v>
      </c>
      <c r="E232" s="67" t="str">
        <f aca="false">'Ведомственная структура '!F210</f>
        <v>244</v>
      </c>
      <c r="F232" s="67" t="str">
        <f aca="false">'Ведомственная структура '!G210</f>
        <v>1</v>
      </c>
      <c r="G232" s="212"/>
      <c r="H232" s="212"/>
      <c r="I232" s="212"/>
      <c r="J232" s="212"/>
      <c r="K232" s="176" t="n">
        <f aca="false">'Ведомственная структура '!N210</f>
        <v>865</v>
      </c>
      <c r="L232" s="176" t="n">
        <f aca="false">'Ведомственная структура '!O210</f>
        <v>616</v>
      </c>
      <c r="M232" s="176" t="n">
        <f aca="false">'Ведомственная структура '!P210</f>
        <v>616</v>
      </c>
    </row>
    <row r="233" customFormat="false" ht="18.75" hidden="false" customHeight="true" outlineLevel="0" collapsed="false">
      <c r="A233" s="207" t="str">
        <f aca="false">'Ведомственная структура '!A211</f>
        <v>Закупка энергетических ресурсов</v>
      </c>
      <c r="B233" s="67" t="str">
        <f aca="false">'Ведомственная структура '!C211</f>
        <v>01</v>
      </c>
      <c r="C233" s="67" t="str">
        <f aca="false">'Ведомственная структура '!D211</f>
        <v>13</v>
      </c>
      <c r="D233" s="67" t="str">
        <f aca="false">'Ведомственная структура '!E211</f>
        <v>89 0 00 19090</v>
      </c>
      <c r="E233" s="67" t="str">
        <f aca="false">'Ведомственная структура '!F211</f>
        <v>247</v>
      </c>
      <c r="F233" s="67" t="str">
        <f aca="false">'Ведомственная структура '!G211</f>
        <v>1</v>
      </c>
      <c r="G233" s="212"/>
      <c r="H233" s="212"/>
      <c r="I233" s="212"/>
      <c r="J233" s="212"/>
      <c r="K233" s="176" t="n">
        <f aca="false">'Ведомственная структура '!N211</f>
        <v>1268</v>
      </c>
      <c r="L233" s="176" t="n">
        <f aca="false">'Ведомственная структура '!O211</f>
        <v>267</v>
      </c>
      <c r="M233" s="176" t="n">
        <f aca="false">'Ведомственная структура '!P211</f>
        <v>267</v>
      </c>
    </row>
    <row r="234" customFormat="false" ht="17.25" hidden="false" customHeight="true" outlineLevel="0" collapsed="false">
      <c r="A234" s="207" t="str">
        <f aca="false">'Ведомственная структура '!A212</f>
        <v>Иные межбюджетные ассигнования</v>
      </c>
      <c r="B234" s="67" t="str">
        <f aca="false">'Ведомственная структура '!C212</f>
        <v>01</v>
      </c>
      <c r="C234" s="67" t="str">
        <f aca="false">'Ведомственная структура '!D212</f>
        <v>13</v>
      </c>
      <c r="D234" s="67" t="str">
        <f aca="false">'Ведомственная структура '!E212</f>
        <v>89 0 00 19090</v>
      </c>
      <c r="E234" s="67" t="str">
        <f aca="false">'Ведомственная структура '!F212</f>
        <v>800</v>
      </c>
      <c r="F234" s="67"/>
      <c r="G234" s="112" t="n">
        <f aca="false">+G235</f>
        <v>0</v>
      </c>
      <c r="H234" s="112" t="n">
        <f aca="false">+H235</f>
        <v>0</v>
      </c>
      <c r="I234" s="112" t="n">
        <f aca="false">+I235</f>
        <v>0</v>
      </c>
      <c r="J234" s="112" t="n">
        <f aca="false">+J235</f>
        <v>0</v>
      </c>
      <c r="K234" s="112" t="n">
        <f aca="false">K235+K236+K237</f>
        <v>10</v>
      </c>
      <c r="L234" s="112" t="n">
        <f aca="false">L235+L236+L237</f>
        <v>10</v>
      </c>
      <c r="M234" s="112" t="n">
        <f aca="false">M235+M236+M237</f>
        <v>10</v>
      </c>
    </row>
    <row r="235" customFormat="false" ht="19.5" hidden="false" customHeight="true" outlineLevel="0" collapsed="false">
      <c r="A235" s="207" t="str">
        <f aca="false">'Ведомственная структура '!A213</f>
        <v>Исполнение судебных актов РФ и мировых соглашений по возмещению причиненного вреда</v>
      </c>
      <c r="B235" s="67" t="str">
        <f aca="false">'Ведомственная структура '!C213</f>
        <v>01</v>
      </c>
      <c r="C235" s="67" t="str">
        <f aca="false">'Ведомственная структура '!D213</f>
        <v>13</v>
      </c>
      <c r="D235" s="67" t="str">
        <f aca="false">'Ведомственная структура '!E213</f>
        <v>89 0 00 19090</v>
      </c>
      <c r="E235" s="67" t="str">
        <f aca="false">'Ведомственная структура '!F213</f>
        <v>831</v>
      </c>
      <c r="F235" s="67" t="str">
        <f aca="false">'Ведомственная структура '!G213</f>
        <v>1</v>
      </c>
      <c r="G235" s="212"/>
      <c r="H235" s="212"/>
      <c r="I235" s="212"/>
      <c r="J235" s="212"/>
      <c r="K235" s="176" t="n">
        <f aca="false">'Ведомственная структура '!N213</f>
        <v>0</v>
      </c>
      <c r="L235" s="176" t="n">
        <f aca="false">'Ведомственная структура '!O213</f>
        <v>0</v>
      </c>
      <c r="M235" s="176" t="n">
        <f aca="false">'Ведомственная структура '!P213</f>
        <v>0</v>
      </c>
    </row>
    <row r="236" customFormat="false" ht="19.5" hidden="false" customHeight="true" outlineLevel="0" collapsed="false">
      <c r="A236" s="207" t="str">
        <f aca="false">'Ведомственная структура '!A214</f>
        <v>Уплата прочих налогов, сборов</v>
      </c>
      <c r="B236" s="67" t="str">
        <f aca="false">'Ведомственная структура '!C214</f>
        <v>01</v>
      </c>
      <c r="C236" s="67" t="str">
        <f aca="false">'Ведомственная структура '!D214</f>
        <v>13</v>
      </c>
      <c r="D236" s="67" t="str">
        <f aca="false">'Ведомственная структура '!E214</f>
        <v>89 0 00 19090</v>
      </c>
      <c r="E236" s="67" t="str">
        <f aca="false">'Ведомственная структура '!F214</f>
        <v>852</v>
      </c>
      <c r="F236" s="67" t="n">
        <f aca="false">'Ведомственная структура '!G214</f>
        <v>0</v>
      </c>
      <c r="G236" s="212"/>
      <c r="H236" s="212"/>
      <c r="I236" s="212"/>
      <c r="J236" s="212"/>
      <c r="K236" s="176" t="n">
        <f aca="false">'Ведомственная структура '!N214</f>
        <v>0</v>
      </c>
      <c r="L236" s="176" t="n">
        <f aca="false">'Ведомственная структура '!O214</f>
        <v>0</v>
      </c>
      <c r="M236" s="176" t="n">
        <f aca="false">'Ведомственная структура '!P214</f>
        <v>0</v>
      </c>
    </row>
    <row r="237" customFormat="false" ht="19.5" hidden="false" customHeight="true" outlineLevel="0" collapsed="false">
      <c r="A237" s="207" t="str">
        <f aca="false">'Ведомственная структура '!A215</f>
        <v>Уплата  иных платежей</v>
      </c>
      <c r="B237" s="67" t="str">
        <f aca="false">'Ведомственная структура '!C215</f>
        <v>01</v>
      </c>
      <c r="C237" s="67" t="str">
        <f aca="false">'Ведомственная структура '!D215</f>
        <v>13</v>
      </c>
      <c r="D237" s="67" t="str">
        <f aca="false">'Ведомственная структура '!E215</f>
        <v>89 0 00 19090</v>
      </c>
      <c r="E237" s="67" t="str">
        <f aca="false">'Ведомственная структура '!F215</f>
        <v>853</v>
      </c>
      <c r="F237" s="67" t="str">
        <f aca="false">'Ведомственная структура '!G215</f>
        <v>1</v>
      </c>
      <c r="G237" s="212"/>
      <c r="H237" s="212"/>
      <c r="I237" s="212"/>
      <c r="J237" s="212"/>
      <c r="K237" s="176" t="n">
        <f aca="false">'Ведомственная структура '!N215</f>
        <v>10</v>
      </c>
      <c r="L237" s="176" t="n">
        <f aca="false">'Ведомственная структура '!O215</f>
        <v>10</v>
      </c>
      <c r="M237" s="176" t="n">
        <f aca="false">'Ведомственная структура '!P215</f>
        <v>10</v>
      </c>
    </row>
    <row r="238" customFormat="false" ht="19.5" hidden="true" customHeight="true" outlineLevel="0" collapsed="false">
      <c r="A238" s="207" t="n">
        <f aca="false">'Ведомственная структура '!A216</f>
        <v>0</v>
      </c>
      <c r="B238" s="67" t="n">
        <f aca="false">'Ведомственная структура '!C216</f>
        <v>0</v>
      </c>
      <c r="C238" s="67" t="n">
        <f aca="false">'Ведомственная структура '!D216</f>
        <v>0</v>
      </c>
      <c r="D238" s="67" t="n">
        <f aca="false">'Ведомственная структура '!E216</f>
        <v>0</v>
      </c>
      <c r="E238" s="67" t="n">
        <f aca="false">'Ведомственная структура '!F216</f>
        <v>0</v>
      </c>
      <c r="F238" s="67" t="n">
        <f aca="false">'Ведомственная структура '!G216</f>
        <v>0</v>
      </c>
      <c r="G238" s="212"/>
      <c r="H238" s="212"/>
      <c r="I238" s="212"/>
      <c r="J238" s="212"/>
      <c r="K238" s="112" t="n">
        <f aca="false">'Ведомственная структура '!N216</f>
        <v>0</v>
      </c>
      <c r="L238" s="112" t="n">
        <f aca="false">'Ведомственная структура '!O216</f>
        <v>0</v>
      </c>
      <c r="M238" s="112" t="n">
        <f aca="false">'Ведомственная структура '!P216</f>
        <v>0</v>
      </c>
    </row>
    <row r="239" customFormat="false" ht="19.5" hidden="true" customHeight="true" outlineLevel="0" collapsed="false">
      <c r="A239" s="207" t="n">
        <f aca="false">'Ведомственная структура '!A217</f>
        <v>0</v>
      </c>
      <c r="B239" s="67" t="n">
        <f aca="false">'Ведомственная структура '!C217</f>
        <v>0</v>
      </c>
      <c r="C239" s="67" t="n">
        <f aca="false">'Ведомственная структура '!D217</f>
        <v>0</v>
      </c>
      <c r="D239" s="67" t="n">
        <f aca="false">'Ведомственная структура '!E217</f>
        <v>0</v>
      </c>
      <c r="E239" s="67" t="n">
        <f aca="false">'Ведомственная структура '!F217</f>
        <v>0</v>
      </c>
      <c r="F239" s="67" t="n">
        <f aca="false">'Ведомственная структура '!G217</f>
        <v>0</v>
      </c>
      <c r="G239" s="212"/>
      <c r="H239" s="212"/>
      <c r="I239" s="212"/>
      <c r="J239" s="212"/>
      <c r="K239" s="112" t="n">
        <f aca="false">'Ведомственная структура '!N217</f>
        <v>0</v>
      </c>
      <c r="L239" s="112" t="n">
        <f aca="false">'Ведомственная структура '!O217</f>
        <v>0</v>
      </c>
      <c r="M239" s="112" t="n">
        <f aca="false">'Ведомственная структура '!P217</f>
        <v>0</v>
      </c>
    </row>
    <row r="240" customFormat="false" ht="19.5" hidden="true" customHeight="true" outlineLevel="0" collapsed="false">
      <c r="A240" s="207" t="n">
        <f aca="false">'Ведомственная структура '!A218</f>
        <v>0</v>
      </c>
      <c r="B240" s="67" t="n">
        <f aca="false">'Ведомственная структура '!C218</f>
        <v>0</v>
      </c>
      <c r="C240" s="67" t="n">
        <f aca="false">'Ведомственная структура '!D218</f>
        <v>0</v>
      </c>
      <c r="D240" s="67" t="n">
        <f aca="false">'Ведомственная структура '!E218</f>
        <v>0</v>
      </c>
      <c r="E240" s="67" t="n">
        <f aca="false">'Ведомственная структура '!F218</f>
        <v>0</v>
      </c>
      <c r="F240" s="67" t="n">
        <f aca="false">'Ведомственная структура '!G218</f>
        <v>0</v>
      </c>
      <c r="G240" s="212"/>
      <c r="H240" s="212"/>
      <c r="I240" s="212"/>
      <c r="J240" s="212"/>
      <c r="K240" s="112" t="n">
        <f aca="false">'Ведомственная структура '!N218</f>
        <v>0</v>
      </c>
      <c r="L240" s="112" t="n">
        <f aca="false">'Ведомственная структура '!O218</f>
        <v>0</v>
      </c>
      <c r="M240" s="112" t="n">
        <f aca="false">'Ведомственная структура '!P218</f>
        <v>0</v>
      </c>
    </row>
    <row r="241" customFormat="false" ht="19.5" hidden="true" customHeight="true" outlineLevel="0" collapsed="false">
      <c r="A241" s="207" t="n">
        <f aca="false">'Ведомственная структура '!A219</f>
        <v>0</v>
      </c>
      <c r="B241" s="67" t="n">
        <f aca="false">'Ведомственная структура '!C219</f>
        <v>0</v>
      </c>
      <c r="C241" s="67" t="n">
        <f aca="false">'Ведомственная структура '!D219</f>
        <v>0</v>
      </c>
      <c r="D241" s="67" t="n">
        <f aca="false">'Ведомственная структура '!E219</f>
        <v>0</v>
      </c>
      <c r="E241" s="67" t="n">
        <f aca="false">'Ведомственная структура '!F219</f>
        <v>0</v>
      </c>
      <c r="F241" s="67" t="n">
        <f aca="false">'Ведомственная структура '!G219</f>
        <v>0</v>
      </c>
      <c r="G241" s="212"/>
      <c r="H241" s="212"/>
      <c r="I241" s="212"/>
      <c r="J241" s="212"/>
      <c r="K241" s="176" t="n">
        <f aca="false">'Ведомственная структура '!N219</f>
        <v>0</v>
      </c>
      <c r="L241" s="176" t="n">
        <f aca="false">'Ведомственная структура '!O219</f>
        <v>0</v>
      </c>
      <c r="M241" s="176" t="n">
        <f aca="false">'Ведомственная структура '!P219</f>
        <v>0</v>
      </c>
    </row>
    <row r="242" customFormat="false" ht="14.45" hidden="true" customHeight="true" outlineLevel="0" collapsed="false">
      <c r="A242" s="200" t="str">
        <f aca="false">'Ведомственная структура '!A220</f>
        <v>Целевые программы муниципальных образований</v>
      </c>
      <c r="B242" s="189" t="str">
        <f aca="false">'Ведомственная структура '!C220</f>
        <v>01</v>
      </c>
      <c r="C242" s="189" t="str">
        <f aca="false">'Ведомственная структура '!D220</f>
        <v>13</v>
      </c>
      <c r="D242" s="189" t="str">
        <f aca="false">'Ведомственная структура '!E220</f>
        <v>00 0 00 00000</v>
      </c>
      <c r="E242" s="189" t="str">
        <f aca="false">'Ведомственная структура '!F220</f>
        <v>000</v>
      </c>
      <c r="F242" s="214"/>
      <c r="G242" s="190" t="e">
        <f aca="false">G243+G251+G262+#REF!</f>
        <v>#REF!</v>
      </c>
      <c r="H242" s="190" t="e">
        <f aca="false">H243+H251+H262+#REF!</f>
        <v>#REF!</v>
      </c>
      <c r="I242" s="190" t="e">
        <f aca="false">I243+I251+I262+#REF!</f>
        <v>#REF!</v>
      </c>
      <c r="J242" s="190" t="e">
        <f aca="false">J243+J251+J262+#REF!</f>
        <v>#REF!</v>
      </c>
      <c r="K242" s="190" t="n">
        <f aca="false">K251</f>
        <v>0</v>
      </c>
      <c r="L242" s="190" t="n">
        <f aca="false">L251</f>
        <v>0</v>
      </c>
      <c r="M242" s="190" t="n">
        <f aca="false">M251</f>
        <v>0</v>
      </c>
    </row>
    <row r="243" customFormat="false" ht="34.5" hidden="true" customHeight="true" outlineLevel="0" collapsed="false">
      <c r="A243" s="215" t="str">
        <f aca="false">'Ведомственная структура '!A221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3" s="67" t="str">
        <f aca="false">'Ведомственная структура '!C221</f>
        <v>01</v>
      </c>
      <c r="C243" s="67" t="str">
        <f aca="false">'Ведомственная структура '!D221</f>
        <v>13</v>
      </c>
      <c r="D243" s="67" t="str">
        <f aca="false">'Ведомственная структура '!E221</f>
        <v>П1 0 00 19011</v>
      </c>
      <c r="E243" s="67" t="str">
        <f aca="false">'Ведомственная структура '!F221</f>
        <v>000</v>
      </c>
      <c r="F243" s="67"/>
      <c r="G243" s="104" t="n">
        <f aca="false">G244+G247</f>
        <v>458.8</v>
      </c>
      <c r="H243" s="104" t="n">
        <f aca="false">H244+H247</f>
        <v>0</v>
      </c>
      <c r="I243" s="104" t="n">
        <f aca="false">I244+I247</f>
        <v>0</v>
      </c>
      <c r="J243" s="104" t="n">
        <f aca="false">J244+J247</f>
        <v>-458.8</v>
      </c>
      <c r="K243" s="104" t="n">
        <f aca="false">K244+K247</f>
        <v>0</v>
      </c>
      <c r="L243" s="104" t="n">
        <f aca="false">L244+L247</f>
        <v>0</v>
      </c>
      <c r="M243" s="104" t="n">
        <f aca="false">M244+M247</f>
        <v>0</v>
      </c>
    </row>
    <row r="244" customFormat="false" ht="16.5" hidden="true" customHeight="true" outlineLevel="0" collapsed="false">
      <c r="A244" s="215" t="str">
        <f aca="false">'Ведомственная структура '!A223</f>
        <v>Закупка товаров, работ и услуг для государственных (муниципальных) нужд</v>
      </c>
      <c r="B244" s="67" t="str">
        <f aca="false">'Ведомственная структура '!C223</f>
        <v>01</v>
      </c>
      <c r="C244" s="67" t="str">
        <f aca="false">'Ведомственная структура '!D223</f>
        <v>13</v>
      </c>
      <c r="D244" s="67" t="str">
        <f aca="false">'Ведомственная структура '!E223</f>
        <v>П1 0 00 19011</v>
      </c>
      <c r="E244" s="67" t="str">
        <f aca="false">'Ведомственная структура '!F223</f>
        <v>200</v>
      </c>
      <c r="F244" s="67"/>
      <c r="G244" s="104" t="n">
        <f aca="false">G245</f>
        <v>458.8</v>
      </c>
      <c r="H244" s="104" t="n">
        <f aca="false">H245</f>
        <v>0</v>
      </c>
      <c r="I244" s="104" t="n">
        <f aca="false">I245</f>
        <v>0</v>
      </c>
      <c r="J244" s="104" t="n">
        <f aca="false">J245</f>
        <v>-458.8</v>
      </c>
      <c r="K244" s="104" t="n">
        <f aca="false">K245</f>
        <v>0</v>
      </c>
      <c r="L244" s="104" t="n">
        <f aca="false">L245</f>
        <v>0</v>
      </c>
      <c r="M244" s="104" t="n">
        <f aca="false">M245</f>
        <v>0</v>
      </c>
    </row>
    <row r="245" customFormat="false" ht="17.25" hidden="true" customHeight="true" outlineLevel="0" collapsed="false">
      <c r="A245" s="215" t="str">
        <f aca="false">'Ведомственная структура '!A224</f>
        <v>Иные закупки товаров, работ и услуг для обеспечения государственных (муниципальных) нужд</v>
      </c>
      <c r="B245" s="67" t="str">
        <f aca="false">'Ведомственная структура '!C224</f>
        <v>01</v>
      </c>
      <c r="C245" s="67" t="str">
        <f aca="false">'Ведомственная структура '!D224</f>
        <v>13</v>
      </c>
      <c r="D245" s="67" t="str">
        <f aca="false">'Ведомственная структура '!E224</f>
        <v>П1 0 00 19011</v>
      </c>
      <c r="E245" s="67" t="str">
        <f aca="false">'Ведомственная структура '!F224</f>
        <v>240</v>
      </c>
      <c r="F245" s="67"/>
      <c r="G245" s="104" t="n">
        <f aca="false">G246</f>
        <v>458.8</v>
      </c>
      <c r="H245" s="104" t="n">
        <f aca="false">H246</f>
        <v>0</v>
      </c>
      <c r="I245" s="104" t="n">
        <f aca="false">I246</f>
        <v>0</v>
      </c>
      <c r="J245" s="104" t="n">
        <f aca="false">J246</f>
        <v>-458.8</v>
      </c>
      <c r="K245" s="104" t="n">
        <f aca="false">K246</f>
        <v>0</v>
      </c>
      <c r="L245" s="104" t="n">
        <f aca="false">L246</f>
        <v>0</v>
      </c>
      <c r="M245" s="104" t="n">
        <f aca="false">M246</f>
        <v>0</v>
      </c>
    </row>
    <row r="246" customFormat="false" ht="33" hidden="true" customHeight="true" outlineLevel="0" collapsed="false">
      <c r="A246" s="169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46" s="67" t="str">
        <f aca="false">'Ведомственная структура '!C226</f>
        <v>01</v>
      </c>
      <c r="C246" s="67" t="str">
        <f aca="false">'Ведомственная структура '!D226</f>
        <v>13</v>
      </c>
      <c r="D246" s="67" t="str">
        <f aca="false">'Ведомственная структура '!E226</f>
        <v>П1 0 00 19011</v>
      </c>
      <c r="E246" s="67" t="str">
        <f aca="false">'Ведомственная структура '!F226</f>
        <v>244</v>
      </c>
      <c r="F246" s="67" t="str">
        <f aca="false">'Ведомственная структура '!G226</f>
        <v>1</v>
      </c>
      <c r="G246" s="176" t="n">
        <f aca="false">'Ведомственная структура '!L226+'Ведомственная структура '!L1349</f>
        <v>458.8</v>
      </c>
      <c r="H246" s="176"/>
      <c r="I246" s="177"/>
      <c r="J246" s="176" t="n">
        <f aca="false">'Ведомственная структура '!M1349+'Ведомственная структура '!M226</f>
        <v>-458.8</v>
      </c>
      <c r="K246" s="176" t="n">
        <f aca="false">'Ведомственная структура '!N226</f>
        <v>0</v>
      </c>
      <c r="L246" s="176" t="n">
        <f aca="false">'Ведомственная структура '!O226</f>
        <v>0</v>
      </c>
      <c r="M246" s="176" t="n">
        <f aca="false">'Ведомственная структура '!P226</f>
        <v>0</v>
      </c>
    </row>
    <row r="247" customFormat="false" ht="33.75" hidden="true" customHeight="true" outlineLevel="0" collapsed="false">
      <c r="A247" s="169" t="str">
        <f aca="false">'Ведомственная структура '!A232</f>
        <v>Иные бюджетные ассигнования</v>
      </c>
      <c r="B247" s="67" t="str">
        <f aca="false">'Ведомственная структура '!C232</f>
        <v>01</v>
      </c>
      <c r="C247" s="67" t="str">
        <f aca="false">'Ведомственная структура '!D232</f>
        <v>13</v>
      </c>
      <c r="D247" s="67" t="str">
        <f aca="false">'Ведомственная структура '!E232</f>
        <v>П1 0 00 19011</v>
      </c>
      <c r="E247" s="67" t="str">
        <f aca="false">'Ведомственная структура '!F232</f>
        <v>800</v>
      </c>
      <c r="F247" s="67" t="n">
        <f aca="false">'Ведомственная структура '!G232</f>
        <v>0</v>
      </c>
      <c r="G247" s="104" t="n">
        <f aca="false">G248</f>
        <v>0</v>
      </c>
      <c r="H247" s="104" t="n">
        <f aca="false">H248</f>
        <v>0</v>
      </c>
      <c r="I247" s="104" t="n">
        <f aca="false">I248</f>
        <v>0</v>
      </c>
      <c r="J247" s="104" t="n">
        <f aca="false">J248</f>
        <v>0</v>
      </c>
      <c r="K247" s="104" t="n">
        <f aca="false">K248</f>
        <v>0</v>
      </c>
      <c r="L247" s="104" t="n">
        <f aca="false">L248</f>
        <v>0</v>
      </c>
      <c r="M247" s="104" t="n">
        <f aca="false">M248</f>
        <v>0</v>
      </c>
    </row>
    <row r="248" customFormat="false" ht="14.45" hidden="true" customHeight="true" outlineLevel="0" collapsed="false">
      <c r="A248" s="169" t="n">
        <f aca="false">'Ведомственная структура '!A233</f>
        <v>0</v>
      </c>
      <c r="B248" s="67" t="n">
        <f aca="false">'Ведомственная структура '!C233</f>
        <v>0</v>
      </c>
      <c r="C248" s="67" t="n">
        <f aca="false">'Ведомственная структура '!D233</f>
        <v>0</v>
      </c>
      <c r="D248" s="67" t="n">
        <f aca="false">'Ведомственная структура '!E233</f>
        <v>0</v>
      </c>
      <c r="E248" s="67" t="n">
        <f aca="false">'Ведомственная структура '!F233</f>
        <v>0</v>
      </c>
      <c r="F248" s="67" t="n">
        <f aca="false">'Ведомственная структура '!G233</f>
        <v>0</v>
      </c>
      <c r="G248" s="104" t="n">
        <f aca="false">G249</f>
        <v>0</v>
      </c>
      <c r="H248" s="176"/>
      <c r="I248" s="177"/>
      <c r="J248" s="104" t="n">
        <f aca="false">J249</f>
        <v>0</v>
      </c>
      <c r="K248" s="205" t="n">
        <f aca="false">'Ведомственная структура '!N233</f>
        <v>0</v>
      </c>
      <c r="L248" s="205" t="n">
        <f aca="false">'Ведомственная структура '!O233</f>
        <v>0</v>
      </c>
      <c r="M248" s="205" t="n">
        <f aca="false">'Ведомственная структура '!P233</f>
        <v>0</v>
      </c>
    </row>
    <row r="249" customFormat="false" ht="14.45" hidden="true" customHeight="true" outlineLevel="0" collapsed="false">
      <c r="A249" s="169" t="n">
        <f aca="false">'Ведомственная структура '!A230</f>
        <v>0</v>
      </c>
      <c r="B249" s="67" t="n">
        <f aca="false">'Ведомственная структура '!C230</f>
        <v>0</v>
      </c>
      <c r="C249" s="67" t="n">
        <f aca="false">'Ведомственная структура '!D230</f>
        <v>0</v>
      </c>
      <c r="D249" s="67" t="n">
        <f aca="false">'Ведомственная структура '!E230</f>
        <v>0</v>
      </c>
      <c r="E249" s="67" t="n">
        <f aca="false">'Ведомственная структура '!F230</f>
        <v>0</v>
      </c>
      <c r="F249" s="67"/>
      <c r="G249" s="104" t="n">
        <f aca="false">G250</f>
        <v>0</v>
      </c>
      <c r="H249" s="176"/>
      <c r="I249" s="177"/>
      <c r="J249" s="104" t="n">
        <f aca="false">J250</f>
        <v>0</v>
      </c>
      <c r="K249" s="104" t="n">
        <f aca="false">K250</f>
        <v>0</v>
      </c>
      <c r="L249" s="104" t="n">
        <f aca="false">L250</f>
        <v>0</v>
      </c>
      <c r="M249" s="104" t="n">
        <f aca="false">M250</f>
        <v>0</v>
      </c>
    </row>
    <row r="250" customFormat="false" ht="14.45" hidden="true" customHeight="true" outlineLevel="0" collapsed="false">
      <c r="A250" s="169" t="n">
        <f aca="false">'Ведомственная структура '!A231</f>
        <v>0</v>
      </c>
      <c r="B250" s="67" t="n">
        <f aca="false">'Ведомственная структура '!C231</f>
        <v>0</v>
      </c>
      <c r="C250" s="67" t="n">
        <f aca="false">'Ведомственная структура '!D231</f>
        <v>0</v>
      </c>
      <c r="D250" s="67" t="n">
        <f aca="false">'Ведомственная структура '!E231</f>
        <v>0</v>
      </c>
      <c r="E250" s="67" t="n">
        <f aca="false">'Ведомственная структура '!F231</f>
        <v>0</v>
      </c>
      <c r="F250" s="67" t="str">
        <f aca="false">'Ведомственная структура '!G243</f>
        <v>1</v>
      </c>
      <c r="G250" s="176" t="n">
        <f aca="false">'Ведомственная структура '!J231</f>
        <v>0</v>
      </c>
      <c r="H250" s="176"/>
      <c r="I250" s="177"/>
      <c r="J250" s="176" t="n">
        <f aca="false">'Ведомственная структура '!M231</f>
        <v>0</v>
      </c>
      <c r="K250" s="176" t="n">
        <f aca="false">'Ведомственная структура '!N231</f>
        <v>0</v>
      </c>
      <c r="L250" s="176" t="n">
        <f aca="false">'Ведомственная структура '!O231</f>
        <v>0</v>
      </c>
      <c r="M250" s="176" t="n">
        <f aca="false">'Ведомственная структура '!P231</f>
        <v>0</v>
      </c>
    </row>
    <row r="251" customFormat="false" ht="37.5" hidden="true" customHeight="true" outlineLevel="0" collapsed="false">
      <c r="A251" s="169" t="str">
        <f aca="false">'Ведомственная структура '!A234</f>
        <v>Муниципальная программа Новосильского района" Обеспечение законности и правопорядка на территории Новосильского района"</v>
      </c>
      <c r="B251" s="67" t="str">
        <f aca="false">'Ведомственная структура '!C234</f>
        <v>01</v>
      </c>
      <c r="C251" s="67" t="str">
        <f aca="false">'Ведомственная структура '!D234</f>
        <v>13</v>
      </c>
      <c r="D251" s="67" t="str">
        <f aca="false">'Ведомственная структура '!E234</f>
        <v>590 00 19119</v>
      </c>
      <c r="E251" s="67" t="str">
        <f aca="false">'Ведомственная структура '!F234</f>
        <v>000</v>
      </c>
      <c r="F251" s="67"/>
      <c r="G251" s="104" t="n">
        <f aca="false">G252</f>
        <v>35</v>
      </c>
      <c r="H251" s="104" t="n">
        <f aca="false">H252</f>
        <v>0</v>
      </c>
      <c r="I251" s="104" t="n">
        <f aca="false">I252</f>
        <v>0</v>
      </c>
      <c r="J251" s="104" t="n">
        <f aca="false">J252</f>
        <v>-35</v>
      </c>
      <c r="K251" s="104" t="n">
        <f aca="false">K252</f>
        <v>0</v>
      </c>
      <c r="L251" s="104" t="n">
        <f aca="false">L252</f>
        <v>0</v>
      </c>
      <c r="M251" s="104" t="n">
        <f aca="false">M252</f>
        <v>0</v>
      </c>
    </row>
    <row r="252" customFormat="false" ht="36" hidden="true" customHeight="true" outlineLevel="0" collapsed="false">
      <c r="A252" s="169" t="str">
        <f aca="false">'Ведомственная структура '!A235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52" s="67" t="str">
        <f aca="false">'Ведомственная структура '!C235</f>
        <v>01</v>
      </c>
      <c r="C252" s="67" t="str">
        <f aca="false">'Ведомственная структура '!D235</f>
        <v>13</v>
      </c>
      <c r="D252" s="67" t="str">
        <f aca="false">'Ведомственная структура '!E235</f>
        <v>590 02 19119</v>
      </c>
      <c r="E252" s="67" t="str">
        <f aca="false">'Ведомственная структура '!F235</f>
        <v>000</v>
      </c>
      <c r="F252" s="67"/>
      <c r="G252" s="104" t="n">
        <f aca="false">G253</f>
        <v>35</v>
      </c>
      <c r="H252" s="104" t="n">
        <f aca="false">H253</f>
        <v>0</v>
      </c>
      <c r="I252" s="104" t="n">
        <f aca="false">I253</f>
        <v>0</v>
      </c>
      <c r="J252" s="104" t="n">
        <f aca="false">J253</f>
        <v>-35</v>
      </c>
      <c r="K252" s="104" t="n">
        <f aca="false">K253</f>
        <v>0</v>
      </c>
      <c r="L252" s="104" t="n">
        <f aca="false">L253</f>
        <v>0</v>
      </c>
      <c r="M252" s="104" t="n">
        <f aca="false">M253</f>
        <v>0</v>
      </c>
    </row>
    <row r="253" customFormat="false" ht="18.75" hidden="true" customHeight="true" outlineLevel="0" collapsed="false">
      <c r="A253" s="169" t="str">
        <f aca="false">'Ведомственная структура '!A236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3" s="67" t="str">
        <f aca="false">'Ведомственная структура '!C236</f>
        <v>01</v>
      </c>
      <c r="C253" s="67" t="str">
        <f aca="false">'Ведомственная структура '!D236</f>
        <v>13</v>
      </c>
      <c r="D253" s="67" t="str">
        <f aca="false">'Ведомственная структура '!E236</f>
        <v>590 02 19119</v>
      </c>
      <c r="E253" s="67" t="str">
        <f aca="false">'Ведомственная структура '!F236</f>
        <v>000</v>
      </c>
      <c r="F253" s="67"/>
      <c r="G253" s="104" t="n">
        <f aca="false">G254</f>
        <v>35</v>
      </c>
      <c r="H253" s="104" t="n">
        <f aca="false">H254</f>
        <v>0</v>
      </c>
      <c r="I253" s="104" t="n">
        <f aca="false">I254</f>
        <v>0</v>
      </c>
      <c r="J253" s="104" t="n">
        <f aca="false">J254</f>
        <v>-35</v>
      </c>
      <c r="K253" s="104" t="n">
        <f aca="false">K254</f>
        <v>0</v>
      </c>
      <c r="L253" s="104" t="n">
        <f aca="false">L254</f>
        <v>0</v>
      </c>
      <c r="M253" s="104" t="n">
        <f aca="false">M254</f>
        <v>0</v>
      </c>
    </row>
    <row r="254" customFormat="false" ht="30" hidden="true" customHeight="true" outlineLevel="0" collapsed="false">
      <c r="A254" s="169" t="str">
        <f aca="false">'Ведомственная структура '!A237</f>
        <v>Иные закупки товаров, работ и услуг для обеспечения государственных (муниципальных) нужд</v>
      </c>
      <c r="B254" s="67" t="str">
        <f aca="false">'Ведомственная структура '!C237</f>
        <v>01</v>
      </c>
      <c r="C254" s="67" t="str">
        <f aca="false">'Ведомственная структура '!D237</f>
        <v>13</v>
      </c>
      <c r="D254" s="67" t="str">
        <f aca="false">'Ведомственная структура '!E237</f>
        <v>590 02 19119</v>
      </c>
      <c r="E254" s="67" t="str">
        <f aca="false">'Ведомственная структура '!F237</f>
        <v>240</v>
      </c>
      <c r="F254" s="67"/>
      <c r="G254" s="104" t="n">
        <f aca="false">G255</f>
        <v>35</v>
      </c>
      <c r="H254" s="104" t="n">
        <f aca="false">H255</f>
        <v>0</v>
      </c>
      <c r="I254" s="104" t="n">
        <f aca="false">I255</f>
        <v>0</v>
      </c>
      <c r="J254" s="104" t="n">
        <f aca="false">J255</f>
        <v>-35</v>
      </c>
      <c r="K254" s="104" t="n">
        <f aca="false">K255</f>
        <v>0</v>
      </c>
      <c r="L254" s="104" t="n">
        <f aca="false">L255</f>
        <v>0</v>
      </c>
      <c r="M254" s="104" t="n">
        <f aca="false">M255</f>
        <v>0</v>
      </c>
    </row>
    <row r="255" customFormat="false" ht="39.75" hidden="true" customHeight="true" outlineLevel="0" collapsed="false">
      <c r="A255" s="169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5" s="67" t="str">
        <f aca="false">'Ведомственная структура '!C238</f>
        <v>01</v>
      </c>
      <c r="C255" s="67" t="str">
        <f aca="false">'Ведомственная структура '!D238</f>
        <v>13</v>
      </c>
      <c r="D255" s="67" t="str">
        <f aca="false">'Ведомственная структура '!E238</f>
        <v>590 02 19119</v>
      </c>
      <c r="E255" s="67" t="str">
        <f aca="false">'Ведомственная структура '!F238</f>
        <v>244</v>
      </c>
      <c r="F255" s="67" t="str">
        <f aca="false">'Ведомственная структура '!G238</f>
        <v>1</v>
      </c>
      <c r="G255" s="176" t="n">
        <f aca="false">'Ведомственная структура '!L238</f>
        <v>35</v>
      </c>
      <c r="H255" s="176"/>
      <c r="I255" s="177"/>
      <c r="J255" s="176" t="n">
        <f aca="false">'Ведомственная структура '!M238</f>
        <v>-35</v>
      </c>
      <c r="K255" s="176" t="n">
        <f aca="false">'Ведомственная структура '!N238</f>
        <v>0</v>
      </c>
      <c r="L255" s="176" t="n">
        <f aca="false">'Ведомственная структура '!O238</f>
        <v>0</v>
      </c>
      <c r="M255" s="176" t="n">
        <f aca="false">'Ведомственная структура '!P238</f>
        <v>0</v>
      </c>
    </row>
    <row r="256" customFormat="false" ht="28.5" hidden="true" customHeight="true" outlineLevel="0" collapsed="false">
      <c r="A256" s="169" t="str">
        <f aca="false">'Ведомственная структура '!A239</f>
        <v>Муниципальная программа " Развитие системы комплексной безопасности в Новосильском районе на 2014-2016 годы"</v>
      </c>
      <c r="B256" s="67" t="str">
        <f aca="false">'Ведомственная структура '!C239</f>
        <v>01</v>
      </c>
      <c r="C256" s="67" t="str">
        <f aca="false">'Ведомственная структура '!D239</f>
        <v>13</v>
      </c>
      <c r="D256" s="67" t="str">
        <f aca="false">'Ведомственная структура '!E239</f>
        <v>П2 0 00 19002</v>
      </c>
      <c r="E256" s="67" t="str">
        <f aca="false">'Ведомственная структура '!F239</f>
        <v>000</v>
      </c>
      <c r="F256" s="67"/>
      <c r="G256" s="104" t="n">
        <f aca="false">G260</f>
        <v>116.5</v>
      </c>
      <c r="H256" s="176"/>
      <c r="I256" s="177"/>
      <c r="J256" s="104" t="n">
        <f aca="false">J260</f>
        <v>0</v>
      </c>
      <c r="K256" s="104" t="n">
        <f aca="false">K260</f>
        <v>0</v>
      </c>
      <c r="L256" s="104" t="n">
        <f aca="false">L260</f>
        <v>0</v>
      </c>
      <c r="M256" s="104" t="n">
        <f aca="false">M260</f>
        <v>0</v>
      </c>
    </row>
    <row r="257" customFormat="false" ht="36" hidden="true" customHeight="true" outlineLevel="0" collapsed="false">
      <c r="A257" s="169" t="str">
        <f aca="false">'Ведомственная структура '!A240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57" s="67" t="str">
        <f aca="false">'Ведомственная структура '!C240</f>
        <v>01</v>
      </c>
      <c r="C257" s="67" t="str">
        <f aca="false">'Ведомственная структура '!D240</f>
        <v>13</v>
      </c>
      <c r="D257" s="67" t="str">
        <f aca="false">'Ведомственная структура '!E240</f>
        <v>П2 0 00 19002</v>
      </c>
      <c r="E257" s="67" t="str">
        <f aca="false">'Ведомственная структура '!F240</f>
        <v>000</v>
      </c>
      <c r="F257" s="67"/>
      <c r="G257" s="104" t="n">
        <f aca="false">G258</f>
        <v>116.5</v>
      </c>
      <c r="H257" s="176"/>
      <c r="I257" s="177"/>
      <c r="J257" s="104" t="n">
        <f aca="false">J258</f>
        <v>0</v>
      </c>
      <c r="K257" s="104" t="n">
        <f aca="false">K258</f>
        <v>0</v>
      </c>
      <c r="L257" s="104" t="n">
        <f aca="false">L258</f>
        <v>0</v>
      </c>
      <c r="M257" s="104" t="n">
        <f aca="false">M258</f>
        <v>0</v>
      </c>
    </row>
    <row r="258" customFormat="false" ht="14.45" hidden="true" customHeight="true" outlineLevel="0" collapsed="false">
      <c r="A258" s="169" t="str">
        <f aca="false">'Ведомственная структура '!A241</f>
        <v>Закупка товаров, работ и услуг для государственных (муниципальных) нужд</v>
      </c>
      <c r="B258" s="67" t="str">
        <f aca="false">'Ведомственная структура '!C241</f>
        <v>01</v>
      </c>
      <c r="C258" s="67" t="str">
        <f aca="false">'Ведомственная структура '!D241</f>
        <v>13</v>
      </c>
      <c r="D258" s="67" t="str">
        <f aca="false">'Ведомственная структура '!E241</f>
        <v>П2 0 00 19002</v>
      </c>
      <c r="E258" s="67" t="str">
        <f aca="false">'Ведомственная структура '!F241</f>
        <v>200</v>
      </c>
      <c r="F258" s="67"/>
      <c r="G258" s="104" t="n">
        <f aca="false">G259</f>
        <v>116.5</v>
      </c>
      <c r="H258" s="176"/>
      <c r="I258" s="177"/>
      <c r="J258" s="104" t="n">
        <f aca="false">J259</f>
        <v>0</v>
      </c>
      <c r="K258" s="104" t="n">
        <f aca="false">K259</f>
        <v>0</v>
      </c>
      <c r="L258" s="104" t="n">
        <f aca="false">L259</f>
        <v>0</v>
      </c>
      <c r="M258" s="104" t="n">
        <f aca="false">M259</f>
        <v>0</v>
      </c>
    </row>
    <row r="259" customFormat="false" ht="14.45" hidden="true" customHeight="true" outlineLevel="0" collapsed="false">
      <c r="A259" s="169" t="str">
        <f aca="false">'Ведомственная структура '!A242</f>
        <v>Иные закупки товаров, работ и услуг для обеспечения государственных (муниципальных) нужд</v>
      </c>
      <c r="B259" s="67" t="str">
        <f aca="false">'Ведомственная структура '!C242</f>
        <v>01</v>
      </c>
      <c r="C259" s="67" t="str">
        <f aca="false">'Ведомственная структура '!D242</f>
        <v>13</v>
      </c>
      <c r="D259" s="67" t="str">
        <f aca="false">'Ведомственная структура '!E242</f>
        <v>П2 0 00 19002</v>
      </c>
      <c r="E259" s="67" t="str">
        <f aca="false">'Ведомственная структура '!F242</f>
        <v>240</v>
      </c>
      <c r="F259" s="67"/>
      <c r="G259" s="104" t="n">
        <f aca="false">G260</f>
        <v>116.5</v>
      </c>
      <c r="H259" s="176"/>
      <c r="I259" s="177"/>
      <c r="J259" s="104" t="n">
        <f aca="false">J260</f>
        <v>0</v>
      </c>
      <c r="K259" s="104" t="n">
        <f aca="false">K260</f>
        <v>0</v>
      </c>
      <c r="L259" s="104" t="n">
        <f aca="false">L260</f>
        <v>0</v>
      </c>
      <c r="M259" s="104" t="n">
        <f aca="false">M260</f>
        <v>0</v>
      </c>
    </row>
    <row r="260" customFormat="false" ht="14.45" hidden="true" customHeight="true" outlineLevel="0" collapsed="false">
      <c r="A260" s="169" t="str">
        <f aca="false">'Ведомственная структура '!A243</f>
        <v>Прочая закупка товаров, работ и услуг для обеспечения государственных (муниципальных) нужд</v>
      </c>
      <c r="B260" s="67" t="str">
        <f aca="false">'Ведомственная структура '!C243</f>
        <v>01</v>
      </c>
      <c r="C260" s="67" t="str">
        <f aca="false">'Ведомственная структура '!D243</f>
        <v>13</v>
      </c>
      <c r="D260" s="67" t="str">
        <f aca="false">'Ведомственная структура '!E243</f>
        <v>П2 0 00 19002</v>
      </c>
      <c r="E260" s="67" t="str">
        <f aca="false">'Ведомственная структура '!F243</f>
        <v>244</v>
      </c>
      <c r="F260" s="67" t="str">
        <f aca="false">'Ведомственная структура '!G243</f>
        <v>1</v>
      </c>
      <c r="G260" s="176" t="n">
        <f aca="false">'Ведомственная структура '!J243</f>
        <v>116.5</v>
      </c>
      <c r="H260" s="176"/>
      <c r="I260" s="177"/>
      <c r="J260" s="176" t="n">
        <f aca="false">'Ведомственная структура '!M243</f>
        <v>0</v>
      </c>
      <c r="K260" s="176" t="n">
        <f aca="false">'Ведомственная структура '!N243</f>
        <v>0</v>
      </c>
      <c r="L260" s="176" t="n">
        <f aca="false">'Ведомственная структура '!O243</f>
        <v>0</v>
      </c>
      <c r="M260" s="176" t="n">
        <f aca="false">'Ведомственная структура '!P243</f>
        <v>0</v>
      </c>
    </row>
    <row r="261" customFormat="false" ht="33.75" hidden="true" customHeight="true" outlineLevel="0" collapsed="false">
      <c r="A261" s="169" t="str">
        <f aca="false">'Ведомственная структура '!A24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61" s="67" t="str">
        <f aca="false">'Ведомственная структура '!C244</f>
        <v>01</v>
      </c>
      <c r="C261" s="67" t="str">
        <f aca="false">'Ведомственная структура '!D244</f>
        <v>13</v>
      </c>
      <c r="D261" s="67" t="str">
        <f aca="false">'Ведомственная структура '!E244</f>
        <v>51 0 00 00000</v>
      </c>
      <c r="E261" s="67" t="n">
        <f aca="false">'Ведомственная структура '!F244</f>
        <v>0</v>
      </c>
      <c r="F261" s="208"/>
      <c r="G261" s="216"/>
      <c r="H261" s="216"/>
      <c r="I261" s="217"/>
      <c r="J261" s="216"/>
      <c r="K261" s="112" t="n">
        <f aca="false">K262</f>
        <v>0</v>
      </c>
      <c r="L261" s="112" t="n">
        <f aca="false">L262</f>
        <v>0</v>
      </c>
      <c r="M261" s="112" t="n">
        <f aca="false">M262</f>
        <v>0</v>
      </c>
    </row>
    <row r="262" customFormat="false" ht="29.25" hidden="true" customHeight="true" outlineLevel="0" collapsed="false">
      <c r="A262" s="169" t="str">
        <f aca="false">'Ведомственная структура '!A24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2" s="67" t="str">
        <f aca="false">'Ведомственная структура '!C245</f>
        <v>01</v>
      </c>
      <c r="C262" s="67" t="str">
        <f aca="false">'Ведомственная структура '!D245</f>
        <v>13</v>
      </c>
      <c r="D262" s="67" t="str">
        <f aca="false">'Ведомственная структура '!E245</f>
        <v>51 1 00 00000</v>
      </c>
      <c r="E262" s="67" t="str">
        <f aca="false">'Ведомственная структура '!F245</f>
        <v>000</v>
      </c>
      <c r="F262" s="67"/>
      <c r="G262" s="104" t="n">
        <f aca="false">G263</f>
        <v>0</v>
      </c>
      <c r="H262" s="104" t="n">
        <f aca="false">H263</f>
        <v>0</v>
      </c>
      <c r="I262" s="104" t="n">
        <f aca="false">I263</f>
        <v>0</v>
      </c>
      <c r="J262" s="104" t="n">
        <f aca="false">J263</f>
        <v>0</v>
      </c>
      <c r="K262" s="104" t="n">
        <f aca="false">K263</f>
        <v>0</v>
      </c>
      <c r="L262" s="104" t="n">
        <f aca="false">L263</f>
        <v>0</v>
      </c>
      <c r="M262" s="104" t="n">
        <f aca="false">M263</f>
        <v>0</v>
      </c>
    </row>
    <row r="263" customFormat="false" ht="46.5" hidden="true" customHeight="true" outlineLevel="0" collapsed="false">
      <c r="A263" s="169" t="str">
        <f aca="false">'Ведомственная структура '!A24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3" s="67" t="str">
        <f aca="false">'Ведомственная структура '!C246</f>
        <v>01</v>
      </c>
      <c r="C263" s="67" t="str">
        <f aca="false">'Ведомственная структура '!D246</f>
        <v>13</v>
      </c>
      <c r="D263" s="67" t="str">
        <f aca="false">'Ведомственная структура '!E246</f>
        <v>51 1 00 19013</v>
      </c>
      <c r="E263" s="67" t="str">
        <f aca="false">'Ведомственная структура '!F246</f>
        <v>000</v>
      </c>
      <c r="F263" s="67"/>
      <c r="G263" s="104" t="n">
        <f aca="false">G264</f>
        <v>0</v>
      </c>
      <c r="H263" s="104" t="n">
        <f aca="false">H264</f>
        <v>0</v>
      </c>
      <c r="I263" s="104" t="n">
        <f aca="false">I264</f>
        <v>0</v>
      </c>
      <c r="J263" s="104" t="n">
        <f aca="false">J264</f>
        <v>0</v>
      </c>
      <c r="K263" s="104" t="n">
        <f aca="false">K264+K267</f>
        <v>0</v>
      </c>
      <c r="L263" s="104" t="n">
        <f aca="false">L264+L267</f>
        <v>0</v>
      </c>
      <c r="M263" s="104" t="n">
        <f aca="false">M264+M267</f>
        <v>0</v>
      </c>
    </row>
    <row r="264" customFormat="false" ht="14.25" hidden="true" customHeight="true" outlineLevel="0" collapsed="false">
      <c r="A264" s="169" t="str">
        <f aca="false">'Ведомственная структура '!A247</f>
        <v>Закупка товаров, работ и услуг для государственных (муниципальных) нужд</v>
      </c>
      <c r="B264" s="67" t="str">
        <f aca="false">'Ведомственная структура '!C247</f>
        <v>01</v>
      </c>
      <c r="C264" s="67" t="str">
        <f aca="false">'Ведомственная структура '!D247</f>
        <v>13</v>
      </c>
      <c r="D264" s="67" t="str">
        <f aca="false">'Ведомственная структура '!E247</f>
        <v>51 1 00 19013</v>
      </c>
      <c r="E264" s="67" t="str">
        <f aca="false">'Ведомственная структура '!F247</f>
        <v>200</v>
      </c>
      <c r="F264" s="67"/>
      <c r="G264" s="104" t="n">
        <f aca="false">G265</f>
        <v>0</v>
      </c>
      <c r="H264" s="104" t="n">
        <f aca="false">H265</f>
        <v>0</v>
      </c>
      <c r="I264" s="104" t="n">
        <f aca="false">I265</f>
        <v>0</v>
      </c>
      <c r="J264" s="104" t="n">
        <f aca="false">J265</f>
        <v>0</v>
      </c>
      <c r="K264" s="104" t="n">
        <f aca="false">K265</f>
        <v>0</v>
      </c>
      <c r="L264" s="104" t="n">
        <f aca="false">L265</f>
        <v>0</v>
      </c>
      <c r="M264" s="104" t="n">
        <f aca="false">M265</f>
        <v>0</v>
      </c>
    </row>
    <row r="265" customFormat="false" ht="26.25" hidden="true" customHeight="true" outlineLevel="0" collapsed="false">
      <c r="A265" s="169" t="str">
        <f aca="false">'Ведомственная структура '!A248</f>
        <v>Иные закупки товаров, работ и услуг для обеспечения государственных (муниципальных) нужд</v>
      </c>
      <c r="B265" s="67" t="str">
        <f aca="false">'Ведомственная структура '!C248</f>
        <v>01</v>
      </c>
      <c r="C265" s="67" t="str">
        <f aca="false">'Ведомственная структура '!D248</f>
        <v>13</v>
      </c>
      <c r="D265" s="67" t="str">
        <f aca="false">'Ведомственная структура '!E248</f>
        <v>51 1 00 19013</v>
      </c>
      <c r="E265" s="67" t="str">
        <f aca="false">'Ведомственная структура '!F248</f>
        <v>240</v>
      </c>
      <c r="F265" s="67"/>
      <c r="G265" s="104" t="n">
        <f aca="false">G266</f>
        <v>0</v>
      </c>
      <c r="H265" s="104" t="n">
        <f aca="false">H266</f>
        <v>0</v>
      </c>
      <c r="I265" s="104" t="n">
        <f aca="false">I266</f>
        <v>0</v>
      </c>
      <c r="J265" s="104" t="n">
        <f aca="false">J266</f>
        <v>0</v>
      </c>
      <c r="K265" s="104" t="n">
        <f aca="false">K266</f>
        <v>0</v>
      </c>
      <c r="L265" s="104" t="n">
        <f aca="false">L266</f>
        <v>0</v>
      </c>
      <c r="M265" s="104" t="n">
        <f aca="false">M266</f>
        <v>0</v>
      </c>
    </row>
    <row r="266" customFormat="false" ht="26.25" hidden="true" customHeight="true" outlineLevel="0" collapsed="false">
      <c r="A266" s="169" t="str">
        <f aca="false">'Ведомственная структура '!A249</f>
        <v>Прочая закупка товаров, работ и услуг для обеспечения государственных (муниципальных) нужд</v>
      </c>
      <c r="B266" s="67" t="str">
        <f aca="false">'Ведомственная структура '!C249</f>
        <v>01</v>
      </c>
      <c r="C266" s="67" t="str">
        <f aca="false">'Ведомственная структура '!D249</f>
        <v>13</v>
      </c>
      <c r="D266" s="67" t="str">
        <f aca="false">'Ведомственная структура '!E249</f>
        <v>51 1 00 19013</v>
      </c>
      <c r="E266" s="67" t="str">
        <f aca="false">'Ведомственная структура '!F249</f>
        <v>244</v>
      </c>
      <c r="F266" s="67" t="str">
        <f aca="false">'Ведомственная структура '!G249</f>
        <v>1</v>
      </c>
      <c r="G266" s="176" t="n">
        <f aca="false">'Ведомственная структура '!L249</f>
        <v>0</v>
      </c>
      <c r="H266" s="176"/>
      <c r="I266" s="177"/>
      <c r="J266" s="176" t="n">
        <f aca="false">'Ведомственная структура '!M249</f>
        <v>0</v>
      </c>
      <c r="K266" s="176" t="n">
        <f aca="false">'Ведомственная структура '!N249</f>
        <v>0</v>
      </c>
      <c r="L266" s="176" t="n">
        <f aca="false">'Ведомственная структура '!O249</f>
        <v>0</v>
      </c>
      <c r="M266" s="176" t="n">
        <f aca="false">'Ведомственная структура '!P249</f>
        <v>0</v>
      </c>
    </row>
    <row r="267" customFormat="false" ht="29.25" hidden="true" customHeight="true" outlineLevel="0" collapsed="false">
      <c r="A267" s="169" t="str">
        <f aca="false">'Ведомственная структура '!A250</f>
        <v>Капитальные вложения в объекты государственной (муниципальной)собственности</v>
      </c>
      <c r="B267" s="67" t="str">
        <f aca="false">'Ведомственная структура '!C250</f>
        <v>01</v>
      </c>
      <c r="C267" s="67" t="str">
        <f aca="false">'Ведомственная структура '!D250</f>
        <v>13</v>
      </c>
      <c r="D267" s="67" t="str">
        <f aca="false">'Ведомственная структура '!E250</f>
        <v>П4 0 00 19004</v>
      </c>
      <c r="E267" s="67" t="str">
        <f aca="false">'Ведомственная структура '!F250</f>
        <v>400</v>
      </c>
      <c r="F267" s="67" t="n">
        <f aca="false">'Ведомственная структура '!G250</f>
        <v>0</v>
      </c>
      <c r="G267" s="104" t="n">
        <f aca="false">G268</f>
        <v>40</v>
      </c>
      <c r="H267" s="104" t="n">
        <f aca="false">H268</f>
        <v>0</v>
      </c>
      <c r="I267" s="104" t="n">
        <f aca="false">I268</f>
        <v>0</v>
      </c>
      <c r="J267" s="104" t="n">
        <f aca="false">J268</f>
        <v>-40</v>
      </c>
      <c r="K267" s="104" t="n">
        <f aca="false">K268</f>
        <v>0</v>
      </c>
      <c r="L267" s="104" t="n">
        <f aca="false">L268</f>
        <v>0</v>
      </c>
      <c r="M267" s="104" t="n">
        <f aca="false">M268</f>
        <v>0</v>
      </c>
    </row>
    <row r="268" customFormat="false" ht="27" hidden="true" customHeight="true" outlineLevel="0" collapsed="false">
      <c r="A268" s="169" t="str">
        <f aca="false">'Ведомственная структура '!A251</f>
        <v>Бюджетные тнвестиции в объекты капитального строительства в объекты государственной (муниципальной) собственности</v>
      </c>
      <c r="B268" s="67" t="str">
        <f aca="false">'Ведомственная структура '!C251</f>
        <v>01</v>
      </c>
      <c r="C268" s="67" t="str">
        <f aca="false">'Ведомственная структура '!D251</f>
        <v>13</v>
      </c>
      <c r="D268" s="67" t="str">
        <f aca="false">'Ведомственная структура '!E251</f>
        <v>ПК 2 00 19010</v>
      </c>
      <c r="E268" s="67" t="str">
        <f aca="false">'Ведомственная структура '!F251</f>
        <v>414</v>
      </c>
      <c r="F268" s="67" t="str">
        <f aca="false">'Ведомственная структура '!G251</f>
        <v>1</v>
      </c>
      <c r="G268" s="176" t="n">
        <f aca="false">'Ведомственная структура '!L251</f>
        <v>40</v>
      </c>
      <c r="H268" s="176"/>
      <c r="I268" s="177"/>
      <c r="J268" s="176" t="n">
        <f aca="false">'Ведомственная структура '!M251</f>
        <v>-40</v>
      </c>
      <c r="K268" s="176" t="n">
        <f aca="false">'Ведомственная структура '!N251</f>
        <v>0</v>
      </c>
      <c r="L268" s="176" t="n">
        <f aca="false">'Ведомственная структура '!O251</f>
        <v>0</v>
      </c>
      <c r="M268" s="176" t="n">
        <f aca="false">'Ведомственная структура '!P251</f>
        <v>0</v>
      </c>
    </row>
    <row r="269" customFormat="false" ht="17.25" hidden="false" customHeight="true" outlineLevel="0" collapsed="false">
      <c r="A269" s="167" t="str">
        <f aca="false">'Ведомственная структура '!A1356</f>
        <v>Национальная оборона</v>
      </c>
      <c r="B269" s="160" t="str">
        <f aca="false">'Ведомственная структура '!C1356</f>
        <v>02</v>
      </c>
      <c r="C269" s="160" t="str">
        <f aca="false">'Ведомственная структура '!D1356</f>
        <v>00</v>
      </c>
      <c r="D269" s="160" t="str">
        <f aca="false">'Ведомственная структура '!E1356</f>
        <v>00 0 00 00000</v>
      </c>
      <c r="E269" s="160" t="n">
        <f aca="false">'Ведомственная структура '!F1356</f>
        <v>0</v>
      </c>
      <c r="F269" s="160"/>
      <c r="G269" s="128" t="n">
        <f aca="false">G271</f>
        <v>289.6</v>
      </c>
      <c r="H269" s="124"/>
      <c r="I269" s="168"/>
      <c r="J269" s="128" t="n">
        <f aca="false">J271</f>
        <v>499.1</v>
      </c>
      <c r="K269" s="162" t="n">
        <f aca="false">K271</f>
        <v>788.7</v>
      </c>
      <c r="L269" s="128" t="n">
        <f aca="false">L271</f>
        <v>869.3</v>
      </c>
      <c r="M269" s="128" t="n">
        <f aca="false">M271</f>
        <v>951.2</v>
      </c>
    </row>
    <row r="270" customFormat="false" ht="17.25" hidden="false" customHeight="true" outlineLevel="0" collapsed="false">
      <c r="A270" s="197" t="str">
        <f aca="false">'Ведомственная структура '!A1359</f>
        <v>Целевые безвозмездные поступления</v>
      </c>
      <c r="B270" s="164"/>
      <c r="C270" s="164"/>
      <c r="D270" s="164"/>
      <c r="E270" s="164"/>
      <c r="F270" s="164" t="n">
        <v>2</v>
      </c>
      <c r="G270" s="198" t="n">
        <f aca="false">G271</f>
        <v>289.6</v>
      </c>
      <c r="H270" s="198" t="n">
        <f aca="false">H271</f>
        <v>0</v>
      </c>
      <c r="I270" s="198" t="n">
        <f aca="false">I271</f>
        <v>0</v>
      </c>
      <c r="J270" s="198" t="n">
        <f aca="false">J271</f>
        <v>499.1</v>
      </c>
      <c r="K270" s="198" t="n">
        <f aca="false">K271</f>
        <v>788.7</v>
      </c>
      <c r="L270" s="198" t="n">
        <f aca="false">L271</f>
        <v>869.3</v>
      </c>
      <c r="M270" s="198" t="n">
        <f aca="false">M271</f>
        <v>951.2</v>
      </c>
    </row>
    <row r="271" customFormat="false" ht="17.25" hidden="false" customHeight="true" outlineLevel="0" collapsed="false">
      <c r="A271" s="167" t="str">
        <f aca="false">'Ведомственная структура '!A1357</f>
        <v>Мобилизационная и вневойсковая подготовка</v>
      </c>
      <c r="B271" s="160" t="str">
        <f aca="false">'Ведомственная структура '!C1357</f>
        <v>02</v>
      </c>
      <c r="C271" s="160" t="str">
        <f aca="false">'Ведомственная структура '!D1357</f>
        <v>03</v>
      </c>
      <c r="D271" s="160" t="str">
        <f aca="false">'Ведомственная структура '!E1357</f>
        <v>00 0 00 00000</v>
      </c>
      <c r="E271" s="160" t="n">
        <f aca="false">'Ведомственная структура '!F1357</f>
        <v>0</v>
      </c>
      <c r="F271" s="160"/>
      <c r="G271" s="128" t="n">
        <f aca="false">G272</f>
        <v>289.6</v>
      </c>
      <c r="H271" s="124"/>
      <c r="I271" s="168"/>
      <c r="J271" s="128" t="n">
        <f aca="false">J272</f>
        <v>499.1</v>
      </c>
      <c r="K271" s="128" t="n">
        <f aca="false">K272</f>
        <v>788.7</v>
      </c>
      <c r="L271" s="128" t="n">
        <f aca="false">L272</f>
        <v>869.3</v>
      </c>
      <c r="M271" s="128" t="n">
        <f aca="false">M272</f>
        <v>951.2</v>
      </c>
    </row>
    <row r="272" customFormat="false" ht="16.5" hidden="false" customHeight="true" outlineLevel="0" collapsed="false">
      <c r="A272" s="167" t="str">
        <f aca="false">'Ведомственная структура '!A1358</f>
        <v>Непрограммная часть  бюджета Новосильского района</v>
      </c>
      <c r="B272" s="160" t="str">
        <f aca="false">'Ведомственная структура '!C1358</f>
        <v>02</v>
      </c>
      <c r="C272" s="160" t="str">
        <f aca="false">'Ведомственная структура '!D1358</f>
        <v>03</v>
      </c>
      <c r="D272" s="160" t="str">
        <f aca="false">'Ведомственная структура '!E1358</f>
        <v>89 0 00 00000</v>
      </c>
      <c r="E272" s="160" t="str">
        <f aca="false">'Ведомственная структура '!F1358</f>
        <v>000</v>
      </c>
      <c r="F272" s="170"/>
      <c r="G272" s="128" t="n">
        <f aca="false">G273</f>
        <v>289.6</v>
      </c>
      <c r="H272" s="124"/>
      <c r="I272" s="168"/>
      <c r="J272" s="128" t="n">
        <f aca="false">J273</f>
        <v>499.1</v>
      </c>
      <c r="K272" s="128" t="n">
        <f aca="false">K273</f>
        <v>788.7</v>
      </c>
      <c r="L272" s="128" t="n">
        <f aca="false">L273</f>
        <v>869.3</v>
      </c>
      <c r="M272" s="128" t="n">
        <f aca="false">M273</f>
        <v>951.2</v>
      </c>
    </row>
    <row r="273" customFormat="false" ht="35.25" hidden="false" customHeight="true" outlineLevel="0" collapsed="false">
      <c r="A273" s="169" t="str">
        <f aca="false">'Ведомственная структура '!A1360</f>
        <v>Осуществление первичного воинского учета на территориях, где отсутствуют военные комиссариаты </v>
      </c>
      <c r="B273" s="170" t="str">
        <f aca="false">'Ведомственная структура '!C1360</f>
        <v>02</v>
      </c>
      <c r="C273" s="170" t="str">
        <f aca="false">'Ведомственная структура '!D1360</f>
        <v>03</v>
      </c>
      <c r="D273" s="170" t="str">
        <f aca="false">'Ведомственная структура '!E1360</f>
        <v>89 0 00 51180</v>
      </c>
      <c r="E273" s="170" t="str">
        <f aca="false">'Ведомственная структура '!F1360</f>
        <v>000</v>
      </c>
      <c r="F273" s="170"/>
      <c r="G273" s="124" t="n">
        <f aca="false">G274</f>
        <v>289.6</v>
      </c>
      <c r="H273" s="124"/>
      <c r="I273" s="168"/>
      <c r="J273" s="124" t="n">
        <f aca="false">J274</f>
        <v>499.1</v>
      </c>
      <c r="K273" s="124" t="n">
        <f aca="false">K274</f>
        <v>788.7</v>
      </c>
      <c r="L273" s="124" t="n">
        <f aca="false">L274</f>
        <v>869.3</v>
      </c>
      <c r="M273" s="124" t="n">
        <f aca="false">M274</f>
        <v>951.2</v>
      </c>
    </row>
    <row r="274" customFormat="false" ht="15" hidden="false" customHeight="true" outlineLevel="0" collapsed="false">
      <c r="A274" s="169" t="str">
        <f aca="false">'Ведомственная структура '!A1361</f>
        <v>Межбюджетные трансферты</v>
      </c>
      <c r="B274" s="170" t="str">
        <f aca="false">'Ведомственная структура '!C1361</f>
        <v>02</v>
      </c>
      <c r="C274" s="170" t="str">
        <f aca="false">'Ведомственная структура '!D1361</f>
        <v>03</v>
      </c>
      <c r="D274" s="170" t="str">
        <f aca="false">'Ведомственная структура '!E1361</f>
        <v>89 0 00 51180</v>
      </c>
      <c r="E274" s="170" t="str">
        <f aca="false">'Ведомственная структура '!F1361</f>
        <v>500</v>
      </c>
      <c r="F274" s="170"/>
      <c r="G274" s="124" t="n">
        <f aca="false">G275</f>
        <v>289.6</v>
      </c>
      <c r="H274" s="124"/>
      <c r="I274" s="168"/>
      <c r="J274" s="124" t="n">
        <f aca="false">J275</f>
        <v>499.1</v>
      </c>
      <c r="K274" s="124" t="n">
        <f aca="false">K275</f>
        <v>788.7</v>
      </c>
      <c r="L274" s="124" t="n">
        <f aca="false">L275</f>
        <v>869.3</v>
      </c>
      <c r="M274" s="124" t="n">
        <f aca="false">M275</f>
        <v>951.2</v>
      </c>
    </row>
    <row r="275" customFormat="false" ht="18.75" hidden="false" customHeight="true" outlineLevel="0" collapsed="false">
      <c r="A275" s="169" t="str">
        <f aca="false">'Ведомственная структура '!A1362</f>
        <v>Субвенции</v>
      </c>
      <c r="B275" s="170" t="str">
        <f aca="false">'Ведомственная структура '!C1362</f>
        <v>02</v>
      </c>
      <c r="C275" s="170" t="str">
        <f aca="false">'Ведомственная структура '!D1362</f>
        <v>03</v>
      </c>
      <c r="D275" s="170" t="str">
        <f aca="false">'Ведомственная структура '!E1362</f>
        <v>89 0 00 51180</v>
      </c>
      <c r="E275" s="170" t="str">
        <f aca="false">'Ведомственная структура '!F1362</f>
        <v>530</v>
      </c>
      <c r="F275" s="170" t="str">
        <f aca="false">'Ведомственная структура '!G1362</f>
        <v>2</v>
      </c>
      <c r="G275" s="176" t="n">
        <f aca="false">'Ведомственная структура '!L1362</f>
        <v>289.6</v>
      </c>
      <c r="H275" s="124"/>
      <c r="I275" s="168"/>
      <c r="J275" s="176" t="n">
        <f aca="false">'Ведомственная структура '!M1362</f>
        <v>499.1</v>
      </c>
      <c r="K275" s="176" t="n">
        <f aca="false">'Ведомственная структура '!N1362</f>
        <v>788.7</v>
      </c>
      <c r="L275" s="176" t="n">
        <f aca="false">'Ведомственная структура '!O1362</f>
        <v>869.3</v>
      </c>
      <c r="M275" s="176" t="n">
        <f aca="false">'Ведомственная структура '!P1362</f>
        <v>951.2</v>
      </c>
    </row>
    <row r="276" customFormat="false" ht="6.75" hidden="false" customHeight="true" outlineLevel="0" collapsed="false">
      <c r="A276" s="169"/>
      <c r="B276" s="170"/>
      <c r="C276" s="170"/>
      <c r="D276" s="170"/>
      <c r="E276" s="170"/>
      <c r="F276" s="170"/>
      <c r="G276" s="124"/>
      <c r="H276" s="124"/>
      <c r="I276" s="168"/>
      <c r="J276" s="124"/>
      <c r="K276" s="124"/>
      <c r="L276" s="124"/>
      <c r="M276" s="124"/>
    </row>
    <row r="277" customFormat="false" ht="15" hidden="true" customHeight="true" outlineLevel="0" collapsed="false">
      <c r="A277" s="218" t="str">
        <f aca="false">'Ведомственная структура '!A252</f>
        <v>Национальная безопасность и правоохранительная деятельность</v>
      </c>
      <c r="B277" s="160" t="str">
        <f aca="false">'Ведомственная структура '!C252</f>
        <v>03</v>
      </c>
      <c r="C277" s="160" t="str">
        <f aca="false">'Ведомственная структура '!D252</f>
        <v>00</v>
      </c>
      <c r="D277" s="160" t="str">
        <f aca="false">'Ведомственная структура '!E252</f>
        <v>00 0 00 00000</v>
      </c>
      <c r="E277" s="160" t="str">
        <f aca="false">'Ведомственная структура '!F252</f>
        <v>000</v>
      </c>
      <c r="F277" s="160"/>
      <c r="G277" s="128" t="n">
        <f aca="false">G278</f>
        <v>515.7</v>
      </c>
      <c r="H277" s="128"/>
      <c r="I277" s="161"/>
      <c r="J277" s="128" t="n">
        <f aca="false">J278</f>
        <v>-515.7</v>
      </c>
      <c r="K277" s="183" t="n">
        <f aca="false">K278</f>
        <v>0</v>
      </c>
      <c r="L277" s="183" t="n">
        <f aca="false">L278</f>
        <v>0</v>
      </c>
      <c r="M277" s="183" t="n">
        <f aca="false">M278</f>
        <v>0</v>
      </c>
    </row>
    <row r="278" customFormat="false" ht="30.75" hidden="true" customHeight="true" outlineLevel="0" collapsed="false">
      <c r="A278" s="218" t="str">
        <f aca="false">'Ведомственная структура '!A253</f>
        <v>Предупреждение и ликвидация последствий чрезвычайных ситуаций природного и техногенного характера, гражданская оборона</v>
      </c>
      <c r="B278" s="160" t="str">
        <f aca="false">'Ведомственная структура '!C253</f>
        <v>03</v>
      </c>
      <c r="C278" s="160" t="str">
        <f aca="false">'Ведомственная структура '!D253</f>
        <v>09</v>
      </c>
      <c r="D278" s="160" t="str">
        <f aca="false">'Ведомственная структура '!E253</f>
        <v>00 0 00 00000</v>
      </c>
      <c r="E278" s="160" t="str">
        <f aca="false">'Ведомственная структура '!F253</f>
        <v>000</v>
      </c>
      <c r="F278" s="160"/>
      <c r="G278" s="128" t="n">
        <f aca="false">G280</f>
        <v>515.7</v>
      </c>
      <c r="H278" s="124"/>
      <c r="I278" s="168"/>
      <c r="J278" s="128" t="n">
        <f aca="false">J280</f>
        <v>-515.7</v>
      </c>
      <c r="K278" s="128" t="n">
        <f aca="false">K280</f>
        <v>0</v>
      </c>
      <c r="L278" s="128" t="n">
        <f aca="false">L280</f>
        <v>0</v>
      </c>
      <c r="M278" s="128" t="n">
        <f aca="false">M280</f>
        <v>0</v>
      </c>
    </row>
    <row r="279" customFormat="false" ht="17.25" hidden="true" customHeight="true" outlineLevel="0" collapsed="false">
      <c r="A279" s="219" t="str">
        <f aca="false">'Ведомственная структура '!A254</f>
        <v>Средства муниципального района</v>
      </c>
      <c r="B279" s="164"/>
      <c r="C279" s="164"/>
      <c r="D279" s="164"/>
      <c r="E279" s="164"/>
      <c r="F279" s="164" t="n">
        <v>1</v>
      </c>
      <c r="G279" s="198" t="n">
        <f aca="false">G280</f>
        <v>515.7</v>
      </c>
      <c r="H279" s="198" t="n">
        <f aca="false">H280</f>
        <v>0</v>
      </c>
      <c r="I279" s="198" t="n">
        <f aca="false">I280</f>
        <v>0</v>
      </c>
      <c r="J279" s="198" t="n">
        <f aca="false">J280</f>
        <v>-515.7</v>
      </c>
      <c r="K279" s="198" t="n">
        <f aca="false">K280</f>
        <v>0</v>
      </c>
      <c r="L279" s="198" t="n">
        <f aca="false">L280</f>
        <v>0</v>
      </c>
      <c r="M279" s="198" t="n">
        <f aca="false">M280</f>
        <v>0</v>
      </c>
    </row>
    <row r="280" customFormat="false" ht="15" hidden="true" customHeight="true" outlineLevel="0" collapsed="false">
      <c r="A280" s="159" t="str">
        <f aca="false">'Ведомственная структура '!A255</f>
        <v>Непрограммная часть  бюджета Новосильского района</v>
      </c>
      <c r="B280" s="160" t="str">
        <f aca="false">'Ведомственная структура '!C255</f>
        <v>03</v>
      </c>
      <c r="C280" s="160" t="str">
        <f aca="false">'Ведомственная структура '!D255</f>
        <v>09</v>
      </c>
      <c r="D280" s="160" t="str">
        <f aca="false">'Ведомственная структура '!E255</f>
        <v>БП 0 00 00000</v>
      </c>
      <c r="E280" s="160" t="str">
        <f aca="false">'Ведомственная структура '!F255</f>
        <v>000</v>
      </c>
      <c r="F280" s="170"/>
      <c r="G280" s="128" t="n">
        <f aca="false">G281</f>
        <v>515.7</v>
      </c>
      <c r="H280" s="124"/>
      <c r="I280" s="168"/>
      <c r="J280" s="128" t="n">
        <f aca="false">J281</f>
        <v>-515.7</v>
      </c>
      <c r="K280" s="128" t="n">
        <f aca="false">K281</f>
        <v>0</v>
      </c>
      <c r="L280" s="128" t="n">
        <f aca="false">L281</f>
        <v>0</v>
      </c>
      <c r="M280" s="128" t="n">
        <f aca="false">M281</f>
        <v>0</v>
      </c>
    </row>
    <row r="281" customFormat="false" ht="50.25" hidden="true" customHeight="true" outlineLevel="0" collapsed="false">
      <c r="A281" s="220" t="str">
        <f aca="false">'Ведомственная структура '!A25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81" s="170" t="str">
        <f aca="false">'Ведомственная структура '!C256</f>
        <v>03</v>
      </c>
      <c r="C281" s="170" t="str">
        <f aca="false">'Ведомственная структура '!D256</f>
        <v>09</v>
      </c>
      <c r="D281" s="170" t="str">
        <f aca="false">'Ведомственная структура '!E256</f>
        <v>БП 0 00 19080</v>
      </c>
      <c r="E281" s="170" t="str">
        <f aca="false">'Ведомственная структура '!F256</f>
        <v>000</v>
      </c>
      <c r="F281" s="170"/>
      <c r="G281" s="124" t="n">
        <f aca="false">G282+G291+G294</f>
        <v>515.7</v>
      </c>
      <c r="H281" s="124"/>
      <c r="I281" s="168"/>
      <c r="J281" s="124" t="n">
        <f aca="false">J282+J291</f>
        <v>-515.7</v>
      </c>
      <c r="K281" s="124" t="n">
        <f aca="false">K282+K291+K294</f>
        <v>0</v>
      </c>
      <c r="L281" s="124" t="n">
        <f aca="false">L282+L291+L294</f>
        <v>0</v>
      </c>
      <c r="M281" s="124" t="n">
        <f aca="false">M282+M291+M294</f>
        <v>0</v>
      </c>
    </row>
    <row r="282" customFormat="false" ht="52.5" hidden="true" customHeight="true" outlineLevel="0" collapsed="false">
      <c r="A282" s="220" t="str">
        <f aca="false">'Ведомственная структура '!A25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2" s="170" t="str">
        <f aca="false">'Ведомственная структура '!C257</f>
        <v>03</v>
      </c>
      <c r="C282" s="170" t="str">
        <f aca="false">'Ведомственная структура '!D257</f>
        <v>09</v>
      </c>
      <c r="D282" s="170" t="str">
        <f aca="false">'Ведомственная структура '!E257</f>
        <v>БП 0 00 19080</v>
      </c>
      <c r="E282" s="170" t="str">
        <f aca="false">'Ведомственная структура '!F257</f>
        <v>100</v>
      </c>
      <c r="F282" s="170"/>
      <c r="G282" s="124" t="n">
        <f aca="false">G283+G287</f>
        <v>455.7</v>
      </c>
      <c r="H282" s="124" t="n">
        <f aca="false">H283+H287</f>
        <v>0</v>
      </c>
      <c r="I282" s="124" t="n">
        <f aca="false">I283+I287</f>
        <v>0</v>
      </c>
      <c r="J282" s="124" t="n">
        <f aca="false">J283+J287</f>
        <v>-455.7</v>
      </c>
      <c r="K282" s="124" t="n">
        <f aca="false">K283+K287</f>
        <v>0</v>
      </c>
      <c r="L282" s="124" t="n">
        <f aca="false">L283+L287</f>
        <v>0</v>
      </c>
      <c r="M282" s="124" t="n">
        <f aca="false">M283+M287</f>
        <v>0</v>
      </c>
    </row>
    <row r="283" customFormat="false" ht="20.25" hidden="true" customHeight="true" outlineLevel="0" collapsed="false">
      <c r="A283" s="220"/>
      <c r="B283" s="170"/>
      <c r="C283" s="170"/>
      <c r="D283" s="170"/>
      <c r="E283" s="170"/>
      <c r="F283" s="170"/>
      <c r="G283" s="124" t="n">
        <f aca="false">G284+G285+G286</f>
        <v>0</v>
      </c>
      <c r="H283" s="124" t="n">
        <f aca="false">H284+H285+H286</f>
        <v>0</v>
      </c>
      <c r="I283" s="124" t="n">
        <f aca="false">I284+I285+I286</f>
        <v>0</v>
      </c>
      <c r="J283" s="124" t="n">
        <f aca="false">J284+J285+J286</f>
        <v>0</v>
      </c>
      <c r="K283" s="124" t="n">
        <f aca="false">K284+K285+K286</f>
        <v>0</v>
      </c>
      <c r="L283" s="124" t="n">
        <f aca="false">L284+L285+L286</f>
        <v>0</v>
      </c>
      <c r="M283" s="124" t="n">
        <f aca="false">M284+M285+M286</f>
        <v>0</v>
      </c>
    </row>
    <row r="284" customFormat="false" ht="20.25" hidden="true" customHeight="true" outlineLevel="0" collapsed="false">
      <c r="A284" s="220"/>
      <c r="B284" s="170"/>
      <c r="C284" s="170"/>
      <c r="D284" s="170"/>
      <c r="E284" s="170"/>
      <c r="F284" s="170"/>
      <c r="G284" s="205"/>
      <c r="H284" s="170"/>
      <c r="I284" s="170"/>
      <c r="J284" s="205"/>
      <c r="K284" s="205"/>
      <c r="L284" s="205"/>
      <c r="M284" s="205"/>
    </row>
    <row r="285" customFormat="false" ht="16.5" hidden="true" customHeight="true" outlineLevel="0" collapsed="false">
      <c r="A285" s="220"/>
      <c r="B285" s="170"/>
      <c r="C285" s="170"/>
      <c r="D285" s="170"/>
      <c r="E285" s="170"/>
      <c r="F285" s="170"/>
      <c r="G285" s="205"/>
      <c r="H285" s="124"/>
      <c r="I285" s="168"/>
      <c r="J285" s="205"/>
      <c r="K285" s="205"/>
      <c r="L285" s="205"/>
      <c r="M285" s="205"/>
    </row>
    <row r="286" customFormat="false" ht="29.25" hidden="true" customHeight="true" outlineLevel="0" collapsed="false">
      <c r="A286" s="220"/>
      <c r="B286" s="170"/>
      <c r="C286" s="170"/>
      <c r="D286" s="170"/>
      <c r="E286" s="170"/>
      <c r="F286" s="170"/>
      <c r="G286" s="205"/>
      <c r="H286" s="124"/>
      <c r="I286" s="168"/>
      <c r="J286" s="205"/>
      <c r="K286" s="205"/>
      <c r="L286" s="205"/>
      <c r="M286" s="205"/>
    </row>
    <row r="287" customFormat="false" ht="16.5" hidden="true" customHeight="true" outlineLevel="0" collapsed="false">
      <c r="A287" s="220" t="str">
        <f aca="false">'Ведомственная структура '!A258</f>
        <v>Расходы на выплату персоналу государственных (муниципальных) органов</v>
      </c>
      <c r="B287" s="170" t="str">
        <f aca="false">'Ведомственная структура '!C258</f>
        <v>03</v>
      </c>
      <c r="C287" s="170" t="str">
        <f aca="false">'Ведомственная структура '!D258</f>
        <v>09</v>
      </c>
      <c r="D287" s="170" t="str">
        <f aca="false">'Ведомственная структура '!E258</f>
        <v>БП 0 00 19080</v>
      </c>
      <c r="E287" s="170" t="str">
        <f aca="false">'Ведомственная структура '!F258</f>
        <v>120</v>
      </c>
      <c r="F287" s="170"/>
      <c r="G287" s="196" t="n">
        <f aca="false">G288+G289+G290</f>
        <v>455.7</v>
      </c>
      <c r="H287" s="196" t="n">
        <f aca="false">H288+H289+H290</f>
        <v>0</v>
      </c>
      <c r="I287" s="196" t="n">
        <f aca="false">I288+I289+I290</f>
        <v>0</v>
      </c>
      <c r="J287" s="196" t="n">
        <f aca="false">J288+J289+J290</f>
        <v>-455.7</v>
      </c>
      <c r="K287" s="196" t="n">
        <f aca="false">K288+K289+K290</f>
        <v>0</v>
      </c>
      <c r="L287" s="196" t="n">
        <f aca="false">L288+L289+L290</f>
        <v>0</v>
      </c>
      <c r="M287" s="196" t="n">
        <f aca="false">M288+M289+M290</f>
        <v>0</v>
      </c>
    </row>
    <row r="288" customFormat="false" ht="15" hidden="true" customHeight="true" outlineLevel="0" collapsed="false">
      <c r="A288" s="220" t="str">
        <f aca="false">'Ведомственная структура '!A259</f>
        <v>Фонд оплаты труда государственных (муниципальных) органов и взносы по обязательному социальному страхованию </v>
      </c>
      <c r="B288" s="170" t="str">
        <f aca="false">'Ведомственная структура '!C259</f>
        <v>03</v>
      </c>
      <c r="C288" s="170" t="str">
        <f aca="false">'Ведомственная структура '!D259</f>
        <v>09</v>
      </c>
      <c r="D288" s="170" t="str">
        <f aca="false">'Ведомственная структура '!E259</f>
        <v>БП 0 00 19080</v>
      </c>
      <c r="E288" s="170" t="str">
        <f aca="false">'Ведомственная структура '!F259</f>
        <v>121</v>
      </c>
      <c r="F288" s="170" t="str">
        <f aca="false">'Ведомственная структура '!G259</f>
        <v>1</v>
      </c>
      <c r="G288" s="176" t="n">
        <f aca="false">'Ведомственная структура '!L259</f>
        <v>365.7</v>
      </c>
      <c r="H288" s="176"/>
      <c r="I288" s="177"/>
      <c r="J288" s="176" t="n">
        <f aca="false">'Ведомственная структура '!M259</f>
        <v>-365.7</v>
      </c>
      <c r="K288" s="176" t="n">
        <f aca="false">'Ведомственная структура '!N259</f>
        <v>0</v>
      </c>
      <c r="L288" s="176" t="n">
        <f aca="false">'Ведомственная структура '!O259</f>
        <v>0</v>
      </c>
      <c r="M288" s="176" t="n">
        <f aca="false">'Ведомственная структура '!P259</f>
        <v>0</v>
      </c>
    </row>
    <row r="289" customFormat="false" ht="15" hidden="true" customHeight="true" outlineLevel="0" collapsed="false">
      <c r="A289" s="220" t="str">
        <f aca="false">'Ведомственная структура '!A260</f>
        <v>Иные выплаты персоналу государственных (муниципальных) органов, за исключением фонда оплаты труда</v>
      </c>
      <c r="B289" s="170" t="str">
        <f aca="false">'Ведомственная структура '!C260</f>
        <v>03</v>
      </c>
      <c r="C289" s="170" t="str">
        <f aca="false">'Ведомственная структура '!D260</f>
        <v>09</v>
      </c>
      <c r="D289" s="170" t="str">
        <f aca="false">'Ведомственная структура '!E260</f>
        <v>БП 0 00 19080</v>
      </c>
      <c r="E289" s="170" t="str">
        <f aca="false">'Ведомственная структура '!F260</f>
        <v>122</v>
      </c>
      <c r="F289" s="170" t="str">
        <f aca="false">'Ведомственная структура '!G260</f>
        <v>1</v>
      </c>
      <c r="G289" s="176" t="n">
        <f aca="false">'Ведомственная структура '!L260</f>
        <v>0</v>
      </c>
      <c r="H289" s="176"/>
      <c r="I289" s="177"/>
      <c r="J289" s="176" t="n">
        <f aca="false">'Ведомственная структура '!M260</f>
        <v>0</v>
      </c>
      <c r="K289" s="176" t="n">
        <f aca="false">'Ведомственная структура '!N260</f>
        <v>0</v>
      </c>
      <c r="L289" s="176" t="n">
        <f aca="false">'Ведомственная структура '!O260</f>
        <v>0</v>
      </c>
      <c r="M289" s="176" t="n">
        <f aca="false">'Ведомственная структура '!P260</f>
        <v>0</v>
      </c>
    </row>
    <row r="290" customFormat="false" ht="15" hidden="true" customHeight="true" outlineLevel="0" collapsed="false">
      <c r="A290" s="220" t="str">
        <f aca="false">'Ведомственная структура '!A2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0" s="170" t="str">
        <f aca="false">'Ведомственная структура '!C261</f>
        <v>03</v>
      </c>
      <c r="C290" s="170" t="str">
        <f aca="false">'Ведомственная структура '!D261</f>
        <v>09</v>
      </c>
      <c r="D290" s="170" t="str">
        <f aca="false">'Ведомственная структура '!E261</f>
        <v>БП 0 00 19080</v>
      </c>
      <c r="E290" s="170" t="str">
        <f aca="false">'Ведомственная структура '!F261</f>
        <v>129</v>
      </c>
      <c r="F290" s="170" t="str">
        <f aca="false">'Ведомственная структура '!G261</f>
        <v>1</v>
      </c>
      <c r="G290" s="176" t="n">
        <f aca="false">'Ведомственная структура '!L261</f>
        <v>90</v>
      </c>
      <c r="H290" s="176"/>
      <c r="I290" s="177"/>
      <c r="J290" s="176" t="n">
        <f aca="false">'Ведомственная структура '!M261</f>
        <v>-90</v>
      </c>
      <c r="K290" s="176" t="n">
        <f aca="false">'Ведомственная структура '!N261</f>
        <v>0</v>
      </c>
      <c r="L290" s="176" t="n">
        <f aca="false">'Ведомственная структура '!O261</f>
        <v>0</v>
      </c>
      <c r="M290" s="176" t="n">
        <f aca="false">'Ведомственная структура '!P261</f>
        <v>0</v>
      </c>
    </row>
    <row r="291" customFormat="false" ht="15" hidden="true" customHeight="true" outlineLevel="0" collapsed="false">
      <c r="A291" s="220" t="str">
        <f aca="false">'Ведомственная структура '!A262</f>
        <v>Закупка товаров, работ и услуг для государственных (муниципальных) нужд</v>
      </c>
      <c r="B291" s="170" t="str">
        <f aca="false">'Ведомственная структура '!C262</f>
        <v>03</v>
      </c>
      <c r="C291" s="170" t="str">
        <f aca="false">'Ведомственная структура '!D262</f>
        <v>09</v>
      </c>
      <c r="D291" s="170" t="str">
        <f aca="false">'Ведомственная структура '!E262</f>
        <v>БП 0 00 19080</v>
      </c>
      <c r="E291" s="170" t="str">
        <f aca="false">'Ведомственная структура '!F262</f>
        <v>200</v>
      </c>
      <c r="F291" s="170"/>
      <c r="G291" s="196" t="n">
        <f aca="false">G292</f>
        <v>60</v>
      </c>
      <c r="H291" s="176"/>
      <c r="I291" s="177"/>
      <c r="J291" s="196" t="n">
        <f aca="false">J292</f>
        <v>-60</v>
      </c>
      <c r="K291" s="196" t="n">
        <f aca="false">K292</f>
        <v>0</v>
      </c>
      <c r="L291" s="196" t="n">
        <f aca="false">L292</f>
        <v>0</v>
      </c>
      <c r="M291" s="196" t="n">
        <f aca="false">M292</f>
        <v>0</v>
      </c>
    </row>
    <row r="292" customFormat="false" ht="35.25" hidden="true" customHeight="true" outlineLevel="0" collapsed="false">
      <c r="A292" s="220" t="str">
        <f aca="false">'Ведомственная структура '!A263</f>
        <v>Иные закупки товаров, работ и услуг для обеспечения государственных (муниципальных) нужд</v>
      </c>
      <c r="B292" s="170" t="str">
        <f aca="false">'Ведомственная структура '!C263</f>
        <v>03</v>
      </c>
      <c r="C292" s="170" t="str">
        <f aca="false">'Ведомственная структура '!D263</f>
        <v>09</v>
      </c>
      <c r="D292" s="170" t="str">
        <f aca="false">'Ведомственная структура '!E263</f>
        <v>БП 0 00 19080</v>
      </c>
      <c r="E292" s="170" t="str">
        <f aca="false">'Ведомственная структура '!F263</f>
        <v>240</v>
      </c>
      <c r="F292" s="170"/>
      <c r="G292" s="196" t="n">
        <f aca="false">G293</f>
        <v>60</v>
      </c>
      <c r="H292" s="176"/>
      <c r="I292" s="177"/>
      <c r="J292" s="196" t="n">
        <f aca="false">J293</f>
        <v>-60</v>
      </c>
      <c r="K292" s="196" t="n">
        <f aca="false">K293</f>
        <v>0</v>
      </c>
      <c r="L292" s="196" t="n">
        <f aca="false">L293</f>
        <v>0</v>
      </c>
      <c r="M292" s="196" t="n">
        <f aca="false">M293</f>
        <v>0</v>
      </c>
    </row>
    <row r="293" s="3" customFormat="true" ht="22.5" hidden="true" customHeight="true" outlineLevel="0" collapsed="false">
      <c r="A293" s="220" t="str">
        <f aca="false">'Ведомственная структура '!A265</f>
        <v>Прочая закупка товаров, работ и услуг для обеспечения государственных (муниципальных) нужд</v>
      </c>
      <c r="B293" s="170" t="str">
        <f aca="false">'Ведомственная структура '!C265</f>
        <v>03</v>
      </c>
      <c r="C293" s="170" t="str">
        <f aca="false">'Ведомственная структура '!D265</f>
        <v>09</v>
      </c>
      <c r="D293" s="170" t="str">
        <f aca="false">'Ведомственная структура '!E265</f>
        <v>БП 0 00 19080</v>
      </c>
      <c r="E293" s="170" t="str">
        <f aca="false">'Ведомственная структура '!F265</f>
        <v>244</v>
      </c>
      <c r="F293" s="170" t="n">
        <v>1</v>
      </c>
      <c r="G293" s="176" t="n">
        <f aca="false">'Ведомственная структура '!L265</f>
        <v>60</v>
      </c>
      <c r="H293" s="104"/>
      <c r="I293" s="221"/>
      <c r="J293" s="176" t="n">
        <f aca="false">'Ведомственная структура '!M265</f>
        <v>-60</v>
      </c>
      <c r="K293" s="176" t="n">
        <f aca="false">'Ведомственная структура '!N265</f>
        <v>0</v>
      </c>
      <c r="L293" s="176" t="n">
        <f aca="false">'Ведомственная структура '!O265</f>
        <v>0</v>
      </c>
      <c r="M293" s="176" t="n">
        <f aca="false">'Ведомственная структура '!P265</f>
        <v>0</v>
      </c>
    </row>
    <row r="294" s="3" customFormat="true" ht="22.5" hidden="true" customHeight="true" outlineLevel="0" collapsed="false">
      <c r="A294" s="220"/>
      <c r="B294" s="170"/>
      <c r="C294" s="170"/>
      <c r="D294" s="170"/>
      <c r="E294" s="170"/>
      <c r="F294" s="170"/>
      <c r="G294" s="112" t="n">
        <f aca="false">G295</f>
        <v>0</v>
      </c>
      <c r="H294" s="112"/>
      <c r="I294" s="206"/>
      <c r="J294" s="112" t="n">
        <f aca="false">J295</f>
        <v>0</v>
      </c>
      <c r="K294" s="112" t="n">
        <f aca="false">K295</f>
        <v>0</v>
      </c>
      <c r="L294" s="112" t="n">
        <f aca="false">L295</f>
        <v>0</v>
      </c>
      <c r="M294" s="112" t="n">
        <f aca="false">M295</f>
        <v>0</v>
      </c>
    </row>
    <row r="295" s="3" customFormat="true" ht="22.5" hidden="true" customHeight="true" outlineLevel="0" collapsed="false">
      <c r="A295" s="220"/>
      <c r="B295" s="170"/>
      <c r="C295" s="170"/>
      <c r="D295" s="170"/>
      <c r="E295" s="170"/>
      <c r="F295" s="170"/>
      <c r="G295" s="176"/>
      <c r="H295" s="104"/>
      <c r="I295" s="221"/>
      <c r="J295" s="176"/>
      <c r="K295" s="176"/>
      <c r="L295" s="176"/>
      <c r="M295" s="176"/>
    </row>
    <row r="296" customFormat="false" ht="15" hidden="false" customHeight="true" outlineLevel="0" collapsed="false">
      <c r="A296" s="159" t="str">
        <f aca="false">'Ведомственная структура '!A266</f>
        <v>Национальная  экономика</v>
      </c>
      <c r="B296" s="160" t="str">
        <f aca="false">'Ведомственная структура '!C266</f>
        <v>04</v>
      </c>
      <c r="C296" s="160" t="str">
        <f aca="false">'Ведомственная структура '!D266</f>
        <v>00</v>
      </c>
      <c r="D296" s="160" t="str">
        <f aca="false">'Ведомственная структура '!E266</f>
        <v>00 0 00 00000</v>
      </c>
      <c r="E296" s="160" t="str">
        <f aca="false">'Ведомственная структура '!F266</f>
        <v>000</v>
      </c>
      <c r="F296" s="160"/>
      <c r="G296" s="128" t="n">
        <f aca="false">G299+G346+G389+G337+G358</f>
        <v>5298.9</v>
      </c>
      <c r="H296" s="128"/>
      <c r="I296" s="161"/>
      <c r="J296" s="128" t="n">
        <f aca="false">J299+J346+J389+J337+J358</f>
        <v>8251.38021</v>
      </c>
      <c r="K296" s="162" t="n">
        <f aca="false">K299+K346+K389+K337+K358</f>
        <v>50681.15127</v>
      </c>
      <c r="L296" s="162" t="n">
        <f aca="false">L299+L346+L389+L337+L358</f>
        <v>32696.44581</v>
      </c>
      <c r="M296" s="162" t="n">
        <f aca="false">M299+M346+M389+M337+M358</f>
        <v>32489.39381</v>
      </c>
    </row>
    <row r="297" customFormat="false" ht="15" hidden="false" customHeight="true" outlineLevel="0" collapsed="false">
      <c r="A297" s="163" t="str">
        <f aca="false">'Ведомственная структура '!A267</f>
        <v>Средства муниципального района</v>
      </c>
      <c r="B297" s="164"/>
      <c r="C297" s="164"/>
      <c r="D297" s="164"/>
      <c r="E297" s="164"/>
      <c r="F297" s="164" t="n">
        <v>1</v>
      </c>
      <c r="G297" s="198" t="n">
        <f aca="false">G300+G338+G347+G356+G400</f>
        <v>5298.9</v>
      </c>
      <c r="H297" s="198"/>
      <c r="I297" s="199"/>
      <c r="J297" s="198" t="n">
        <f aca="false">J302+J348+J392+J340+J359</f>
        <v>8291.38021</v>
      </c>
      <c r="K297" s="165" t="n">
        <f aca="false">K300+K347+K356+K390</f>
        <v>16565.28021</v>
      </c>
      <c r="L297" s="165" t="n">
        <f aca="false">'Ведомственная структура '!O267+'Ведомственная структура '!O623</f>
        <v>10252.652</v>
      </c>
      <c r="M297" s="165" t="n">
        <f aca="false">'Ведомственная структура '!P267+'Ведомственная структура '!P623</f>
        <v>10045.6</v>
      </c>
    </row>
    <row r="298" customFormat="false" ht="15" hidden="false" customHeight="true" outlineLevel="0" collapsed="false">
      <c r="A298" s="163" t="str">
        <f aca="false">'Ведомственная структура '!A268</f>
        <v>Целевые безвозмездные поступления</v>
      </c>
      <c r="B298" s="164"/>
      <c r="C298" s="164"/>
      <c r="D298" s="164"/>
      <c r="E298" s="164"/>
      <c r="F298" s="164" t="n">
        <v>2</v>
      </c>
      <c r="G298" s="198" t="n">
        <f aca="false">G357</f>
        <v>0</v>
      </c>
      <c r="H298" s="198" t="n">
        <f aca="false">H357</f>
        <v>0</v>
      </c>
      <c r="I298" s="198" t="n">
        <f aca="false">I357</f>
        <v>0</v>
      </c>
      <c r="J298" s="198" t="n">
        <f aca="false">J357</f>
        <v>0</v>
      </c>
      <c r="K298" s="198" t="n">
        <f aca="false">K301+K357+K391</f>
        <v>34115.87106</v>
      </c>
      <c r="L298" s="198" t="n">
        <f aca="false">L357+L327+L391</f>
        <v>22443.79381</v>
      </c>
      <c r="M298" s="198" t="n">
        <f aca="false">M357+M327+M391</f>
        <v>22443.79381</v>
      </c>
    </row>
    <row r="299" customFormat="false" ht="15" hidden="false" customHeight="true" outlineLevel="0" collapsed="false">
      <c r="A299" s="167" t="str">
        <f aca="false">'Ведомственная структура '!A269</f>
        <v>Сельское хозяйство и рыболовство</v>
      </c>
      <c r="B299" s="160" t="str">
        <f aca="false">'Ведомственная структура '!C269</f>
        <v>04</v>
      </c>
      <c r="C299" s="160" t="str">
        <f aca="false">'Ведомственная структура '!D269</f>
        <v>05</v>
      </c>
      <c r="D299" s="160" t="str">
        <f aca="false">'Ведомственная структура '!E269</f>
        <v>00 0 00 00000</v>
      </c>
      <c r="E299" s="160" t="str">
        <f aca="false">'Ведомственная структура '!F269</f>
        <v>000</v>
      </c>
      <c r="F299" s="160"/>
      <c r="G299" s="128" t="n">
        <f aca="false">G302+G328</f>
        <v>720</v>
      </c>
      <c r="H299" s="124"/>
      <c r="I299" s="168"/>
      <c r="J299" s="128" t="n">
        <f aca="false">J302+J328</f>
        <v>1116.3</v>
      </c>
      <c r="K299" s="162" t="n">
        <f aca="false">K302+K328</f>
        <v>2354.01381</v>
      </c>
      <c r="L299" s="162" t="n">
        <f aca="false">L302+L328</f>
        <v>1343.79381</v>
      </c>
      <c r="M299" s="162" t="n">
        <f aca="false">M302+M328</f>
        <v>1343.79381</v>
      </c>
    </row>
    <row r="300" customFormat="false" ht="15" hidden="false" customHeight="true" outlineLevel="0" collapsed="false">
      <c r="A300" s="163" t="str">
        <f aca="false">'Ведомственная структура '!A271</f>
        <v>Средства муниципального района</v>
      </c>
      <c r="B300" s="164"/>
      <c r="C300" s="164"/>
      <c r="D300" s="164"/>
      <c r="E300" s="164"/>
      <c r="F300" s="164" t="n">
        <v>1</v>
      </c>
      <c r="G300" s="198" t="n">
        <f aca="false">G302+G328</f>
        <v>720</v>
      </c>
      <c r="H300" s="198" t="n">
        <f aca="false">H302+H328</f>
        <v>0</v>
      </c>
      <c r="I300" s="198" t="n">
        <f aca="false">I302+I328</f>
        <v>0</v>
      </c>
      <c r="J300" s="198" t="n">
        <f aca="false">J302+J328</f>
        <v>1116.3</v>
      </c>
      <c r="K300" s="198" t="n">
        <f aca="false">K303+K328</f>
        <v>1836.3</v>
      </c>
      <c r="L300" s="198" t="n">
        <f aca="false">L303+L328</f>
        <v>900</v>
      </c>
      <c r="M300" s="198" t="n">
        <f aca="false">M303+M328</f>
        <v>900</v>
      </c>
    </row>
    <row r="301" customFormat="false" ht="15" hidden="false" customHeight="true" outlineLevel="0" collapsed="false">
      <c r="A301" s="163" t="str">
        <f aca="false">'Ведомственная структура '!A271</f>
        <v>Средства муниципального района</v>
      </c>
      <c r="B301" s="164"/>
      <c r="C301" s="164"/>
      <c r="D301" s="164"/>
      <c r="E301" s="164"/>
      <c r="F301" s="164" t="n">
        <v>2</v>
      </c>
      <c r="G301" s="198" t="n">
        <f aca="false">G360</f>
        <v>3548.9</v>
      </c>
      <c r="H301" s="198" t="n">
        <f aca="false">H360</f>
        <v>0</v>
      </c>
      <c r="I301" s="198" t="n">
        <f aca="false">I360</f>
        <v>0</v>
      </c>
      <c r="J301" s="198" t="n">
        <f aca="false">J360</f>
        <v>6056.66021</v>
      </c>
      <c r="K301" s="198" t="n">
        <f aca="false">K327+K316+K323+K324</f>
        <v>517.71381</v>
      </c>
      <c r="L301" s="198" t="n">
        <f aca="false">L327+L316+L323+L324</f>
        <v>443.79381</v>
      </c>
      <c r="M301" s="198" t="n">
        <f aca="false">M327+M316+M323+M324</f>
        <v>443.79381</v>
      </c>
    </row>
    <row r="302" customFormat="false" ht="14.25" hidden="false" customHeight="true" outlineLevel="0" collapsed="false">
      <c r="A302" s="167" t="str">
        <f aca="false">'Ведомственная структура '!A273</f>
        <v>Непрограммная часть  бюджета Новосильского района</v>
      </c>
      <c r="B302" s="160" t="str">
        <f aca="false">'Ведомственная структура '!C273</f>
        <v>04</v>
      </c>
      <c r="C302" s="160" t="str">
        <f aca="false">'Ведомственная структура '!D273</f>
        <v>05</v>
      </c>
      <c r="D302" s="160" t="str">
        <f aca="false">'Ведомственная структура '!E273</f>
        <v>89 0 00 00000</v>
      </c>
      <c r="E302" s="160" t="str">
        <f aca="false">'Ведомственная структура '!F273</f>
        <v>000</v>
      </c>
      <c r="F302" s="160"/>
      <c r="G302" s="128" t="n">
        <f aca="false">G303</f>
        <v>680</v>
      </c>
      <c r="H302" s="124"/>
      <c r="I302" s="168"/>
      <c r="J302" s="128" t="n">
        <f aca="false">J303</f>
        <v>1156.3</v>
      </c>
      <c r="K302" s="128" t="n">
        <f aca="false">K303+K315+K321</f>
        <v>2354.01381</v>
      </c>
      <c r="L302" s="128" t="n">
        <f aca="false">L303+L315+L321</f>
        <v>1343.79381</v>
      </c>
      <c r="M302" s="128" t="n">
        <f aca="false">M303+M315+M321</f>
        <v>1343.79381</v>
      </c>
    </row>
    <row r="303" customFormat="false" ht="14.45" hidden="false" customHeight="true" outlineLevel="0" collapsed="false">
      <c r="A303" s="169" t="str">
        <f aca="false">'Ведомственная структура '!A274</f>
        <v>Центральный аппарат в рамках непрограммной части бюджета Новосильского района</v>
      </c>
      <c r="B303" s="170" t="str">
        <f aca="false">'Ведомственная структура '!C274</f>
        <v>04</v>
      </c>
      <c r="C303" s="170" t="str">
        <f aca="false">'Ведомственная структура '!D274</f>
        <v>05</v>
      </c>
      <c r="D303" s="170" t="str">
        <f aca="false">'Ведомственная структура '!E274</f>
        <v>89 0 00 19020</v>
      </c>
      <c r="E303" s="170" t="str">
        <f aca="false">'Ведомственная структура '!F274</f>
        <v>000</v>
      </c>
      <c r="F303" s="170"/>
      <c r="G303" s="124" t="n">
        <f aca="false">G304+G312</f>
        <v>680</v>
      </c>
      <c r="H303" s="124"/>
      <c r="I303" s="168"/>
      <c r="J303" s="124" t="n">
        <f aca="false">J304+J312</f>
        <v>1156.3</v>
      </c>
      <c r="K303" s="124" t="n">
        <f aca="false">K304+K312</f>
        <v>1836.3</v>
      </c>
      <c r="L303" s="124" t="n">
        <f aca="false">L304+L312</f>
        <v>900</v>
      </c>
      <c r="M303" s="124" t="n">
        <f aca="false">M304+M312</f>
        <v>900</v>
      </c>
    </row>
    <row r="304" customFormat="false" ht="14.45" hidden="false" customHeight="true" outlineLevel="0" collapsed="false">
      <c r="A304" s="169" t="str">
        <f aca="false">'Ведомственная структура '!A27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4" s="170" t="str">
        <f aca="false">'Ведомственная структура '!C275</f>
        <v>04</v>
      </c>
      <c r="C304" s="170" t="str">
        <f aca="false">'Ведомственная структура '!D275</f>
        <v>05</v>
      </c>
      <c r="D304" s="170" t="str">
        <f aca="false">'Ведомственная структура '!E275</f>
        <v>89 0 00 19020</v>
      </c>
      <c r="E304" s="170" t="str">
        <f aca="false">'Ведомственная структура '!F275</f>
        <v>100</v>
      </c>
      <c r="F304" s="170"/>
      <c r="G304" s="124" t="n">
        <f aca="false">G305</f>
        <v>637</v>
      </c>
      <c r="H304" s="124"/>
      <c r="I304" s="168"/>
      <c r="J304" s="124" t="n">
        <f aca="false">J305</f>
        <v>1199.3</v>
      </c>
      <c r="K304" s="124" t="n">
        <f aca="false">K305</f>
        <v>1836.3</v>
      </c>
      <c r="L304" s="124" t="n">
        <f aca="false">L305</f>
        <v>900</v>
      </c>
      <c r="M304" s="124" t="n">
        <f aca="false">M305</f>
        <v>900</v>
      </c>
    </row>
    <row r="305" customFormat="false" ht="14.45" hidden="false" customHeight="true" outlineLevel="0" collapsed="false">
      <c r="A305" s="169" t="str">
        <f aca="false">'Ведомственная структура '!A276</f>
        <v>Расходы на выплату персоналу государственных (муниципальных) органов</v>
      </c>
      <c r="B305" s="170" t="str">
        <f aca="false">'Ведомственная структура '!C276</f>
        <v>04</v>
      </c>
      <c r="C305" s="170" t="str">
        <f aca="false">'Ведомственная структура '!D276</f>
        <v>05</v>
      </c>
      <c r="D305" s="170" t="str">
        <f aca="false">'Ведомственная структура '!E276</f>
        <v>89 0 00 19020</v>
      </c>
      <c r="E305" s="170" t="str">
        <f aca="false">'Ведомственная структура '!F276</f>
        <v>120</v>
      </c>
      <c r="F305" s="170"/>
      <c r="G305" s="124" t="n">
        <f aca="false">G310+G306+G311</f>
        <v>637</v>
      </c>
      <c r="H305" s="124" t="n">
        <f aca="false">H310+H306+H311</f>
        <v>0</v>
      </c>
      <c r="I305" s="124" t="n">
        <f aca="false">I310+I306+I311</f>
        <v>0</v>
      </c>
      <c r="J305" s="124" t="n">
        <f aca="false">J310+J306+J311</f>
        <v>1199.3</v>
      </c>
      <c r="K305" s="124" t="n">
        <f aca="false">K310+K306+K311</f>
        <v>1836.3</v>
      </c>
      <c r="L305" s="124" t="n">
        <f aca="false">L310+L306+L311</f>
        <v>900</v>
      </c>
      <c r="M305" s="124" t="n">
        <f aca="false">M310+M306+M311</f>
        <v>900</v>
      </c>
    </row>
    <row r="306" customFormat="false" ht="32.25" hidden="false" customHeight="true" outlineLevel="0" collapsed="false">
      <c r="A306" s="169" t="str">
        <f aca="false">'Ведомственная структура '!A277</f>
        <v>Фонд оплаты труда государственных (муниципальных) органов и взносы по обязательному социальному страхованию </v>
      </c>
      <c r="B306" s="170" t="str">
        <f aca="false">'Ведомственная структура '!C277</f>
        <v>04</v>
      </c>
      <c r="C306" s="170" t="str">
        <f aca="false">'Ведомственная структура '!D277</f>
        <v>05</v>
      </c>
      <c r="D306" s="170" t="str">
        <f aca="false">'Ведомственная структура '!E277</f>
        <v>89 0 00 19020</v>
      </c>
      <c r="E306" s="170" t="str">
        <f aca="false">'Ведомственная структура '!F277</f>
        <v>121</v>
      </c>
      <c r="F306" s="170" t="str">
        <f aca="false">'Ведомственная структура '!G277</f>
        <v>1</v>
      </c>
      <c r="G306" s="176" t="n">
        <f aca="false">'Ведомственная структура '!L277</f>
        <v>470</v>
      </c>
      <c r="H306" s="176"/>
      <c r="I306" s="177"/>
      <c r="J306" s="176" t="n">
        <f aca="false">'Ведомственная структура '!M277</f>
        <v>760</v>
      </c>
      <c r="K306" s="176" t="n">
        <f aca="false">'Ведомственная структура '!N277</f>
        <v>1230</v>
      </c>
      <c r="L306" s="176" t="n">
        <f aca="false">'Ведомственная структура '!O277</f>
        <v>700</v>
      </c>
      <c r="M306" s="176" t="n">
        <f aca="false">'Ведомственная структура '!P277</f>
        <v>700</v>
      </c>
    </row>
    <row r="307" customFormat="false" ht="14.45" hidden="true" customHeight="true" outlineLevel="0" collapsed="false">
      <c r="A307" s="169" t="str">
        <f aca="false">'Ведомственная структура '!A278</f>
        <v>Фонд оплаты труда и страховые взносы</v>
      </c>
      <c r="B307" s="170" t="str">
        <f aca="false">'Ведомственная структура '!C278</f>
        <v>04</v>
      </c>
      <c r="C307" s="170" t="str">
        <f aca="false">'Ведомственная структура '!D278</f>
        <v>05</v>
      </c>
      <c r="D307" s="170" t="str">
        <f aca="false">'Ведомственная структура '!E278</f>
        <v>100 00 00</v>
      </c>
      <c r="E307" s="170" t="str">
        <f aca="false">'Ведомственная структура '!F278</f>
        <v>000</v>
      </c>
      <c r="F307" s="170" t="n">
        <f aca="false">'Ведомственная структура '!G278</f>
        <v>0</v>
      </c>
      <c r="G307" s="176" t="n">
        <f aca="false">'Ведомственная структура '!J278</f>
        <v>0</v>
      </c>
      <c r="H307" s="176"/>
      <c r="I307" s="177"/>
      <c r="J307" s="176" t="n">
        <f aca="false">'Ведомственная структура '!M278</f>
        <v>0</v>
      </c>
      <c r="K307" s="176" t="n">
        <f aca="false">'Ведомственная структура '!N278</f>
        <v>0</v>
      </c>
      <c r="L307" s="176" t="n">
        <f aca="false">'Ведомственная структура '!O278</f>
        <v>0</v>
      </c>
      <c r="M307" s="176" t="n">
        <f aca="false">'Ведомственная структура '!P278</f>
        <v>0</v>
      </c>
    </row>
    <row r="308" customFormat="false" ht="14.45" hidden="true" customHeight="true" outlineLevel="0" collapsed="false">
      <c r="A308" s="169" t="str">
        <f aca="false">'Ведомственная структура '!A279</f>
        <v>Федеральная целевая программа Социальное развитие села до 2010 года"</v>
      </c>
      <c r="B308" s="170" t="str">
        <f aca="false">'Ведомственная структура '!C279</f>
        <v>04</v>
      </c>
      <c r="C308" s="170" t="str">
        <f aca="false">'Ведомственная структура '!D279</f>
        <v>05</v>
      </c>
      <c r="D308" s="170" t="str">
        <f aca="false">'Ведомственная структура '!E279</f>
        <v>100 11 00</v>
      </c>
      <c r="E308" s="170" t="str">
        <f aca="false">'Ведомственная структура '!F279</f>
        <v>000</v>
      </c>
      <c r="F308" s="170" t="n">
        <f aca="false">'Ведомственная структура '!G279</f>
        <v>0</v>
      </c>
      <c r="G308" s="176" t="n">
        <f aca="false">'Ведомственная структура '!J279</f>
        <v>0</v>
      </c>
      <c r="H308" s="176"/>
      <c r="I308" s="177"/>
      <c r="J308" s="176" t="n">
        <f aca="false">'Ведомственная структура '!M279</f>
        <v>0</v>
      </c>
      <c r="K308" s="176" t="n">
        <f aca="false">'Ведомственная структура '!N279</f>
        <v>0</v>
      </c>
      <c r="L308" s="176" t="n">
        <f aca="false">'Ведомственная структура '!O279</f>
        <v>0</v>
      </c>
      <c r="M308" s="176" t="n">
        <f aca="false">'Ведомственная структура '!P279</f>
        <v>0</v>
      </c>
    </row>
    <row r="309" customFormat="false" ht="14.45" hidden="true" customHeight="true" outlineLevel="0" collapsed="false">
      <c r="A309" s="169" t="str">
        <f aca="false">'Ведомственная структура '!A280</f>
        <v>Бюджетные инвестиции</v>
      </c>
      <c r="B309" s="170" t="str">
        <f aca="false">'Ведомственная структура '!C280</f>
        <v>04</v>
      </c>
      <c r="C309" s="170" t="str">
        <f aca="false">'Ведомственная структура '!D280</f>
        <v>05</v>
      </c>
      <c r="D309" s="170" t="str">
        <f aca="false">'Ведомственная структура '!E280</f>
        <v>100 11 00</v>
      </c>
      <c r="E309" s="170" t="str">
        <f aca="false">'Ведомственная структура '!F280</f>
        <v>003</v>
      </c>
      <c r="F309" s="170" t="n">
        <f aca="false">'Ведомственная структура '!G280</f>
        <v>0</v>
      </c>
      <c r="G309" s="176" t="n">
        <f aca="false">'Ведомственная структура '!J280</f>
        <v>0</v>
      </c>
      <c r="H309" s="176"/>
      <c r="I309" s="177"/>
      <c r="J309" s="176" t="n">
        <f aca="false">'Ведомственная структура '!M280</f>
        <v>0</v>
      </c>
      <c r="K309" s="176" t="n">
        <f aca="false">'Ведомственная структура '!N280</f>
        <v>0</v>
      </c>
      <c r="L309" s="176" t="n">
        <f aca="false">'Ведомственная структура '!O280</f>
        <v>0</v>
      </c>
      <c r="M309" s="176" t="n">
        <f aca="false">'Ведомственная структура '!P280</f>
        <v>0</v>
      </c>
    </row>
    <row r="310" customFormat="false" ht="33.75" hidden="false" customHeight="true" outlineLevel="0" collapsed="false">
      <c r="A310" s="169" t="str">
        <f aca="false">'Ведомственная структура '!A281</f>
        <v>Иные выплаты персоналу государственных (муниципальных) органов, за исключением фонда оплаты труда</v>
      </c>
      <c r="B310" s="170" t="str">
        <f aca="false">'Ведомственная структура '!C281</f>
        <v>04</v>
      </c>
      <c r="C310" s="170" t="str">
        <f aca="false">'Ведомственная структура '!D281</f>
        <v>05</v>
      </c>
      <c r="D310" s="170" t="str">
        <f aca="false">'Ведомственная структура '!E281</f>
        <v>89 0 00 19020</v>
      </c>
      <c r="E310" s="170" t="str">
        <f aca="false">'Ведомственная структура '!F281</f>
        <v>122</v>
      </c>
      <c r="F310" s="170" t="str">
        <f aca="false">'Ведомственная структура '!G281</f>
        <v>1</v>
      </c>
      <c r="G310" s="176" t="n">
        <f aca="false">'Ведомственная структура '!L281</f>
        <v>0</v>
      </c>
      <c r="H310" s="176"/>
      <c r="I310" s="177"/>
      <c r="J310" s="176" t="n">
        <f aca="false">'Ведомственная структура '!M281</f>
        <v>0</v>
      </c>
      <c r="K310" s="176" t="n">
        <f aca="false">'Ведомственная структура '!N281</f>
        <v>0</v>
      </c>
      <c r="L310" s="176" t="n">
        <f aca="false">'Ведомственная структура '!O281</f>
        <v>0</v>
      </c>
      <c r="M310" s="176" t="n">
        <f aca="false">'Ведомственная структура '!P281</f>
        <v>0</v>
      </c>
    </row>
    <row r="311" customFormat="false" ht="34.5" hidden="false" customHeight="true" outlineLevel="0" collapsed="false">
      <c r="A311" s="169" t="str">
        <f aca="false">'Ведомственная структура '!A2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1" s="170" t="str">
        <f aca="false">'Ведомственная структура '!C282</f>
        <v>04</v>
      </c>
      <c r="C311" s="170" t="str">
        <f aca="false">'Ведомственная структура '!D282</f>
        <v>05</v>
      </c>
      <c r="D311" s="170" t="str">
        <f aca="false">'Ведомственная структура '!E282</f>
        <v>89 0 00 19020</v>
      </c>
      <c r="E311" s="170" t="str">
        <f aca="false">'Ведомственная структура '!F282</f>
        <v>129</v>
      </c>
      <c r="F311" s="170" t="str">
        <f aca="false">'Ведомственная структура '!G282</f>
        <v>1</v>
      </c>
      <c r="G311" s="176" t="n">
        <f aca="false">'Ведомственная структура '!L282</f>
        <v>167</v>
      </c>
      <c r="H311" s="176"/>
      <c r="I311" s="177"/>
      <c r="J311" s="176" t="n">
        <f aca="false">'Ведомственная структура '!M282</f>
        <v>439.3</v>
      </c>
      <c r="K311" s="176" t="n">
        <f aca="false">'Ведомственная структура '!N282</f>
        <v>606.3</v>
      </c>
      <c r="L311" s="176" t="n">
        <f aca="false">'Ведомственная структура '!O282</f>
        <v>200</v>
      </c>
      <c r="M311" s="176" t="n">
        <f aca="false">'Ведомственная структура '!P282</f>
        <v>200</v>
      </c>
    </row>
    <row r="312" customFormat="false" ht="18.75" hidden="false" customHeight="true" outlineLevel="0" collapsed="false">
      <c r="A312" s="169" t="str">
        <f aca="false">'Ведомственная структура '!A283</f>
        <v>Закупка товаров, работ и услуг для государственных (муниципальных) нужд</v>
      </c>
      <c r="B312" s="170" t="str">
        <f aca="false">'Ведомственная структура '!C283</f>
        <v>04</v>
      </c>
      <c r="C312" s="170" t="str">
        <f aca="false">'Ведомственная структура '!D283</f>
        <v>05</v>
      </c>
      <c r="D312" s="170" t="str">
        <f aca="false">'Ведомственная структура '!E283</f>
        <v>89 0 00 19020</v>
      </c>
      <c r="E312" s="170" t="str">
        <f aca="false">'Ведомственная структура '!F283</f>
        <v>200</v>
      </c>
      <c r="F312" s="170"/>
      <c r="G312" s="196" t="n">
        <f aca="false">G313</f>
        <v>43</v>
      </c>
      <c r="H312" s="196" t="n">
        <f aca="false">H313</f>
        <v>0</v>
      </c>
      <c r="I312" s="196" t="n">
        <f aca="false">I313</f>
        <v>0</v>
      </c>
      <c r="J312" s="196" t="n">
        <f aca="false">J313</f>
        <v>-43</v>
      </c>
      <c r="K312" s="196" t="n">
        <f aca="false">K313</f>
        <v>0</v>
      </c>
      <c r="L312" s="196" t="n">
        <f aca="false">L313</f>
        <v>0</v>
      </c>
      <c r="M312" s="196" t="n">
        <f aca="false">M313</f>
        <v>0</v>
      </c>
    </row>
    <row r="313" customFormat="false" ht="28.5" hidden="false" customHeight="true" outlineLevel="0" collapsed="false">
      <c r="A313" s="169" t="str">
        <f aca="false">'Ведомственная структура '!A284</f>
        <v>Иные закупки товаров, работ и услуг для обеспечения государственных (муниципальных) нужд</v>
      </c>
      <c r="B313" s="170" t="str">
        <f aca="false">'Ведомственная структура '!C284</f>
        <v>04</v>
      </c>
      <c r="C313" s="170" t="str">
        <f aca="false">'Ведомственная структура '!D284</f>
        <v>05</v>
      </c>
      <c r="D313" s="170" t="str">
        <f aca="false">'Ведомственная структура '!E284</f>
        <v>89 0 00 19020</v>
      </c>
      <c r="E313" s="170" t="str">
        <f aca="false">'Ведомственная структура '!F284</f>
        <v>240</v>
      </c>
      <c r="F313" s="170"/>
      <c r="G313" s="196" t="n">
        <f aca="false">G314</f>
        <v>43</v>
      </c>
      <c r="H313" s="196" t="n">
        <f aca="false">H314</f>
        <v>0</v>
      </c>
      <c r="I313" s="196" t="n">
        <f aca="false">I314</f>
        <v>0</v>
      </c>
      <c r="J313" s="196" t="n">
        <f aca="false">J314</f>
        <v>-43</v>
      </c>
      <c r="K313" s="196" t="n">
        <f aca="false">K314</f>
        <v>0</v>
      </c>
      <c r="L313" s="196" t="n">
        <f aca="false">L314</f>
        <v>0</v>
      </c>
      <c r="M313" s="196" t="n">
        <f aca="false">M314</f>
        <v>0</v>
      </c>
    </row>
    <row r="314" customFormat="false" ht="28.5" hidden="false" customHeight="true" outlineLevel="0" collapsed="false">
      <c r="A314" s="169" t="str">
        <f aca="false">'Ведомственная структура '!A285</f>
        <v>Прочая закупка товаров, работ и услуг для обеспечения государственных (муниципальных) нужд</v>
      </c>
      <c r="B314" s="170" t="str">
        <f aca="false">'Ведомственная структура '!C285</f>
        <v>04</v>
      </c>
      <c r="C314" s="170" t="str">
        <f aca="false">'Ведомственная структура '!D285</f>
        <v>05</v>
      </c>
      <c r="D314" s="170" t="str">
        <f aca="false">'Ведомственная структура '!E285</f>
        <v>89 0 00 19020</v>
      </c>
      <c r="E314" s="170" t="str">
        <f aca="false">'Ведомственная структура '!F285</f>
        <v>244</v>
      </c>
      <c r="F314" s="170" t="str">
        <f aca="false">'Ведомственная структура '!G285</f>
        <v>1</v>
      </c>
      <c r="G314" s="176" t="n">
        <f aca="false">'Ведомственная структура '!L285</f>
        <v>43</v>
      </c>
      <c r="H314" s="176"/>
      <c r="I314" s="177"/>
      <c r="J314" s="176" t="n">
        <f aca="false">'Ведомственная структура '!M285</f>
        <v>-43</v>
      </c>
      <c r="K314" s="176" t="n">
        <f aca="false">'Ведомственная структура '!N285</f>
        <v>0</v>
      </c>
      <c r="L314" s="176" t="n">
        <f aca="false">'Ведомственная структура '!O285</f>
        <v>0</v>
      </c>
      <c r="M314" s="176" t="n">
        <f aca="false">'Ведомственная структура '!P285</f>
        <v>0</v>
      </c>
    </row>
    <row r="315" customFormat="false" ht="28.5" hidden="false" customHeight="true" outlineLevel="0" collapsed="false">
      <c r="A315" s="169" t="str">
        <f aca="false">'Ведомственная структура '!A28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5" s="170" t="str">
        <f aca="false">'Ведомственная структура '!C286</f>
        <v>04</v>
      </c>
      <c r="C315" s="170" t="str">
        <f aca="false">'Ведомственная структура '!D286</f>
        <v>05</v>
      </c>
      <c r="D315" s="170" t="str">
        <f aca="false">'Ведомственная структура '!E286</f>
        <v>890 00 55490</v>
      </c>
      <c r="E315" s="170" t="str">
        <f aca="false">'Ведомственная структура '!F286</f>
        <v>000</v>
      </c>
      <c r="F315" s="170" t="n">
        <f aca="false">'Ведомственная структура '!G286</f>
        <v>0</v>
      </c>
      <c r="G315" s="176" t="n">
        <f aca="false">'Ведомственная структура '!L286</f>
        <v>5255</v>
      </c>
      <c r="H315" s="176"/>
      <c r="I315" s="177"/>
      <c r="J315" s="176" t="n">
        <f aca="false">'Ведомственная структура '!M286</f>
        <v>-5181.08</v>
      </c>
      <c r="K315" s="112" t="n">
        <f aca="false">'Ведомственная структура '!N286</f>
        <v>73.92</v>
      </c>
      <c r="L315" s="112" t="n">
        <f aca="false">'Ведомственная структура '!O286</f>
        <v>0</v>
      </c>
      <c r="M315" s="112" t="n">
        <f aca="false">'Ведомственная структура '!P286</f>
        <v>0</v>
      </c>
    </row>
    <row r="316" customFormat="false" ht="15.75" hidden="false" customHeight="true" outlineLevel="0" collapsed="false">
      <c r="A316" s="222" t="str">
        <f aca="false">'Ведомственная структура '!A287</f>
        <v>Целевые безвозмездные поступления</v>
      </c>
      <c r="B316" s="164" t="n">
        <f aca="false">'Ведомственная структура '!C287</f>
        <v>0</v>
      </c>
      <c r="C316" s="164" t="n">
        <f aca="false">'Ведомственная структура '!D287</f>
        <v>0</v>
      </c>
      <c r="D316" s="164" t="n">
        <f aca="false">'Ведомственная структура '!E287</f>
        <v>0</v>
      </c>
      <c r="E316" s="164" t="n">
        <f aca="false">'Ведомственная структура '!F287</f>
        <v>0</v>
      </c>
      <c r="F316" s="164" t="str">
        <f aca="false">'Ведомственная структура '!G287</f>
        <v>2</v>
      </c>
      <c r="G316" s="198" t="n">
        <f aca="false">'Ведомственная структура '!L287</f>
        <v>5255</v>
      </c>
      <c r="H316" s="198"/>
      <c r="I316" s="199"/>
      <c r="J316" s="198" t="n">
        <f aca="false">'Ведомственная структура '!M287</f>
        <v>-5181.08</v>
      </c>
      <c r="K316" s="198" t="n">
        <f aca="false">'Ведомственная структура '!N287</f>
        <v>73.92</v>
      </c>
      <c r="L316" s="198" t="n">
        <f aca="false">'Ведомственная структура '!O287</f>
        <v>0</v>
      </c>
      <c r="M316" s="198" t="n">
        <f aca="false">'Ведомственная структура '!P287</f>
        <v>0</v>
      </c>
    </row>
    <row r="317" customFormat="false" ht="28.5" hidden="false" customHeight="true" outlineLevel="0" collapsed="false">
      <c r="A317" s="169" t="str">
        <f aca="false">'Ведомственная структура '!A288</f>
        <v>Расходы на выплату персоналу государственных (муниципальных) органов</v>
      </c>
      <c r="B317" s="170" t="str">
        <f aca="false">'Ведомственная структура '!C288</f>
        <v>04</v>
      </c>
      <c r="C317" s="170" t="str">
        <f aca="false">'Ведомственная структура '!D288</f>
        <v>05</v>
      </c>
      <c r="D317" s="170" t="str">
        <f aca="false">'Ведомственная структура '!E288</f>
        <v>890 00 55490</v>
      </c>
      <c r="E317" s="170" t="str">
        <f aca="false">'Ведомственная структура '!F288</f>
        <v>120</v>
      </c>
      <c r="F317" s="170" t="n">
        <f aca="false">'Ведомственная структура '!G288</f>
        <v>0</v>
      </c>
      <c r="G317" s="176" t="n">
        <f aca="false">'Ведомственная структура '!L288</f>
        <v>5255</v>
      </c>
      <c r="H317" s="176"/>
      <c r="I317" s="177"/>
      <c r="J317" s="176" t="n">
        <f aca="false">'Ведомственная структура '!M288</f>
        <v>-5181.08</v>
      </c>
      <c r="K317" s="176" t="n">
        <f aca="false">'Ведомственная структура '!N288</f>
        <v>73.92</v>
      </c>
      <c r="L317" s="176" t="n">
        <f aca="false">'Ведомственная структура '!O288</f>
        <v>0</v>
      </c>
      <c r="M317" s="176" t="n">
        <f aca="false">'Ведомственная структура '!P288</f>
        <v>0</v>
      </c>
    </row>
    <row r="318" customFormat="false" ht="28.5" hidden="false" customHeight="true" outlineLevel="0" collapsed="false">
      <c r="A318" s="169" t="str">
        <f aca="false">'Ведомственная структура '!A289</f>
        <v>Фонд оплаты труда государственных (муниципальных) органов и взносы по обязательному социальному страхованию </v>
      </c>
      <c r="B318" s="170" t="str">
        <f aca="false">'Ведомственная структура '!C289</f>
        <v>04</v>
      </c>
      <c r="C318" s="170" t="str">
        <f aca="false">'Ведомственная структура '!D289</f>
        <v>05</v>
      </c>
      <c r="D318" s="170" t="str">
        <f aca="false">'Ведомственная структура '!E289</f>
        <v>890 00 55490</v>
      </c>
      <c r="E318" s="170" t="str">
        <f aca="false">'Ведомственная структура '!F289</f>
        <v>121</v>
      </c>
      <c r="F318" s="170" t="str">
        <f aca="false">'Ведомственная структура '!G289</f>
        <v>2</v>
      </c>
      <c r="G318" s="176" t="n">
        <f aca="false">'Ведомственная структура '!L289</f>
        <v>4000</v>
      </c>
      <c r="H318" s="176"/>
      <c r="I318" s="177"/>
      <c r="J318" s="176" t="n">
        <f aca="false">'Ведомственная структура '!M289</f>
        <v>-3943.226</v>
      </c>
      <c r="K318" s="176" t="n">
        <f aca="false">'Ведомственная структура '!N289</f>
        <v>56.774</v>
      </c>
      <c r="L318" s="176" t="n">
        <f aca="false">'Ведомственная структура '!O289</f>
        <v>0</v>
      </c>
      <c r="M318" s="176" t="n">
        <f aca="false">'Ведомственная структура '!P289</f>
        <v>0</v>
      </c>
    </row>
    <row r="319" customFormat="false" ht="28.5" hidden="false" customHeight="true" outlineLevel="0" collapsed="false">
      <c r="A319" s="169" t="str">
        <f aca="false">'Ведомственная структура '!A29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9" s="170" t="str">
        <f aca="false">'Ведомственная структура '!C290</f>
        <v>04</v>
      </c>
      <c r="C319" s="170" t="str">
        <f aca="false">'Ведомственная структура '!D290</f>
        <v>05</v>
      </c>
      <c r="D319" s="170" t="str">
        <f aca="false">'Ведомственная структура '!E290</f>
        <v>890 00 55490</v>
      </c>
      <c r="E319" s="170" t="str">
        <f aca="false">'Ведомственная структура '!F290</f>
        <v>129</v>
      </c>
      <c r="F319" s="170" t="str">
        <f aca="false">'Ведомственная структура '!G290</f>
        <v>2</v>
      </c>
      <c r="G319" s="176" t="n">
        <f aca="false">'Ведомственная структура '!L290</f>
        <v>1215</v>
      </c>
      <c r="H319" s="176"/>
      <c r="I319" s="177"/>
      <c r="J319" s="176" t="n">
        <f aca="false">'Ведомственная структура '!M290</f>
        <v>-1197.854</v>
      </c>
      <c r="K319" s="176" t="n">
        <f aca="false">'Ведомственная структура '!N290</f>
        <v>17.146</v>
      </c>
      <c r="L319" s="176" t="n">
        <f aca="false">'Ведомственная структура '!O290</f>
        <v>0</v>
      </c>
      <c r="M319" s="176" t="n">
        <f aca="false">'Ведомственная структура '!P290</f>
        <v>0</v>
      </c>
    </row>
    <row r="320" customFormat="false" ht="18" hidden="false" customHeight="true" outlineLevel="0" collapsed="false">
      <c r="A320" s="171" t="str">
        <f aca="false">'Ведомственная структура '!A291</f>
        <v>Целевые безвозмездные поступления</v>
      </c>
      <c r="B320" s="172" t="n">
        <f aca="false">'Ведомственная структура '!C291</f>
        <v>0</v>
      </c>
      <c r="C320" s="172" t="n">
        <f aca="false">'Ведомственная структура '!D291</f>
        <v>0</v>
      </c>
      <c r="D320" s="172" t="n">
        <f aca="false">'Ведомственная структура '!E291</f>
        <v>0</v>
      </c>
      <c r="E320" s="172" t="n">
        <f aca="false">'Ведомственная структура '!F291</f>
        <v>0</v>
      </c>
      <c r="F320" s="172" t="str">
        <f aca="false">'Ведомственная структура '!G291</f>
        <v>2</v>
      </c>
      <c r="G320" s="173" t="n">
        <f aca="false">'Ведомственная структура '!L291</f>
        <v>900</v>
      </c>
      <c r="H320" s="173"/>
      <c r="I320" s="174"/>
      <c r="J320" s="173" t="n">
        <f aca="false">'Ведомственная структура '!M291</f>
        <v>1158.42</v>
      </c>
      <c r="K320" s="173" t="n">
        <f aca="false">K321</f>
        <v>443.79381</v>
      </c>
      <c r="L320" s="173" t="n">
        <f aca="false">L321</f>
        <v>443.79381</v>
      </c>
      <c r="M320" s="173" t="n">
        <f aca="false">M321</f>
        <v>443.79381</v>
      </c>
    </row>
    <row r="321" customFormat="false" ht="28.5" hidden="false" customHeight="true" outlineLevel="0" collapsed="false">
      <c r="A321" s="169" t="str">
        <f aca="false">'Ведомственная структура '!A292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21" s="170" t="str">
        <f aca="false">'Ведомственная структура '!C292</f>
        <v>04</v>
      </c>
      <c r="C321" s="170" t="str">
        <f aca="false">'Ведомственная структура '!D292</f>
        <v>05</v>
      </c>
      <c r="D321" s="170" t="str">
        <f aca="false">'Ведомственная структура '!E292</f>
        <v>890 00 71090</v>
      </c>
      <c r="E321" s="170" t="n">
        <f aca="false">'Ведомственная структура '!F292</f>
        <v>0</v>
      </c>
      <c r="F321" s="170" t="n">
        <f aca="false">'Ведомственная структура '!G292</f>
        <v>0</v>
      </c>
      <c r="G321" s="176" t="n">
        <f aca="false">'Ведомственная структура '!L292</f>
        <v>0</v>
      </c>
      <c r="H321" s="176"/>
      <c r="I321" s="177"/>
      <c r="J321" s="176" t="n">
        <f aca="false">'Ведомственная структура '!M292</f>
        <v>0</v>
      </c>
      <c r="K321" s="112" t="n">
        <f aca="false">'Ведомственная структура '!N292</f>
        <v>443.79381</v>
      </c>
      <c r="L321" s="112" t="n">
        <f aca="false">'Ведомственная структура '!O292</f>
        <v>443.79381</v>
      </c>
      <c r="M321" s="112" t="n">
        <f aca="false">'Ведомственная структура '!P292</f>
        <v>443.79381</v>
      </c>
    </row>
    <row r="322" customFormat="false" ht="28.5" hidden="false" customHeight="true" outlineLevel="0" collapsed="false">
      <c r="A322" s="169" t="str">
        <f aca="false">'Ведомственная структура '!A293</f>
        <v>Расходы на выплату персоналу государственных (муниципальных) органов</v>
      </c>
      <c r="B322" s="170" t="str">
        <f aca="false">'Ведомственная структура '!C293</f>
        <v>04</v>
      </c>
      <c r="C322" s="170" t="str">
        <f aca="false">'Ведомственная структура '!D293</f>
        <v>05</v>
      </c>
      <c r="D322" s="170" t="str">
        <f aca="false">'Ведомственная структура '!E293</f>
        <v>890 00 71090</v>
      </c>
      <c r="E322" s="170" t="str">
        <f aca="false">'Ведомственная структура '!F293</f>
        <v>120</v>
      </c>
      <c r="F322" s="170" t="n">
        <f aca="false">'Ведомственная структура '!G293</f>
        <v>0</v>
      </c>
      <c r="G322" s="176" t="n">
        <f aca="false">'Ведомственная структура '!L293</f>
        <v>5230</v>
      </c>
      <c r="H322" s="176"/>
      <c r="I322" s="177"/>
      <c r="J322" s="176" t="n">
        <f aca="false">'Ведомственная структура '!M293</f>
        <v>-5206.564</v>
      </c>
      <c r="K322" s="112" t="n">
        <f aca="false">'Ведомственная структура '!N293</f>
        <v>23.436</v>
      </c>
      <c r="L322" s="112" t="n">
        <f aca="false">'Ведомственная структура '!O293</f>
        <v>0</v>
      </c>
      <c r="M322" s="112" t="n">
        <f aca="false">'Ведомственная структура '!P293</f>
        <v>0</v>
      </c>
    </row>
    <row r="323" customFormat="false" ht="28.5" hidden="false" customHeight="true" outlineLevel="0" collapsed="false">
      <c r="A323" s="169" t="str">
        <f aca="false">'Ведомственная структура '!A294</f>
        <v>Фонд оплаты труда государственных (муниципальных) органов и взносы по обязательному социальному страхованию </v>
      </c>
      <c r="B323" s="170" t="str">
        <f aca="false">'Ведомственная структура '!C294</f>
        <v>04</v>
      </c>
      <c r="C323" s="170" t="str">
        <f aca="false">'Ведомственная структура '!D294</f>
        <v>05</v>
      </c>
      <c r="D323" s="170" t="str">
        <f aca="false">'Ведомственная структура '!E294</f>
        <v>890 00 71090</v>
      </c>
      <c r="E323" s="170" t="str">
        <f aca="false">'Ведомственная структура '!F294</f>
        <v>121</v>
      </c>
      <c r="F323" s="170" t="str">
        <f aca="false">'Ведомственная структура '!G294</f>
        <v>2</v>
      </c>
      <c r="G323" s="176" t="n">
        <f aca="false">'Ведомственная структура '!L294</f>
        <v>4000</v>
      </c>
      <c r="H323" s="176"/>
      <c r="I323" s="177"/>
      <c r="J323" s="176" t="n">
        <f aca="false">'Ведомственная структура '!M294</f>
        <v>-3982</v>
      </c>
      <c r="K323" s="176" t="n">
        <f aca="false">'Ведомственная структура '!N294</f>
        <v>18</v>
      </c>
      <c r="L323" s="176" t="n">
        <f aca="false">'Ведомственная структура '!O294</f>
        <v>0</v>
      </c>
      <c r="M323" s="176" t="n">
        <f aca="false">'Ведомственная структура '!P294</f>
        <v>0</v>
      </c>
    </row>
    <row r="324" customFormat="false" ht="28.5" hidden="false" customHeight="true" outlineLevel="0" collapsed="false">
      <c r="A324" s="169" t="str">
        <f aca="false">'Ведомственная структура '!A29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4" s="170" t="str">
        <f aca="false">'Ведомственная структура '!C295</f>
        <v>04</v>
      </c>
      <c r="C324" s="170" t="str">
        <f aca="false">'Ведомственная структура '!D295</f>
        <v>05</v>
      </c>
      <c r="D324" s="170" t="str">
        <f aca="false">'Ведомственная структура '!E295</f>
        <v>890 00 71090</v>
      </c>
      <c r="E324" s="170" t="str">
        <f aca="false">'Ведомственная структура '!F295</f>
        <v>129</v>
      </c>
      <c r="F324" s="170" t="str">
        <f aca="false">'Ведомственная структура '!G295</f>
        <v>2</v>
      </c>
      <c r="G324" s="176" t="n">
        <f aca="false">'Ведомственная структура '!L295</f>
        <v>1215</v>
      </c>
      <c r="H324" s="176"/>
      <c r="I324" s="177"/>
      <c r="J324" s="176" t="n">
        <f aca="false">'Ведомственная структура '!M295</f>
        <v>-1209.564</v>
      </c>
      <c r="K324" s="176" t="n">
        <f aca="false">'Ведомственная структура '!N295</f>
        <v>5.436</v>
      </c>
      <c r="L324" s="176" t="n">
        <f aca="false">'Ведомственная структура '!O295</f>
        <v>0</v>
      </c>
      <c r="M324" s="176" t="n">
        <f aca="false">'Ведомственная структура '!P295</f>
        <v>0</v>
      </c>
    </row>
    <row r="325" customFormat="false" ht="28.5" hidden="false" customHeight="true" outlineLevel="0" collapsed="false">
      <c r="A325" s="169" t="str">
        <f aca="false">'Ведомственная структура '!A296</f>
        <v>Закупка товаров, работ и услуг для государственных (муниципальных) нужд</v>
      </c>
      <c r="B325" s="170" t="str">
        <f aca="false">'Ведомственная структура '!C296</f>
        <v>04</v>
      </c>
      <c r="C325" s="170" t="str">
        <f aca="false">'Ведомственная структура '!D296</f>
        <v>05</v>
      </c>
      <c r="D325" s="170" t="str">
        <f aca="false">'Ведомственная структура '!E296</f>
        <v>890 00 71090</v>
      </c>
      <c r="E325" s="170" t="str">
        <f aca="false">'Ведомственная структура '!F296</f>
        <v>200</v>
      </c>
      <c r="F325" s="170" t="n">
        <f aca="false">'Ведомственная структура '!G296</f>
        <v>0</v>
      </c>
      <c r="G325" s="176" t="n">
        <f aca="false">'Ведомственная структура '!L296</f>
        <v>0</v>
      </c>
      <c r="H325" s="176"/>
      <c r="I325" s="177"/>
      <c r="J325" s="176" t="n">
        <f aca="false">'Ведомственная структура '!M296</f>
        <v>0</v>
      </c>
      <c r="K325" s="112" t="n">
        <f aca="false">'Ведомственная структура '!N296</f>
        <v>420.35781</v>
      </c>
      <c r="L325" s="112" t="n">
        <f aca="false">'Ведомственная структура '!O296</f>
        <v>443.79381</v>
      </c>
      <c r="M325" s="112" t="n">
        <f aca="false">'Ведомственная структура '!P296</f>
        <v>443.79381</v>
      </c>
    </row>
    <row r="326" customFormat="false" ht="28.5" hidden="false" customHeight="true" outlineLevel="0" collapsed="false">
      <c r="A326" s="169" t="str">
        <f aca="false">'Ведомственная структура '!A297</f>
        <v>Иные закупки товаров, работ и услуг для обеспечения государственных (муниципальных) нужд</v>
      </c>
      <c r="B326" s="170" t="str">
        <f aca="false">'Ведомственная структура '!C297</f>
        <v>04</v>
      </c>
      <c r="C326" s="170" t="str">
        <f aca="false">'Ведомственная структура '!D297</f>
        <v>05</v>
      </c>
      <c r="D326" s="170" t="str">
        <f aca="false">'Ведомственная структура '!E297</f>
        <v>890 00 71090</v>
      </c>
      <c r="E326" s="170" t="str">
        <f aca="false">'Ведомственная структура '!F297</f>
        <v>240</v>
      </c>
      <c r="F326" s="170" t="n">
        <f aca="false">'Ведомственная структура '!G297</f>
        <v>0</v>
      </c>
      <c r="G326" s="176" t="n">
        <f aca="false">'Ведомственная структура '!L297</f>
        <v>0</v>
      </c>
      <c r="H326" s="176"/>
      <c r="I326" s="177"/>
      <c r="J326" s="176" t="n">
        <f aca="false">'Ведомственная структура '!M297</f>
        <v>0</v>
      </c>
      <c r="K326" s="112" t="n">
        <f aca="false">'Ведомственная структура '!N297</f>
        <v>420.35781</v>
      </c>
      <c r="L326" s="112" t="n">
        <f aca="false">'Ведомственная структура '!O297</f>
        <v>443.79381</v>
      </c>
      <c r="M326" s="112" t="n">
        <f aca="false">'Ведомственная структура '!P297</f>
        <v>443.79381</v>
      </c>
    </row>
    <row r="327" customFormat="false" ht="28.5" hidden="false" customHeight="true" outlineLevel="0" collapsed="false">
      <c r="A327" s="169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327" s="170" t="str">
        <f aca="false">'Ведомственная структура '!C298</f>
        <v>04</v>
      </c>
      <c r="C327" s="170" t="str">
        <f aca="false">'Ведомственная структура '!D298</f>
        <v>05</v>
      </c>
      <c r="D327" s="170" t="str">
        <f aca="false">'Ведомственная структура '!E298</f>
        <v>890 00 71090</v>
      </c>
      <c r="E327" s="170" t="str">
        <f aca="false">'Ведомственная структура '!F298</f>
        <v>244</v>
      </c>
      <c r="F327" s="170" t="str">
        <f aca="false">'Ведомственная структура '!G298</f>
        <v>2</v>
      </c>
      <c r="G327" s="176" t="n">
        <f aca="false">'Ведомственная структура '!L298</f>
        <v>0</v>
      </c>
      <c r="H327" s="176"/>
      <c r="I327" s="177"/>
      <c r="J327" s="176" t="n">
        <f aca="false">'Ведомственная структура '!M298</f>
        <v>0</v>
      </c>
      <c r="K327" s="176" t="n">
        <f aca="false">'Ведомственная структура '!N298</f>
        <v>420.35781</v>
      </c>
      <c r="L327" s="176" t="n">
        <f aca="false">'Ведомственная структура '!O298</f>
        <v>443.79381</v>
      </c>
      <c r="M327" s="176" t="n">
        <f aca="false">'Ведомственная структура '!P298</f>
        <v>443.79381</v>
      </c>
    </row>
    <row r="328" customFormat="false" ht="14.45" hidden="true" customHeight="true" outlineLevel="0" collapsed="false">
      <c r="A328" s="167" t="str">
        <f aca="false">'Ведомственная структура '!A299</f>
        <v>Целевые программы муниципальных образований</v>
      </c>
      <c r="B328" s="160" t="str">
        <f aca="false">'Ведомственная структура '!C299</f>
        <v>04</v>
      </c>
      <c r="C328" s="160" t="str">
        <f aca="false">'Ведомственная структура '!D299</f>
        <v>05</v>
      </c>
      <c r="D328" s="160" t="str">
        <f aca="false">'Ведомственная структура '!E299</f>
        <v>00 0 00 00000</v>
      </c>
      <c r="E328" s="160" t="str">
        <f aca="false">'Ведомственная структура '!F299</f>
        <v>000</v>
      </c>
      <c r="F328" s="160"/>
      <c r="G328" s="190" t="n">
        <f aca="false">G331</f>
        <v>40</v>
      </c>
      <c r="H328" s="176"/>
      <c r="I328" s="177"/>
      <c r="J328" s="190" t="n">
        <f aca="false">J331</f>
        <v>-40</v>
      </c>
      <c r="K328" s="190" t="n">
        <f aca="false">K329</f>
        <v>0</v>
      </c>
      <c r="L328" s="190" t="n">
        <f aca="false">L329</f>
        <v>0</v>
      </c>
      <c r="M328" s="190" t="n">
        <f aca="false">M329</f>
        <v>0</v>
      </c>
    </row>
    <row r="329" customFormat="false" ht="42.75" hidden="true" customHeight="true" outlineLevel="0" collapsed="false">
      <c r="A329" s="169" t="str">
        <f aca="false">'Ведомственная структура '!A300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29" s="170" t="str">
        <f aca="false">'Ведомственная структура '!C300</f>
        <v>04</v>
      </c>
      <c r="C329" s="170" t="str">
        <f aca="false">'Ведомственная структура '!D300</f>
        <v>05</v>
      </c>
      <c r="D329" s="170" t="str">
        <f aca="false">'Ведомственная структура '!E300</f>
        <v>53 0 00 00000</v>
      </c>
      <c r="E329" s="160"/>
      <c r="F329" s="160"/>
      <c r="G329" s="190"/>
      <c r="H329" s="176"/>
      <c r="I329" s="177"/>
      <c r="J329" s="190"/>
      <c r="K329" s="104" t="n">
        <f aca="false">K330</f>
        <v>0</v>
      </c>
      <c r="L329" s="104" t="n">
        <f aca="false">L330</f>
        <v>0</v>
      </c>
      <c r="M329" s="104" t="n">
        <f aca="false">M330</f>
        <v>0</v>
      </c>
    </row>
    <row r="330" customFormat="false" ht="64.5" hidden="true" customHeight="true" outlineLevel="0" collapsed="false">
      <c r="A330" s="169" t="str">
        <f aca="false">'Ведомственная структура '!A301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0" s="170" t="str">
        <f aca="false">'Ведомственная структура '!C301</f>
        <v>04</v>
      </c>
      <c r="C330" s="170" t="str">
        <f aca="false">'Ведомственная структура '!D301</f>
        <v>05</v>
      </c>
      <c r="D330" s="170" t="str">
        <f aca="false">'Ведомственная структура '!E301</f>
        <v>53 0 01 00000</v>
      </c>
      <c r="E330" s="160"/>
      <c r="F330" s="160"/>
      <c r="G330" s="190"/>
      <c r="H330" s="176"/>
      <c r="I330" s="177"/>
      <c r="J330" s="190"/>
      <c r="K330" s="104" t="n">
        <f aca="false">K331</f>
        <v>0</v>
      </c>
      <c r="L330" s="104" t="n">
        <f aca="false">L331</f>
        <v>0</v>
      </c>
      <c r="M330" s="104" t="n">
        <f aca="false">M331</f>
        <v>0</v>
      </c>
    </row>
    <row r="331" customFormat="false" ht="71.25" hidden="true" customHeight="true" outlineLevel="0" collapsed="false">
      <c r="A331" s="169" t="str">
        <f aca="false">'Ведомственная структура '!A302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1" s="170" t="str">
        <f aca="false">'Ведомственная структура '!C302</f>
        <v>04</v>
      </c>
      <c r="C331" s="170" t="str">
        <f aca="false">'Ведомственная структура '!D302</f>
        <v>05</v>
      </c>
      <c r="D331" s="170" t="str">
        <f aca="false">'Ведомственная структура '!E302</f>
        <v>53 0 01 19006</v>
      </c>
      <c r="E331" s="170" t="str">
        <f aca="false">'Ведомственная структура '!F302</f>
        <v>000</v>
      </c>
      <c r="F331" s="170"/>
      <c r="G331" s="196" t="n">
        <f aca="false">G332</f>
        <v>40</v>
      </c>
      <c r="H331" s="124"/>
      <c r="I331" s="168"/>
      <c r="J331" s="196" t="n">
        <f aca="false">J332</f>
        <v>-40</v>
      </c>
      <c r="K331" s="196" t="n">
        <f aca="false">K333+K335</f>
        <v>0</v>
      </c>
      <c r="L331" s="196" t="n">
        <f aca="false">L333+L335</f>
        <v>0</v>
      </c>
      <c r="M331" s="196" t="n">
        <f aca="false">M333+M335</f>
        <v>0</v>
      </c>
    </row>
    <row r="332" customFormat="false" ht="30.75" hidden="true" customHeight="true" outlineLevel="0" collapsed="false">
      <c r="A332" s="169" t="n">
        <f aca="false">'Ведомственная структура '!A303</f>
        <v>0</v>
      </c>
      <c r="B332" s="170" t="n">
        <f aca="false">'Ведомственная структура '!C303</f>
        <v>0</v>
      </c>
      <c r="C332" s="170" t="n">
        <f aca="false">'Ведомственная структура '!D303</f>
        <v>0</v>
      </c>
      <c r="D332" s="170" t="n">
        <f aca="false">'Ведомственная структура '!E303</f>
        <v>0</v>
      </c>
      <c r="E332" s="170" t="n">
        <f aca="false">'Ведомственная структура '!F303</f>
        <v>0</v>
      </c>
      <c r="F332" s="170"/>
      <c r="G332" s="196" t="n">
        <f aca="false">G333+G335</f>
        <v>40</v>
      </c>
      <c r="H332" s="124"/>
      <c r="I332" s="168"/>
      <c r="J332" s="196" t="n">
        <f aca="false">J333+J335</f>
        <v>-40</v>
      </c>
      <c r="K332" s="196" t="n">
        <f aca="false">K333+K335</f>
        <v>0</v>
      </c>
      <c r="L332" s="196" t="n">
        <f aca="false">L333+L335</f>
        <v>0</v>
      </c>
      <c r="M332" s="196" t="n">
        <f aca="false">M333+M335</f>
        <v>0</v>
      </c>
    </row>
    <row r="333" customFormat="false" ht="14.45" hidden="true" customHeight="true" outlineLevel="0" collapsed="false">
      <c r="A333" s="169" t="str">
        <f aca="false">'Ведомственная структура '!A304</f>
        <v>Закупка товаров, работ и услуг для государственных (муниципальных) нужд</v>
      </c>
      <c r="B333" s="170" t="str">
        <f aca="false">'Ведомственная структура '!C304</f>
        <v>04</v>
      </c>
      <c r="C333" s="170" t="str">
        <f aca="false">'Ведомственная структура '!D304</f>
        <v>05</v>
      </c>
      <c r="D333" s="170" t="str">
        <f aca="false">'Ведомственная структура '!E304</f>
        <v>П6 0 00 19006</v>
      </c>
      <c r="E333" s="170" t="str">
        <f aca="false">'Ведомственная структура '!F304</f>
        <v>200</v>
      </c>
      <c r="F333" s="170"/>
      <c r="G333" s="196" t="n">
        <f aca="false">G334</f>
        <v>15</v>
      </c>
      <c r="H333" s="124"/>
      <c r="I333" s="168"/>
      <c r="J333" s="196" t="n">
        <f aca="false">J334</f>
        <v>-15</v>
      </c>
      <c r="K333" s="196" t="n">
        <f aca="false">K334</f>
        <v>0</v>
      </c>
      <c r="L333" s="196" t="n">
        <f aca="false">L334</f>
        <v>0</v>
      </c>
      <c r="M333" s="196" t="n">
        <f aca="false">M334</f>
        <v>0</v>
      </c>
    </row>
    <row r="334" customFormat="false" ht="25.5" hidden="true" customHeight="true" outlineLevel="0" collapsed="false">
      <c r="A334" s="169" t="str">
        <f aca="false">'Ведомственная структура '!A305</f>
        <v>Иные закупки товаров, работ и услуг для обеспечения государственных (муниципальных) нужд</v>
      </c>
      <c r="B334" s="170" t="str">
        <f aca="false">'Ведомственная структура '!C305</f>
        <v>04</v>
      </c>
      <c r="C334" s="170" t="str">
        <f aca="false">'Ведомственная структура '!D305</f>
        <v>05</v>
      </c>
      <c r="D334" s="170" t="str">
        <f aca="false">'Ведомственная структура '!E305</f>
        <v>П6 0 00 19006</v>
      </c>
      <c r="E334" s="170" t="str">
        <f aca="false">'Ведомственная структура '!F305</f>
        <v>244</v>
      </c>
      <c r="F334" s="170" t="n">
        <v>1</v>
      </c>
      <c r="G334" s="223" t="n">
        <f aca="false">'Ведомственная структура '!L305</f>
        <v>15</v>
      </c>
      <c r="H334" s="124"/>
      <c r="I334" s="168"/>
      <c r="J334" s="223" t="n">
        <f aca="false">'Ведомственная структура '!M305</f>
        <v>-15</v>
      </c>
      <c r="K334" s="223" t="n">
        <f aca="false">'Ведомственная структура '!N305</f>
        <v>0</v>
      </c>
      <c r="L334" s="223" t="n">
        <f aca="false">'Ведомственная структура '!O305</f>
        <v>0</v>
      </c>
      <c r="M334" s="223" t="n">
        <f aca="false">'Ведомственная структура '!P305</f>
        <v>0</v>
      </c>
    </row>
    <row r="335" customFormat="false" ht="14.45" hidden="true" customHeight="true" outlineLevel="0" collapsed="false">
      <c r="A335" s="169" t="str">
        <f aca="false">'Ведомственная структура '!A306</f>
        <v>Социальное обеспечение и иные выплаты населению</v>
      </c>
      <c r="B335" s="170" t="str">
        <f aca="false">'Ведомственная структура '!C306</f>
        <v>04</v>
      </c>
      <c r="C335" s="170" t="str">
        <f aca="false">'Ведомственная структура '!D306</f>
        <v>05</v>
      </c>
      <c r="D335" s="170" t="str">
        <f aca="false">'Ведомственная структура '!E306</f>
        <v>53 0 01 19006</v>
      </c>
      <c r="E335" s="170" t="str">
        <f aca="false">'Ведомственная структура '!F306</f>
        <v>300</v>
      </c>
      <c r="F335" s="170"/>
      <c r="G335" s="196" t="n">
        <f aca="false">G336</f>
        <v>25</v>
      </c>
      <c r="H335" s="124"/>
      <c r="I335" s="168"/>
      <c r="J335" s="196" t="n">
        <f aca="false">J336</f>
        <v>-25</v>
      </c>
      <c r="K335" s="196" t="n">
        <f aca="false">K336</f>
        <v>0</v>
      </c>
      <c r="L335" s="196" t="n">
        <f aca="false">L336</f>
        <v>0</v>
      </c>
      <c r="M335" s="196" t="n">
        <f aca="false">M336</f>
        <v>0</v>
      </c>
    </row>
    <row r="336" customFormat="false" ht="14.45" hidden="true" customHeight="true" outlineLevel="0" collapsed="false">
      <c r="A336" s="169" t="str">
        <f aca="false">'Ведомственная структура '!A307</f>
        <v>Премии и гранты</v>
      </c>
      <c r="B336" s="170" t="str">
        <f aca="false">'Ведомственная структура '!C307</f>
        <v>04</v>
      </c>
      <c r="C336" s="170" t="str">
        <f aca="false">'Ведомственная структура '!D307</f>
        <v>05</v>
      </c>
      <c r="D336" s="170" t="str">
        <f aca="false">'Ведомственная структура '!E307</f>
        <v>53 0 01 19006</v>
      </c>
      <c r="E336" s="170" t="str">
        <f aca="false">'Ведомственная структура '!F307</f>
        <v>350</v>
      </c>
      <c r="F336" s="170" t="str">
        <f aca="false">'Ведомственная структура '!G307</f>
        <v>1</v>
      </c>
      <c r="G336" s="176" t="n">
        <f aca="false">'Ведомственная структура '!L307</f>
        <v>25</v>
      </c>
      <c r="H336" s="176"/>
      <c r="I336" s="177"/>
      <c r="J336" s="176" t="n">
        <f aca="false">'Ведомственная структура '!M307</f>
        <v>-25</v>
      </c>
      <c r="K336" s="176" t="n">
        <f aca="false">'Ведомственная структура '!N307</f>
        <v>0</v>
      </c>
      <c r="L336" s="176" t="n">
        <f aca="false">'Ведомственная структура '!O307</f>
        <v>0</v>
      </c>
      <c r="M336" s="176" t="n">
        <f aca="false">'Ведомственная структура '!P307</f>
        <v>0</v>
      </c>
    </row>
    <row r="337" customFormat="false" ht="14.45" hidden="true" customHeight="true" outlineLevel="0" collapsed="false">
      <c r="A337" s="167" t="str">
        <f aca="false">'Ведомственная структура '!A308</f>
        <v>Водное хозяйство</v>
      </c>
      <c r="B337" s="160" t="str">
        <f aca="false">'Ведомственная структура '!C308</f>
        <v>04</v>
      </c>
      <c r="C337" s="160" t="str">
        <f aca="false">'Ведомственная структура '!D308</f>
        <v>06</v>
      </c>
      <c r="D337" s="160" t="str">
        <f aca="false">'Ведомственная структура '!E308</f>
        <v>00 0 00 00000</v>
      </c>
      <c r="E337" s="160" t="str">
        <f aca="false">'Ведомственная структура '!F308</f>
        <v>000</v>
      </c>
      <c r="F337" s="160"/>
      <c r="G337" s="128" t="n">
        <f aca="false">G340</f>
        <v>80</v>
      </c>
      <c r="H337" s="176"/>
      <c r="I337" s="177"/>
      <c r="J337" s="128" t="n">
        <f aca="false">J340</f>
        <v>-80</v>
      </c>
      <c r="K337" s="128" t="n">
        <f aca="false">K340</f>
        <v>0</v>
      </c>
      <c r="L337" s="128" t="n">
        <f aca="false">L340</f>
        <v>0</v>
      </c>
      <c r="M337" s="128" t="n">
        <f aca="false">M340</f>
        <v>0</v>
      </c>
    </row>
    <row r="338" customFormat="false" ht="13.5" hidden="true" customHeight="true" outlineLevel="0" collapsed="false">
      <c r="A338" s="163" t="str">
        <f aca="false">'Ведомственная структура '!A309</f>
        <v>Средства муниципального района</v>
      </c>
      <c r="B338" s="164"/>
      <c r="C338" s="164"/>
      <c r="D338" s="164"/>
      <c r="E338" s="164"/>
      <c r="F338" s="164" t="n">
        <v>1</v>
      </c>
      <c r="G338" s="198" t="n">
        <f aca="false">G340</f>
        <v>80</v>
      </c>
      <c r="H338" s="198" t="n">
        <f aca="false">H340</f>
        <v>0</v>
      </c>
      <c r="I338" s="198" t="n">
        <f aca="false">I340</f>
        <v>0</v>
      </c>
      <c r="J338" s="198" t="n">
        <f aca="false">J340</f>
        <v>-80</v>
      </c>
      <c r="K338" s="198" t="n">
        <f aca="false">K340</f>
        <v>0</v>
      </c>
      <c r="L338" s="198" t="n">
        <f aca="false">L340</f>
        <v>0</v>
      </c>
      <c r="M338" s="198" t="n">
        <f aca="false">M340</f>
        <v>0</v>
      </c>
    </row>
    <row r="339" customFormat="false" ht="14.25" hidden="true" customHeight="true" outlineLevel="0" collapsed="false">
      <c r="A339" s="167"/>
      <c r="B339" s="160"/>
      <c r="C339" s="160"/>
      <c r="D339" s="160"/>
      <c r="E339" s="160"/>
      <c r="F339" s="160"/>
      <c r="G339" s="128"/>
      <c r="H339" s="176"/>
      <c r="I339" s="177"/>
      <c r="J339" s="128"/>
      <c r="K339" s="128"/>
      <c r="L339" s="128"/>
      <c r="M339" s="128"/>
    </row>
    <row r="340" customFormat="false" ht="14.45" hidden="true" customHeight="true" outlineLevel="0" collapsed="false">
      <c r="A340" s="167" t="str">
        <f aca="false">'Ведомственная структура '!A310</f>
        <v>Непрограммная часть  бюджета Новосильского района</v>
      </c>
      <c r="B340" s="160" t="str">
        <f aca="false">'Ведомственная структура '!C310</f>
        <v>04</v>
      </c>
      <c r="C340" s="160" t="str">
        <f aca="false">'Ведомственная структура '!D310</f>
        <v>06</v>
      </c>
      <c r="D340" s="160" t="str">
        <f aca="false">'Ведомственная структура '!E310</f>
        <v>89 0 00 00000</v>
      </c>
      <c r="E340" s="160" t="str">
        <f aca="false">'Ведомственная структура '!F310</f>
        <v>000</v>
      </c>
      <c r="F340" s="170"/>
      <c r="G340" s="128" t="n">
        <f aca="false">G341</f>
        <v>80</v>
      </c>
      <c r="H340" s="176"/>
      <c r="I340" s="177"/>
      <c r="J340" s="128" t="n">
        <f aca="false">J341</f>
        <v>-80</v>
      </c>
      <c r="K340" s="128" t="n">
        <f aca="false">K341</f>
        <v>0</v>
      </c>
      <c r="L340" s="128" t="n">
        <f aca="false">L341</f>
        <v>0</v>
      </c>
      <c r="M340" s="128" t="n">
        <f aca="false">M341</f>
        <v>0</v>
      </c>
    </row>
    <row r="341" customFormat="false" ht="38.25" hidden="true" customHeight="true" outlineLevel="0" collapsed="false">
      <c r="A341" s="169" t="str">
        <f aca="false">'Ведомственная структура '!A311</f>
        <v>Охрана окружающей среды в рамках непрограммной части бюджета Новосильского района</v>
      </c>
      <c r="B341" s="170" t="str">
        <f aca="false">'Ведомственная структура '!C311</f>
        <v>04</v>
      </c>
      <c r="C341" s="170" t="str">
        <f aca="false">'Ведомственная структура '!D311</f>
        <v>06</v>
      </c>
      <c r="D341" s="170" t="str">
        <f aca="false">'Ведомственная структура '!E311</f>
        <v>890 00 19007</v>
      </c>
      <c r="E341" s="170" t="str">
        <f aca="false">'Ведомственная структура '!F311</f>
        <v>000</v>
      </c>
      <c r="F341" s="170"/>
      <c r="G341" s="124" t="n">
        <f aca="false">G343</f>
        <v>80</v>
      </c>
      <c r="H341" s="124" t="n">
        <f aca="false">H343</f>
        <v>0</v>
      </c>
      <c r="I341" s="124" t="n">
        <f aca="false">I343</f>
        <v>0</v>
      </c>
      <c r="J341" s="124" t="n">
        <f aca="false">J343</f>
        <v>-80</v>
      </c>
      <c r="K341" s="124" t="n">
        <f aca="false">K343</f>
        <v>0</v>
      </c>
      <c r="L341" s="124" t="n">
        <f aca="false">L343</f>
        <v>0</v>
      </c>
      <c r="M341" s="124" t="n">
        <f aca="false">M343</f>
        <v>0</v>
      </c>
    </row>
    <row r="342" customFormat="false" ht="45.75" hidden="true" customHeight="true" outlineLevel="0" collapsed="false">
      <c r="A342" s="169"/>
      <c r="B342" s="170"/>
      <c r="C342" s="170"/>
      <c r="D342" s="170"/>
      <c r="E342" s="170"/>
      <c r="F342" s="170"/>
      <c r="G342" s="104"/>
      <c r="H342" s="176"/>
      <c r="I342" s="177"/>
      <c r="J342" s="104"/>
      <c r="K342" s="104"/>
      <c r="L342" s="104"/>
      <c r="M342" s="104"/>
    </row>
    <row r="343" customFormat="false" ht="16.5" hidden="true" customHeight="true" outlineLevel="0" collapsed="false">
      <c r="A343" s="169" t="str">
        <f aca="false">'Ведомственная структура '!A315</f>
        <v>Закупка товаров, работ и услуг для государственных (муниципальных) нужд</v>
      </c>
      <c r="B343" s="170" t="str">
        <f aca="false">'Ведомственная структура '!C315</f>
        <v>04</v>
      </c>
      <c r="C343" s="170" t="str">
        <f aca="false">'Ведомственная структура '!D315</f>
        <v>06</v>
      </c>
      <c r="D343" s="170" t="str">
        <f aca="false">'Ведомственная структура '!E315</f>
        <v>890 00 19007</v>
      </c>
      <c r="E343" s="170" t="str">
        <f aca="false">'Ведомственная структура '!F315</f>
        <v>200</v>
      </c>
      <c r="F343" s="170"/>
      <c r="G343" s="104" t="n">
        <f aca="false">G344</f>
        <v>80</v>
      </c>
      <c r="H343" s="176"/>
      <c r="I343" s="177"/>
      <c r="J343" s="104" t="n">
        <f aca="false">J344</f>
        <v>-80</v>
      </c>
      <c r="K343" s="104" t="n">
        <f aca="false">K344</f>
        <v>0</v>
      </c>
      <c r="L343" s="104" t="n">
        <f aca="false">L344</f>
        <v>0</v>
      </c>
      <c r="M343" s="104" t="n">
        <f aca="false">M344</f>
        <v>0</v>
      </c>
    </row>
    <row r="344" customFormat="false" ht="26.25" hidden="true" customHeight="true" outlineLevel="0" collapsed="false">
      <c r="A344" s="169" t="str">
        <f aca="false">'Ведомственная структура '!A316</f>
        <v>Иные закупки товаров, работ и услуг для обеспечения государственных (муниципальных) нужд</v>
      </c>
      <c r="B344" s="170" t="str">
        <f aca="false">'Ведомственная структура '!C316</f>
        <v>04</v>
      </c>
      <c r="C344" s="170" t="str">
        <f aca="false">'Ведомственная структура '!D316</f>
        <v>06</v>
      </c>
      <c r="D344" s="170" t="str">
        <f aca="false">'Ведомственная структура '!E316</f>
        <v>890 00 19007</v>
      </c>
      <c r="E344" s="170" t="str">
        <f aca="false">'Ведомственная структура '!F316</f>
        <v>240</v>
      </c>
      <c r="F344" s="170"/>
      <c r="G344" s="104" t="n">
        <f aca="false">G345</f>
        <v>80</v>
      </c>
      <c r="H344" s="176"/>
      <c r="I344" s="177"/>
      <c r="J344" s="104" t="n">
        <f aca="false">J345</f>
        <v>-80</v>
      </c>
      <c r="K344" s="104" t="n">
        <f aca="false">K345</f>
        <v>0</v>
      </c>
      <c r="L344" s="104" t="n">
        <f aca="false">L345</f>
        <v>0</v>
      </c>
      <c r="M344" s="104" t="n">
        <f aca="false">M345</f>
        <v>0</v>
      </c>
    </row>
    <row r="345" customFormat="false" ht="29.25" hidden="true" customHeight="true" outlineLevel="0" collapsed="false">
      <c r="A345" s="169" t="str">
        <f aca="false">'Ведомственная структура '!A317</f>
        <v>Прочая закупка товаров, работ и услуг для обеспечения государственных (муниципальных) нужд</v>
      </c>
      <c r="B345" s="170" t="str">
        <f aca="false">'Ведомственная структура '!C317</f>
        <v>04</v>
      </c>
      <c r="C345" s="170" t="str">
        <f aca="false">'Ведомственная структура '!D317</f>
        <v>06</v>
      </c>
      <c r="D345" s="170" t="str">
        <f aca="false">'Ведомственная структура '!E317</f>
        <v>890 00 19007</v>
      </c>
      <c r="E345" s="170" t="str">
        <f aca="false">'Ведомственная структура '!F317</f>
        <v>244</v>
      </c>
      <c r="F345" s="170" t="str">
        <f aca="false">'Ведомственная структура '!G317</f>
        <v>1</v>
      </c>
      <c r="G345" s="176" t="n">
        <f aca="false">'Ведомственная структура '!L317</f>
        <v>80</v>
      </c>
      <c r="H345" s="176"/>
      <c r="I345" s="177"/>
      <c r="J345" s="176" t="n">
        <f aca="false">'Ведомственная структура '!M317</f>
        <v>-80</v>
      </c>
      <c r="K345" s="176" t="n">
        <f aca="false">'Ведомственная структура '!N317</f>
        <v>0</v>
      </c>
      <c r="L345" s="176" t="n">
        <f aca="false">'Ведомственная структура '!O317</f>
        <v>0</v>
      </c>
      <c r="M345" s="176" t="n">
        <f aca="false">'Ведомственная структура '!P317</f>
        <v>0</v>
      </c>
    </row>
    <row r="346" customFormat="false" ht="15" hidden="false" customHeight="true" outlineLevel="0" collapsed="false">
      <c r="A346" s="167" t="str">
        <f aca="false">'Ведомственная структура '!A318</f>
        <v>Автомобильный транспорт</v>
      </c>
      <c r="B346" s="160" t="str">
        <f aca="false">'Ведомственная структура '!C318</f>
        <v>04</v>
      </c>
      <c r="C346" s="160" t="str">
        <f aca="false">'Ведомственная структура '!D318</f>
        <v>08</v>
      </c>
      <c r="D346" s="160" t="str">
        <f aca="false">'Ведомственная структура '!E318</f>
        <v>00 0 00 00000</v>
      </c>
      <c r="E346" s="160" t="str">
        <f aca="false">'Ведомственная структура '!F318</f>
        <v>000</v>
      </c>
      <c r="F346" s="160"/>
      <c r="G346" s="128" t="n">
        <f aca="false">G348</f>
        <v>900</v>
      </c>
      <c r="H346" s="124"/>
      <c r="I346" s="168"/>
      <c r="J346" s="128" t="n">
        <f aca="false">J348</f>
        <v>1158.42</v>
      </c>
      <c r="K346" s="162" t="n">
        <f aca="false">K348</f>
        <v>2058.42</v>
      </c>
      <c r="L346" s="128" t="n">
        <f aca="false">L348</f>
        <v>2451.152</v>
      </c>
      <c r="M346" s="128" t="n">
        <f aca="false">M348</f>
        <v>2000</v>
      </c>
    </row>
    <row r="347" customFormat="false" ht="13.5" hidden="false" customHeight="true" outlineLevel="0" collapsed="false">
      <c r="A347" s="163" t="str">
        <f aca="false">'Ведомственная структура '!A319</f>
        <v>Средства муниципального района</v>
      </c>
      <c r="B347" s="164"/>
      <c r="C347" s="164"/>
      <c r="D347" s="164"/>
      <c r="E347" s="164"/>
      <c r="F347" s="164" t="n">
        <v>1</v>
      </c>
      <c r="G347" s="198" t="n">
        <f aca="false">G349</f>
        <v>900</v>
      </c>
      <c r="H347" s="198" t="n">
        <f aca="false">H349</f>
        <v>0</v>
      </c>
      <c r="I347" s="198" t="n">
        <f aca="false">I349</f>
        <v>0</v>
      </c>
      <c r="J347" s="198" t="n">
        <f aca="false">J349</f>
        <v>1158.42</v>
      </c>
      <c r="K347" s="198" t="n">
        <f aca="false">K349</f>
        <v>2058.42</v>
      </c>
      <c r="L347" s="198" t="n">
        <f aca="false">L349</f>
        <v>2451.152</v>
      </c>
      <c r="M347" s="198" t="n">
        <f aca="false">M349</f>
        <v>2000</v>
      </c>
    </row>
    <row r="348" customFormat="false" ht="14.45" hidden="false" customHeight="true" outlineLevel="0" collapsed="false">
      <c r="A348" s="167" t="str">
        <f aca="false">'Ведомственная структура '!A320</f>
        <v>Непрограммная часть  бюджета Новосильского района</v>
      </c>
      <c r="B348" s="160" t="str">
        <f aca="false">'Ведомственная структура '!C320</f>
        <v>04</v>
      </c>
      <c r="C348" s="160" t="str">
        <f aca="false">'Ведомственная структура '!D320</f>
        <v>08</v>
      </c>
      <c r="D348" s="160" t="str">
        <f aca="false">'Ведомственная структура '!E320</f>
        <v>89 0 00 00000</v>
      </c>
      <c r="E348" s="160" t="str">
        <f aca="false">'Ведомственная структура '!F320</f>
        <v>000</v>
      </c>
      <c r="F348" s="160"/>
      <c r="G348" s="128" t="n">
        <f aca="false">G349</f>
        <v>900</v>
      </c>
      <c r="H348" s="124"/>
      <c r="I348" s="168"/>
      <c r="J348" s="128" t="n">
        <f aca="false">J349</f>
        <v>1158.42</v>
      </c>
      <c r="K348" s="128" t="n">
        <f aca="false">K349</f>
        <v>2058.42</v>
      </c>
      <c r="L348" s="128" t="n">
        <f aca="false">L349</f>
        <v>2451.152</v>
      </c>
      <c r="M348" s="128" t="n">
        <f aca="false">M349</f>
        <v>2000</v>
      </c>
    </row>
    <row r="349" customFormat="false" ht="30" hidden="false" customHeight="true" outlineLevel="0" collapsed="false">
      <c r="A349" s="169" t="str">
        <f aca="false">'Ведомственная структура '!A321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49" s="170" t="str">
        <f aca="false">'Ведомственная структура '!C321</f>
        <v>04</v>
      </c>
      <c r="C349" s="170" t="str">
        <f aca="false">'Ведомственная структура '!D321</f>
        <v>08</v>
      </c>
      <c r="D349" s="170" t="str">
        <f aca="false">'Ведомственная структура '!E321</f>
        <v>890 00 19115</v>
      </c>
      <c r="E349" s="170" t="str">
        <f aca="false">'Ведомственная структура '!F321</f>
        <v>000</v>
      </c>
      <c r="F349" s="170"/>
      <c r="G349" s="104" t="n">
        <f aca="false">G350</f>
        <v>900</v>
      </c>
      <c r="H349" s="124"/>
      <c r="I349" s="168"/>
      <c r="J349" s="104" t="n">
        <f aca="false">J350</f>
        <v>1158.42</v>
      </c>
      <c r="K349" s="104" t="n">
        <f aca="false">K352</f>
        <v>2058.42</v>
      </c>
      <c r="L349" s="104" t="n">
        <f aca="false">L352</f>
        <v>2451.152</v>
      </c>
      <c r="M349" s="104" t="n">
        <f aca="false">M352</f>
        <v>2000</v>
      </c>
    </row>
    <row r="350" customFormat="false" ht="50.25" hidden="true" customHeight="true" outlineLevel="0" collapsed="false">
      <c r="A350" s="169" t="n">
        <f aca="false">'Ведомственная структура '!A322</f>
        <v>0</v>
      </c>
      <c r="B350" s="170" t="n">
        <f aca="false">'Ведомственная структура '!C322</f>
        <v>0</v>
      </c>
      <c r="C350" s="170" t="n">
        <f aca="false">'Ведомственная структура '!D322</f>
        <v>0</v>
      </c>
      <c r="D350" s="170" t="n">
        <f aca="false">'Ведомственная структура '!E322</f>
        <v>0</v>
      </c>
      <c r="E350" s="170" t="n">
        <f aca="false">'Ведомственная структура '!F322</f>
        <v>0</v>
      </c>
      <c r="F350" s="170"/>
      <c r="G350" s="104" t="n">
        <f aca="false">G351</f>
        <v>900</v>
      </c>
      <c r="H350" s="124"/>
      <c r="I350" s="168"/>
      <c r="J350" s="104" t="n">
        <f aca="false">J351</f>
        <v>1158.42</v>
      </c>
      <c r="K350" s="104" t="n">
        <f aca="false">K352</f>
        <v>2058.42</v>
      </c>
      <c r="L350" s="104" t="n">
        <f aca="false">L352</f>
        <v>2451.152</v>
      </c>
      <c r="M350" s="104" t="n">
        <f aca="false">M352</f>
        <v>2000</v>
      </c>
    </row>
    <row r="351" customFormat="false" ht="15" hidden="true" customHeight="true" outlineLevel="0" collapsed="false">
      <c r="A351" s="169" t="n">
        <f aca="false">'Ведомственная структура '!A323</f>
        <v>0</v>
      </c>
      <c r="B351" s="170" t="n">
        <f aca="false">'Ведомственная структура '!C323</f>
        <v>0</v>
      </c>
      <c r="C351" s="170" t="n">
        <f aca="false">'Ведомственная структура '!D323</f>
        <v>0</v>
      </c>
      <c r="D351" s="170" t="n">
        <f aca="false">'Ведомственная структура '!E323</f>
        <v>0</v>
      </c>
      <c r="E351" s="170" t="n">
        <f aca="false">'Ведомственная структура '!F323</f>
        <v>0</v>
      </c>
      <c r="F351" s="170"/>
      <c r="G351" s="104" t="n">
        <f aca="false">G352</f>
        <v>900</v>
      </c>
      <c r="H351" s="124"/>
      <c r="I351" s="168"/>
      <c r="J351" s="104" t="n">
        <f aca="false">J352</f>
        <v>1158.42</v>
      </c>
      <c r="K351" s="104" t="n">
        <f aca="false">K352</f>
        <v>2058.42</v>
      </c>
      <c r="L351" s="104" t="n">
        <f aca="false">L352</f>
        <v>2451.152</v>
      </c>
      <c r="M351" s="104" t="n">
        <f aca="false">M352</f>
        <v>2000</v>
      </c>
    </row>
    <row r="352" customFormat="false" ht="15" hidden="false" customHeight="true" outlineLevel="0" collapsed="false">
      <c r="A352" s="169" t="str">
        <f aca="false">'Ведомственная структура '!A326</f>
        <v>Закупка товаров, работ и услуг для государственных (муниципальных) нужд</v>
      </c>
      <c r="B352" s="170" t="str">
        <f aca="false">'Ведомственная структура '!C326</f>
        <v>04</v>
      </c>
      <c r="C352" s="170" t="str">
        <f aca="false">'Ведомственная структура '!D326</f>
        <v>08</v>
      </c>
      <c r="D352" s="170" t="str">
        <f aca="false">'Ведомственная структура '!E326</f>
        <v>890 00 19115</v>
      </c>
      <c r="E352" s="170" t="str">
        <f aca="false">'Ведомственная структура '!F326</f>
        <v>200</v>
      </c>
      <c r="F352" s="170"/>
      <c r="G352" s="104" t="n">
        <f aca="false">G353</f>
        <v>900</v>
      </c>
      <c r="H352" s="124"/>
      <c r="I352" s="168"/>
      <c r="J352" s="104" t="n">
        <f aca="false">J353</f>
        <v>1158.42</v>
      </c>
      <c r="K352" s="104" t="n">
        <f aca="false">K353</f>
        <v>2058.42</v>
      </c>
      <c r="L352" s="104" t="n">
        <f aca="false">L353</f>
        <v>2451.152</v>
      </c>
      <c r="M352" s="104" t="n">
        <f aca="false">M353</f>
        <v>2000</v>
      </c>
    </row>
    <row r="353" customFormat="false" ht="38.25" hidden="false" customHeight="true" outlineLevel="0" collapsed="false">
      <c r="A353" s="169" t="str">
        <f aca="false">'Ведомственная структура '!A327</f>
        <v>Иные закупки товаров, работ и услуг для обеспечения государственных (муниципальных) нужд</v>
      </c>
      <c r="B353" s="170" t="str">
        <f aca="false">'Ведомственная структура '!C327</f>
        <v>04</v>
      </c>
      <c r="C353" s="170" t="str">
        <f aca="false">'Ведомственная структура '!D327</f>
        <v>08</v>
      </c>
      <c r="D353" s="170" t="str">
        <f aca="false">'Ведомственная структура '!E327</f>
        <v>890 00 19115</v>
      </c>
      <c r="E353" s="170" t="str">
        <f aca="false">'Ведомственная структура '!F327</f>
        <v>240</v>
      </c>
      <c r="F353" s="170" t="n">
        <f aca="false">'Ведомственная структура '!G327</f>
        <v>0</v>
      </c>
      <c r="G353" s="112" t="n">
        <f aca="false">G354</f>
        <v>900</v>
      </c>
      <c r="H353" s="112" t="n">
        <f aca="false">H354</f>
        <v>0</v>
      </c>
      <c r="I353" s="112" t="n">
        <f aca="false">I354</f>
        <v>0</v>
      </c>
      <c r="J353" s="112" t="n">
        <f aca="false">J354</f>
        <v>1158.42</v>
      </c>
      <c r="K353" s="112" t="n">
        <f aca="false">K354</f>
        <v>2058.42</v>
      </c>
      <c r="L353" s="112" t="n">
        <f aca="false">L354</f>
        <v>2451.152</v>
      </c>
      <c r="M353" s="112" t="n">
        <f aca="false">M354</f>
        <v>2000</v>
      </c>
    </row>
    <row r="354" customFormat="false" ht="31.5" hidden="false" customHeight="true" outlineLevel="0" collapsed="false">
      <c r="A354" s="169" t="str">
        <f aca="false">'Ведомственная структура '!A328</f>
        <v>Прочая закупка товаров, работ и услуг для обеспечения государственных (муниципальных) нужд</v>
      </c>
      <c r="B354" s="170" t="str">
        <f aca="false">'Ведомственная структура '!C328</f>
        <v>04</v>
      </c>
      <c r="C354" s="170" t="str">
        <f aca="false">'Ведомственная структура '!D328</f>
        <v>08</v>
      </c>
      <c r="D354" s="170" t="str">
        <f aca="false">'Ведомственная структура '!E328</f>
        <v>890 00 19115</v>
      </c>
      <c r="E354" s="170" t="str">
        <f aca="false">'Ведомственная структура '!F328</f>
        <v>244</v>
      </c>
      <c r="F354" s="170" t="str">
        <f aca="false">'Ведомственная структура '!G328</f>
        <v>1</v>
      </c>
      <c r="G354" s="176" t="n">
        <f aca="false">'Ведомственная структура '!L328</f>
        <v>900</v>
      </c>
      <c r="H354" s="176"/>
      <c r="I354" s="177"/>
      <c r="J354" s="176" t="n">
        <f aca="false">'Ведомственная структура '!M328</f>
        <v>1158.42</v>
      </c>
      <c r="K354" s="176" t="n">
        <f aca="false">'Ведомственная структура '!N328</f>
        <v>2058.42</v>
      </c>
      <c r="L354" s="176" t="n">
        <f aca="false">'Ведомственная структура '!O328</f>
        <v>2451.152</v>
      </c>
      <c r="M354" s="176" t="n">
        <f aca="false">'Ведомственная структура '!P328</f>
        <v>2000</v>
      </c>
    </row>
    <row r="355" customFormat="false" ht="15" hidden="false" customHeight="true" outlineLevel="0" collapsed="false">
      <c r="A355" s="167" t="str">
        <f aca="false">'Ведомственная структура '!A329</f>
        <v>Дорожное хозяйство (дорожные фонды)</v>
      </c>
      <c r="B355" s="160" t="str">
        <f aca="false">'Ведомственная структура '!C329</f>
        <v>04</v>
      </c>
      <c r="C355" s="160" t="str">
        <f aca="false">'Ведомственная структура '!D329</f>
        <v>09</v>
      </c>
      <c r="D355" s="160" t="str">
        <f aca="false">'Ведомственная структура '!E329</f>
        <v>00 0 00 00000</v>
      </c>
      <c r="E355" s="160" t="str">
        <f aca="false">'Ведомственная структура '!F329</f>
        <v>000</v>
      </c>
      <c r="F355" s="170"/>
      <c r="G355" s="190" t="n">
        <f aca="false">G358</f>
        <v>3548.9</v>
      </c>
      <c r="H355" s="176"/>
      <c r="I355" s="177"/>
      <c r="J355" s="190" t="n">
        <f aca="false">J358</f>
        <v>6056.66021</v>
      </c>
      <c r="K355" s="224" t="n">
        <f aca="false">K358</f>
        <v>46250.41746</v>
      </c>
      <c r="L355" s="190" t="n">
        <f aca="false">L358</f>
        <v>28901.5</v>
      </c>
      <c r="M355" s="190" t="n">
        <f aca="false">M358</f>
        <v>29145.6</v>
      </c>
    </row>
    <row r="356" customFormat="false" ht="13.5" hidden="false" customHeight="true" outlineLevel="0" collapsed="false">
      <c r="A356" s="163" t="str">
        <f aca="false">'Ведомственная структура '!A330</f>
        <v>Средства муниципального района</v>
      </c>
      <c r="B356" s="164"/>
      <c r="C356" s="164"/>
      <c r="D356" s="164"/>
      <c r="E356" s="164"/>
      <c r="F356" s="164" t="str">
        <f aca="false">'Ведомственная структура '!G330</f>
        <v>1</v>
      </c>
      <c r="G356" s="198" t="n">
        <f aca="false">G363+G371+G375+G379</f>
        <v>3548.9</v>
      </c>
      <c r="H356" s="198" t="n">
        <f aca="false">H363+H371+H375+H379</f>
        <v>0</v>
      </c>
      <c r="I356" s="198" t="n">
        <f aca="false">I363+I371+I375+I379</f>
        <v>3407</v>
      </c>
      <c r="J356" s="198" t="n">
        <f aca="false">J363+J371+J375+J379</f>
        <v>6534.95821</v>
      </c>
      <c r="K356" s="198" t="n">
        <f aca="false">K362+K363+K370+K371+K375</f>
        <v>12670.56021</v>
      </c>
      <c r="L356" s="198" t="n">
        <f aca="false">L363+L371+L375+L379</f>
        <v>6901.5</v>
      </c>
      <c r="M356" s="198" t="n">
        <f aca="false">M363+M371+M375+M379</f>
        <v>7145.6</v>
      </c>
    </row>
    <row r="357" customFormat="false" ht="13.5" hidden="false" customHeight="true" outlineLevel="0" collapsed="false">
      <c r="A357" s="163" t="str">
        <f aca="false">'Ведомственная структура '!A331</f>
        <v>Целевые безвозмездные поступления</v>
      </c>
      <c r="B357" s="164"/>
      <c r="C357" s="164"/>
      <c r="D357" s="164"/>
      <c r="E357" s="164"/>
      <c r="F357" s="164" t="str">
        <f aca="false">'Ведомственная структура '!G331</f>
        <v>2</v>
      </c>
      <c r="G357" s="198" t="n">
        <f aca="false">G384</f>
        <v>0</v>
      </c>
      <c r="H357" s="198" t="n">
        <f aca="false">H384</f>
        <v>0</v>
      </c>
      <c r="I357" s="198" t="n">
        <f aca="false">I384</f>
        <v>0</v>
      </c>
      <c r="J357" s="198" t="n">
        <f aca="false">J384</f>
        <v>0</v>
      </c>
      <c r="K357" s="198" t="n">
        <f aca="false">K384+K383</f>
        <v>33579.85725</v>
      </c>
      <c r="L357" s="198" t="n">
        <f aca="false">L384+L383</f>
        <v>22000</v>
      </c>
      <c r="M357" s="198" t="n">
        <f aca="false">M384+M383</f>
        <v>22000</v>
      </c>
    </row>
    <row r="358" customFormat="false" ht="15" hidden="false" customHeight="true" outlineLevel="0" collapsed="false">
      <c r="A358" s="167" t="str">
        <f aca="false">'Ведомственная структура '!A332</f>
        <v>Целевые программы муниципальных образований</v>
      </c>
      <c r="B358" s="160" t="str">
        <f aca="false">'Ведомственная структура '!C332</f>
        <v>04</v>
      </c>
      <c r="C358" s="160" t="str">
        <f aca="false">'Ведомственная структура '!D332</f>
        <v>09</v>
      </c>
      <c r="D358" s="160" t="str">
        <f aca="false">'Ведомственная структура '!E332</f>
        <v>00 0 00 00000</v>
      </c>
      <c r="E358" s="160" t="str">
        <f aca="false">'Ведомственная структура '!F332</f>
        <v>000</v>
      </c>
      <c r="F358" s="189"/>
      <c r="G358" s="225" t="n">
        <f aca="false">G359+G380+G385</f>
        <v>3548.9</v>
      </c>
      <c r="H358" s="226" t="n">
        <f aca="false">H389+H393+H359</f>
        <v>0</v>
      </c>
      <c r="I358" s="227" t="n">
        <f aca="false">I359</f>
        <v>1700</v>
      </c>
      <c r="J358" s="225" t="n">
        <f aca="false">J359+J380+J385</f>
        <v>6056.66021</v>
      </c>
      <c r="K358" s="225" t="n">
        <f aca="false">K359+K380</f>
        <v>46250.41746</v>
      </c>
      <c r="L358" s="225" t="n">
        <f aca="false">L359+L380</f>
        <v>28901.5</v>
      </c>
      <c r="M358" s="225" t="n">
        <f aca="false">M359+M380</f>
        <v>29145.6</v>
      </c>
    </row>
    <row r="359" customFormat="false" ht="28.5" hidden="false" customHeight="true" outlineLevel="0" collapsed="false">
      <c r="A359" s="169" t="str">
        <f aca="false">'Ведомственная структура '!A333</f>
        <v>Муниципальная программа Новосильского района "Развитие транспортной системы в Новосильском районе"</v>
      </c>
      <c r="B359" s="170" t="str">
        <f aca="false">'Ведомственная структура '!C333</f>
        <v>04</v>
      </c>
      <c r="C359" s="170" t="str">
        <f aca="false">'Ведомственная структура '!D333</f>
        <v>09</v>
      </c>
      <c r="D359" s="170" t="str">
        <f aca="false">'Ведомственная структура '!E333</f>
        <v>52 0 00 00000</v>
      </c>
      <c r="E359" s="170" t="str">
        <f aca="false">'Ведомственная структура '!F333</f>
        <v>000</v>
      </c>
      <c r="F359" s="67"/>
      <c r="G359" s="226" t="n">
        <f aca="false">G360</f>
        <v>3548.9</v>
      </c>
      <c r="H359" s="226" t="n">
        <f aca="false">H363</f>
        <v>0</v>
      </c>
      <c r="I359" s="227" t="n">
        <f aca="false">I363</f>
        <v>1700</v>
      </c>
      <c r="J359" s="226" t="n">
        <f aca="false">J360</f>
        <v>6056.66021</v>
      </c>
      <c r="K359" s="226" t="n">
        <f aca="false">K360+K376</f>
        <v>12670.56021</v>
      </c>
      <c r="L359" s="226" t="n">
        <f aca="false">L360+L376</f>
        <v>6901.5</v>
      </c>
      <c r="M359" s="226" t="n">
        <f aca="false">M360+M376</f>
        <v>7145.6</v>
      </c>
    </row>
    <row r="360" customFormat="false" ht="43.5" hidden="false" customHeight="true" outlineLevel="0" collapsed="false">
      <c r="A360" s="169" t="str">
        <f aca="false">'Ведомственная структура '!A334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60" s="170" t="str">
        <f aca="false">'Ведомственная структура '!C334</f>
        <v>04</v>
      </c>
      <c r="C360" s="170" t="str">
        <f aca="false">'Ведомственная структура '!D334</f>
        <v>09</v>
      </c>
      <c r="D360" s="170" t="str">
        <f aca="false">'Ведомственная структура '!E334</f>
        <v>52 0 01 19008</v>
      </c>
      <c r="E360" s="170" t="str">
        <f aca="false">'Ведомственная структура '!F334</f>
        <v>000</v>
      </c>
      <c r="F360" s="67"/>
      <c r="G360" s="226" t="n">
        <f aca="false">G361</f>
        <v>3548.9</v>
      </c>
      <c r="H360" s="226"/>
      <c r="I360" s="227"/>
      <c r="J360" s="226" t="n">
        <f aca="false">J361</f>
        <v>6056.66021</v>
      </c>
      <c r="K360" s="226" t="n">
        <f aca="false">K361+K368</f>
        <v>12670.56021</v>
      </c>
      <c r="L360" s="226" t="n">
        <f aca="false">L361+L368</f>
        <v>6901.5</v>
      </c>
      <c r="M360" s="226" t="n">
        <f aca="false">M361+M368</f>
        <v>7145.6</v>
      </c>
    </row>
    <row r="361" customFormat="false" ht="15" hidden="false" customHeight="true" outlineLevel="0" collapsed="false">
      <c r="A361" s="169" t="str">
        <f aca="false">'Ведомственная структура '!A335</f>
        <v>Закупка товаров, работ и услуг для государственных (муниципальных) нужд</v>
      </c>
      <c r="B361" s="170" t="str">
        <f aca="false">'Ведомственная структура '!C335</f>
        <v>04</v>
      </c>
      <c r="C361" s="170" t="str">
        <f aca="false">'Ведомственная структура '!D335</f>
        <v>09</v>
      </c>
      <c r="D361" s="170" t="str">
        <f aca="false">'Ведомственная структура '!E335</f>
        <v>52 0 01 19008</v>
      </c>
      <c r="E361" s="170" t="str">
        <f aca="false">'Ведомственная структура '!F335</f>
        <v>200</v>
      </c>
      <c r="F361" s="67"/>
      <c r="G361" s="226" t="n">
        <f aca="false">G363</f>
        <v>3548.9</v>
      </c>
      <c r="H361" s="226"/>
      <c r="I361" s="227"/>
      <c r="J361" s="226" t="n">
        <f aca="false">J363</f>
        <v>6056.66021</v>
      </c>
      <c r="K361" s="226" t="n">
        <f aca="false">K363+K362</f>
        <v>9670.56021</v>
      </c>
      <c r="L361" s="226" t="n">
        <f aca="false">L363+L362</f>
        <v>3901.5</v>
      </c>
      <c r="M361" s="226" t="n">
        <f aca="false">M363+M362</f>
        <v>4145.6</v>
      </c>
    </row>
    <row r="362" customFormat="false" ht="26.25" hidden="false" customHeight="true" outlineLevel="0" collapsed="false">
      <c r="A362" s="169" t="str">
        <f aca="false">'Ведомственная структура '!A337</f>
        <v>Закупка товаров, работ и услуг в целях капитального ремонта государственного (муниципального) имущества</v>
      </c>
      <c r="B362" s="170" t="str">
        <f aca="false">'Ведомственная структура '!C336</f>
        <v>04</v>
      </c>
      <c r="C362" s="170" t="str">
        <f aca="false">'Ведомственная структура '!D336</f>
        <v>09</v>
      </c>
      <c r="D362" s="170" t="str">
        <f aca="false">'Ведомственная структура '!E336</f>
        <v>52 0 01 19008</v>
      </c>
      <c r="E362" s="170" t="str">
        <f aca="false">'Ведомственная структура '!F337</f>
        <v>243</v>
      </c>
      <c r="F362" s="170" t="str">
        <f aca="false">'Ведомственная структура '!G337</f>
        <v>1</v>
      </c>
      <c r="G362" s="226" t="n">
        <f aca="false">G364</f>
        <v>0</v>
      </c>
      <c r="H362" s="226"/>
      <c r="I362" s="227"/>
      <c r="J362" s="226" t="n">
        <f aca="false">J364</f>
        <v>0</v>
      </c>
      <c r="K362" s="107" t="n">
        <f aca="false">'Ведомственная структура '!N337</f>
        <v>65</v>
      </c>
      <c r="L362" s="228" t="n">
        <f aca="false">'Ведомственная структура '!O337</f>
        <v>0</v>
      </c>
      <c r="M362" s="228" t="n">
        <f aca="false">'Ведомственная структура '!P337</f>
        <v>0</v>
      </c>
    </row>
    <row r="363" customFormat="false" ht="14.45" hidden="false" customHeight="true" outlineLevel="0" collapsed="false">
      <c r="A363" s="169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63" s="170" t="str">
        <f aca="false">'Ведомственная структура '!C338</f>
        <v>04</v>
      </c>
      <c r="C363" s="170" t="str">
        <f aca="false">'Ведомственная структура '!D338</f>
        <v>09</v>
      </c>
      <c r="D363" s="170" t="str">
        <f aca="false">'Ведомственная структура '!E338</f>
        <v>52 0 01 19008</v>
      </c>
      <c r="E363" s="170" t="str">
        <f aca="false">'Ведомственная структура '!F338</f>
        <v>244</v>
      </c>
      <c r="F363" s="67" t="s">
        <v>509</v>
      </c>
      <c r="G363" s="229" t="n">
        <f aca="false">'Ведомственная структура '!L338</f>
        <v>3548.9</v>
      </c>
      <c r="H363" s="229"/>
      <c r="I363" s="230" t="n">
        <v>1700</v>
      </c>
      <c r="J363" s="229" t="n">
        <f aca="false">'Ведомственная структура '!M338</f>
        <v>6056.66021</v>
      </c>
      <c r="K363" s="229" t="n">
        <f aca="false">'Ведомственная структура '!N338</f>
        <v>9605.56021</v>
      </c>
      <c r="L363" s="229" t="n">
        <f aca="false">'Ведомственная структура '!O338</f>
        <v>3901.5</v>
      </c>
      <c r="M363" s="229" t="n">
        <f aca="false">'Ведомственная структура '!P338</f>
        <v>4145.6</v>
      </c>
    </row>
    <row r="364" customFormat="false" ht="14.45" hidden="true" customHeight="true" outlineLevel="0" collapsed="false">
      <c r="A364" s="169" t="str">
        <f aca="false">'Ведомственная структура '!A339</f>
        <v>Капитальные вложения в объекты государственной (муниципальной) собственности</v>
      </c>
      <c r="B364" s="170" t="str">
        <f aca="false">'Ведомственная структура '!C339</f>
        <v>04</v>
      </c>
      <c r="C364" s="170" t="str">
        <f aca="false">'Ведомственная структура '!D339</f>
        <v>09</v>
      </c>
      <c r="D364" s="170" t="str">
        <f aca="false">'Ведомственная структура '!E339</f>
        <v>П8 2 00 19008</v>
      </c>
      <c r="E364" s="170" t="str">
        <f aca="false">'Ведомственная структура '!F339</f>
        <v>400</v>
      </c>
      <c r="F364" s="67"/>
      <c r="G364" s="229" t="n">
        <f aca="false">'Ведомственная структура '!L339</f>
        <v>0</v>
      </c>
      <c r="H364" s="229"/>
      <c r="I364" s="230" t="n">
        <v>1701</v>
      </c>
      <c r="J364" s="229" t="n">
        <f aca="false">'Ведомственная структура '!M339</f>
        <v>0</v>
      </c>
      <c r="K364" s="231" t="n">
        <f aca="false">'Ведомственная структура '!N339</f>
        <v>0</v>
      </c>
      <c r="L364" s="231" t="n">
        <f aca="false">'Ведомственная структура '!O339</f>
        <v>0</v>
      </c>
      <c r="M364" s="231" t="n">
        <f aca="false">'Ведомственная структура '!P339</f>
        <v>0</v>
      </c>
    </row>
    <row r="365" customFormat="false" ht="14.45" hidden="true" customHeight="true" outlineLevel="0" collapsed="false">
      <c r="A365" s="169" t="str">
        <f aca="false">'Ведомственная структура '!A340</f>
        <v>Бюджетные инвестиции</v>
      </c>
      <c r="B365" s="170" t="str">
        <f aca="false">'Ведомственная структура '!C340</f>
        <v>04</v>
      </c>
      <c r="C365" s="170" t="str">
        <f aca="false">'Ведомственная структура '!D340</f>
        <v>09</v>
      </c>
      <c r="D365" s="170" t="str">
        <f aca="false">'Ведомственная структура '!E340</f>
        <v>П8 2 00 19008</v>
      </c>
      <c r="E365" s="170" t="str">
        <f aca="false">'Ведомственная структура '!F340</f>
        <v>410</v>
      </c>
      <c r="F365" s="67"/>
      <c r="G365" s="229" t="n">
        <f aca="false">'Ведомственная структура '!L340</f>
        <v>0</v>
      </c>
      <c r="H365" s="229"/>
      <c r="I365" s="230" t="n">
        <v>1702</v>
      </c>
      <c r="J365" s="229" t="n">
        <f aca="false">'Ведомственная структура '!M340</f>
        <v>0</v>
      </c>
      <c r="K365" s="231" t="n">
        <f aca="false">'Ведомственная структура '!N340</f>
        <v>0</v>
      </c>
      <c r="L365" s="231" t="n">
        <f aca="false">'Ведомственная структура '!O340</f>
        <v>0</v>
      </c>
      <c r="M365" s="231" t="n">
        <f aca="false">'Ведомственная структура '!P340</f>
        <v>0</v>
      </c>
    </row>
    <row r="366" customFormat="false" ht="14.45" hidden="true" customHeight="true" outlineLevel="0" collapsed="false">
      <c r="A366" s="169" t="str">
        <f aca="false">'Ведомственная структура '!A341</f>
        <v>Бюджетные инвестиции в объекты капитального строительства государственной (муниципальной) собственности</v>
      </c>
      <c r="B366" s="170" t="str">
        <f aca="false">'Ведомственная структура '!C341</f>
        <v>04</v>
      </c>
      <c r="C366" s="170" t="str">
        <f aca="false">'Ведомственная структура '!D341</f>
        <v>09</v>
      </c>
      <c r="D366" s="170" t="str">
        <f aca="false">'Ведомственная структура '!E341</f>
        <v>П8 2 00 19008</v>
      </c>
      <c r="E366" s="170" t="str">
        <f aca="false">'Ведомственная структура '!F341</f>
        <v>414</v>
      </c>
      <c r="F366" s="67"/>
      <c r="G366" s="229" t="n">
        <f aca="false">'Ведомственная структура '!L341</f>
        <v>0</v>
      </c>
      <c r="H366" s="229"/>
      <c r="I366" s="230" t="n">
        <v>1703</v>
      </c>
      <c r="J366" s="229" t="n">
        <f aca="false">'Ведомственная структура '!M341</f>
        <v>0</v>
      </c>
      <c r="K366" s="229" t="n">
        <f aca="false">'Ведомственная структура '!N341</f>
        <v>0</v>
      </c>
      <c r="L366" s="229" t="n">
        <f aca="false">'Ведомственная структура '!O341</f>
        <v>0</v>
      </c>
      <c r="M366" s="229" t="n">
        <f aca="false">'Ведомственная структура '!P341</f>
        <v>0</v>
      </c>
    </row>
    <row r="367" customFormat="false" ht="14.45" hidden="false" customHeight="true" outlineLevel="0" collapsed="false">
      <c r="A367" s="169" t="str">
        <f aca="false">'Ведомственная структура '!A342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7" s="170" t="str">
        <f aca="false">'Ведомственная структура '!C342</f>
        <v>04</v>
      </c>
      <c r="C367" s="170" t="str">
        <f aca="false">'Ведомственная структура '!D342</f>
        <v>09</v>
      </c>
      <c r="D367" s="170" t="str">
        <f aca="false">'Ведомственная структура '!E342</f>
        <v>52 0 02 90410</v>
      </c>
      <c r="E367" s="170" t="str">
        <f aca="false">'Ведомственная структура '!F342</f>
        <v>000</v>
      </c>
      <c r="F367" s="67"/>
      <c r="G367" s="229" t="n">
        <f aca="false">'Ведомственная структура '!L342</f>
        <v>0</v>
      </c>
      <c r="H367" s="229"/>
      <c r="I367" s="230" t="n">
        <v>1704</v>
      </c>
      <c r="J367" s="229" t="n">
        <f aca="false">'Ведомственная структура '!M342</f>
        <v>478.298</v>
      </c>
      <c r="K367" s="231" t="n">
        <f aca="false">'Ведомственная структура '!N342</f>
        <v>3000</v>
      </c>
      <c r="L367" s="231" t="n">
        <f aca="false">'Ведомственная структура '!O342</f>
        <v>3000</v>
      </c>
      <c r="M367" s="231" t="n">
        <f aca="false">'Ведомственная структура '!P342</f>
        <v>3000</v>
      </c>
    </row>
    <row r="368" customFormat="false" ht="16.5" hidden="false" customHeight="true" outlineLevel="0" collapsed="false">
      <c r="A368" s="169" t="str">
        <f aca="false">'Ведомственная структура '!A343</f>
        <v>Закупка товаров, работ и услуг для государственных (муниципальных) нужд</v>
      </c>
      <c r="B368" s="170" t="str">
        <f aca="false">'Ведомственная структура '!C343</f>
        <v>04</v>
      </c>
      <c r="C368" s="170" t="str">
        <f aca="false">'Ведомственная структура '!D343</f>
        <v>09</v>
      </c>
      <c r="D368" s="170" t="str">
        <f aca="false">'Ведомственная структура '!E343</f>
        <v>52 0 02 90410</v>
      </c>
      <c r="E368" s="170" t="str">
        <f aca="false">'Ведомственная структура '!F343</f>
        <v>200</v>
      </c>
      <c r="F368" s="67"/>
      <c r="G368" s="229" t="n">
        <f aca="false">'Ведомственная структура '!L343</f>
        <v>0</v>
      </c>
      <c r="H368" s="229"/>
      <c r="I368" s="230" t="n">
        <v>1705</v>
      </c>
      <c r="J368" s="229" t="n">
        <f aca="false">'Ведомственная структура '!M343</f>
        <v>478.298</v>
      </c>
      <c r="K368" s="231" t="n">
        <f aca="false">'Ведомственная структура '!N343</f>
        <v>3000</v>
      </c>
      <c r="L368" s="231" t="n">
        <f aca="false">'Ведомственная структура '!O343</f>
        <v>3000</v>
      </c>
      <c r="M368" s="231" t="n">
        <f aca="false">'Ведомственная структура '!P343</f>
        <v>3000</v>
      </c>
    </row>
    <row r="369" customFormat="false" ht="14.45" hidden="false" customHeight="true" outlineLevel="0" collapsed="false">
      <c r="A369" s="169" t="str">
        <f aca="false">'Ведомственная структура '!A344</f>
        <v>Иные закупки товаров, работ и услуг для обеспечения государственных (муниципальных) нужд</v>
      </c>
      <c r="B369" s="170" t="str">
        <f aca="false">'Ведомственная структура '!C344</f>
        <v>04</v>
      </c>
      <c r="C369" s="170" t="str">
        <f aca="false">'Ведомственная структура '!D344</f>
        <v>09</v>
      </c>
      <c r="D369" s="170" t="str">
        <f aca="false">'Ведомственная структура '!E344</f>
        <v>52 0 02 90410</v>
      </c>
      <c r="E369" s="170" t="str">
        <f aca="false">'Ведомственная структура '!F344</f>
        <v>240</v>
      </c>
      <c r="F369" s="67"/>
      <c r="G369" s="229" t="n">
        <f aca="false">'Ведомственная структура '!L344</f>
        <v>0</v>
      </c>
      <c r="H369" s="229"/>
      <c r="I369" s="230" t="n">
        <v>1706</v>
      </c>
      <c r="J369" s="229" t="n">
        <f aca="false">'Ведомственная структура '!M344</f>
        <v>478.298</v>
      </c>
      <c r="K369" s="231" t="n">
        <f aca="false">'Ведомственная структура '!N344</f>
        <v>3000</v>
      </c>
      <c r="L369" s="231" t="n">
        <f aca="false">'Ведомственная структура '!O344</f>
        <v>3000</v>
      </c>
      <c r="M369" s="231" t="n">
        <f aca="false">'Ведомственная структура '!P344</f>
        <v>3000</v>
      </c>
    </row>
    <row r="370" customFormat="false" ht="14.45" hidden="false" customHeight="true" outlineLevel="0" collapsed="false">
      <c r="A370" s="169" t="str">
        <f aca="false">'Ведомственная структура '!A345</f>
        <v>Закупка товаров, работ и услуг в целях капитального ремонта государственного (муниципального) имущества</v>
      </c>
      <c r="B370" s="170" t="str">
        <f aca="false">'Ведомственная структура '!C345</f>
        <v>04</v>
      </c>
      <c r="C370" s="170" t="str">
        <f aca="false">'Ведомственная структура '!D345</f>
        <v>09</v>
      </c>
      <c r="D370" s="170" t="str">
        <f aca="false">'Ведомственная структура '!E345</f>
        <v>52 0 02 90410</v>
      </c>
      <c r="E370" s="170" t="str">
        <f aca="false">'Ведомственная структура '!F345</f>
        <v>243</v>
      </c>
      <c r="F370" s="67" t="s">
        <v>509</v>
      </c>
      <c r="G370" s="229" t="n">
        <f aca="false">'Ведомственная структура '!L345</f>
        <v>3548.9</v>
      </c>
      <c r="H370" s="229"/>
      <c r="I370" s="230" t="n">
        <v>1707</v>
      </c>
      <c r="J370" s="229" t="n">
        <f aca="false">'Ведомственная структура '!M345</f>
        <v>-1027.198</v>
      </c>
      <c r="K370" s="228" t="n">
        <f aca="false">'Ведомственная структура '!N345</f>
        <v>2521.702</v>
      </c>
      <c r="L370" s="228" t="n">
        <f aca="false">'Ведомственная структура '!O345</f>
        <v>0</v>
      </c>
      <c r="M370" s="228" t="n">
        <f aca="false">'Ведомственная структура '!P345</f>
        <v>0</v>
      </c>
    </row>
    <row r="371" customFormat="false" ht="33" hidden="false" customHeight="true" outlineLevel="0" collapsed="false">
      <c r="A371" s="169" t="str">
        <f aca="false">'Ведомственная структура '!A346</f>
        <v>Прочая закупка товаров, работ и услуг для обеспечения государственных (муниципальных) нужд</v>
      </c>
      <c r="B371" s="170" t="str">
        <f aca="false">'Ведомственная структура '!C346</f>
        <v>04</v>
      </c>
      <c r="C371" s="170" t="str">
        <f aca="false">'Ведомственная структура '!D346</f>
        <v>09</v>
      </c>
      <c r="D371" s="170" t="str">
        <f aca="false">'Ведомственная структура '!E346</f>
        <v>52 0 02 90410</v>
      </c>
      <c r="E371" s="170" t="str">
        <f aca="false">'Ведомственная структура '!F346</f>
        <v>244</v>
      </c>
      <c r="F371" s="67" t="str">
        <f aca="false">'Ведомственная структура '!G346</f>
        <v>1</v>
      </c>
      <c r="G371" s="229" t="n">
        <f aca="false">'Ведомственная структура '!L346</f>
        <v>0</v>
      </c>
      <c r="H371" s="229"/>
      <c r="I371" s="230" t="n">
        <v>1707</v>
      </c>
      <c r="J371" s="229" t="n">
        <f aca="false">'Ведомственная структура '!M346</f>
        <v>478.298</v>
      </c>
      <c r="K371" s="229" t="n">
        <f aca="false">'Ведомственная структура '!N346</f>
        <v>478.298</v>
      </c>
      <c r="L371" s="229" t="n">
        <f aca="false">'Ведомственная структура '!O346</f>
        <v>3000</v>
      </c>
      <c r="M371" s="229" t="n">
        <f aca="false">'Ведомственная структура '!P346</f>
        <v>3000</v>
      </c>
    </row>
    <row r="372" customFormat="false" ht="57" hidden="true" customHeight="true" outlineLevel="0" collapsed="false">
      <c r="A372" s="169" t="str">
        <f aca="false">'Ведомственная структура '!A342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72" s="67" t="str">
        <f aca="false">'Ведомственная структура '!C342</f>
        <v>04</v>
      </c>
      <c r="C372" s="67" t="str">
        <f aca="false">'Ведомственная структура '!D342</f>
        <v>09</v>
      </c>
      <c r="D372" s="67" t="str">
        <f aca="false">'Ведомственная структура '!E342</f>
        <v>52 0 02 90410</v>
      </c>
      <c r="E372" s="67" t="str">
        <f aca="false">'Ведомственная структура '!F342</f>
        <v>000</v>
      </c>
      <c r="F372" s="67" t="n">
        <f aca="false">'Ведомственная структура '!G342</f>
        <v>0</v>
      </c>
      <c r="G372" s="231" t="n">
        <f aca="false">G373</f>
        <v>0</v>
      </c>
      <c r="H372" s="231" t="n">
        <f aca="false">H373</f>
        <v>0</v>
      </c>
      <c r="I372" s="231" t="n">
        <f aca="false">I373</f>
        <v>0</v>
      </c>
      <c r="J372" s="231" t="n">
        <f aca="false">J373</f>
        <v>0</v>
      </c>
      <c r="K372" s="231" t="n">
        <f aca="false">K373</f>
        <v>0</v>
      </c>
      <c r="L372" s="231" t="n">
        <f aca="false">L373</f>
        <v>0</v>
      </c>
      <c r="M372" s="231" t="n">
        <f aca="false">M373</f>
        <v>0</v>
      </c>
    </row>
    <row r="373" customFormat="false" ht="14.45" hidden="true" customHeight="true" outlineLevel="0" collapsed="false">
      <c r="A373" s="169" t="str">
        <f aca="false">'Ведомственная структура '!A343</f>
        <v>Закупка товаров, работ и услуг для государственных (муниципальных) нужд</v>
      </c>
      <c r="B373" s="67" t="str">
        <f aca="false">'Ведомственная структура '!C343</f>
        <v>04</v>
      </c>
      <c r="C373" s="67" t="str">
        <f aca="false">'Ведомственная структура '!D343</f>
        <v>09</v>
      </c>
      <c r="D373" s="67" t="str">
        <f aca="false">'Ведомственная структура '!E343</f>
        <v>52 0 02 90410</v>
      </c>
      <c r="E373" s="67" t="str">
        <f aca="false">'Ведомственная структура '!F343</f>
        <v>200</v>
      </c>
      <c r="F373" s="67" t="n">
        <f aca="false">'Ведомственная структура '!G343</f>
        <v>0</v>
      </c>
      <c r="G373" s="231" t="n">
        <f aca="false">G374</f>
        <v>0</v>
      </c>
      <c r="H373" s="231" t="n">
        <f aca="false">H374</f>
        <v>0</v>
      </c>
      <c r="I373" s="231" t="n">
        <f aca="false">I374</f>
        <v>0</v>
      </c>
      <c r="J373" s="231" t="n">
        <f aca="false">J374</f>
        <v>0</v>
      </c>
      <c r="K373" s="231" t="n">
        <f aca="false">K374</f>
        <v>0</v>
      </c>
      <c r="L373" s="231" t="n">
        <f aca="false">L374</f>
        <v>0</v>
      </c>
      <c r="M373" s="231" t="n">
        <f aca="false">M374</f>
        <v>0</v>
      </c>
    </row>
    <row r="374" customFormat="false" ht="25.5" hidden="true" customHeight="true" outlineLevel="0" collapsed="false">
      <c r="A374" s="169" t="str">
        <f aca="false">'Ведомственная структура '!A344</f>
        <v>Иные закупки товаров, работ и услуг для обеспечения государственных (муниципальных) нужд</v>
      </c>
      <c r="B374" s="67" t="str">
        <f aca="false">'Ведомственная структура '!C344</f>
        <v>04</v>
      </c>
      <c r="C374" s="67" t="str">
        <f aca="false">'Ведомственная структура '!D344</f>
        <v>09</v>
      </c>
      <c r="D374" s="67" t="str">
        <f aca="false">'Ведомственная структура '!E344</f>
        <v>52 0 02 90410</v>
      </c>
      <c r="E374" s="67" t="str">
        <f aca="false">'Ведомственная структура '!F344</f>
        <v>240</v>
      </c>
      <c r="F374" s="67" t="n">
        <f aca="false">'Ведомственная структура '!G344</f>
        <v>0</v>
      </c>
      <c r="G374" s="231" t="n">
        <f aca="false">G375</f>
        <v>0</v>
      </c>
      <c r="H374" s="231" t="n">
        <f aca="false">H375</f>
        <v>0</v>
      </c>
      <c r="I374" s="231" t="n">
        <f aca="false">I375</f>
        <v>0</v>
      </c>
      <c r="J374" s="231" t="n">
        <f aca="false">J375</f>
        <v>0</v>
      </c>
      <c r="K374" s="231" t="n">
        <f aca="false">K375</f>
        <v>0</v>
      </c>
      <c r="L374" s="231" t="n">
        <f aca="false">L375</f>
        <v>0</v>
      </c>
      <c r="M374" s="231" t="n">
        <f aca="false">M375</f>
        <v>0</v>
      </c>
    </row>
    <row r="375" customFormat="false" ht="29.25" hidden="true" customHeight="true" outlineLevel="0" collapsed="false">
      <c r="A375" s="169" t="str">
        <f aca="false">'Ведомственная структура '!A346</f>
        <v>Прочая закупка товаров, работ и услуг для обеспечения государственных (муниципальных) нужд</v>
      </c>
      <c r="B375" s="67" t="str">
        <f aca="false">'Ведомственная структура '!C346</f>
        <v>04</v>
      </c>
      <c r="C375" s="67" t="str">
        <f aca="false">'Ведомственная структура '!D346</f>
        <v>09</v>
      </c>
      <c r="D375" s="67" t="str">
        <f aca="false">'Ведомственная структура '!E346</f>
        <v>52 0 02 90410</v>
      </c>
      <c r="E375" s="67" t="str">
        <f aca="false">'Ведомственная структура '!F346</f>
        <v>244</v>
      </c>
      <c r="F375" s="67" t="str">
        <f aca="false">'Ведомственная структура '!G346</f>
        <v>1</v>
      </c>
      <c r="G375" s="229" t="n">
        <f aca="false">'Ведомственная структура '!L346</f>
        <v>0</v>
      </c>
      <c r="H375" s="229"/>
      <c r="I375" s="230"/>
      <c r="J375" s="229"/>
      <c r="K375" s="229"/>
      <c r="L375" s="229"/>
      <c r="M375" s="229"/>
    </row>
    <row r="376" customFormat="false" ht="53.25" hidden="true" customHeight="true" outlineLevel="0" collapsed="false">
      <c r="A376" s="169" t="str">
        <f aca="false">'Ведомственная структура '!A347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6" s="67" t="str">
        <f aca="false">'Ведомственная структура '!C347</f>
        <v>04</v>
      </c>
      <c r="C376" s="67" t="str">
        <f aca="false">'Ведомственная структура '!D347</f>
        <v>09</v>
      </c>
      <c r="D376" s="67" t="str">
        <f aca="false">'Ведомственная структура '!E347</f>
        <v>52 0 02 19008</v>
      </c>
      <c r="E376" s="67" t="str">
        <f aca="false">'Ведомственная структура '!F347</f>
        <v>000</v>
      </c>
      <c r="F376" s="67" t="n">
        <f aca="false">'Ведомственная структура '!G347</f>
        <v>0</v>
      </c>
      <c r="G376" s="231" t="n">
        <f aca="false">G377</f>
        <v>0</v>
      </c>
      <c r="H376" s="231" t="n">
        <f aca="false">H377</f>
        <v>0</v>
      </c>
      <c r="I376" s="231" t="n">
        <f aca="false">I377</f>
        <v>0</v>
      </c>
      <c r="J376" s="231" t="n">
        <f aca="false">J377</f>
        <v>0</v>
      </c>
      <c r="K376" s="231" t="n">
        <f aca="false">K377</f>
        <v>0</v>
      </c>
      <c r="L376" s="231" t="n">
        <f aca="false">L377</f>
        <v>0</v>
      </c>
      <c r="M376" s="231" t="n">
        <f aca="false">M377</f>
        <v>0</v>
      </c>
    </row>
    <row r="377" customFormat="false" ht="16.5" hidden="true" customHeight="true" outlineLevel="0" collapsed="false">
      <c r="A377" s="169" t="str">
        <f aca="false">'Ведомственная структура '!A348</f>
        <v>Закупка товаров, работ и услуг для государственных (муниципальных) нужд</v>
      </c>
      <c r="B377" s="67" t="str">
        <f aca="false">'Ведомственная структура '!C348</f>
        <v>04</v>
      </c>
      <c r="C377" s="67" t="str">
        <f aca="false">'Ведомственная структура '!D348</f>
        <v>09</v>
      </c>
      <c r="D377" s="67" t="str">
        <f aca="false">'Ведомственная структура '!E348</f>
        <v>52 0 02 19008</v>
      </c>
      <c r="E377" s="67" t="str">
        <f aca="false">'Ведомственная структура '!F348</f>
        <v>200</v>
      </c>
      <c r="F377" s="67" t="n">
        <f aca="false">'Ведомственная структура '!G348</f>
        <v>0</v>
      </c>
      <c r="G377" s="231" t="n">
        <f aca="false">G378</f>
        <v>0</v>
      </c>
      <c r="H377" s="231" t="n">
        <f aca="false">H378</f>
        <v>0</v>
      </c>
      <c r="I377" s="231" t="n">
        <f aca="false">I378</f>
        <v>0</v>
      </c>
      <c r="J377" s="231" t="n">
        <f aca="false">J378</f>
        <v>0</v>
      </c>
      <c r="K377" s="231" t="n">
        <f aca="false">K378</f>
        <v>0</v>
      </c>
      <c r="L377" s="231" t="n">
        <f aca="false">L378</f>
        <v>0</v>
      </c>
      <c r="M377" s="231" t="n">
        <f aca="false">M378</f>
        <v>0</v>
      </c>
    </row>
    <row r="378" customFormat="false" ht="25.5" hidden="true" customHeight="true" outlineLevel="0" collapsed="false">
      <c r="A378" s="169" t="str">
        <f aca="false">'Ведомственная структура '!A349</f>
        <v>Иные закупки товаров, работ и услуг для обеспечения государственных (муниципальных) нужд</v>
      </c>
      <c r="B378" s="67" t="str">
        <f aca="false">'Ведомственная структура '!C349</f>
        <v>04</v>
      </c>
      <c r="C378" s="67" t="str">
        <f aca="false">'Ведомственная структура '!D349</f>
        <v>09</v>
      </c>
      <c r="D378" s="67" t="str">
        <f aca="false">'Ведомственная структура '!E349</f>
        <v>52 0 02 19008</v>
      </c>
      <c r="E378" s="67" t="str">
        <f aca="false">'Ведомственная структура '!F349</f>
        <v>240</v>
      </c>
      <c r="F378" s="67" t="n">
        <f aca="false">'Ведомственная структура '!G349</f>
        <v>0</v>
      </c>
      <c r="G378" s="231" t="n">
        <f aca="false">G379</f>
        <v>0</v>
      </c>
      <c r="H378" s="231" t="n">
        <f aca="false">H379</f>
        <v>0</v>
      </c>
      <c r="I378" s="231" t="n">
        <f aca="false">I379</f>
        <v>0</v>
      </c>
      <c r="J378" s="231" t="n">
        <f aca="false">J379</f>
        <v>0</v>
      </c>
      <c r="K378" s="231" t="n">
        <f aca="false">K379</f>
        <v>0</v>
      </c>
      <c r="L378" s="231" t="n">
        <f aca="false">L379</f>
        <v>0</v>
      </c>
      <c r="M378" s="231" t="n">
        <f aca="false">M379</f>
        <v>0</v>
      </c>
    </row>
    <row r="379" customFormat="false" ht="30.75" hidden="true" customHeight="true" outlineLevel="0" collapsed="false">
      <c r="A379" s="169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379" s="67" t="str">
        <f aca="false">'Ведомственная структура '!C350</f>
        <v>04</v>
      </c>
      <c r="C379" s="67" t="str">
        <f aca="false">'Ведомственная структура '!D350</f>
        <v>09</v>
      </c>
      <c r="D379" s="67" t="str">
        <f aca="false">'Ведомственная структура '!E350</f>
        <v>52 0 02 19008</v>
      </c>
      <c r="E379" s="67" t="str">
        <f aca="false">'Ведомственная структура '!F350</f>
        <v>244</v>
      </c>
      <c r="F379" s="67" t="str">
        <f aca="false">'Ведомственная структура '!G350</f>
        <v>1</v>
      </c>
      <c r="G379" s="229" t="n">
        <f aca="false">'Ведомственная структура '!L350</f>
        <v>0</v>
      </c>
      <c r="H379" s="229"/>
      <c r="I379" s="230"/>
      <c r="J379" s="229"/>
      <c r="K379" s="229" t="n">
        <f aca="false">'Ведомственная структура '!N350</f>
        <v>0</v>
      </c>
      <c r="L379" s="229" t="n">
        <f aca="false">'Ведомственная структура '!O350</f>
        <v>0</v>
      </c>
      <c r="M379" s="229" t="n">
        <f aca="false">'Ведомственная структура '!P350</f>
        <v>0</v>
      </c>
    </row>
    <row r="380" customFormat="false" ht="53.25" hidden="false" customHeight="true" outlineLevel="0" collapsed="false">
      <c r="A380" s="203" t="str">
        <f aca="false">'Ведомственная структура '!A351</f>
        <v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v>
      </c>
      <c r="B380" s="67" t="str">
        <f aca="false">'Ведомственная структура '!C351</f>
        <v>04</v>
      </c>
      <c r="C380" s="67" t="str">
        <f aca="false">'Ведомственная структура '!D351</f>
        <v>09</v>
      </c>
      <c r="D380" s="67" t="str">
        <f aca="false">'Ведомственная структура '!E351</f>
        <v>52 0 02 70410</v>
      </c>
      <c r="E380" s="67" t="str">
        <f aca="false">'Ведомственная структура '!F351</f>
        <v>000</v>
      </c>
      <c r="F380" s="208"/>
      <c r="G380" s="232" t="n">
        <f aca="false">G381</f>
        <v>0</v>
      </c>
      <c r="H380" s="229"/>
      <c r="I380" s="230"/>
      <c r="J380" s="232" t="n">
        <f aca="false">J381</f>
        <v>0</v>
      </c>
      <c r="K380" s="232" t="n">
        <f aca="false">K381</f>
        <v>33579.85725</v>
      </c>
      <c r="L380" s="232" t="n">
        <f aca="false">L381</f>
        <v>22000</v>
      </c>
      <c r="M380" s="232" t="n">
        <f aca="false">M381</f>
        <v>22000</v>
      </c>
    </row>
    <row r="381" customFormat="false" ht="14.45" hidden="false" customHeight="true" outlineLevel="0" collapsed="false">
      <c r="A381" s="203" t="str">
        <f aca="false">'Ведомственная структура '!A352</f>
        <v>Закупка товаров, работ и услуг для государственных (муниципальных) нужд</v>
      </c>
      <c r="B381" s="67" t="str">
        <f aca="false">'Ведомственная структура '!C352</f>
        <v>04</v>
      </c>
      <c r="C381" s="67" t="str">
        <f aca="false">'Ведомственная структура '!D352</f>
        <v>09</v>
      </c>
      <c r="D381" s="67" t="str">
        <f aca="false">'Ведомственная структура '!E352</f>
        <v>52 0 02 70410</v>
      </c>
      <c r="E381" s="67" t="str">
        <f aca="false">'Ведомственная структура '!F352</f>
        <v>200</v>
      </c>
      <c r="F381" s="208"/>
      <c r="G381" s="232" t="n">
        <f aca="false">G382</f>
        <v>0</v>
      </c>
      <c r="H381" s="229"/>
      <c r="I381" s="230"/>
      <c r="J381" s="232" t="n">
        <f aca="false">J382</f>
        <v>0</v>
      </c>
      <c r="K381" s="232" t="n">
        <f aca="false">K382</f>
        <v>33579.85725</v>
      </c>
      <c r="L381" s="232" t="n">
        <f aca="false">L382</f>
        <v>22000</v>
      </c>
      <c r="M381" s="232" t="n">
        <f aca="false">M382</f>
        <v>22000</v>
      </c>
    </row>
    <row r="382" customFormat="false" ht="14.45" hidden="false" customHeight="true" outlineLevel="0" collapsed="false">
      <c r="A382" s="203" t="str">
        <f aca="false">'Ведомственная структура '!A353</f>
        <v>Иные закупки товаров, работ и услуг для обеспечения государственных (муниципальных) нужд</v>
      </c>
      <c r="B382" s="67" t="str">
        <f aca="false">'Ведомственная структура '!C353</f>
        <v>04</v>
      </c>
      <c r="C382" s="67" t="str">
        <f aca="false">'Ведомственная структура '!D353</f>
        <v>09</v>
      </c>
      <c r="D382" s="67" t="str">
        <f aca="false">'Ведомственная структура '!E353</f>
        <v>52 0 02 70410</v>
      </c>
      <c r="E382" s="67" t="str">
        <f aca="false">'Ведомственная структура '!F353</f>
        <v>240</v>
      </c>
      <c r="F382" s="208"/>
      <c r="G382" s="232" t="n">
        <f aca="false">G384</f>
        <v>0</v>
      </c>
      <c r="H382" s="229"/>
      <c r="I382" s="230"/>
      <c r="J382" s="232" t="n">
        <f aca="false">J384</f>
        <v>0</v>
      </c>
      <c r="K382" s="232" t="n">
        <f aca="false">K384+K383</f>
        <v>33579.85725</v>
      </c>
      <c r="L382" s="232" t="n">
        <f aca="false">L384+L383</f>
        <v>22000</v>
      </c>
      <c r="M382" s="232" t="n">
        <f aca="false">M384+M383</f>
        <v>22000</v>
      </c>
    </row>
    <row r="383" customFormat="false" ht="14.45" hidden="false" customHeight="true" outlineLevel="0" collapsed="false">
      <c r="A383" s="203" t="str">
        <f aca="false">'Ведомственная структура '!A354</f>
        <v>Закупка товаров, работ и услуг в целях капитального ремонта государственного (муниципального) имущества</v>
      </c>
      <c r="B383" s="67" t="str">
        <f aca="false">'Ведомственная структура '!C354</f>
        <v>04</v>
      </c>
      <c r="C383" s="67" t="str">
        <f aca="false">'Ведомственная структура '!D354</f>
        <v>09</v>
      </c>
      <c r="D383" s="67" t="str">
        <f aca="false">'Ведомственная структура '!E354</f>
        <v>52 0 02 70410</v>
      </c>
      <c r="E383" s="67" t="str">
        <f aca="false">'Ведомственная структура '!F354</f>
        <v>243</v>
      </c>
      <c r="F383" s="67" t="str">
        <f aca="false">'Ведомственная структура '!G354</f>
        <v>2</v>
      </c>
      <c r="G383" s="232" t="n">
        <f aca="false">G385</f>
        <v>0</v>
      </c>
      <c r="H383" s="229"/>
      <c r="I383" s="230"/>
      <c r="J383" s="232" t="n">
        <f aca="false">J385</f>
        <v>0</v>
      </c>
      <c r="K383" s="228" t="n">
        <f aca="false">'Ведомственная структура '!N354</f>
        <v>33579.85725</v>
      </c>
      <c r="L383" s="228" t="n">
        <f aca="false">'Ведомственная структура '!O354</f>
        <v>22000</v>
      </c>
      <c r="M383" s="228" t="n">
        <f aca="false">'Ведомственная структура '!P354</f>
        <v>22000</v>
      </c>
    </row>
    <row r="384" customFormat="false" ht="14.45" hidden="false" customHeight="true" outlineLevel="0" collapsed="false">
      <c r="A384" s="203" t="str">
        <f aca="false">'Ведомственная структура '!A355</f>
        <v>Прочая закупка товаров, работ и услуг для обеспечения государственных (муниципальных) нужд</v>
      </c>
      <c r="B384" s="67" t="str">
        <f aca="false">'Ведомственная структура '!C355</f>
        <v>04</v>
      </c>
      <c r="C384" s="67" t="str">
        <f aca="false">'Ведомственная структура '!D355</f>
        <v>09</v>
      </c>
      <c r="D384" s="67" t="str">
        <f aca="false">'Ведомственная структура '!E355</f>
        <v>52 0 02 70410</v>
      </c>
      <c r="E384" s="67" t="str">
        <f aca="false">'Ведомственная структура '!F355</f>
        <v>244</v>
      </c>
      <c r="F384" s="208" t="n">
        <v>2</v>
      </c>
      <c r="G384" s="229" t="n">
        <f aca="false">'Ведомственная структура '!L355</f>
        <v>0</v>
      </c>
      <c r="H384" s="229"/>
      <c r="I384" s="230"/>
      <c r="J384" s="229" t="n">
        <f aca="false">'Ведомственная структура '!M355</f>
        <v>0</v>
      </c>
      <c r="K384" s="229" t="n">
        <f aca="false">'Ведомственная структура '!N355</f>
        <v>0</v>
      </c>
      <c r="L384" s="229" t="n">
        <f aca="false">'Ведомственная структура '!O355</f>
        <v>0</v>
      </c>
      <c r="M384" s="229" t="n">
        <f aca="false">'Ведомственная структура '!P355</f>
        <v>0</v>
      </c>
    </row>
    <row r="385" customFormat="false" ht="22.5" hidden="true" customHeight="true" outlineLevel="0" collapsed="false">
      <c r="A385" s="233" t="str">
        <f aca="false">'Ведомственная структура '!A356</f>
        <v>Непрограммная часть  бюджета Новосильского района</v>
      </c>
      <c r="B385" s="189" t="str">
        <f aca="false">'Ведомственная структура '!C356</f>
        <v>04</v>
      </c>
      <c r="C385" s="189" t="str">
        <f aca="false">'Ведомственная структура '!D356</f>
        <v>09</v>
      </c>
      <c r="D385" s="189" t="str">
        <f aca="false">'Ведомственная структура '!E356</f>
        <v>БП 0 00 00000</v>
      </c>
      <c r="E385" s="189" t="str">
        <f aca="false">'Ведомственная структура '!F356</f>
        <v>000</v>
      </c>
      <c r="F385" s="214"/>
      <c r="G385" s="234" t="n">
        <f aca="false">G386</f>
        <v>0</v>
      </c>
      <c r="H385" s="235"/>
      <c r="I385" s="236"/>
      <c r="J385" s="234" t="n">
        <f aca="false">J386</f>
        <v>0</v>
      </c>
      <c r="K385" s="234" t="n">
        <f aca="false">K386</f>
        <v>0</v>
      </c>
      <c r="L385" s="234" t="n">
        <f aca="false">L386</f>
        <v>0</v>
      </c>
      <c r="M385" s="234" t="n">
        <f aca="false">M386</f>
        <v>0</v>
      </c>
    </row>
    <row r="386" customFormat="false" ht="14.45" hidden="true" customHeight="true" outlineLevel="0" collapsed="false">
      <c r="A386" s="203" t="str">
        <f aca="false">'Ведомственная структура '!A358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86" s="67" t="str">
        <f aca="false">'Ведомственная структура '!C358</f>
        <v>04</v>
      </c>
      <c r="C386" s="67" t="str">
        <f aca="false">'Ведомственная структура '!D358</f>
        <v>09</v>
      </c>
      <c r="D386" s="67" t="str">
        <f aca="false">'Ведомственная структура '!E358</f>
        <v>БП 0 00 72650</v>
      </c>
      <c r="E386" s="67" t="n">
        <f aca="false">'Ведомственная структура '!F358</f>
        <v>0</v>
      </c>
      <c r="F386" s="208"/>
      <c r="G386" s="232" t="n">
        <f aca="false">G387</f>
        <v>0</v>
      </c>
      <c r="H386" s="229"/>
      <c r="I386" s="230"/>
      <c r="J386" s="232" t="n">
        <f aca="false">J387</f>
        <v>0</v>
      </c>
      <c r="K386" s="232" t="n">
        <f aca="false">K387</f>
        <v>0</v>
      </c>
      <c r="L386" s="232" t="n">
        <f aca="false">L387</f>
        <v>0</v>
      </c>
      <c r="M386" s="232" t="n">
        <f aca="false">M387</f>
        <v>0</v>
      </c>
    </row>
    <row r="387" customFormat="false" ht="14.45" hidden="true" customHeight="true" outlineLevel="0" collapsed="false">
      <c r="A387" s="203" t="str">
        <f aca="false">'Ведомственная структура '!A359</f>
        <v>Иные бюджетные ассигнования</v>
      </c>
      <c r="B387" s="67" t="str">
        <f aca="false">'Ведомственная структура '!C359</f>
        <v>04</v>
      </c>
      <c r="C387" s="67" t="str">
        <f aca="false">'Ведомственная структура '!D359</f>
        <v>09</v>
      </c>
      <c r="D387" s="67" t="str">
        <f aca="false">'Ведомственная структура '!E359</f>
        <v>БП 0 00 72650</v>
      </c>
      <c r="E387" s="67" t="str">
        <f aca="false">'Ведомственная структура '!F359</f>
        <v>800</v>
      </c>
      <c r="F387" s="208"/>
      <c r="G387" s="232" t="n">
        <f aca="false">G388</f>
        <v>0</v>
      </c>
      <c r="H387" s="229"/>
      <c r="I387" s="230"/>
      <c r="J387" s="232" t="n">
        <f aca="false">J388</f>
        <v>0</v>
      </c>
      <c r="K387" s="232" t="n">
        <f aca="false">K388</f>
        <v>0</v>
      </c>
      <c r="L387" s="232" t="n">
        <f aca="false">L388</f>
        <v>0</v>
      </c>
      <c r="M387" s="232" t="n">
        <f aca="false">M388</f>
        <v>0</v>
      </c>
    </row>
    <row r="388" customFormat="false" ht="14.45" hidden="true" customHeight="true" outlineLevel="0" collapsed="false">
      <c r="A388" s="203" t="str">
        <f aca="false">'Ведомственная структура '!A360</f>
        <v>Резервные средства</v>
      </c>
      <c r="B388" s="67" t="str">
        <f aca="false">'Ведомственная структура '!C360</f>
        <v>04</v>
      </c>
      <c r="C388" s="67" t="str">
        <f aca="false">'Ведомственная структура '!D360</f>
        <v>09</v>
      </c>
      <c r="D388" s="67" t="str">
        <f aca="false">'Ведомственная структура '!E360</f>
        <v>БП 0 00 72650</v>
      </c>
      <c r="E388" s="67" t="str">
        <f aca="false">'Ведомственная структура '!F360</f>
        <v>870</v>
      </c>
      <c r="F388" s="208" t="n">
        <v>2</v>
      </c>
      <c r="G388" s="229" t="n">
        <f aca="false">'Ведомственная структура '!J360</f>
        <v>0</v>
      </c>
      <c r="H388" s="229"/>
      <c r="I388" s="230"/>
      <c r="J388" s="229" t="n">
        <f aca="false">'Ведомственная структура '!M360</f>
        <v>0</v>
      </c>
      <c r="K388" s="229" t="n">
        <f aca="false">'Ведомственная структура '!N360</f>
        <v>0</v>
      </c>
      <c r="L388" s="229" t="n">
        <f aca="false">'Ведомственная структура '!O360</f>
        <v>0</v>
      </c>
      <c r="M388" s="229" t="n">
        <f aca="false">'Ведомственная структура '!P360</f>
        <v>0</v>
      </c>
    </row>
    <row r="389" customFormat="false" ht="25.5" hidden="false" customHeight="true" outlineLevel="0" collapsed="false">
      <c r="A389" s="167" t="str">
        <f aca="false">'Ведомственная структура '!A361</f>
        <v>Другие вопросы в области национальной экономики</v>
      </c>
      <c r="B389" s="160" t="str">
        <f aca="false">'Ведомственная структура '!C361</f>
        <v>04</v>
      </c>
      <c r="C389" s="160" t="n">
        <f aca="false">'Ведомственная структура '!D361</f>
        <v>12</v>
      </c>
      <c r="D389" s="160" t="str">
        <f aca="false">'Ведомственная структура '!E361</f>
        <v>00 0 00 00000</v>
      </c>
      <c r="E389" s="160" t="str">
        <f aca="false">'Ведомственная структура '!F361</f>
        <v>000</v>
      </c>
      <c r="F389" s="160" t="n">
        <f aca="false">'Ведомственная структура '!G361</f>
        <v>0</v>
      </c>
      <c r="G389" s="128" t="n">
        <f aca="false">G401</f>
        <v>50</v>
      </c>
      <c r="H389" s="124"/>
      <c r="I389" s="168"/>
      <c r="J389" s="128" t="n">
        <f aca="false">J401</f>
        <v>0</v>
      </c>
      <c r="K389" s="128" t="n">
        <f aca="false">K395+K398</f>
        <v>18.3</v>
      </c>
      <c r="L389" s="128" t="n">
        <f aca="false">L395+L398</f>
        <v>0</v>
      </c>
      <c r="M389" s="128" t="n">
        <f aca="false">M395+M398</f>
        <v>0</v>
      </c>
    </row>
    <row r="390" customFormat="false" ht="12.75" hidden="false" customHeight="true" outlineLevel="0" collapsed="false">
      <c r="A390" s="163" t="str">
        <f aca="false">'Ведомственная структура '!A623</f>
        <v>Средства муниципального района</v>
      </c>
      <c r="B390" s="164"/>
      <c r="C390" s="164"/>
      <c r="D390" s="164"/>
      <c r="E390" s="164"/>
      <c r="F390" s="164" t="n">
        <f aca="false">'Ведомственная структура '!G358</f>
        <v>0</v>
      </c>
      <c r="G390" s="198" t="n">
        <f aca="false">G396</f>
        <v>50</v>
      </c>
      <c r="H390" s="198" t="n">
        <f aca="false">H396</f>
        <v>0</v>
      </c>
      <c r="I390" s="198" t="n">
        <f aca="false">I396</f>
        <v>0</v>
      </c>
      <c r="J390" s="198" t="n">
        <f aca="false">J396</f>
        <v>-50</v>
      </c>
      <c r="K390" s="198" t="n">
        <f aca="false">K396</f>
        <v>0</v>
      </c>
      <c r="L390" s="198" t="n">
        <f aca="false">L396</f>
        <v>0</v>
      </c>
      <c r="M390" s="198" t="n">
        <f aca="false">M396</f>
        <v>0</v>
      </c>
    </row>
    <row r="391" customFormat="false" ht="15.75" hidden="false" customHeight="true" outlineLevel="0" collapsed="false">
      <c r="A391" s="171" t="str">
        <f aca="false">'Ведомственная структура '!A624</f>
        <v>Целевые безвозмездные поступления</v>
      </c>
      <c r="B391" s="172"/>
      <c r="C391" s="172"/>
      <c r="D391" s="172"/>
      <c r="E391" s="172"/>
      <c r="F391" s="172"/>
      <c r="G391" s="173"/>
      <c r="H391" s="237"/>
      <c r="I391" s="238"/>
      <c r="J391" s="173"/>
      <c r="K391" s="173" t="n">
        <f aca="false">K395</f>
        <v>18.3</v>
      </c>
      <c r="L391" s="173" t="n">
        <f aca="false">L395</f>
        <v>0</v>
      </c>
      <c r="M391" s="173" t="n">
        <f aca="false">M395</f>
        <v>0</v>
      </c>
    </row>
    <row r="392" customFormat="false" ht="37.5" hidden="false" customHeight="true" outlineLevel="0" collapsed="false">
      <c r="A392" s="169" t="str">
        <f aca="false">'Ведомственная структура '!A363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2" s="170" t="str">
        <f aca="false">'Ведомственная структура '!C363</f>
        <v>04</v>
      </c>
      <c r="C392" s="170" t="n">
        <f aca="false">'Ведомственная структура '!D363</f>
        <v>12</v>
      </c>
      <c r="D392" s="170" t="str">
        <f aca="false">'Ведомственная структура '!E363</f>
        <v>890 00 74920</v>
      </c>
      <c r="E392" s="170" t="str">
        <f aca="false">'Ведомственная структура '!F363</f>
        <v>000</v>
      </c>
      <c r="F392" s="170"/>
      <c r="G392" s="128" t="n">
        <f aca="false">G393</f>
        <v>0</v>
      </c>
      <c r="H392" s="124"/>
      <c r="I392" s="168"/>
      <c r="J392" s="128" t="n">
        <f aca="false">J393</f>
        <v>0</v>
      </c>
      <c r="K392" s="124" t="n">
        <f aca="false">K393</f>
        <v>18.3</v>
      </c>
      <c r="L392" s="124" t="n">
        <f aca="false">L393</f>
        <v>0</v>
      </c>
      <c r="M392" s="124" t="n">
        <f aca="false">M393</f>
        <v>0</v>
      </c>
    </row>
    <row r="393" customFormat="false" ht="14.45" hidden="false" customHeight="true" outlineLevel="0" collapsed="false">
      <c r="A393" s="169" t="str">
        <f aca="false">'Ведомственная структура '!A364</f>
        <v>Закупка товаров, работ и услуг для государственных (муниципальных) нужд</v>
      </c>
      <c r="B393" s="170" t="str">
        <f aca="false">'Ведомственная структура '!C364</f>
        <v>04</v>
      </c>
      <c r="C393" s="170" t="str">
        <f aca="false">'Ведомственная структура '!D364</f>
        <v>12</v>
      </c>
      <c r="D393" s="170" t="str">
        <f aca="false">'Ведомственная структура '!E364</f>
        <v>890 00 74920</v>
      </c>
      <c r="E393" s="170" t="str">
        <f aca="false">'Ведомственная структура '!F364</f>
        <v>200</v>
      </c>
      <c r="F393" s="170"/>
      <c r="G393" s="191" t="n">
        <f aca="false">'Ведомственная структура '!J366</f>
        <v>0</v>
      </c>
      <c r="H393" s="176"/>
      <c r="I393" s="177"/>
      <c r="J393" s="191" t="n">
        <f aca="false">'Ведомственная структура '!M366</f>
        <v>0</v>
      </c>
      <c r="K393" s="112" t="n">
        <f aca="false">K394</f>
        <v>18.3</v>
      </c>
      <c r="L393" s="112" t="n">
        <f aca="false">L394</f>
        <v>0</v>
      </c>
      <c r="M393" s="112" t="n">
        <f aca="false">M394</f>
        <v>0</v>
      </c>
    </row>
    <row r="394" customFormat="false" ht="14.45" hidden="false" customHeight="true" outlineLevel="0" collapsed="false">
      <c r="A394" s="169" t="str">
        <f aca="false">'Ведомственная структура '!A365</f>
        <v>Иные закупки товаров, работ и услуг для обеспечения государственных (муниципальных) нужд</v>
      </c>
      <c r="B394" s="170" t="str">
        <f aca="false">'Ведомственная структура '!C365</f>
        <v>04</v>
      </c>
      <c r="C394" s="170" t="str">
        <f aca="false">'Ведомственная структура '!D365</f>
        <v>12</v>
      </c>
      <c r="D394" s="170" t="str">
        <f aca="false">'Ведомственная структура '!E365</f>
        <v>890 00 74920</v>
      </c>
      <c r="E394" s="170" t="str">
        <f aca="false">'Ведомственная структура '!F365</f>
        <v>240</v>
      </c>
      <c r="F394" s="170"/>
      <c r="G394" s="191"/>
      <c r="H394" s="176"/>
      <c r="I394" s="177"/>
      <c r="J394" s="191"/>
      <c r="K394" s="112" t="n">
        <f aca="false">K395</f>
        <v>18.3</v>
      </c>
      <c r="L394" s="112" t="n">
        <f aca="false">L395</f>
        <v>0</v>
      </c>
      <c r="M394" s="112" t="n">
        <f aca="false">M395</f>
        <v>0</v>
      </c>
    </row>
    <row r="395" customFormat="false" ht="17.25" hidden="false" customHeight="true" outlineLevel="0" collapsed="false">
      <c r="A395" s="169" t="str">
        <f aca="false">'Ведомственная структура '!A366</f>
        <v>Прочая закупка товаров, работ и услуг</v>
      </c>
      <c r="B395" s="170" t="str">
        <f aca="false">'Ведомственная структура '!C366</f>
        <v>04</v>
      </c>
      <c r="C395" s="170" t="n">
        <f aca="false">'Ведомственная структура '!D366</f>
        <v>12</v>
      </c>
      <c r="D395" s="170" t="str">
        <f aca="false">'Ведомственная структура '!E366</f>
        <v>890 00 74920</v>
      </c>
      <c r="E395" s="170" t="str">
        <f aca="false">'Ведомственная структура '!F366</f>
        <v>244</v>
      </c>
      <c r="F395" s="170" t="str">
        <f aca="false">'Ведомственная структура '!G366</f>
        <v>2</v>
      </c>
      <c r="G395" s="128" t="n">
        <f aca="false">G399</f>
        <v>0</v>
      </c>
      <c r="H395" s="124"/>
      <c r="I395" s="168"/>
      <c r="J395" s="128" t="n">
        <f aca="false">J399</f>
        <v>0</v>
      </c>
      <c r="K395" s="176" t="n">
        <f aca="false">'Ведомственная структура '!N366</f>
        <v>18.3</v>
      </c>
      <c r="L395" s="176" t="n">
        <f aca="false">'Ведомственная структура '!O366</f>
        <v>0</v>
      </c>
      <c r="M395" s="176" t="n">
        <f aca="false">'Ведомственная структура '!P366</f>
        <v>0</v>
      </c>
    </row>
    <row r="396" customFormat="false" ht="33" hidden="false" customHeight="true" outlineLevel="0" collapsed="false">
      <c r="A396" s="169" t="str">
        <f aca="false">'Ведомственная структура '!A631</f>
        <v>Реализация инициативных проектов Непрограммная часть бюджета Софинансирование из бюджета района</v>
      </c>
      <c r="B396" s="170" t="str">
        <f aca="false">'Ведомственная структура '!C631</f>
        <v>04</v>
      </c>
      <c r="C396" s="170" t="str">
        <f aca="false">'Ведомственная структура '!D631</f>
        <v>12</v>
      </c>
      <c r="D396" s="170" t="str">
        <f aca="false">'Ведомственная структура '!E631</f>
        <v>890 00 90140</v>
      </c>
      <c r="E396" s="170" t="str">
        <f aca="false">'Ведомственная структура '!F631</f>
        <v>000</v>
      </c>
      <c r="F396" s="170" t="n">
        <f aca="false">'Ведомственная структура '!G631</f>
        <v>0</v>
      </c>
      <c r="G396" s="128" t="n">
        <f aca="false">G400</f>
        <v>50</v>
      </c>
      <c r="H396" s="124"/>
      <c r="I396" s="168"/>
      <c r="J396" s="128" t="n">
        <f aca="false">J400</f>
        <v>-50</v>
      </c>
      <c r="K396" s="112" t="n">
        <f aca="false">'Ведомственная структура '!N631</f>
        <v>0</v>
      </c>
      <c r="L396" s="112" t="n">
        <f aca="false">'Ведомственная структура '!O631</f>
        <v>0</v>
      </c>
      <c r="M396" s="112" t="n">
        <f aca="false">'Ведомственная структура '!P631</f>
        <v>0</v>
      </c>
    </row>
    <row r="397" customFormat="false" ht="14.25" hidden="false" customHeight="true" outlineLevel="0" collapsed="false">
      <c r="A397" s="169" t="str">
        <f aca="false">'Ведомственная структура '!A632</f>
        <v>Субсидии бюджетным учреждениям</v>
      </c>
      <c r="B397" s="170" t="str">
        <f aca="false">'Ведомственная структура '!C632</f>
        <v>04</v>
      </c>
      <c r="C397" s="170" t="str">
        <f aca="false">'Ведомственная структура '!D632</f>
        <v>12</v>
      </c>
      <c r="D397" s="170" t="str">
        <f aca="false">'Ведомственная структура '!E632</f>
        <v>890 00 90140</v>
      </c>
      <c r="E397" s="170" t="str">
        <f aca="false">'Ведомственная структура '!F632</f>
        <v>600</v>
      </c>
      <c r="F397" s="170" t="n">
        <f aca="false">'Ведомственная структура '!G632</f>
        <v>0</v>
      </c>
      <c r="G397" s="128" t="n">
        <f aca="false">G401</f>
        <v>50</v>
      </c>
      <c r="H397" s="124"/>
      <c r="I397" s="168"/>
      <c r="J397" s="128" t="n">
        <f aca="false">J401</f>
        <v>0</v>
      </c>
      <c r="K397" s="112" t="n">
        <f aca="false">'Ведомственная структура '!N632</f>
        <v>0</v>
      </c>
      <c r="L397" s="112" t="n">
        <f aca="false">'Ведомственная структура '!O632</f>
        <v>0</v>
      </c>
      <c r="M397" s="112" t="n">
        <f aca="false">'Ведомственная структура '!P632</f>
        <v>0</v>
      </c>
    </row>
    <row r="398" customFormat="false" ht="17.25" hidden="false" customHeight="true" outlineLevel="0" collapsed="false">
      <c r="A398" s="169" t="str">
        <f aca="false">'Ведомственная структура '!A633</f>
        <v>Субсидии бюджетным учреждениям на иные цели.</v>
      </c>
      <c r="B398" s="170" t="str">
        <f aca="false">'Ведомственная структура '!C633</f>
        <v>04</v>
      </c>
      <c r="C398" s="170" t="str">
        <f aca="false">'Ведомственная структура '!D633</f>
        <v>12</v>
      </c>
      <c r="D398" s="170" t="str">
        <f aca="false">'Ведомственная структура '!E633</f>
        <v>890 00 90140</v>
      </c>
      <c r="E398" s="170" t="str">
        <f aca="false">'Ведомственная структура '!F633</f>
        <v>612</v>
      </c>
      <c r="F398" s="170" t="str">
        <f aca="false">'Ведомственная структура '!G633</f>
        <v>1</v>
      </c>
      <c r="G398" s="128" t="n">
        <f aca="false">G402</f>
        <v>50</v>
      </c>
      <c r="H398" s="124"/>
      <c r="I398" s="168"/>
      <c r="J398" s="128" t="n">
        <f aca="false">J402</f>
        <v>0</v>
      </c>
      <c r="K398" s="176" t="n">
        <f aca="false">'Ведомственная структура '!N633</f>
        <v>0</v>
      </c>
      <c r="L398" s="176" t="n">
        <f aca="false">'Ведомственная структура '!O633</f>
        <v>0</v>
      </c>
      <c r="M398" s="176" t="n">
        <f aca="false">'Ведомственная структура '!P633</f>
        <v>0</v>
      </c>
    </row>
    <row r="399" customFormat="false" ht="24.75" hidden="true" customHeight="true" outlineLevel="0" collapsed="false">
      <c r="A399" s="167" t="str">
        <f aca="false">'Ведомственная структура '!A368</f>
        <v>Прочая закупка товаров, работ и услуг</v>
      </c>
      <c r="B399" s="160" t="str">
        <f aca="false">'Ведомственная структура '!C368</f>
        <v>04</v>
      </c>
      <c r="C399" s="160" t="n">
        <f aca="false">'Ведомственная структура '!D368</f>
        <v>12</v>
      </c>
      <c r="D399" s="160" t="str">
        <f aca="false">'Ведомственная структура '!E368</f>
        <v>522 51 00</v>
      </c>
      <c r="E399" s="160" t="str">
        <f aca="false">'Ведомственная структура '!F368</f>
        <v>244</v>
      </c>
      <c r="F399" s="170"/>
      <c r="G399" s="191" t="n">
        <f aca="false">'Ведомственная структура '!J368</f>
        <v>0</v>
      </c>
      <c r="H399" s="176"/>
      <c r="I399" s="177"/>
      <c r="J399" s="191" t="n">
        <f aca="false">'Ведомственная структура '!M368</f>
        <v>0</v>
      </c>
      <c r="K399" s="191" t="n">
        <f aca="false">'Ведомственная структура '!N368</f>
        <v>0</v>
      </c>
      <c r="L399" s="191" t="n">
        <f aca="false">'Ведомственная структура '!O368</f>
        <v>0</v>
      </c>
      <c r="M399" s="191" t="n">
        <f aca="false">'Ведомственная структура '!P368</f>
        <v>0</v>
      </c>
    </row>
    <row r="400" customFormat="false" ht="12.75" hidden="false" customHeight="true" outlineLevel="0" collapsed="false">
      <c r="A400" s="163" t="str">
        <f aca="false">'Ведомственная структура '!A370</f>
        <v>Средства муниципального района</v>
      </c>
      <c r="B400" s="164"/>
      <c r="C400" s="164"/>
      <c r="D400" s="164"/>
      <c r="E400" s="164"/>
      <c r="F400" s="164" t="str">
        <f aca="false">'Ведомственная структура '!G370</f>
        <v>1</v>
      </c>
      <c r="G400" s="198" t="n">
        <f aca="false">G405</f>
        <v>50</v>
      </c>
      <c r="H400" s="198" t="n">
        <f aca="false">H405</f>
        <v>0</v>
      </c>
      <c r="I400" s="198" t="n">
        <f aca="false">I405</f>
        <v>0</v>
      </c>
      <c r="J400" s="198" t="n">
        <f aca="false">J405</f>
        <v>-50</v>
      </c>
      <c r="K400" s="198" t="n">
        <f aca="false">K405</f>
        <v>0</v>
      </c>
      <c r="L400" s="198" t="n">
        <f aca="false">L405</f>
        <v>0</v>
      </c>
      <c r="M400" s="198" t="n">
        <f aca="false">M405</f>
        <v>0</v>
      </c>
    </row>
    <row r="401" customFormat="false" ht="14.45" hidden="false" customHeight="true" outlineLevel="0" collapsed="false">
      <c r="A401" s="167" t="str">
        <f aca="false">'Ведомственная структура '!A369</f>
        <v>Целевые программы муниципальных образований</v>
      </c>
      <c r="B401" s="160" t="str">
        <f aca="false">'Ведомственная структура '!C369</f>
        <v>04</v>
      </c>
      <c r="C401" s="160" t="str">
        <f aca="false">'Ведомственная структура '!D369</f>
        <v>12</v>
      </c>
      <c r="D401" s="160" t="str">
        <f aca="false">'Ведомственная структура '!E369</f>
        <v>П0 0 00 00000</v>
      </c>
      <c r="E401" s="160" t="str">
        <f aca="false">'Ведомственная структура '!F369</f>
        <v>000</v>
      </c>
      <c r="F401" s="170"/>
      <c r="G401" s="190" t="n">
        <f aca="false">G402</f>
        <v>50</v>
      </c>
      <c r="H401" s="104"/>
      <c r="I401" s="221"/>
      <c r="J401" s="190" t="n">
        <f aca="false">J402</f>
        <v>0</v>
      </c>
      <c r="K401" s="190" t="n">
        <f aca="false">K402</f>
        <v>0</v>
      </c>
      <c r="L401" s="190" t="n">
        <f aca="false">L402</f>
        <v>0</v>
      </c>
      <c r="M401" s="190" t="n">
        <f aca="false">M402</f>
        <v>0</v>
      </c>
    </row>
    <row r="402" customFormat="false" ht="36" hidden="false" customHeight="true" outlineLevel="0" collapsed="false">
      <c r="A402" s="169" t="str">
        <f aca="false">'Ведомственная структура '!A37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02" s="170" t="str">
        <f aca="false">'Ведомственная структура '!C371</f>
        <v>04</v>
      </c>
      <c r="C402" s="170" t="str">
        <f aca="false">'Ведомственная структура '!D371</f>
        <v>12</v>
      </c>
      <c r="D402" s="170" t="str">
        <f aca="false">'Ведомственная структура '!E371</f>
        <v>П9 0 00 19009</v>
      </c>
      <c r="E402" s="170" t="str">
        <f aca="false">'Ведомственная структура '!F371</f>
        <v>000</v>
      </c>
      <c r="F402" s="170"/>
      <c r="G402" s="104" t="n">
        <f aca="false">G404</f>
        <v>50</v>
      </c>
      <c r="H402" s="104"/>
      <c r="I402" s="221"/>
      <c r="J402" s="104" t="n">
        <f aca="false">J403</f>
        <v>0</v>
      </c>
      <c r="K402" s="104" t="n">
        <f aca="false">K404</f>
        <v>0</v>
      </c>
      <c r="L402" s="104" t="n">
        <f aca="false">L404</f>
        <v>0</v>
      </c>
      <c r="M402" s="104" t="n">
        <f aca="false">M404</f>
        <v>0</v>
      </c>
    </row>
    <row r="403" customFormat="false" ht="36" hidden="false" customHeight="true" outlineLevel="0" collapsed="false">
      <c r="A403" s="169"/>
      <c r="B403" s="170"/>
      <c r="C403" s="170"/>
      <c r="D403" s="170"/>
      <c r="E403" s="170"/>
      <c r="F403" s="170"/>
      <c r="G403" s="104"/>
      <c r="H403" s="104"/>
      <c r="I403" s="221"/>
      <c r="J403" s="104"/>
      <c r="K403" s="104"/>
      <c r="L403" s="104"/>
      <c r="M403" s="104"/>
    </row>
    <row r="404" customFormat="false" ht="15.75" hidden="false" customHeight="true" outlineLevel="0" collapsed="false">
      <c r="A404" s="169" t="str">
        <f aca="false">'Ведомственная структура '!A373</f>
        <v>Иные межбюджетные ассигнования</v>
      </c>
      <c r="B404" s="170" t="str">
        <f aca="false">'Ведомственная структура '!C373</f>
        <v>04</v>
      </c>
      <c r="C404" s="170" t="n">
        <f aca="false">'Ведомственная структура '!D373</f>
        <v>12</v>
      </c>
      <c r="D404" s="170" t="str">
        <f aca="false">'Ведомственная структура '!E373</f>
        <v>П9 0 00 19009</v>
      </c>
      <c r="E404" s="170" t="str">
        <f aca="false">'Ведомственная структура '!F373</f>
        <v>800</v>
      </c>
      <c r="F404" s="170"/>
      <c r="G404" s="104" t="n">
        <f aca="false">G405</f>
        <v>50</v>
      </c>
      <c r="H404" s="104"/>
      <c r="I404" s="221"/>
      <c r="J404" s="104" t="n">
        <f aca="false">J405</f>
        <v>-50</v>
      </c>
      <c r="K404" s="104" t="n">
        <f aca="false">K405</f>
        <v>0</v>
      </c>
      <c r="L404" s="104" t="n">
        <f aca="false">L405</f>
        <v>0</v>
      </c>
      <c r="M404" s="104" t="n">
        <f aca="false">M405</f>
        <v>0</v>
      </c>
    </row>
    <row r="405" customFormat="false" ht="37.5" hidden="false" customHeight="true" outlineLevel="0" collapsed="false">
      <c r="A405" s="169" t="str">
        <f aca="false">'Ведомственная структура '!A37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05" s="170" t="str">
        <f aca="false">'Ведомственная структура '!C374</f>
        <v>04</v>
      </c>
      <c r="C405" s="170" t="n">
        <f aca="false">'Ведомственная структура '!D374</f>
        <v>12</v>
      </c>
      <c r="D405" s="170" t="str">
        <f aca="false">'Ведомственная структура '!E374</f>
        <v>П9 0 00 19009</v>
      </c>
      <c r="E405" s="170" t="str">
        <f aca="false">'Ведомственная структура '!F374</f>
        <v>810</v>
      </c>
      <c r="F405" s="170" t="str">
        <f aca="false">'Ведомственная структура '!G374</f>
        <v>1</v>
      </c>
      <c r="G405" s="176" t="n">
        <f aca="false">'Ведомственная структура '!L374</f>
        <v>50</v>
      </c>
      <c r="H405" s="176"/>
      <c r="I405" s="177"/>
      <c r="J405" s="176" t="n">
        <f aca="false">'Ведомственная структура '!M374</f>
        <v>-50</v>
      </c>
      <c r="K405" s="176" t="n">
        <f aca="false">'Ведомственная структура '!N374</f>
        <v>0</v>
      </c>
      <c r="L405" s="176" t="n">
        <f aca="false">'Ведомственная структура '!O374</f>
        <v>0</v>
      </c>
      <c r="M405" s="176" t="n">
        <f aca="false">'Ведомственная структура '!P374</f>
        <v>0</v>
      </c>
    </row>
    <row r="406" customFormat="false" ht="11.25" hidden="false" customHeight="true" outlineLevel="0" collapsed="false">
      <c r="A406" s="167"/>
      <c r="B406" s="160"/>
      <c r="C406" s="160"/>
      <c r="D406" s="160"/>
      <c r="E406" s="160"/>
      <c r="F406" s="160"/>
      <c r="G406" s="124"/>
      <c r="H406" s="124"/>
      <c r="I406" s="168"/>
      <c r="J406" s="124"/>
      <c r="K406" s="124"/>
      <c r="L406" s="124"/>
      <c r="M406" s="124"/>
    </row>
    <row r="407" customFormat="false" ht="15" hidden="false" customHeight="true" outlineLevel="0" collapsed="false">
      <c r="A407" s="159" t="str">
        <f aca="false">'Ведомственная структура '!A375</f>
        <v>Жилищно-коммунальное хозяйство</v>
      </c>
      <c r="B407" s="160" t="str">
        <f aca="false">'Ведомственная структура '!C375</f>
        <v>05</v>
      </c>
      <c r="C407" s="160" t="str">
        <f aca="false">'Ведомственная структура '!D375</f>
        <v>00</v>
      </c>
      <c r="D407" s="160" t="str">
        <f aca="false">'Ведомственная структура '!E375</f>
        <v>00 0 00 00000</v>
      </c>
      <c r="E407" s="160" t="str">
        <f aca="false">'Ведомственная структура '!F375</f>
        <v>000</v>
      </c>
      <c r="F407" s="160"/>
      <c r="G407" s="128" t="e">
        <f aca="false">G424+G460</f>
        <v>#REF!</v>
      </c>
      <c r="H407" s="128" t="n">
        <f aca="false">H424+H460</f>
        <v>0</v>
      </c>
      <c r="I407" s="128" t="n">
        <f aca="false">I424+I460</f>
        <v>0</v>
      </c>
      <c r="J407" s="128" t="e">
        <f aca="false">J424+J460</f>
        <v>#REF!</v>
      </c>
      <c r="K407" s="162" t="n">
        <f aca="false">K424+K497+K413</f>
        <v>2550</v>
      </c>
      <c r="L407" s="162" t="n">
        <f aca="false">L424+L497+L413</f>
        <v>2130.8</v>
      </c>
      <c r="M407" s="128" t="n">
        <f aca="false">M424+M497+M413</f>
        <v>2200</v>
      </c>
    </row>
    <row r="408" customFormat="false" ht="15" hidden="false" customHeight="true" outlineLevel="0" collapsed="false">
      <c r="A408" s="163" t="str">
        <f aca="false">'Ведомственная структура '!A1380</f>
        <v>Районные средства</v>
      </c>
      <c r="B408" s="164" t="str">
        <f aca="false">'Ведомственная структура '!B1380</f>
        <v>1</v>
      </c>
      <c r="C408" s="164"/>
      <c r="D408" s="164"/>
      <c r="E408" s="164"/>
      <c r="F408" s="164" t="n">
        <v>1</v>
      </c>
      <c r="G408" s="198" t="n">
        <f aca="false">G429</f>
        <v>787.8</v>
      </c>
      <c r="H408" s="198" t="n">
        <f aca="false">H429</f>
        <v>0</v>
      </c>
      <c r="I408" s="198" t="n">
        <f aca="false">I429</f>
        <v>0</v>
      </c>
      <c r="J408" s="198" t="n">
        <f aca="false">J429</f>
        <v>-787.8</v>
      </c>
      <c r="K408" s="198" t="n">
        <f aca="false">K429+K411+K498</f>
        <v>2350</v>
      </c>
      <c r="L408" s="198" t="n">
        <f aca="false">L429+L411+L498</f>
        <v>2130.8</v>
      </c>
      <c r="M408" s="198" t="n">
        <f aca="false">M429+M411+M498</f>
        <v>2200</v>
      </c>
    </row>
    <row r="409" customFormat="false" ht="15" hidden="false" customHeight="true" outlineLevel="0" collapsed="false">
      <c r="A409" s="163" t="str">
        <f aca="false">'Ведомственная структура '!A1381</f>
        <v>Целевые безвозмездные поступления</v>
      </c>
      <c r="B409" s="164" t="str">
        <f aca="false">'Ведомственная структура '!B1381</f>
        <v>2</v>
      </c>
      <c r="C409" s="164"/>
      <c r="D409" s="164"/>
      <c r="E409" s="164"/>
      <c r="F409" s="164" t="n">
        <v>2</v>
      </c>
      <c r="G409" s="198" t="n">
        <f aca="false">G430</f>
        <v>0</v>
      </c>
      <c r="H409" s="198" t="n">
        <f aca="false">H430</f>
        <v>0</v>
      </c>
      <c r="I409" s="198" t="n">
        <f aca="false">I430</f>
        <v>0</v>
      </c>
      <c r="J409" s="198" t="n">
        <f aca="false">J430</f>
        <v>0</v>
      </c>
      <c r="K409" s="198" t="n">
        <f aca="false">K412+K430+K499</f>
        <v>200</v>
      </c>
      <c r="L409" s="198" t="n">
        <f aca="false">L412+L430+L499</f>
        <v>0</v>
      </c>
      <c r="M409" s="198" t="n">
        <f aca="false">M412+M430+M499</f>
        <v>0</v>
      </c>
    </row>
    <row r="410" customFormat="false" ht="14.25" hidden="true" customHeight="true" outlineLevel="0" collapsed="false">
      <c r="A410" s="159" t="str">
        <f aca="false">'Ведомственная структура '!A378</f>
        <v>Жилищное хозяйство</v>
      </c>
      <c r="B410" s="160" t="str">
        <f aca="false">'Ведомственная структура '!C1382</f>
        <v>05</v>
      </c>
      <c r="C410" s="160" t="n">
        <v>1</v>
      </c>
      <c r="D410" s="160" t="str">
        <f aca="false">'Ведомственная структура '!E1382</f>
        <v>00 0 00 00000</v>
      </c>
      <c r="E410" s="160" t="str">
        <f aca="false">'Ведомственная структура '!F1382</f>
        <v>000</v>
      </c>
      <c r="F410" s="160"/>
      <c r="G410" s="128" t="e">
        <f aca="false">G413</f>
        <v>#REF!</v>
      </c>
      <c r="H410" s="124"/>
      <c r="I410" s="168"/>
      <c r="J410" s="128" t="e">
        <f aca="false">J413</f>
        <v>#REF!</v>
      </c>
      <c r="K410" s="128" t="n">
        <f aca="false">K413</f>
        <v>0</v>
      </c>
      <c r="L410" s="128" t="n">
        <f aca="false">L413</f>
        <v>0</v>
      </c>
      <c r="M410" s="128" t="n">
        <f aca="false">M413</f>
        <v>0</v>
      </c>
    </row>
    <row r="411" customFormat="false" ht="14.25" hidden="true" customHeight="true" outlineLevel="0" collapsed="false">
      <c r="A411" s="163" t="str">
        <f aca="false">'Ведомственная структура '!A379</f>
        <v>Средства муниципального района</v>
      </c>
      <c r="B411" s="164"/>
      <c r="C411" s="164"/>
      <c r="D411" s="164"/>
      <c r="E411" s="164"/>
      <c r="F411" s="164" t="n">
        <v>1</v>
      </c>
      <c r="G411" s="198" t="e">
        <f aca="false">G432</f>
        <v>#REF!</v>
      </c>
      <c r="H411" s="198" t="n">
        <f aca="false">H432</f>
        <v>0</v>
      </c>
      <c r="I411" s="198" t="n">
        <f aca="false">I432</f>
        <v>0</v>
      </c>
      <c r="J411" s="198" t="e">
        <f aca="false">J432</f>
        <v>#REF!</v>
      </c>
      <c r="K411" s="198" t="n">
        <f aca="false">'Ведомственная структура '!N379</f>
        <v>0</v>
      </c>
      <c r="L411" s="198" t="n">
        <f aca="false">'Ведомственная структура '!O379</f>
        <v>0</v>
      </c>
      <c r="M411" s="198" t="n">
        <f aca="false">'Ведомственная структура '!P379</f>
        <v>0</v>
      </c>
    </row>
    <row r="412" customFormat="false" ht="14.25" hidden="true" customHeight="true" outlineLevel="0" collapsed="false">
      <c r="A412" s="163" t="str">
        <f aca="false">'Ведомственная структура '!A380</f>
        <v>Целевые безвозмездные поступления</v>
      </c>
      <c r="B412" s="164"/>
      <c r="C412" s="164"/>
      <c r="D412" s="164"/>
      <c r="E412" s="164"/>
      <c r="F412" s="164" t="n">
        <v>2</v>
      </c>
      <c r="G412" s="198" t="e">
        <f aca="false">#REF!</f>
        <v>#REF!</v>
      </c>
      <c r="H412" s="198" t="e">
        <f aca="false">#REF!</f>
        <v>#REF!</v>
      </c>
      <c r="I412" s="198" t="e">
        <f aca="false">#REF!</f>
        <v>#REF!</v>
      </c>
      <c r="J412" s="198" t="e">
        <f aca="false">#REF!</f>
        <v>#REF!</v>
      </c>
      <c r="K412" s="198" t="n">
        <f aca="false">'Ведомственная структура '!N380</f>
        <v>0</v>
      </c>
      <c r="L412" s="198" t="n">
        <f aca="false">'Ведомственная структура '!O380</f>
        <v>0</v>
      </c>
      <c r="M412" s="198" t="n">
        <f aca="false">'Ведомственная структура '!P380</f>
        <v>0</v>
      </c>
    </row>
    <row r="413" customFormat="false" ht="16.5" hidden="true" customHeight="true" outlineLevel="0" collapsed="false">
      <c r="A413" s="159" t="str">
        <f aca="false">'Ведомственная структура '!A381</f>
        <v>Целевые программы муниципальных образований</v>
      </c>
      <c r="B413" s="160" t="str">
        <f aca="false">'Ведомственная структура '!C381</f>
        <v>05</v>
      </c>
      <c r="C413" s="160" t="str">
        <f aca="false">'Ведомственная структура '!D381</f>
        <v>01</v>
      </c>
      <c r="D413" s="160" t="str">
        <f aca="false">'Ведомственная структура '!E381</f>
        <v>000 00 00000</v>
      </c>
      <c r="E413" s="160" t="str">
        <f aca="false">'Ведомственная структура '!F381</f>
        <v>000</v>
      </c>
      <c r="F413" s="239"/>
      <c r="G413" s="128" t="e">
        <f aca="false">G414+#REF!+#REF!</f>
        <v>#REF!</v>
      </c>
      <c r="H413" s="124"/>
      <c r="I413" s="168"/>
      <c r="J413" s="128" t="e">
        <f aca="false">J414+#REF!+#REF!</f>
        <v>#REF!</v>
      </c>
      <c r="K413" s="128" t="n">
        <f aca="false">K414+K417+K420</f>
        <v>0</v>
      </c>
      <c r="L413" s="128" t="n">
        <f aca="false">L414+L417+L420</f>
        <v>0</v>
      </c>
      <c r="M413" s="128" t="n">
        <f aca="false">M414+M417+M420</f>
        <v>0</v>
      </c>
    </row>
    <row r="414" customFormat="false" ht="62.25" hidden="true" customHeight="true" outlineLevel="0" collapsed="false">
      <c r="A414" s="220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14" s="170" t="str">
        <f aca="false">'Ведомственная структура '!C382</f>
        <v>05</v>
      </c>
      <c r="C414" s="170" t="str">
        <f aca="false">'Ведомственная структура '!D382</f>
        <v>01</v>
      </c>
      <c r="D414" s="170" t="str">
        <f aca="false">'Ведомственная структура '!E382</f>
        <v>610 F3 67484</v>
      </c>
      <c r="E414" s="170" t="n">
        <f aca="false">'Ведомственная структура '!F382</f>
        <v>0</v>
      </c>
      <c r="F414" s="170"/>
      <c r="G414" s="124" t="e">
        <f aca="false">G415</f>
        <v>#REF!</v>
      </c>
      <c r="H414" s="124"/>
      <c r="I414" s="168"/>
      <c r="J414" s="124" t="e">
        <f aca="false">J415</f>
        <v>#REF!</v>
      </c>
      <c r="K414" s="124" t="n">
        <f aca="false">K415</f>
        <v>0</v>
      </c>
      <c r="L414" s="124" t="n">
        <f aca="false">L415+L418</f>
        <v>0</v>
      </c>
      <c r="M414" s="124" t="n">
        <f aca="false">M415+M418</f>
        <v>0</v>
      </c>
    </row>
    <row r="415" customFormat="false" ht="18" hidden="true" customHeight="true" outlineLevel="0" collapsed="false">
      <c r="A415" s="220" t="str">
        <f aca="false">'Ведомственная структура '!A383</f>
        <v>Иные бюджетные ассигнования</v>
      </c>
      <c r="B415" s="170" t="str">
        <f aca="false">'Ведомственная структура '!C383</f>
        <v>05</v>
      </c>
      <c r="C415" s="170" t="str">
        <f aca="false">'Ведомственная структура '!D383</f>
        <v>01</v>
      </c>
      <c r="D415" s="170" t="str">
        <f aca="false">'Ведомственная структура '!E383</f>
        <v>610 F3 67484</v>
      </c>
      <c r="E415" s="170" t="str">
        <f aca="false">'Ведомственная структура '!F383</f>
        <v>800</v>
      </c>
      <c r="F415" s="170"/>
      <c r="G415" s="124" t="e">
        <f aca="false">G416</f>
        <v>#REF!</v>
      </c>
      <c r="H415" s="124"/>
      <c r="I415" s="168"/>
      <c r="J415" s="124" t="e">
        <f aca="false">J416</f>
        <v>#REF!</v>
      </c>
      <c r="K415" s="124" t="n">
        <f aca="false">K416</f>
        <v>0</v>
      </c>
      <c r="L415" s="124" t="n">
        <f aca="false">L416</f>
        <v>0</v>
      </c>
      <c r="M415" s="124" t="n">
        <f aca="false">M416</f>
        <v>0</v>
      </c>
    </row>
    <row r="416" customFormat="false" ht="24.75" hidden="true" customHeight="true" outlineLevel="0" collapsed="false">
      <c r="A416" s="220" t="str">
        <f aca="false">'Ведомственная структура '!A384</f>
        <v>Уплата иных платежей</v>
      </c>
      <c r="B416" s="170" t="str">
        <f aca="false">'Ведомственная структура '!C384</f>
        <v>05</v>
      </c>
      <c r="C416" s="170" t="str">
        <f aca="false">'Ведомственная структура '!D384</f>
        <v>01</v>
      </c>
      <c r="D416" s="170" t="str">
        <f aca="false">'Ведомственная структура '!E384</f>
        <v>610 F3 67484</v>
      </c>
      <c r="E416" s="170" t="str">
        <f aca="false">'Ведомственная структура '!F384</f>
        <v>853</v>
      </c>
      <c r="F416" s="170" t="str">
        <f aca="false">'Ведомственная структура '!G384</f>
        <v>2</v>
      </c>
      <c r="G416" s="124" t="e">
        <f aca="false">#REF!</f>
        <v>#REF!</v>
      </c>
      <c r="H416" s="124"/>
      <c r="I416" s="168"/>
      <c r="J416" s="124" t="e">
        <f aca="false">#REF!</f>
        <v>#REF!</v>
      </c>
      <c r="K416" s="176" t="n">
        <f aca="false">'Ведомственная структура '!N384</f>
        <v>0</v>
      </c>
      <c r="L416" s="176" t="n">
        <f aca="false">'Ведомственная структура '!O384</f>
        <v>0</v>
      </c>
      <c r="M416" s="176" t="n">
        <f aca="false">'Ведомственная структура '!P384</f>
        <v>0</v>
      </c>
    </row>
    <row r="417" customFormat="false" ht="65.25" hidden="true" customHeight="true" outlineLevel="0" collapsed="false">
      <c r="A417" s="220" t="str">
        <f aca="false">'Ведомственная структура '!A38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7" s="170" t="str">
        <f aca="false">'Ведомственная структура '!C385</f>
        <v>05</v>
      </c>
      <c r="C417" s="170" t="str">
        <f aca="false">'Ведомственная структура '!D385</f>
        <v>01</v>
      </c>
      <c r="D417" s="170" t="str">
        <f aca="false">'Ведомственная структура '!E385</f>
        <v>610 F3 67483</v>
      </c>
      <c r="E417" s="170" t="n">
        <f aca="false">'Ведомственная структура '!F385</f>
        <v>0</v>
      </c>
      <c r="F417" s="170" t="n">
        <f aca="false">'Ведомственная структура '!G385</f>
        <v>0</v>
      </c>
      <c r="G417" s="124" t="e">
        <f aca="false">#REF!</f>
        <v>#REF!</v>
      </c>
      <c r="H417" s="124"/>
      <c r="I417" s="168"/>
      <c r="J417" s="124" t="e">
        <f aca="false">#REF!</f>
        <v>#REF!</v>
      </c>
      <c r="K417" s="112" t="n">
        <f aca="false">K418</f>
        <v>0</v>
      </c>
      <c r="L417" s="112" t="n">
        <f aca="false">L418</f>
        <v>0</v>
      </c>
      <c r="M417" s="112" t="n">
        <f aca="false">M418</f>
        <v>0</v>
      </c>
    </row>
    <row r="418" customFormat="false" ht="25.5" hidden="true" customHeight="true" outlineLevel="0" collapsed="false">
      <c r="A418" s="220" t="str">
        <f aca="false">'Ведомственная структура '!A386</f>
        <v>Иные бюджетные ассигнования</v>
      </c>
      <c r="B418" s="170" t="str">
        <f aca="false">'Ведомственная структура '!C386</f>
        <v>05</v>
      </c>
      <c r="C418" s="170" t="str">
        <f aca="false">'Ведомственная структура '!D386</f>
        <v>01</v>
      </c>
      <c r="D418" s="170" t="str">
        <f aca="false">'Ведомственная структура '!E386</f>
        <v>610 F3 67483</v>
      </c>
      <c r="E418" s="170" t="str">
        <f aca="false">'Ведомственная структура '!F386</f>
        <v>800</v>
      </c>
      <c r="F418" s="170" t="n">
        <f aca="false">'Ведомственная структура '!G386</f>
        <v>0</v>
      </c>
      <c r="G418" s="124" t="e">
        <f aca="false">#REF!</f>
        <v>#REF!</v>
      </c>
      <c r="H418" s="124"/>
      <c r="I418" s="168"/>
      <c r="J418" s="124" t="e">
        <f aca="false">#REF!</f>
        <v>#REF!</v>
      </c>
      <c r="K418" s="112" t="n">
        <f aca="false">K419</f>
        <v>0</v>
      </c>
      <c r="L418" s="112" t="n">
        <f aca="false">L419</f>
        <v>0</v>
      </c>
      <c r="M418" s="112" t="n">
        <f aca="false">M419</f>
        <v>0</v>
      </c>
    </row>
    <row r="419" customFormat="false" ht="21.75" hidden="true" customHeight="true" outlineLevel="0" collapsed="false">
      <c r="A419" s="220" t="str">
        <f aca="false">'Ведомственная структура '!A387</f>
        <v>Уплата иных платежей</v>
      </c>
      <c r="B419" s="170" t="str">
        <f aca="false">'Ведомственная структура '!C387</f>
        <v>05</v>
      </c>
      <c r="C419" s="170" t="str">
        <f aca="false">'Ведомственная структура '!D387</f>
        <v>01</v>
      </c>
      <c r="D419" s="170" t="str">
        <f aca="false">'Ведомственная структура '!E387</f>
        <v>610 F3 67483</v>
      </c>
      <c r="E419" s="170" t="str">
        <f aca="false">'Ведомственная структура '!F387</f>
        <v>853</v>
      </c>
      <c r="F419" s="170" t="str">
        <f aca="false">'Ведомственная структура '!G387</f>
        <v>2</v>
      </c>
      <c r="G419" s="124" t="e">
        <f aca="false">#REF!</f>
        <v>#REF!</v>
      </c>
      <c r="H419" s="124"/>
      <c r="I419" s="168"/>
      <c r="J419" s="124" t="e">
        <f aca="false">#REF!</f>
        <v>#REF!</v>
      </c>
      <c r="K419" s="176" t="n">
        <f aca="false">'Ведомственная структура '!N387</f>
        <v>0</v>
      </c>
      <c r="L419" s="176" t="n">
        <f aca="false">'Ведомственная структура '!O387</f>
        <v>0</v>
      </c>
      <c r="M419" s="176" t="n">
        <f aca="false">'Ведомственная структура '!P387</f>
        <v>0</v>
      </c>
    </row>
    <row r="420" customFormat="false" ht="70.5" hidden="true" customHeight="true" outlineLevel="0" collapsed="false">
      <c r="A420" s="220" t="str">
        <f aca="false">'Ведомственная структура '!A388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20" s="170" t="str">
        <f aca="false">'Ведомственная структура '!C388</f>
        <v>05</v>
      </c>
      <c r="C420" s="170" t="str">
        <f aca="false">'Ведомственная структура '!D388</f>
        <v>01</v>
      </c>
      <c r="D420" s="170" t="str">
        <f aca="false">'Ведомственная структура '!E388</f>
        <v>610 F3 6748S</v>
      </c>
      <c r="E420" s="170" t="n">
        <f aca="false">'Ведомственная структура '!F388</f>
        <v>0</v>
      </c>
      <c r="F420" s="170"/>
      <c r="G420" s="124" t="e">
        <f aca="false">#REF!</f>
        <v>#REF!</v>
      </c>
      <c r="H420" s="124"/>
      <c r="I420" s="168"/>
      <c r="J420" s="124" t="e">
        <f aca="false">#REF!</f>
        <v>#REF!</v>
      </c>
      <c r="K420" s="112" t="n">
        <f aca="false">K421</f>
        <v>0</v>
      </c>
      <c r="L420" s="112" t="n">
        <f aca="false">'Ведомственная структура '!O390</f>
        <v>0</v>
      </c>
      <c r="M420" s="112" t="n">
        <f aca="false">'Ведомственная структура '!P390</f>
        <v>0</v>
      </c>
    </row>
    <row r="421" customFormat="false" ht="21.75" hidden="true" customHeight="true" outlineLevel="0" collapsed="false">
      <c r="A421" s="220" t="str">
        <f aca="false">'Ведомственная структура '!A389</f>
        <v>Иные бюджетные ассигнования</v>
      </c>
      <c r="B421" s="170" t="str">
        <f aca="false">'Ведомственная структура '!C389</f>
        <v>05</v>
      </c>
      <c r="C421" s="170" t="str">
        <f aca="false">'Ведомственная структура '!D389</f>
        <v>01</v>
      </c>
      <c r="D421" s="170" t="str">
        <f aca="false">'Ведомственная структура '!E389</f>
        <v>610 F3 6748S</v>
      </c>
      <c r="E421" s="170" t="str">
        <f aca="false">'Ведомственная структура '!F389</f>
        <v>800</v>
      </c>
      <c r="F421" s="170"/>
      <c r="G421" s="124"/>
      <c r="H421" s="124"/>
      <c r="I421" s="168"/>
      <c r="J421" s="124"/>
      <c r="K421" s="112" t="n">
        <f aca="false">K422</f>
        <v>0</v>
      </c>
      <c r="L421" s="112"/>
      <c r="M421" s="112"/>
    </row>
    <row r="422" customFormat="false" ht="21.75" hidden="true" customHeight="true" outlineLevel="0" collapsed="false">
      <c r="A422" s="220" t="str">
        <f aca="false">'Ведомственная структура '!A390</f>
        <v>Уплата иных платежей</v>
      </c>
      <c r="B422" s="170" t="str">
        <f aca="false">'Ведомственная структура '!C390</f>
        <v>05</v>
      </c>
      <c r="C422" s="170" t="str">
        <f aca="false">'Ведомственная структура '!D390</f>
        <v>01</v>
      </c>
      <c r="D422" s="170" t="str">
        <f aca="false">'Ведомственная структура '!E390</f>
        <v>610 F3 6748S</v>
      </c>
      <c r="E422" s="170" t="str">
        <f aca="false">'Ведомственная структура '!F390</f>
        <v>853</v>
      </c>
      <c r="F422" s="170" t="str">
        <f aca="false">'Ведомственная структура '!G390</f>
        <v>1</v>
      </c>
      <c r="G422" s="124"/>
      <c r="H422" s="124"/>
      <c r="I422" s="168"/>
      <c r="J422" s="124"/>
      <c r="K422" s="176" t="n">
        <f aca="false">'Ведомственная структура '!N390</f>
        <v>0</v>
      </c>
      <c r="L422" s="176" t="n">
        <f aca="false">'Ведомственная структура '!O390</f>
        <v>0</v>
      </c>
      <c r="M422" s="176" t="n">
        <f aca="false">'Ведомственная структура '!P390</f>
        <v>0</v>
      </c>
    </row>
    <row r="423" customFormat="false" ht="21.75" hidden="true" customHeight="true" outlineLevel="0" collapsed="false">
      <c r="A423" s="220"/>
      <c r="B423" s="170"/>
      <c r="C423" s="170"/>
      <c r="D423" s="170"/>
      <c r="E423" s="170"/>
      <c r="F423" s="170"/>
      <c r="G423" s="124"/>
      <c r="H423" s="124"/>
      <c r="I423" s="168"/>
      <c r="J423" s="124"/>
      <c r="K423" s="176"/>
      <c r="L423" s="176"/>
      <c r="M423" s="176"/>
    </row>
    <row r="424" customFormat="false" ht="14.25" hidden="false" customHeight="true" outlineLevel="0" collapsed="false">
      <c r="A424" s="200" t="s">
        <v>510</v>
      </c>
      <c r="B424" s="240" t="s">
        <v>511</v>
      </c>
      <c r="C424" s="240" t="s">
        <v>512</v>
      </c>
      <c r="D424" s="240" t="str">
        <f aca="false">'Ведомственная структура '!E391</f>
        <v>00 0 00 00000</v>
      </c>
      <c r="E424" s="240" t="s">
        <v>498</v>
      </c>
      <c r="F424" s="240"/>
      <c r="G424" s="190" t="e">
        <f aca="false">G431</f>
        <v>#REF!</v>
      </c>
      <c r="H424" s="124"/>
      <c r="I424" s="168"/>
      <c r="J424" s="190" t="e">
        <f aca="false">J431</f>
        <v>#REF!</v>
      </c>
      <c r="K424" s="190" t="n">
        <f aca="false">K473+K489</f>
        <v>2200</v>
      </c>
      <c r="L424" s="190" t="n">
        <f aca="false">L473+L489</f>
        <v>2130.8</v>
      </c>
      <c r="M424" s="190" t="n">
        <f aca="false">M473+M489</f>
        <v>2200</v>
      </c>
    </row>
    <row r="425" customFormat="false" ht="13.5" hidden="true" customHeight="true" outlineLevel="0" collapsed="false">
      <c r="A425" s="207" t="str">
        <f aca="false">'Ведомственная структура '!A392</f>
        <v>Капитальное строительство</v>
      </c>
      <c r="B425" s="239" t="str">
        <f aca="false">'Ведомственная структура '!C392</f>
        <v>05</v>
      </c>
      <c r="C425" s="239" t="str">
        <f aca="false">'Ведомственная структура '!D392</f>
        <v>02</v>
      </c>
      <c r="D425" s="239" t="str">
        <f aca="false">'Ведомственная структура '!E392</f>
        <v>П6 0 00 19006</v>
      </c>
      <c r="E425" s="239" t="str">
        <f aca="false">'Ведомственная структура '!F392</f>
        <v>000</v>
      </c>
      <c r="F425" s="239"/>
      <c r="G425" s="190"/>
      <c r="H425" s="124"/>
      <c r="I425" s="168"/>
      <c r="J425" s="190"/>
      <c r="K425" s="104" t="n">
        <f aca="false">K426</f>
        <v>0</v>
      </c>
      <c r="L425" s="104" t="n">
        <f aca="false">L426</f>
        <v>0</v>
      </c>
      <c r="M425" s="104" t="n">
        <f aca="false">M426</f>
        <v>0</v>
      </c>
    </row>
    <row r="426" customFormat="false" ht="14.25" hidden="true" customHeight="true" outlineLevel="0" collapsed="false">
      <c r="A426" s="207" t="str">
        <f aca="false">'Ведомственная структура '!A393</f>
        <v>Капитальные вложения в объекты государственной (муниципальной) собственности</v>
      </c>
      <c r="B426" s="239" t="str">
        <f aca="false">'Ведомственная структура '!C393</f>
        <v>05</v>
      </c>
      <c r="C426" s="239" t="str">
        <f aca="false">'Ведомственная структура '!D393</f>
        <v>02</v>
      </c>
      <c r="D426" s="239" t="str">
        <f aca="false">'Ведомственная структура '!E393</f>
        <v>П6 0 00 19006</v>
      </c>
      <c r="E426" s="239" t="str">
        <f aca="false">'Ведомственная структура '!F393</f>
        <v>400</v>
      </c>
      <c r="F426" s="239"/>
      <c r="G426" s="124"/>
      <c r="H426" s="124"/>
      <c r="I426" s="168"/>
      <c r="J426" s="124"/>
      <c r="K426" s="124" t="n">
        <f aca="false">K427</f>
        <v>0</v>
      </c>
      <c r="L426" s="124" t="n">
        <f aca="false">L427</f>
        <v>0</v>
      </c>
      <c r="M426" s="124" t="n">
        <f aca="false">M427</f>
        <v>0</v>
      </c>
    </row>
    <row r="427" customFormat="false" ht="14.25" hidden="true" customHeight="true" outlineLevel="0" collapsed="false">
      <c r="A427" s="207" t="str">
        <f aca="false">'Ведомственная структура '!A394</f>
        <v>Бюджетные инвестиции</v>
      </c>
      <c r="B427" s="239" t="str">
        <f aca="false">'Ведомственная структура '!C394</f>
        <v>05</v>
      </c>
      <c r="C427" s="239" t="str">
        <f aca="false">'Ведомственная структура '!D394</f>
        <v>02</v>
      </c>
      <c r="D427" s="239" t="str">
        <f aca="false">'Ведомственная структура '!E394</f>
        <v>П6 0 00 19006</v>
      </c>
      <c r="E427" s="239" t="str">
        <f aca="false">'Ведомственная структура '!F394</f>
        <v>410</v>
      </c>
      <c r="F427" s="239"/>
      <c r="G427" s="176"/>
      <c r="H427" s="124"/>
      <c r="I427" s="168"/>
      <c r="J427" s="176"/>
      <c r="K427" s="104" t="n">
        <f aca="false">K428</f>
        <v>0</v>
      </c>
      <c r="L427" s="104" t="n">
        <f aca="false">L428</f>
        <v>0</v>
      </c>
      <c r="M427" s="104" t="n">
        <f aca="false">M428</f>
        <v>0</v>
      </c>
    </row>
    <row r="428" customFormat="false" ht="14.25" hidden="true" customHeight="true" outlineLevel="0" collapsed="false">
      <c r="A428" s="207" t="str">
        <f aca="false">'Ведомственная структура '!A395</f>
        <v>Бюджетные инвестиции в объекты капитального строительства государственной (муниципальной) собственности</v>
      </c>
      <c r="B428" s="239" t="str">
        <f aca="false">'Ведомственная структура '!C395</f>
        <v>05</v>
      </c>
      <c r="C428" s="239" t="str">
        <f aca="false">'Ведомственная структура '!D395</f>
        <v>02</v>
      </c>
      <c r="D428" s="239" t="str">
        <f aca="false">'Ведомственная структура '!E395</f>
        <v>П6 0 00 19006</v>
      </c>
      <c r="E428" s="239" t="str">
        <f aca="false">'Ведомственная структура '!F395</f>
        <v>414</v>
      </c>
      <c r="F428" s="239" t="str">
        <f aca="false">'Ведомственная структура '!G395</f>
        <v>2</v>
      </c>
      <c r="G428" s="176"/>
      <c r="H428" s="124"/>
      <c r="I428" s="168"/>
      <c r="J428" s="176"/>
      <c r="K428" s="176" t="n">
        <f aca="false">'Ведомственная структура '!N395</f>
        <v>0</v>
      </c>
      <c r="L428" s="176" t="n">
        <f aca="false">'Ведомственная структура '!O395</f>
        <v>0</v>
      </c>
      <c r="M428" s="176" t="n">
        <f aca="false">'Ведомственная структура '!P395</f>
        <v>0</v>
      </c>
    </row>
    <row r="429" customFormat="false" ht="15" hidden="false" customHeight="true" outlineLevel="0" collapsed="false">
      <c r="A429" s="163" t="str">
        <f aca="false">'Ведомственная структура '!A376</f>
        <v>Средства муниципального района</v>
      </c>
      <c r="B429" s="164"/>
      <c r="C429" s="164"/>
      <c r="D429" s="164"/>
      <c r="E429" s="164"/>
      <c r="F429" s="164" t="str">
        <f aca="false">'Ведомственная структура '!G376</f>
        <v>1</v>
      </c>
      <c r="G429" s="198" t="n">
        <f aca="false">G434+G439+G443+G446+G449</f>
        <v>787.8</v>
      </c>
      <c r="H429" s="198" t="n">
        <f aca="false">H434+H439+H443+H446+H449</f>
        <v>0</v>
      </c>
      <c r="I429" s="198" t="n">
        <f aca="false">I434+I439+I443+I446+I449</f>
        <v>0</v>
      </c>
      <c r="J429" s="198" t="n">
        <f aca="false">J434+J439+J443+J446+J449</f>
        <v>-787.8</v>
      </c>
      <c r="K429" s="198" t="n">
        <f aca="false">K434+K439+K443+K446+K449+K474</f>
        <v>2000</v>
      </c>
      <c r="L429" s="198" t="n">
        <f aca="false">L434+L439+L443+L446+L449+L474</f>
        <v>2130.8</v>
      </c>
      <c r="M429" s="198" t="n">
        <f aca="false">M434+M439+M443+M446+M449+M474</f>
        <v>2200</v>
      </c>
    </row>
    <row r="430" customFormat="false" ht="15" hidden="false" customHeight="true" outlineLevel="0" collapsed="false">
      <c r="A430" s="163" t="str">
        <f aca="false">'Ведомственная структура '!A377</f>
        <v>Целевые безвозмездные поступления</v>
      </c>
      <c r="B430" s="164"/>
      <c r="C430" s="164"/>
      <c r="D430" s="164"/>
      <c r="E430" s="164"/>
      <c r="F430" s="164" t="str">
        <f aca="false">'Ведомственная структура '!G377</f>
        <v>2</v>
      </c>
      <c r="G430" s="198" t="n">
        <f aca="false">G452+G456</f>
        <v>0</v>
      </c>
      <c r="H430" s="198" t="n">
        <f aca="false">H452+H456</f>
        <v>0</v>
      </c>
      <c r="I430" s="198" t="n">
        <f aca="false">I452+I456</f>
        <v>0</v>
      </c>
      <c r="J430" s="198" t="n">
        <f aca="false">J452+J456</f>
        <v>0</v>
      </c>
      <c r="K430" s="198" t="n">
        <f aca="false">K491+K475</f>
        <v>200</v>
      </c>
      <c r="L430" s="198" t="n">
        <f aca="false">L491+L475</f>
        <v>0</v>
      </c>
      <c r="M430" s="198" t="n">
        <f aca="false">M491+M475</f>
        <v>0</v>
      </c>
    </row>
    <row r="431" customFormat="false" ht="14.45" hidden="true" customHeight="true" outlineLevel="0" collapsed="false">
      <c r="A431" s="167" t="str">
        <f aca="false">'Ведомственная структура '!A398</f>
        <v>Целевые программы муниципальных образований</v>
      </c>
      <c r="B431" s="241" t="str">
        <f aca="false">'Ведомственная структура '!C398</f>
        <v>05</v>
      </c>
      <c r="C431" s="241" t="str">
        <f aca="false">'Ведомственная структура '!D398</f>
        <v>02</v>
      </c>
      <c r="D431" s="241" t="str">
        <f aca="false">'Ведомственная структура '!E398</f>
        <v>00 0 00 00000</v>
      </c>
      <c r="E431" s="241" t="str">
        <f aca="false">'Ведомственная структура '!F398</f>
        <v>000</v>
      </c>
      <c r="F431" s="189"/>
      <c r="G431" s="190" t="e">
        <f aca="false">G432+G450+G454+G440</f>
        <v>#REF!</v>
      </c>
      <c r="H431" s="124"/>
      <c r="I431" s="168"/>
      <c r="J431" s="190" t="e">
        <f aca="false">#REF!+J435+J465+J469</f>
        <v>#REF!</v>
      </c>
      <c r="K431" s="190" t="n">
        <f aca="false">K432+K440+K450+K436+K454</f>
        <v>0</v>
      </c>
      <c r="L431" s="190" t="n">
        <f aca="false">L432+L440+L450+L436+L454</f>
        <v>0</v>
      </c>
      <c r="M431" s="190" t="n">
        <f aca="false">M432+M440+M450+M436+M454</f>
        <v>0</v>
      </c>
    </row>
    <row r="432" customFormat="false" ht="37.5" hidden="true" customHeight="true" outlineLevel="0" collapsed="false">
      <c r="A432" s="186" t="n">
        <f aca="false">'Ведомственная структура '!A399</f>
        <v>0</v>
      </c>
      <c r="B432" s="242" t="str">
        <f aca="false">'Ведомственная структура '!C399</f>
        <v>05</v>
      </c>
      <c r="C432" s="242" t="str">
        <f aca="false">'Ведомственная структура '!D399</f>
        <v>02</v>
      </c>
      <c r="D432" s="242" t="str">
        <f aca="false">'Ведомственная структура '!E399</f>
        <v>530 00 19001</v>
      </c>
      <c r="E432" s="242" t="str">
        <f aca="false">'Ведомственная структура '!F399</f>
        <v>000</v>
      </c>
      <c r="F432" s="170"/>
      <c r="G432" s="124" t="e">
        <f aca="false">#REF!</f>
        <v>#REF!</v>
      </c>
      <c r="H432" s="124"/>
      <c r="I432" s="168"/>
      <c r="J432" s="124" t="e">
        <f aca="false">#REF!</f>
        <v>#REF!</v>
      </c>
      <c r="K432" s="124" t="n">
        <f aca="false">K433</f>
        <v>0</v>
      </c>
      <c r="L432" s="124" t="n">
        <f aca="false">L433</f>
        <v>0</v>
      </c>
      <c r="M432" s="124" t="n">
        <f aca="false">M433</f>
        <v>0</v>
      </c>
    </row>
    <row r="433" customFormat="false" ht="16.5" hidden="true" customHeight="true" outlineLevel="0" collapsed="false">
      <c r="A433" s="186" t="str">
        <f aca="false">'Ведомственная структура '!A400</f>
        <v>Закупка товаров, работ и услуг для государственных (муниципальных) нужд</v>
      </c>
      <c r="B433" s="242" t="str">
        <f aca="false">'Ведомственная структура '!C400</f>
        <v>05</v>
      </c>
      <c r="C433" s="242" t="str">
        <f aca="false">'Ведомственная структура '!D400</f>
        <v>02</v>
      </c>
      <c r="D433" s="242" t="str">
        <f aca="false">'Ведомственная структура '!E400</f>
        <v>530 00 19001</v>
      </c>
      <c r="E433" s="242" t="str">
        <f aca="false">'Ведомственная структура '!F400</f>
        <v>200</v>
      </c>
      <c r="F433" s="170"/>
      <c r="G433" s="124" t="e">
        <f aca="false">#REF!</f>
        <v>#REF!</v>
      </c>
      <c r="H433" s="124"/>
      <c r="I433" s="168"/>
      <c r="J433" s="124" t="e">
        <f aca="false">#REF!</f>
        <v>#REF!</v>
      </c>
      <c r="K433" s="124" t="n">
        <f aca="false">K434</f>
        <v>0</v>
      </c>
      <c r="L433" s="124" t="n">
        <f aca="false">L434</f>
        <v>0</v>
      </c>
      <c r="M433" s="124" t="n">
        <f aca="false">M434</f>
        <v>0</v>
      </c>
    </row>
    <row r="434" customFormat="false" ht="14.45" hidden="true" customHeight="true" outlineLevel="0" collapsed="false">
      <c r="A434" s="186" t="str">
        <f aca="false">'Ведомственная структура '!A401</f>
        <v>Прочая закупка товаров, работ и услуг для обеспечения государственных (муниципальных) нужд</v>
      </c>
      <c r="B434" s="242" t="str">
        <f aca="false">'Ведомственная структура '!C401</f>
        <v>05</v>
      </c>
      <c r="C434" s="242" t="str">
        <f aca="false">'Ведомственная структура '!D401</f>
        <v>02</v>
      </c>
      <c r="D434" s="242" t="str">
        <f aca="false">'Ведомственная структура '!E401</f>
        <v>530 00 19001</v>
      </c>
      <c r="E434" s="242" t="str">
        <f aca="false">'Ведомственная структура '!F401</f>
        <v>244</v>
      </c>
      <c r="F434" s="170" t="str">
        <f aca="false">'Ведомственная структура '!G401</f>
        <v>1</v>
      </c>
      <c r="G434" s="176" t="n">
        <f aca="false">'Ведомственная структура '!L401</f>
        <v>437.8</v>
      </c>
      <c r="H434" s="176"/>
      <c r="I434" s="177"/>
      <c r="J434" s="176" t="n">
        <f aca="false">'Ведомственная структура '!M401</f>
        <v>-437.8</v>
      </c>
      <c r="K434" s="176" t="n">
        <f aca="false">'Ведомственная структура '!N401</f>
        <v>0</v>
      </c>
      <c r="L434" s="176" t="n">
        <f aca="false">'Ведомственная структура '!O401</f>
        <v>0</v>
      </c>
      <c r="M434" s="176" t="n">
        <f aca="false">'Ведомственная структура '!P401</f>
        <v>0</v>
      </c>
    </row>
    <row r="435" customFormat="false" ht="30.75" hidden="true" customHeight="true" outlineLevel="0" collapsed="false">
      <c r="A435" s="186"/>
      <c r="B435" s="242"/>
      <c r="C435" s="242"/>
      <c r="D435" s="242"/>
      <c r="E435" s="242"/>
      <c r="F435" s="170"/>
      <c r="G435" s="104"/>
      <c r="H435" s="176"/>
      <c r="I435" s="177"/>
      <c r="J435" s="104"/>
      <c r="K435" s="104"/>
      <c r="L435" s="104"/>
      <c r="M435" s="104"/>
    </row>
    <row r="436" customFormat="false" ht="30.75" hidden="true" customHeight="true" outlineLevel="0" collapsed="false">
      <c r="A436" s="186" t="str">
        <f aca="false">'Ведомственная структура '!A403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36" s="242" t="str">
        <f aca="false">'Ведомственная структура '!C403</f>
        <v>05</v>
      </c>
      <c r="C436" s="242" t="str">
        <f aca="false">'Ведомственная структура '!D403</f>
        <v>02</v>
      </c>
      <c r="D436" s="242" t="str">
        <f aca="false">'Ведомственная структура '!E403</f>
        <v>П6 0 01 L0180</v>
      </c>
      <c r="E436" s="242" t="str">
        <f aca="false">'Ведомственная структура '!F403</f>
        <v>000</v>
      </c>
      <c r="F436" s="170"/>
      <c r="G436" s="104" t="n">
        <f aca="false">G437</f>
        <v>0</v>
      </c>
      <c r="H436" s="104" t="n">
        <f aca="false">H437</f>
        <v>0</v>
      </c>
      <c r="I436" s="104" t="n">
        <f aca="false">I437</f>
        <v>0</v>
      </c>
      <c r="J436" s="104" t="n">
        <f aca="false">J437</f>
        <v>0</v>
      </c>
      <c r="K436" s="104" t="n">
        <f aca="false">K437</f>
        <v>0</v>
      </c>
      <c r="L436" s="104" t="n">
        <f aca="false">L437</f>
        <v>0</v>
      </c>
      <c r="M436" s="104" t="n">
        <f aca="false">M437</f>
        <v>0</v>
      </c>
    </row>
    <row r="437" customFormat="false" ht="30.75" hidden="true" customHeight="true" outlineLevel="0" collapsed="false">
      <c r="A437" s="186" t="str">
        <f aca="false">'Ведомственная структура '!A404</f>
        <v>Капитальныне вложения в объекты государственной (муниципальной) собственности</v>
      </c>
      <c r="B437" s="242" t="str">
        <f aca="false">'Ведомственная структура '!C404</f>
        <v>05</v>
      </c>
      <c r="C437" s="242" t="str">
        <f aca="false">'Ведомственная структура '!D404</f>
        <v>02</v>
      </c>
      <c r="D437" s="242" t="str">
        <f aca="false">'Ведомственная структура '!E404</f>
        <v>П6 0 01 L0180</v>
      </c>
      <c r="E437" s="242" t="str">
        <f aca="false">'Ведомственная структура '!F404</f>
        <v>400</v>
      </c>
      <c r="F437" s="170"/>
      <c r="G437" s="104" t="n">
        <f aca="false">G438</f>
        <v>0</v>
      </c>
      <c r="H437" s="104" t="n">
        <f aca="false">H438</f>
        <v>0</v>
      </c>
      <c r="I437" s="104" t="n">
        <f aca="false">I438</f>
        <v>0</v>
      </c>
      <c r="J437" s="104" t="n">
        <f aca="false">J438</f>
        <v>0</v>
      </c>
      <c r="K437" s="104" t="n">
        <f aca="false">K438</f>
        <v>0</v>
      </c>
      <c r="L437" s="104" t="n">
        <f aca="false">L438</f>
        <v>0</v>
      </c>
      <c r="M437" s="104" t="n">
        <f aca="false">M438</f>
        <v>0</v>
      </c>
    </row>
    <row r="438" customFormat="false" ht="30.75" hidden="true" customHeight="true" outlineLevel="0" collapsed="false">
      <c r="A438" s="186" t="str">
        <f aca="false">'Ведомственная структура '!A405</f>
        <v>Бюджетные инвестиции</v>
      </c>
      <c r="B438" s="242" t="str">
        <f aca="false">'Ведомственная структура '!C405</f>
        <v>05</v>
      </c>
      <c r="C438" s="242" t="str">
        <f aca="false">'Ведомственная структура '!D405</f>
        <v>02</v>
      </c>
      <c r="D438" s="242" t="str">
        <f aca="false">'Ведомственная структура '!E405</f>
        <v>П6 0 01 L0180</v>
      </c>
      <c r="E438" s="242" t="str">
        <f aca="false">'Ведомственная структура '!F405</f>
        <v>410</v>
      </c>
      <c r="F438" s="170"/>
      <c r="G438" s="104" t="n">
        <f aca="false">G439</f>
        <v>0</v>
      </c>
      <c r="H438" s="104" t="n">
        <f aca="false">H439</f>
        <v>0</v>
      </c>
      <c r="I438" s="104" t="n">
        <f aca="false">I439</f>
        <v>0</v>
      </c>
      <c r="J438" s="104" t="n">
        <f aca="false">J439</f>
        <v>0</v>
      </c>
      <c r="K438" s="104" t="n">
        <f aca="false">K439</f>
        <v>0</v>
      </c>
      <c r="L438" s="104" t="n">
        <f aca="false">L439</f>
        <v>0</v>
      </c>
      <c r="M438" s="104" t="n">
        <f aca="false">M439</f>
        <v>0</v>
      </c>
    </row>
    <row r="439" customFormat="false" ht="30.75" hidden="true" customHeight="true" outlineLevel="0" collapsed="false">
      <c r="A439" s="186" t="str">
        <f aca="false">'Ведомственная структура '!A406</f>
        <v>Бюджетные инвестиции в объекты капитального строительства государственной (муниципальной) собственности</v>
      </c>
      <c r="B439" s="242" t="str">
        <f aca="false">'Ведомственная структура '!C406</f>
        <v>05</v>
      </c>
      <c r="C439" s="242" t="str">
        <f aca="false">'Ведомственная структура '!D406</f>
        <v>02</v>
      </c>
      <c r="D439" s="242" t="str">
        <f aca="false">'Ведомственная структура '!E406</f>
        <v>П6 0 01 L0180</v>
      </c>
      <c r="E439" s="242" t="str">
        <f aca="false">'Ведомственная структура '!F406</f>
        <v>414</v>
      </c>
      <c r="F439" s="242" t="str">
        <f aca="false">'Ведомственная структура '!G406</f>
        <v>1</v>
      </c>
      <c r="G439" s="176" t="n">
        <f aca="false">'Ведомственная структура '!L406</f>
        <v>0</v>
      </c>
      <c r="H439" s="176" t="n">
        <f aca="false">'Ведомственная структура '!K406</f>
        <v>0</v>
      </c>
      <c r="I439" s="176" t="n">
        <f aca="false">'Ведомственная структура '!L406</f>
        <v>0</v>
      </c>
      <c r="J439" s="176" t="n">
        <f aca="false">'Ведомственная структура '!M406</f>
        <v>0</v>
      </c>
      <c r="K439" s="176" t="n">
        <f aca="false">'Ведомственная структура '!N406</f>
        <v>0</v>
      </c>
      <c r="L439" s="176" t="n">
        <f aca="false">'Ведомственная структура '!O406</f>
        <v>0</v>
      </c>
      <c r="M439" s="176" t="n">
        <f aca="false">'Ведомственная структура '!P406</f>
        <v>0</v>
      </c>
    </row>
    <row r="440" customFormat="false" ht="50.25" hidden="true" customHeight="true" outlineLevel="0" collapsed="false">
      <c r="A440" s="186" t="str">
        <f aca="false">'Ведомственная структура '!A40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40" s="242" t="str">
        <f aca="false">'Ведомственная структура '!C407</f>
        <v>05</v>
      </c>
      <c r="C440" s="242" t="str">
        <f aca="false">'Ведомственная структура '!D407</f>
        <v>02</v>
      </c>
      <c r="D440" s="242" t="str">
        <f aca="false">'Ведомственная структура '!E407</f>
        <v>ПК 2 00 19010</v>
      </c>
      <c r="E440" s="242" t="str">
        <f aca="false">'Ведомственная структура '!F407</f>
        <v>000</v>
      </c>
      <c r="F440" s="170"/>
      <c r="G440" s="104" t="n">
        <f aca="false">G444+G447+G441</f>
        <v>350</v>
      </c>
      <c r="H440" s="104" t="n">
        <f aca="false">H444+H447+H441</f>
        <v>0</v>
      </c>
      <c r="I440" s="104" t="n">
        <f aca="false">I444+I447+I441</f>
        <v>0</v>
      </c>
      <c r="J440" s="104" t="n">
        <f aca="false">J444+J447+J441</f>
        <v>-350</v>
      </c>
      <c r="K440" s="104" t="n">
        <f aca="false">K444+K447+K441</f>
        <v>0</v>
      </c>
      <c r="L440" s="104" t="n">
        <f aca="false">L444+L447+L441</f>
        <v>0</v>
      </c>
      <c r="M440" s="104" t="n">
        <f aca="false">M444+M447+M441</f>
        <v>0</v>
      </c>
    </row>
    <row r="441" customFormat="false" ht="17.25" hidden="true" customHeight="true" outlineLevel="0" collapsed="false">
      <c r="A441" s="186" t="str">
        <f aca="false">'Ведомственная структура '!A414</f>
        <v>Закупка товаров, работ и услуг для государственных (муниципальных) нужд</v>
      </c>
      <c r="B441" s="242" t="str">
        <f aca="false">'Ведомственная структура '!C414</f>
        <v>05</v>
      </c>
      <c r="C441" s="242" t="str">
        <f aca="false">'Ведомственная структура '!D414</f>
        <v>02</v>
      </c>
      <c r="D441" s="242" t="str">
        <f aca="false">'Ведомственная структура '!E414</f>
        <v>ПК 2 00 19010</v>
      </c>
      <c r="E441" s="242" t="str">
        <f aca="false">'Ведомственная структура '!F414</f>
        <v>200</v>
      </c>
      <c r="F441" s="242" t="n">
        <f aca="false">'Ведомственная структура '!G414</f>
        <v>0</v>
      </c>
      <c r="G441" s="104" t="n">
        <f aca="false">G442</f>
        <v>0</v>
      </c>
      <c r="H441" s="104" t="n">
        <f aca="false">H442</f>
        <v>0</v>
      </c>
      <c r="I441" s="104" t="n">
        <f aca="false">I442</f>
        <v>0</v>
      </c>
      <c r="J441" s="104" t="n">
        <f aca="false">J442</f>
        <v>0</v>
      </c>
      <c r="K441" s="104" t="n">
        <f aca="false">K442</f>
        <v>0</v>
      </c>
      <c r="L441" s="104" t="n">
        <f aca="false">L442</f>
        <v>0</v>
      </c>
      <c r="M441" s="104" t="n">
        <f aca="false">M442</f>
        <v>0</v>
      </c>
    </row>
    <row r="442" customFormat="false" ht="30.75" hidden="true" customHeight="true" outlineLevel="0" collapsed="false">
      <c r="A442" s="186" t="str">
        <f aca="false">'Ведомственная структура '!A415</f>
        <v>Иные закупки товаров, работ и услуг для обеспечения государственных (муниципальных) нужд</v>
      </c>
      <c r="B442" s="242" t="str">
        <f aca="false">'Ведомственная структура '!C415</f>
        <v>05</v>
      </c>
      <c r="C442" s="242" t="str">
        <f aca="false">'Ведомственная структура '!D415</f>
        <v>02</v>
      </c>
      <c r="D442" s="242" t="str">
        <f aca="false">'Ведомственная структура '!E415</f>
        <v>ПК 2 00 19010</v>
      </c>
      <c r="E442" s="242" t="str">
        <f aca="false">'Ведомственная структура '!F415</f>
        <v>240</v>
      </c>
      <c r="F442" s="242" t="n">
        <f aca="false">'Ведомственная структура '!G415</f>
        <v>0</v>
      </c>
      <c r="G442" s="104" t="n">
        <f aca="false">G443</f>
        <v>0</v>
      </c>
      <c r="H442" s="104" t="n">
        <f aca="false">H443</f>
        <v>0</v>
      </c>
      <c r="I442" s="104" t="n">
        <f aca="false">I443</f>
        <v>0</v>
      </c>
      <c r="J442" s="104" t="n">
        <f aca="false">J443</f>
        <v>0</v>
      </c>
      <c r="K442" s="104" t="n">
        <f aca="false">K443</f>
        <v>0</v>
      </c>
      <c r="L442" s="104" t="n">
        <f aca="false">L443</f>
        <v>0</v>
      </c>
      <c r="M442" s="104" t="n">
        <f aca="false">M443</f>
        <v>0</v>
      </c>
    </row>
    <row r="443" customFormat="false" ht="29.25" hidden="true" customHeight="true" outlineLevel="0" collapsed="false">
      <c r="A443" s="186" t="str">
        <f aca="false">'Ведомственная структура '!A416</f>
        <v>Прочая закупка товаров, работ и услуг для обеспечения государственных (муниципальных) нужд</v>
      </c>
      <c r="B443" s="242" t="str">
        <f aca="false">'Ведомственная структура '!C416</f>
        <v>05</v>
      </c>
      <c r="C443" s="242" t="str">
        <f aca="false">'Ведомственная структура '!D416</f>
        <v>02</v>
      </c>
      <c r="D443" s="242" t="str">
        <f aca="false">'Ведомственная структура '!E416</f>
        <v>ПК 2 00 19010</v>
      </c>
      <c r="E443" s="242" t="str">
        <f aca="false">'Ведомственная структура '!F416</f>
        <v>244</v>
      </c>
      <c r="F443" s="242" t="str">
        <f aca="false">'Ведомственная структура '!G416</f>
        <v>1</v>
      </c>
      <c r="G443" s="176" t="n">
        <f aca="false">'Ведомственная структура '!L416</f>
        <v>0</v>
      </c>
      <c r="H443" s="176" t="n">
        <f aca="false">'Ведомственная структура '!K416</f>
        <v>0</v>
      </c>
      <c r="I443" s="176" t="n">
        <f aca="false">'Ведомственная структура '!L416</f>
        <v>0</v>
      </c>
      <c r="J443" s="176" t="n">
        <f aca="false">'Ведомственная структура '!M416</f>
        <v>0</v>
      </c>
      <c r="K443" s="176" t="n">
        <f aca="false">'Ведомственная структура '!N416</f>
        <v>0</v>
      </c>
      <c r="L443" s="176" t="n">
        <f aca="false">'Ведомственная структура '!O416</f>
        <v>0</v>
      </c>
      <c r="M443" s="176" t="n">
        <f aca="false">'Ведомственная структура '!P416</f>
        <v>0</v>
      </c>
    </row>
    <row r="444" customFormat="false" ht="13.5" hidden="true" customHeight="true" outlineLevel="0" collapsed="false">
      <c r="A444" s="186" t="str">
        <f aca="false">'Ведомственная структура '!A408</f>
        <v>Капитальныне вложения в объекты государственной (муниципальной) собственности</v>
      </c>
      <c r="B444" s="242" t="str">
        <f aca="false">'Ведомственная структура '!C408</f>
        <v>05</v>
      </c>
      <c r="C444" s="242" t="str">
        <f aca="false">'Ведомственная структура '!D408</f>
        <v>02</v>
      </c>
      <c r="D444" s="242" t="str">
        <f aca="false">'Ведомственная структура '!E408</f>
        <v>ПК 2 00 19010</v>
      </c>
      <c r="E444" s="242" t="str">
        <f aca="false">'Ведомственная структура '!F408</f>
        <v>400</v>
      </c>
      <c r="F444" s="170"/>
      <c r="G444" s="104" t="n">
        <f aca="false">G446</f>
        <v>350</v>
      </c>
      <c r="H444" s="104" t="n">
        <f aca="false">H446</f>
        <v>0</v>
      </c>
      <c r="I444" s="104" t="n">
        <f aca="false">I446</f>
        <v>0</v>
      </c>
      <c r="J444" s="104" t="n">
        <f aca="false">J446</f>
        <v>-350</v>
      </c>
      <c r="K444" s="104" t="n">
        <f aca="false">K446</f>
        <v>0</v>
      </c>
      <c r="L444" s="104" t="n">
        <f aca="false">L446</f>
        <v>0</v>
      </c>
      <c r="M444" s="104" t="n">
        <f aca="false">M446</f>
        <v>0</v>
      </c>
    </row>
    <row r="445" customFormat="false" ht="27.75" hidden="true" customHeight="true" outlineLevel="0" collapsed="false">
      <c r="A445" s="186"/>
      <c r="B445" s="242"/>
      <c r="C445" s="242"/>
      <c r="D445" s="242"/>
      <c r="E445" s="242"/>
      <c r="F445" s="170"/>
      <c r="G445" s="104"/>
      <c r="H445" s="176"/>
      <c r="I445" s="177"/>
      <c r="J445" s="104"/>
      <c r="K445" s="104"/>
      <c r="L445" s="104"/>
      <c r="M445" s="104"/>
    </row>
    <row r="446" customFormat="false" ht="14.45" hidden="true" customHeight="true" outlineLevel="0" collapsed="false">
      <c r="A446" s="186" t="str">
        <f aca="false">'Ведомственная структура '!A410</f>
        <v>Бюджетные инвестиции в объекты капитального строительства в объекты государственной (муниципальной) собственности</v>
      </c>
      <c r="B446" s="242" t="str">
        <f aca="false">'Ведомственная структура '!C410</f>
        <v>05</v>
      </c>
      <c r="C446" s="242" t="str">
        <f aca="false">'Ведомственная структура '!D410</f>
        <v>02</v>
      </c>
      <c r="D446" s="242" t="str">
        <f aca="false">'Ведомственная структура '!E410</f>
        <v>ПК 2 00 19010</v>
      </c>
      <c r="E446" s="242" t="str">
        <f aca="false">'Ведомственная структура '!F410</f>
        <v>414</v>
      </c>
      <c r="F446" s="170" t="n">
        <v>1</v>
      </c>
      <c r="G446" s="176" t="n">
        <f aca="false">'Ведомственная структура '!L410</f>
        <v>350</v>
      </c>
      <c r="H446" s="176"/>
      <c r="I446" s="177"/>
      <c r="J446" s="176" t="n">
        <f aca="false">'Ведомственная структура '!M410</f>
        <v>-350</v>
      </c>
      <c r="K446" s="176" t="n">
        <f aca="false">'Ведомственная структура '!N410</f>
        <v>0</v>
      </c>
      <c r="L446" s="176" t="n">
        <f aca="false">'Ведомственная структура '!O410</f>
        <v>0</v>
      </c>
      <c r="M446" s="176" t="n">
        <f aca="false">'Ведомственная структура '!P410</f>
        <v>0</v>
      </c>
    </row>
    <row r="447" customFormat="false" ht="14.45" hidden="true" customHeight="true" outlineLevel="0" collapsed="false">
      <c r="A447" s="186" t="str">
        <f aca="false">'Ведомственная структура '!A411</f>
        <v>Иные бюджетные ассигнования</v>
      </c>
      <c r="B447" s="242" t="str">
        <f aca="false">'Ведомственная структура '!C411</f>
        <v>05</v>
      </c>
      <c r="C447" s="242" t="str">
        <f aca="false">'Ведомственная структура '!D411</f>
        <v>02</v>
      </c>
      <c r="D447" s="242" t="str">
        <f aca="false">'Ведомственная структура '!E411</f>
        <v>ПК 2 00 19010</v>
      </c>
      <c r="E447" s="242" t="str">
        <f aca="false">'Ведомственная структура '!F411</f>
        <v>800</v>
      </c>
      <c r="F447" s="170"/>
      <c r="G447" s="112" t="n">
        <f aca="false">G448</f>
        <v>0</v>
      </c>
      <c r="H447" s="112" t="n">
        <f aca="false">H448</f>
        <v>0</v>
      </c>
      <c r="I447" s="112" t="n">
        <f aca="false">I448</f>
        <v>0</v>
      </c>
      <c r="J447" s="112" t="n">
        <f aca="false">J448</f>
        <v>0</v>
      </c>
      <c r="K447" s="112" t="n">
        <f aca="false">K448</f>
        <v>0</v>
      </c>
      <c r="L447" s="112" t="n">
        <f aca="false">L448</f>
        <v>0</v>
      </c>
      <c r="M447" s="112" t="n">
        <f aca="false">M448</f>
        <v>0</v>
      </c>
    </row>
    <row r="448" customFormat="false" ht="14.45" hidden="true" customHeight="true" outlineLevel="0" collapsed="false">
      <c r="A448" s="186" t="str">
        <f aca="false">'Ведомственная структура '!A412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8" s="242" t="str">
        <f aca="false">'Ведомственная структура '!C412</f>
        <v>05</v>
      </c>
      <c r="C448" s="242" t="str">
        <f aca="false">'Ведомственная структура '!D412</f>
        <v>02</v>
      </c>
      <c r="D448" s="242" t="str">
        <f aca="false">'Ведомственная структура '!E412</f>
        <v>ПК 2 00 19010</v>
      </c>
      <c r="E448" s="242" t="str">
        <f aca="false">'Ведомственная структура '!F412</f>
        <v>810</v>
      </c>
      <c r="F448" s="170"/>
      <c r="G448" s="112" t="n">
        <f aca="false">G449</f>
        <v>0</v>
      </c>
      <c r="H448" s="112" t="n">
        <f aca="false">H449</f>
        <v>0</v>
      </c>
      <c r="I448" s="112" t="n">
        <f aca="false">I449</f>
        <v>0</v>
      </c>
      <c r="J448" s="112" t="n">
        <f aca="false">J449</f>
        <v>0</v>
      </c>
      <c r="K448" s="112" t="n">
        <f aca="false">K449</f>
        <v>0</v>
      </c>
      <c r="L448" s="112" t="n">
        <f aca="false">L449</f>
        <v>0</v>
      </c>
      <c r="M448" s="112" t="n">
        <f aca="false">M449</f>
        <v>0</v>
      </c>
    </row>
    <row r="449" customFormat="false" ht="14.45" hidden="true" customHeight="true" outlineLevel="0" collapsed="false">
      <c r="A449" s="186" t="str">
        <f aca="false">'Ведомственная структура '!A413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9" s="242" t="str">
        <f aca="false">'Ведомственная структура '!C413</f>
        <v>05</v>
      </c>
      <c r="C449" s="242" t="str">
        <f aca="false">'Ведомственная структура '!D413</f>
        <v>02</v>
      </c>
      <c r="D449" s="242" t="str">
        <f aca="false">'Ведомственная структура '!E413</f>
        <v>ПК 2 00 19010</v>
      </c>
      <c r="E449" s="242" t="str">
        <f aca="false">'Ведомственная структура '!F413</f>
        <v>814</v>
      </c>
      <c r="F449" s="242" t="str">
        <f aca="false">'Ведомственная структура '!G413</f>
        <v>1</v>
      </c>
      <c r="G449" s="176" t="n">
        <f aca="false">'Ведомственная структура '!L413</f>
        <v>0</v>
      </c>
      <c r="H449" s="176"/>
      <c r="I449" s="177"/>
      <c r="J449" s="176" t="n">
        <f aca="false">'Ведомственная структура '!M413</f>
        <v>0</v>
      </c>
      <c r="K449" s="176" t="n">
        <f aca="false">'Ведомственная структура '!N413</f>
        <v>0</v>
      </c>
      <c r="L449" s="176" t="n">
        <f aca="false">'Ведомственная структура '!O413</f>
        <v>0</v>
      </c>
      <c r="M449" s="176" t="n">
        <f aca="false">'Ведомственная структура '!P413</f>
        <v>0</v>
      </c>
    </row>
    <row r="450" customFormat="false" ht="32.25" hidden="true" customHeight="true" outlineLevel="0" collapsed="false">
      <c r="A450" s="186" t="str">
        <f aca="false">'Ведомственная структура '!A421</f>
        <v>Возврат остатков прошлых лет на строительство капитальных объектов (коллектор)</v>
      </c>
      <c r="B450" s="242" t="str">
        <f aca="false">'Ведомственная структура '!C417</f>
        <v>05</v>
      </c>
      <c r="C450" s="242" t="str">
        <f aca="false">'Ведомственная структура '!D417</f>
        <v>02</v>
      </c>
      <c r="D450" s="242" t="str">
        <f aca="false">'Ведомственная структура '!E417</f>
        <v>Г12  06 R0180</v>
      </c>
      <c r="E450" s="242" t="str">
        <f aca="false">'Ведомственная структура '!F417</f>
        <v>000</v>
      </c>
      <c r="F450" s="242"/>
      <c r="G450" s="112" t="n">
        <f aca="false">G451</f>
        <v>0</v>
      </c>
      <c r="H450" s="112" t="n">
        <f aca="false">H451</f>
        <v>0</v>
      </c>
      <c r="I450" s="112" t="n">
        <f aca="false">I451</f>
        <v>0</v>
      </c>
      <c r="J450" s="112" t="n">
        <f aca="false">J451</f>
        <v>0</v>
      </c>
      <c r="K450" s="112" t="n">
        <f aca="false">K451</f>
        <v>0</v>
      </c>
      <c r="L450" s="112" t="n">
        <f aca="false">L451</f>
        <v>0</v>
      </c>
      <c r="M450" s="112" t="n">
        <f aca="false">M451</f>
        <v>0</v>
      </c>
    </row>
    <row r="451" customFormat="false" ht="19.5" hidden="true" customHeight="true" outlineLevel="0" collapsed="false">
      <c r="A451" s="186" t="str">
        <f aca="false">'Ведомственная структура '!A422</f>
        <v>Капитальныне вложения в объекты государственной (муниципальной) собственности</v>
      </c>
      <c r="B451" s="242" t="str">
        <f aca="false">'Ведомственная структура '!C418</f>
        <v>05</v>
      </c>
      <c r="C451" s="242" t="str">
        <f aca="false">'Ведомственная структура '!D418</f>
        <v>02</v>
      </c>
      <c r="D451" s="242" t="str">
        <f aca="false">'Ведомственная структура '!E418</f>
        <v>Г12  06 R0180</v>
      </c>
      <c r="E451" s="242" t="str">
        <f aca="false">'Ведомственная структура '!F418</f>
        <v>400</v>
      </c>
      <c r="F451" s="242"/>
      <c r="G451" s="112" t="n">
        <f aca="false">G452</f>
        <v>0</v>
      </c>
      <c r="H451" s="112" t="n">
        <f aca="false">H452</f>
        <v>0</v>
      </c>
      <c r="I451" s="112" t="n">
        <f aca="false">I452</f>
        <v>0</v>
      </c>
      <c r="J451" s="112" t="n">
        <f aca="false">J452</f>
        <v>0</v>
      </c>
      <c r="K451" s="112" t="n">
        <f aca="false">K452</f>
        <v>0</v>
      </c>
      <c r="L451" s="112" t="n">
        <f aca="false">L452</f>
        <v>0</v>
      </c>
      <c r="M451" s="112" t="n">
        <f aca="false">M452</f>
        <v>0</v>
      </c>
    </row>
    <row r="452" customFormat="false" ht="28.5" hidden="true" customHeight="true" outlineLevel="0" collapsed="false">
      <c r="A452" s="186" t="str">
        <f aca="false">'Ведомственная структура '!A423</f>
        <v>Бюджетные инвестиции в объекты капитального строительства в объекты государственной (муниципальной) собственности</v>
      </c>
      <c r="B452" s="242" t="str">
        <f aca="false">'Ведомственная структура '!C419</f>
        <v>05</v>
      </c>
      <c r="C452" s="242" t="str">
        <f aca="false">'Ведомственная структура '!D419</f>
        <v>02</v>
      </c>
      <c r="D452" s="242" t="str">
        <f aca="false">'Ведомственная структура '!E419</f>
        <v>Г12  06 R0180</v>
      </c>
      <c r="E452" s="242" t="str">
        <f aca="false">'Ведомственная структура '!F419</f>
        <v>414</v>
      </c>
      <c r="F452" s="242" t="str">
        <f aca="false">'Ведомственная структура '!G419</f>
        <v>2</v>
      </c>
      <c r="G452" s="205" t="n">
        <f aca="false">'Ведомственная структура '!L419</f>
        <v>0</v>
      </c>
      <c r="H452" s="205" t="n">
        <f aca="false">'Ведомственная структура '!K419</f>
        <v>0</v>
      </c>
      <c r="I452" s="205" t="n">
        <f aca="false">'Ведомственная структура '!L419</f>
        <v>0</v>
      </c>
      <c r="J452" s="205" t="n">
        <f aca="false">'Ведомственная структура '!M419</f>
        <v>0</v>
      </c>
      <c r="K452" s="205" t="n">
        <f aca="false">'Ведомственная структура '!N419</f>
        <v>0</v>
      </c>
      <c r="L452" s="205" t="n">
        <f aca="false">'Ведомственная структура '!O419</f>
        <v>0</v>
      </c>
      <c r="M452" s="205" t="n">
        <f aca="false">'Ведомственная структура '!P419</f>
        <v>0</v>
      </c>
    </row>
    <row r="453" customFormat="false" ht="16.5" hidden="true" customHeight="true" outlineLevel="0" collapsed="false">
      <c r="A453" s="243" t="n">
        <f aca="false">'Ведомственная структура '!A420</f>
        <v>0</v>
      </c>
      <c r="B453" s="241" t="n">
        <f aca="false">'Ведомственная структура '!C420</f>
        <v>0</v>
      </c>
      <c r="C453" s="241" t="n">
        <f aca="false">'Ведомственная структура '!D420</f>
        <v>0</v>
      </c>
      <c r="D453" s="241" t="n">
        <f aca="false">'Ведомственная структура '!E420</f>
        <v>0</v>
      </c>
      <c r="E453" s="241" t="n">
        <f aca="false">'Ведомственная структура '!F420</f>
        <v>0</v>
      </c>
      <c r="F453" s="241" t="n">
        <f aca="false">'Ведомственная структура '!G420</f>
        <v>0</v>
      </c>
      <c r="G453" s="241" t="n">
        <f aca="false">'Ведомственная структура '!H420</f>
        <v>0</v>
      </c>
      <c r="H453" s="241" t="n">
        <f aca="false">'Ведомственная структура '!I420</f>
        <v>0</v>
      </c>
      <c r="I453" s="241" t="n">
        <f aca="false">'Ведомственная структура '!J420</f>
        <v>0</v>
      </c>
      <c r="J453" s="241" t="n">
        <f aca="false">'Ведомственная структура '!K420</f>
        <v>0</v>
      </c>
      <c r="K453" s="241"/>
      <c r="L453" s="241"/>
      <c r="M453" s="241"/>
    </row>
    <row r="454" customFormat="false" ht="36" hidden="true" customHeight="true" outlineLevel="0" collapsed="false">
      <c r="A454" s="186" t="str">
        <f aca="false">'Ведомственная структура '!A421</f>
        <v>Возврат остатков прошлых лет на строительство капитальных объектов (коллектор)</v>
      </c>
      <c r="B454" s="242" t="str">
        <f aca="false">'Ведомственная структура '!C421</f>
        <v>05</v>
      </c>
      <c r="C454" s="242" t="str">
        <f aca="false">'Ведомственная структура '!D421</f>
        <v>02</v>
      </c>
      <c r="D454" s="242" t="str">
        <f aca="false">'Ведомственная структура '!E421</f>
        <v>ПБ5 01 72310</v>
      </c>
      <c r="E454" s="242" t="str">
        <f aca="false">'Ведомственная структура '!F421</f>
        <v>000</v>
      </c>
      <c r="F454" s="242" t="n">
        <f aca="false">'Ведомственная структура '!G421</f>
        <v>0</v>
      </c>
      <c r="G454" s="112" t="n">
        <f aca="false">G455</f>
        <v>0</v>
      </c>
      <c r="H454" s="112" t="n">
        <f aca="false">H455</f>
        <v>0</v>
      </c>
      <c r="I454" s="112" t="n">
        <f aca="false">I455</f>
        <v>0</v>
      </c>
      <c r="J454" s="112" t="n">
        <f aca="false">J455</f>
        <v>0</v>
      </c>
      <c r="K454" s="112" t="n">
        <f aca="false">K455</f>
        <v>0</v>
      </c>
      <c r="L454" s="112" t="n">
        <f aca="false">L455</f>
        <v>0</v>
      </c>
      <c r="M454" s="112" t="n">
        <f aca="false">M455</f>
        <v>0</v>
      </c>
    </row>
    <row r="455" customFormat="false" ht="36.75" hidden="true" customHeight="true" outlineLevel="0" collapsed="false">
      <c r="A455" s="186" t="str">
        <f aca="false">'Ведомственная структура '!A1398</f>
        <v>Субсидии на софинансирование капитальных вложений в объекты государственной (Муниципальной) собственности</v>
      </c>
      <c r="B455" s="242" t="str">
        <f aca="false">'Ведомственная структура '!C422</f>
        <v>05</v>
      </c>
      <c r="C455" s="242" t="str">
        <f aca="false">'Ведомственная структура '!D422</f>
        <v>02</v>
      </c>
      <c r="D455" s="242" t="str">
        <f aca="false">'Ведомственная структура '!E422</f>
        <v>ПБ5 01 72310</v>
      </c>
      <c r="E455" s="242" t="str">
        <f aca="false">'Ведомственная структура '!F422</f>
        <v>400</v>
      </c>
      <c r="F455" s="242" t="n">
        <f aca="false">'Ведомственная структура '!G422</f>
        <v>0</v>
      </c>
      <c r="G455" s="112" t="n">
        <f aca="false">G456</f>
        <v>0</v>
      </c>
      <c r="H455" s="112" t="n">
        <f aca="false">H456</f>
        <v>0</v>
      </c>
      <c r="I455" s="112" t="n">
        <f aca="false">I456</f>
        <v>0</v>
      </c>
      <c r="J455" s="112" t="n">
        <f aca="false">J456</f>
        <v>0</v>
      </c>
      <c r="K455" s="112" t="n">
        <f aca="false">K456</f>
        <v>0</v>
      </c>
      <c r="L455" s="112" t="n">
        <f aca="false">L456</f>
        <v>0</v>
      </c>
      <c r="M455" s="112" t="n">
        <f aca="false">M456</f>
        <v>0</v>
      </c>
    </row>
    <row r="456" customFormat="false" ht="14.45" hidden="true" customHeight="true" outlineLevel="0" collapsed="false">
      <c r="A456" s="186" t="str">
        <f aca="false">'Ведомственная структура '!A423</f>
        <v>Бюджетные инвестиции в объекты капитального строительства в объекты государственной (муниципальной) собственности</v>
      </c>
      <c r="B456" s="242" t="str">
        <f aca="false">'Ведомственная структура '!C423</f>
        <v>05</v>
      </c>
      <c r="C456" s="242" t="str">
        <f aca="false">'Ведомственная структура '!D423</f>
        <v>02</v>
      </c>
      <c r="D456" s="242" t="str">
        <f aca="false">'Ведомственная структура '!E423</f>
        <v>ПБ5 01 72310</v>
      </c>
      <c r="E456" s="242" t="str">
        <f aca="false">'Ведомственная структура '!F423</f>
        <v>414</v>
      </c>
      <c r="F456" s="242" t="str">
        <f aca="false">'Ведомственная структура '!G423</f>
        <v>2</v>
      </c>
      <c r="G456" s="176" t="n">
        <f aca="false">'Ведомственная структура '!L423</f>
        <v>0</v>
      </c>
      <c r="H456" s="176"/>
      <c r="I456" s="177"/>
      <c r="J456" s="176"/>
      <c r="K456" s="205" t="n">
        <f aca="false">'Ведомственная структура '!N423</f>
        <v>0</v>
      </c>
      <c r="L456" s="205" t="n">
        <f aca="false">'Ведомственная структура '!O423</f>
        <v>0</v>
      </c>
      <c r="M456" s="205" t="n">
        <f aca="false">'Ведомственная структура '!P423</f>
        <v>0</v>
      </c>
    </row>
    <row r="457" customFormat="false" ht="14.45" hidden="true" customHeight="true" outlineLevel="0" collapsed="false">
      <c r="A457" s="186" t="str">
        <f aca="false">'Ведомственная структура '!A1400</f>
        <v>Администрация Прудовского сельского поселения</v>
      </c>
      <c r="B457" s="242" t="str">
        <f aca="false">'Ведомственная структура '!C1400</f>
        <v>05</v>
      </c>
      <c r="C457" s="242" t="str">
        <f aca="false">'Ведомственная структура '!D1400</f>
        <v>02</v>
      </c>
      <c r="D457" s="242" t="n">
        <f aca="false">'Ведомственная структура '!E1400</f>
        <v>0</v>
      </c>
      <c r="E457" s="242" t="str">
        <f aca="false">'Ведомственная структура '!F1400</f>
        <v>522</v>
      </c>
      <c r="F457" s="242" t="str">
        <f aca="false">'Ведомственная структура '!G1400</f>
        <v>2</v>
      </c>
      <c r="G457" s="176"/>
      <c r="H457" s="176"/>
      <c r="I457" s="177"/>
      <c r="J457" s="176"/>
      <c r="K457" s="176" t="n">
        <f aca="false">'Ведомственная структура '!N1400</f>
        <v>0</v>
      </c>
      <c r="L457" s="176" t="n">
        <f aca="false">'Ведомственная структура '!O1400</f>
        <v>0</v>
      </c>
      <c r="M457" s="176" t="n">
        <f aca="false">'Ведомственная структура '!P1400</f>
        <v>0</v>
      </c>
    </row>
    <row r="458" customFormat="false" ht="15.75" hidden="true" customHeight="true" outlineLevel="0" collapsed="false">
      <c r="A458" s="243" t="str">
        <f aca="false">'Ведомственная структура '!A424</f>
        <v>Благоустройство</v>
      </c>
      <c r="B458" s="241" t="str">
        <f aca="false">'Ведомственная структура '!C424</f>
        <v>05</v>
      </c>
      <c r="C458" s="241" t="str">
        <f aca="false">'Ведомственная структура '!D424</f>
        <v>03</v>
      </c>
      <c r="D458" s="241" t="str">
        <f aca="false">'Ведомственная структура '!E424</f>
        <v>00 0 00 00000</v>
      </c>
      <c r="E458" s="241" t="str">
        <f aca="false">'Ведомственная структура '!F424</f>
        <v>000</v>
      </c>
      <c r="F458" s="241"/>
      <c r="G458" s="210" t="n">
        <f aca="false">G460</f>
        <v>0</v>
      </c>
      <c r="H458" s="210" t="n">
        <f aca="false">H460</f>
        <v>0</v>
      </c>
      <c r="I458" s="210" t="n">
        <f aca="false">I460</f>
        <v>0</v>
      </c>
      <c r="J458" s="210" t="n">
        <f aca="false">J460</f>
        <v>0</v>
      </c>
      <c r="K458" s="210" t="n">
        <f aca="false">K460</f>
        <v>0</v>
      </c>
      <c r="L458" s="210" t="n">
        <f aca="false">L460</f>
        <v>0</v>
      </c>
      <c r="M458" s="210" t="n">
        <f aca="false">M460</f>
        <v>0</v>
      </c>
    </row>
    <row r="459" customFormat="false" ht="15" hidden="true" customHeight="true" outlineLevel="0" collapsed="false">
      <c r="A459" s="163" t="n">
        <f aca="false">'Ведомственная структура '!A1431</f>
        <v>0</v>
      </c>
      <c r="B459" s="164" t="n">
        <f aca="false">'Ведомственная структура '!B1431</f>
        <v>0</v>
      </c>
      <c r="C459" s="164"/>
      <c r="D459" s="164"/>
      <c r="E459" s="164"/>
      <c r="F459" s="164" t="n">
        <v>1</v>
      </c>
      <c r="G459" s="198" t="n">
        <f aca="false">G497</f>
        <v>0</v>
      </c>
      <c r="H459" s="198" t="n">
        <f aca="false">H497</f>
        <v>0</v>
      </c>
      <c r="I459" s="198" t="n">
        <f aca="false">I497</f>
        <v>0</v>
      </c>
      <c r="J459" s="198" t="n">
        <f aca="false">J497</f>
        <v>0</v>
      </c>
      <c r="K459" s="198" t="n">
        <f aca="false">K460</f>
        <v>0</v>
      </c>
      <c r="L459" s="198" t="n">
        <f aca="false">L460</f>
        <v>0</v>
      </c>
      <c r="M459" s="198" t="n">
        <f aca="false">M460</f>
        <v>0</v>
      </c>
    </row>
    <row r="460" customFormat="false" ht="14.45" hidden="true" customHeight="true" outlineLevel="0" collapsed="false">
      <c r="A460" s="243" t="str">
        <f aca="false">'Ведомственная структура '!A426</f>
        <v>Целевые программы муниципальных образований</v>
      </c>
      <c r="B460" s="189" t="str">
        <f aca="false">'Ведомственная структура '!C426</f>
        <v>05</v>
      </c>
      <c r="C460" s="189" t="str">
        <f aca="false">'Ведомственная структура '!D426</f>
        <v>03</v>
      </c>
      <c r="D460" s="189" t="str">
        <f aca="false">'Ведомственная структура '!E426</f>
        <v>00 0 00 00000</v>
      </c>
      <c r="E460" s="189" t="str">
        <f aca="false">'Ведомственная структура '!F426</f>
        <v>000</v>
      </c>
      <c r="F460" s="241"/>
      <c r="G460" s="210" t="n">
        <f aca="false">G461</f>
        <v>0</v>
      </c>
      <c r="H460" s="210" t="n">
        <f aca="false">H461</f>
        <v>0</v>
      </c>
      <c r="I460" s="210" t="n">
        <f aca="false">I461</f>
        <v>0</v>
      </c>
      <c r="J460" s="210" t="n">
        <f aca="false">J461</f>
        <v>0</v>
      </c>
      <c r="K460" s="210" t="n">
        <f aca="false">K461</f>
        <v>0</v>
      </c>
      <c r="L460" s="210" t="n">
        <f aca="false">L461</f>
        <v>0</v>
      </c>
      <c r="M460" s="210" t="n">
        <f aca="false">M461</f>
        <v>0</v>
      </c>
    </row>
    <row r="461" customFormat="false" ht="52.5" hidden="true" customHeight="true" outlineLevel="0" collapsed="false">
      <c r="A461" s="186" t="str">
        <f aca="false">'Ведомственная структура '!A427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61" s="67" t="str">
        <f aca="false">'Ведомственная структура '!C427</f>
        <v>05</v>
      </c>
      <c r="C461" s="67" t="str">
        <f aca="false">'Ведомственная структура '!D427</f>
        <v>03</v>
      </c>
      <c r="D461" s="67" t="str">
        <f aca="false">'Ведомственная структура '!E427</f>
        <v>П8 2 02 19008</v>
      </c>
      <c r="E461" s="67" t="str">
        <f aca="false">'Ведомственная структура '!F427</f>
        <v>000</v>
      </c>
      <c r="F461" s="242"/>
      <c r="G461" s="112" t="n">
        <f aca="false">G462</f>
        <v>0</v>
      </c>
      <c r="H461" s="112" t="n">
        <f aca="false">H462</f>
        <v>0</v>
      </c>
      <c r="I461" s="112" t="n">
        <f aca="false">I462</f>
        <v>0</v>
      </c>
      <c r="J461" s="112" t="n">
        <f aca="false">J462</f>
        <v>0</v>
      </c>
      <c r="K461" s="112" t="n">
        <f aca="false">K462</f>
        <v>0</v>
      </c>
      <c r="L461" s="112" t="n">
        <f aca="false">L462</f>
        <v>0</v>
      </c>
      <c r="M461" s="112" t="n">
        <f aca="false">M462</f>
        <v>0</v>
      </c>
    </row>
    <row r="462" customFormat="false" ht="17.25" hidden="true" customHeight="true" outlineLevel="0" collapsed="false">
      <c r="A462" s="186" t="str">
        <f aca="false">'Ведомственная структура '!A428</f>
        <v>Закупка товаров, работ и услуг для государственных (муниципальных) нужд</v>
      </c>
      <c r="B462" s="67" t="str">
        <f aca="false">'Ведомственная структура '!C428</f>
        <v>05</v>
      </c>
      <c r="C462" s="67" t="str">
        <f aca="false">'Ведомственная структура '!D428</f>
        <v>03</v>
      </c>
      <c r="D462" s="67" t="str">
        <f aca="false">'Ведомственная структура '!E428</f>
        <v>П8 2 02 19008</v>
      </c>
      <c r="E462" s="67" t="str">
        <f aca="false">'Ведомственная структура '!F428</f>
        <v>200</v>
      </c>
      <c r="F462" s="242"/>
      <c r="G462" s="112" t="n">
        <f aca="false">G463+G464</f>
        <v>0</v>
      </c>
      <c r="H462" s="112" t="n">
        <f aca="false">H463+H464</f>
        <v>0</v>
      </c>
      <c r="I462" s="112" t="n">
        <f aca="false">I463+I464</f>
        <v>0</v>
      </c>
      <c r="J462" s="112" t="n">
        <f aca="false">J463+J464</f>
        <v>0</v>
      </c>
      <c r="K462" s="112" t="n">
        <f aca="false">K463+K464</f>
        <v>0</v>
      </c>
      <c r="L462" s="112" t="n">
        <f aca="false">L463+L464</f>
        <v>0</v>
      </c>
      <c r="M462" s="112" t="n">
        <f aca="false">M463+M464</f>
        <v>0</v>
      </c>
    </row>
    <row r="463" customFormat="false" ht="32.25" hidden="true" customHeight="true" outlineLevel="0" collapsed="false">
      <c r="A463" s="186" t="str">
        <f aca="false">'Ведомственная структура '!A429</f>
        <v>Прочая закупка товаров, работ и услуг для обеспечения государственных (муниципальных) нужд</v>
      </c>
      <c r="B463" s="67" t="str">
        <f aca="false">'Ведомственная структура '!C429</f>
        <v>05</v>
      </c>
      <c r="C463" s="67" t="str">
        <f aca="false">'Ведомственная структура '!D429</f>
        <v>05</v>
      </c>
      <c r="D463" s="67" t="str">
        <f aca="false">'Ведомственная структура '!E429</f>
        <v>П8 2 02 19008</v>
      </c>
      <c r="E463" s="67" t="str">
        <f aca="false">'Ведомственная структура '!F429</f>
        <v>244</v>
      </c>
      <c r="F463" s="67" t="str">
        <f aca="false">'Ведомственная структура '!G429</f>
        <v>1</v>
      </c>
      <c r="G463" s="176" t="n">
        <f aca="false">'Ведомственная структура '!L429</f>
        <v>0</v>
      </c>
      <c r="H463" s="176"/>
      <c r="I463" s="177"/>
      <c r="J463" s="176"/>
      <c r="K463" s="176" t="n">
        <f aca="false">'Ведомственная структура '!N429</f>
        <v>0</v>
      </c>
      <c r="L463" s="176" t="n">
        <f aca="false">'Ведомственная структура '!O429</f>
        <v>0</v>
      </c>
      <c r="M463" s="176" t="n">
        <f aca="false">'Ведомственная структура '!P429</f>
        <v>0</v>
      </c>
    </row>
    <row r="464" customFormat="false" ht="14.45" hidden="true" customHeight="true" outlineLevel="0" collapsed="false">
      <c r="A464" s="186"/>
      <c r="B464" s="208"/>
      <c r="C464" s="208"/>
      <c r="D464" s="208"/>
      <c r="E464" s="208"/>
      <c r="F464" s="208"/>
      <c r="G464" s="176"/>
      <c r="H464" s="176"/>
      <c r="I464" s="177"/>
      <c r="J464" s="176"/>
      <c r="K464" s="176"/>
      <c r="L464" s="176"/>
      <c r="M464" s="176"/>
    </row>
    <row r="465" customFormat="false" ht="17.25" hidden="true" customHeight="true" outlineLevel="0" collapsed="false">
      <c r="A465" s="243" t="str">
        <f aca="false">'Ведомственная структура '!A430</f>
        <v>Непрограммная часть  бюджета Новосильского района</v>
      </c>
      <c r="B465" s="241" t="str">
        <f aca="false">'Ведомственная структура '!C430</f>
        <v>05</v>
      </c>
      <c r="C465" s="241" t="str">
        <f aca="false">'Ведомственная структура '!D430</f>
        <v>02</v>
      </c>
      <c r="D465" s="241" t="str">
        <f aca="false">'Ведомственная структура '!E430</f>
        <v>89 0 00 00000</v>
      </c>
      <c r="E465" s="241" t="n">
        <f aca="false">'Ведомственная структура '!F430</f>
        <v>0</v>
      </c>
      <c r="F465" s="214"/>
      <c r="G465" s="190" t="n">
        <f aca="false">G466</f>
        <v>0</v>
      </c>
      <c r="H465" s="191"/>
      <c r="I465" s="192"/>
      <c r="J465" s="190" t="n">
        <f aca="false">J466</f>
        <v>0</v>
      </c>
      <c r="K465" s="190" t="n">
        <f aca="false">K466+K469</f>
        <v>0</v>
      </c>
      <c r="L465" s="190" t="n">
        <f aca="false">L466+L469</f>
        <v>0</v>
      </c>
      <c r="M465" s="190" t="n">
        <f aca="false">M466+M469</f>
        <v>0</v>
      </c>
    </row>
    <row r="466" customFormat="false" ht="14.45" hidden="true" customHeight="true" outlineLevel="0" collapsed="false">
      <c r="A466" s="186"/>
      <c r="B466" s="242"/>
      <c r="C466" s="242"/>
      <c r="D466" s="242"/>
      <c r="E466" s="242"/>
      <c r="F466" s="208"/>
      <c r="G466" s="104" t="n">
        <f aca="false">G467</f>
        <v>0</v>
      </c>
      <c r="H466" s="176"/>
      <c r="I466" s="177"/>
      <c r="J466" s="104" t="n">
        <f aca="false">J467</f>
        <v>0</v>
      </c>
      <c r="K466" s="104" t="n">
        <f aca="false">K467</f>
        <v>0</v>
      </c>
      <c r="L466" s="104" t="n">
        <f aca="false">L467</f>
        <v>0</v>
      </c>
      <c r="M466" s="104" t="n">
        <f aca="false">M467</f>
        <v>0</v>
      </c>
    </row>
    <row r="467" customFormat="false" ht="14.45" hidden="true" customHeight="true" outlineLevel="0" collapsed="false">
      <c r="A467" s="186"/>
      <c r="B467" s="242"/>
      <c r="C467" s="242"/>
      <c r="D467" s="242"/>
      <c r="E467" s="242"/>
      <c r="F467" s="208"/>
      <c r="G467" s="104" t="n">
        <f aca="false">G468</f>
        <v>0</v>
      </c>
      <c r="H467" s="176"/>
      <c r="I467" s="177"/>
      <c r="J467" s="104" t="n">
        <f aca="false">J468</f>
        <v>0</v>
      </c>
      <c r="K467" s="104" t="n">
        <f aca="false">K468</f>
        <v>0</v>
      </c>
      <c r="L467" s="104" t="n">
        <f aca="false">L468</f>
        <v>0</v>
      </c>
      <c r="M467" s="104" t="n">
        <f aca="false">M468</f>
        <v>0</v>
      </c>
    </row>
    <row r="468" customFormat="false" ht="14.45" hidden="true" customHeight="true" outlineLevel="0" collapsed="false">
      <c r="A468" s="186"/>
      <c r="B468" s="242"/>
      <c r="C468" s="242"/>
      <c r="D468" s="242"/>
      <c r="E468" s="242"/>
      <c r="F468" s="242" t="str">
        <f aca="false">'Ведомственная структура '!G433</f>
        <v>2</v>
      </c>
      <c r="G468" s="176" t="n">
        <f aca="false">'Ведомственная структура '!J482</f>
        <v>0</v>
      </c>
      <c r="H468" s="176"/>
      <c r="I468" s="177"/>
      <c r="J468" s="176" t="n">
        <f aca="false">'Ведомственная структура '!M482</f>
        <v>0</v>
      </c>
      <c r="K468" s="176" t="n">
        <f aca="false">'Ведомственная структура '!N433</f>
        <v>0</v>
      </c>
      <c r="L468" s="176" t="n">
        <f aca="false">'Ведомственная структура '!O433</f>
        <v>0</v>
      </c>
      <c r="M468" s="176" t="n">
        <f aca="false">'Ведомственная структура '!P433</f>
        <v>0</v>
      </c>
    </row>
    <row r="469" customFormat="false" ht="30.75" hidden="true" customHeight="true" outlineLevel="0" collapsed="false">
      <c r="A469" s="186" t="str">
        <f aca="false">'Ведомственная структура '!A431</f>
        <v>Закон Орловской области "Онаказах избирателей депутатам Орловского областного Совета народных депутатов"</v>
      </c>
      <c r="B469" s="242" t="str">
        <f aca="false">'Ведомственная структура '!C434</f>
        <v>05</v>
      </c>
      <c r="C469" s="242" t="str">
        <f aca="false">'Ведомственная структура '!D434</f>
        <v>02</v>
      </c>
      <c r="D469" s="242" t="str">
        <f aca="false">'Ведомственная структура '!E431</f>
        <v>89 0 00 72650</v>
      </c>
      <c r="E469" s="242" t="n">
        <f aca="false">'Ведомственная структура '!F434</f>
        <v>0</v>
      </c>
      <c r="F469" s="208"/>
      <c r="G469" s="104" t="n">
        <f aca="false">G470</f>
        <v>0</v>
      </c>
      <c r="H469" s="176"/>
      <c r="I469" s="177"/>
      <c r="J469" s="104" t="n">
        <f aca="false">J470</f>
        <v>0</v>
      </c>
      <c r="K469" s="104" t="n">
        <f aca="false">K470</f>
        <v>0</v>
      </c>
      <c r="L469" s="104" t="n">
        <f aca="false">L470</f>
        <v>0</v>
      </c>
      <c r="M469" s="104" t="n">
        <f aca="false">M470</f>
        <v>0</v>
      </c>
    </row>
    <row r="470" customFormat="false" ht="14.45" hidden="true" customHeight="true" outlineLevel="0" collapsed="false">
      <c r="A470" s="186" t="str">
        <f aca="false">'Ведомственная структура '!A435</f>
        <v>Закупка товаров, работ и услуг для государственных (муниципальных) нужд</v>
      </c>
      <c r="B470" s="242" t="str">
        <f aca="false">'Ведомственная структура '!C435</f>
        <v>05</v>
      </c>
      <c r="C470" s="242" t="str">
        <f aca="false">'Ведомственная структура '!D435</f>
        <v>02</v>
      </c>
      <c r="D470" s="242" t="str">
        <f aca="false">'Ведомственная структура '!E435</f>
        <v>89 0 00 72650</v>
      </c>
      <c r="E470" s="242" t="str">
        <f aca="false">'Ведомственная структура '!F435</f>
        <v>200</v>
      </c>
      <c r="F470" s="208"/>
      <c r="G470" s="104" t="n">
        <f aca="false">G471</f>
        <v>0</v>
      </c>
      <c r="H470" s="176"/>
      <c r="I470" s="177"/>
      <c r="J470" s="104" t="n">
        <f aca="false">J471</f>
        <v>0</v>
      </c>
      <c r="K470" s="104" t="n">
        <f aca="false">K471</f>
        <v>0</v>
      </c>
      <c r="L470" s="104" t="n">
        <f aca="false">L471</f>
        <v>0</v>
      </c>
      <c r="M470" s="104" t="n">
        <f aca="false">M471</f>
        <v>0</v>
      </c>
    </row>
    <row r="471" customFormat="false" ht="25.5" hidden="true" customHeight="true" outlineLevel="0" collapsed="false">
      <c r="A471" s="186" t="str">
        <f aca="false">'Ведомственная структура '!A436</f>
        <v>Иные закупки товаров, работ и услуг для обеспечения государственных (муниципальных) нужд</v>
      </c>
      <c r="B471" s="242" t="str">
        <f aca="false">'Ведомственная структура '!C436</f>
        <v>05</v>
      </c>
      <c r="C471" s="242" t="str">
        <f aca="false">'Ведомственная структура '!D436</f>
        <v>02</v>
      </c>
      <c r="D471" s="242" t="str">
        <f aca="false">'Ведомственная структура '!E436</f>
        <v>89 0 00 72650</v>
      </c>
      <c r="E471" s="242" t="str">
        <f aca="false">'Ведомственная структура '!F436</f>
        <v>240</v>
      </c>
      <c r="F471" s="208"/>
      <c r="G471" s="104" t="n">
        <f aca="false">G472</f>
        <v>0</v>
      </c>
      <c r="H471" s="176"/>
      <c r="I471" s="177"/>
      <c r="J471" s="104" t="n">
        <f aca="false">J472</f>
        <v>0</v>
      </c>
      <c r="K471" s="104" t="n">
        <f aca="false">K472</f>
        <v>0</v>
      </c>
      <c r="L471" s="104" t="n">
        <f aca="false">L472</f>
        <v>0</v>
      </c>
      <c r="M471" s="104" t="n">
        <f aca="false">M472</f>
        <v>0</v>
      </c>
    </row>
    <row r="472" customFormat="false" ht="32.25" hidden="true" customHeight="true" outlineLevel="0" collapsed="false">
      <c r="A472" s="186" t="str">
        <f aca="false">'Ведомственная структура '!A437</f>
        <v>Прочая закупка товаров, работ и услуг для обеспечения государственных (муниципальных) нужд</v>
      </c>
      <c r="B472" s="242" t="str">
        <f aca="false">'Ведомственная структура '!C437</f>
        <v>05</v>
      </c>
      <c r="C472" s="242" t="str">
        <f aca="false">'Ведомственная структура '!D437</f>
        <v>02</v>
      </c>
      <c r="D472" s="242" t="str">
        <f aca="false">'Ведомственная структура '!E437</f>
        <v>89 0 00 72650</v>
      </c>
      <c r="E472" s="242" t="str">
        <f aca="false">'Ведомственная структура '!F437</f>
        <v>244</v>
      </c>
      <c r="F472" s="242" t="str">
        <f aca="false">'Ведомственная структура '!G437</f>
        <v>2</v>
      </c>
      <c r="G472" s="242" t="n">
        <f aca="false">'Ведомственная структура '!H437</f>
        <v>0</v>
      </c>
      <c r="H472" s="242" t="n">
        <f aca="false">'Ведомственная структура '!I437</f>
        <v>0</v>
      </c>
      <c r="I472" s="242" t="n">
        <f aca="false">'Ведомственная структура '!J437</f>
        <v>0</v>
      </c>
      <c r="J472" s="242" t="n">
        <f aca="false">'Ведомственная структура '!K437</f>
        <v>0</v>
      </c>
      <c r="K472" s="176" t="n">
        <f aca="false">'Ведомственная структура '!N437</f>
        <v>0</v>
      </c>
      <c r="L472" s="176" t="n">
        <f aca="false">'Ведомственная структура '!O437</f>
        <v>0</v>
      </c>
      <c r="M472" s="176" t="n">
        <f aca="false">'Ведомственная структура '!P437</f>
        <v>0</v>
      </c>
    </row>
    <row r="473" customFormat="false" ht="18" hidden="false" customHeight="true" outlineLevel="0" collapsed="false">
      <c r="A473" s="243" t="str">
        <f aca="false">'Ведомственная структура '!A438</f>
        <v>Целевые программы муниципальных образований</v>
      </c>
      <c r="B473" s="242" t="str">
        <f aca="false">'Ведомственная структура '!C438</f>
        <v>05</v>
      </c>
      <c r="C473" s="242" t="str">
        <f aca="false">'Ведомственная структура '!D438</f>
        <v>02</v>
      </c>
      <c r="D473" s="242" t="str">
        <f aca="false">'Ведомственная структура '!E438</f>
        <v>000 00 00000</v>
      </c>
      <c r="E473" s="242" t="n">
        <f aca="false">'Ведомственная структура '!F438</f>
        <v>0</v>
      </c>
      <c r="F473" s="242" t="n">
        <f aca="false">'Ведомственная структура '!G438</f>
        <v>0</v>
      </c>
      <c r="G473" s="242"/>
      <c r="H473" s="242"/>
      <c r="I473" s="244"/>
      <c r="J473" s="242"/>
      <c r="K473" s="112" t="n">
        <f aca="false">K476+K485</f>
        <v>2000</v>
      </c>
      <c r="L473" s="112" t="n">
        <f aca="false">L476+L485</f>
        <v>2130.8</v>
      </c>
      <c r="M473" s="112" t="n">
        <f aca="false">M476+M485</f>
        <v>2200</v>
      </c>
    </row>
    <row r="474" customFormat="false" ht="16.5" hidden="false" customHeight="true" outlineLevel="0" collapsed="false">
      <c r="A474" s="171" t="str">
        <f aca="false">'Ведомственная структура '!A439</f>
        <v>Средства муниципального района</v>
      </c>
      <c r="B474" s="245"/>
      <c r="C474" s="245"/>
      <c r="D474" s="245"/>
      <c r="E474" s="245"/>
      <c r="F474" s="245" t="str">
        <f aca="false">'Ведомственная структура '!G439</f>
        <v>1</v>
      </c>
      <c r="G474" s="245"/>
      <c r="H474" s="245"/>
      <c r="I474" s="246"/>
      <c r="J474" s="245"/>
      <c r="K474" s="173" t="n">
        <f aca="false">K479+K485+K481</f>
        <v>2000</v>
      </c>
      <c r="L474" s="173" t="n">
        <f aca="false">L479+L485+L481</f>
        <v>2130.8</v>
      </c>
      <c r="M474" s="173" t="n">
        <f aca="false">M479+M485+M481</f>
        <v>2200</v>
      </c>
    </row>
    <row r="475" customFormat="false" ht="15" hidden="false" customHeight="true" outlineLevel="0" collapsed="false">
      <c r="A475" s="171" t="str">
        <f aca="false">'Ведомственная структура '!A440</f>
        <v>Целевые безвозмездные поступления</v>
      </c>
      <c r="B475" s="245"/>
      <c r="C475" s="245"/>
      <c r="D475" s="245"/>
      <c r="E475" s="245"/>
      <c r="F475" s="245" t="str">
        <f aca="false">'Ведомственная структура '!G440</f>
        <v>2</v>
      </c>
      <c r="G475" s="245"/>
      <c r="H475" s="245"/>
      <c r="I475" s="246"/>
      <c r="J475" s="245"/>
      <c r="K475" s="173" t="n">
        <f aca="false">K484</f>
        <v>0</v>
      </c>
      <c r="L475" s="173" t="n">
        <f aca="false">L484</f>
        <v>0</v>
      </c>
      <c r="M475" s="173" t="n">
        <f aca="false">M484</f>
        <v>0</v>
      </c>
    </row>
    <row r="476" customFormat="false" ht="42.75" hidden="false" customHeight="true" outlineLevel="0" collapsed="false">
      <c r="A476" s="186" t="str">
        <f aca="false">'Ведомственная структура '!A441</f>
        <v>Муниципальная программа "Комплексное развитие сельских территорий Новосильского района Орловской области"</v>
      </c>
      <c r="B476" s="247" t="str">
        <f aca="false">'Ведомственная структура '!C441</f>
        <v>05</v>
      </c>
      <c r="C476" s="247" t="str">
        <f aca="false">'Ведомственная структура '!D441</f>
        <v>02</v>
      </c>
      <c r="D476" s="247" t="str">
        <f aca="false">'Ведомственная структура '!E441</f>
        <v>57 0 00 00000</v>
      </c>
      <c r="E476" s="247" t="n">
        <f aca="false">'Ведомственная структура '!F441</f>
        <v>0</v>
      </c>
      <c r="F476" s="247"/>
      <c r="G476" s="247"/>
      <c r="H476" s="247"/>
      <c r="I476" s="248"/>
      <c r="J476" s="247"/>
      <c r="K476" s="112" t="n">
        <f aca="false">K477+K482</f>
        <v>0</v>
      </c>
      <c r="L476" s="112" t="n">
        <f aca="false">L477+L482</f>
        <v>300</v>
      </c>
      <c r="M476" s="112" t="n">
        <f aca="false">M477+M482</f>
        <v>0</v>
      </c>
    </row>
    <row r="477" customFormat="false" ht="31.5" hidden="false" customHeight="true" outlineLevel="0" collapsed="false">
      <c r="A477" s="186" t="str">
        <f aca="false">'Ведомственная структура '!A44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7" s="242" t="str">
        <f aca="false">'Ведомственная структура '!C442</f>
        <v>05</v>
      </c>
      <c r="C477" s="242" t="str">
        <f aca="false">'Ведомственная структура '!D442</f>
        <v>02</v>
      </c>
      <c r="D477" s="242" t="str">
        <f aca="false">'Ведомственная структура '!E442</f>
        <v>57 0 00 19015</v>
      </c>
      <c r="E477" s="242" t="str">
        <f aca="false">'Ведомственная структура '!F442</f>
        <v>000</v>
      </c>
      <c r="F477" s="242"/>
      <c r="G477" s="242"/>
      <c r="H477" s="242"/>
      <c r="I477" s="244"/>
      <c r="J477" s="242"/>
      <c r="K477" s="112" t="n">
        <f aca="false">K478+K480</f>
        <v>0</v>
      </c>
      <c r="L477" s="112" t="n">
        <f aca="false">L478+L480</f>
        <v>300</v>
      </c>
      <c r="M477" s="112" t="n">
        <f aca="false">M478+M480</f>
        <v>0</v>
      </c>
    </row>
    <row r="478" customFormat="false" ht="23.25" hidden="false" customHeight="true" outlineLevel="0" collapsed="false">
      <c r="A478" s="186" t="str">
        <f aca="false">'Ведомственная структура '!A443</f>
        <v>Иные закупки товаров, работ и услуг для обеспечения государственных (муниципальных) нужд</v>
      </c>
      <c r="B478" s="242" t="str">
        <f aca="false">'Ведомственная структура '!C443</f>
        <v>05</v>
      </c>
      <c r="C478" s="242" t="str">
        <f aca="false">'Ведомственная структура '!D443</f>
        <v>02</v>
      </c>
      <c r="D478" s="242" t="str">
        <f aca="false">'Ведомственная структура '!E443</f>
        <v>57 0 00 19015</v>
      </c>
      <c r="E478" s="242" t="str">
        <f aca="false">'Ведомственная структура '!F443</f>
        <v>240</v>
      </c>
      <c r="F478" s="242"/>
      <c r="G478" s="242"/>
      <c r="H478" s="242"/>
      <c r="I478" s="244"/>
      <c r="J478" s="242"/>
      <c r="K478" s="112" t="n">
        <f aca="false">K479</f>
        <v>0</v>
      </c>
      <c r="L478" s="112" t="n">
        <f aca="false">L479</f>
        <v>300</v>
      </c>
      <c r="M478" s="112" t="n">
        <f aca="false">M479</f>
        <v>0</v>
      </c>
    </row>
    <row r="479" customFormat="false" ht="31.5" hidden="false" customHeight="true" outlineLevel="0" collapsed="false">
      <c r="A479" s="186" t="str">
        <f aca="false">'Ведомственная структура '!A444</f>
        <v>Прочая закупка товаров, работ и услуг для обеспечения государственных (муниципальных) нужд</v>
      </c>
      <c r="B479" s="242" t="str">
        <f aca="false">'Ведомственная структура '!C444</f>
        <v>05</v>
      </c>
      <c r="C479" s="242" t="str">
        <f aca="false">'Ведомственная структура '!D444</f>
        <v>02</v>
      </c>
      <c r="D479" s="242" t="str">
        <f aca="false">'Ведомственная структура '!E444</f>
        <v>57 0 00 19015</v>
      </c>
      <c r="E479" s="242" t="str">
        <f aca="false">'Ведомственная структура '!F444</f>
        <v>244</v>
      </c>
      <c r="F479" s="242" t="str">
        <f aca="false">'Ведомственная структура '!G444</f>
        <v>1</v>
      </c>
      <c r="G479" s="242"/>
      <c r="H479" s="242"/>
      <c r="I479" s="244"/>
      <c r="J479" s="242"/>
      <c r="K479" s="176" t="n">
        <f aca="false">'Ведомственная структура '!N444</f>
        <v>0</v>
      </c>
      <c r="L479" s="176" t="n">
        <f aca="false">'Ведомственная структура '!O444</f>
        <v>300</v>
      </c>
      <c r="M479" s="176" t="n">
        <f aca="false">'Ведомственная структура '!P444</f>
        <v>0</v>
      </c>
    </row>
    <row r="480" customFormat="false" ht="31.5" hidden="false" customHeight="true" outlineLevel="0" collapsed="false">
      <c r="A480" s="186" t="str">
        <f aca="false">'Ведомственная структура '!A445</f>
        <v>Капитальныне вложения в объекты государственной (муниципальной) собственности</v>
      </c>
      <c r="B480" s="242" t="str">
        <f aca="false">'Ведомственная структура '!C445</f>
        <v>05</v>
      </c>
      <c r="C480" s="242" t="str">
        <f aca="false">'Ведомственная структура '!D445</f>
        <v>02</v>
      </c>
      <c r="D480" s="242" t="str">
        <f aca="false">'Ведомственная структура '!E445</f>
        <v>57 0 00 19015</v>
      </c>
      <c r="E480" s="242" t="str">
        <f aca="false">'Ведомственная структура '!F445</f>
        <v>400</v>
      </c>
      <c r="F480" s="242" t="n">
        <f aca="false">'Ведомственная структура '!G445</f>
        <v>0</v>
      </c>
      <c r="G480" s="242"/>
      <c r="H480" s="242"/>
      <c r="I480" s="244"/>
      <c r="J480" s="242"/>
      <c r="K480" s="112" t="n">
        <f aca="false">K481</f>
        <v>0</v>
      </c>
      <c r="L480" s="112" t="n">
        <f aca="false">L481</f>
        <v>0</v>
      </c>
      <c r="M480" s="112" t="n">
        <f aca="false">M481</f>
        <v>0</v>
      </c>
    </row>
    <row r="481" customFormat="false" ht="31.5" hidden="false" customHeight="true" outlineLevel="0" collapsed="false">
      <c r="A481" s="186" t="str">
        <f aca="false">'Ведомственная структура '!A446</f>
        <v>Бюджетные инвестиции в объекты капитального строительства в объекты государственной (муниципальной) собственности</v>
      </c>
      <c r="B481" s="242" t="str">
        <f aca="false">'Ведомственная структура '!C446</f>
        <v>05</v>
      </c>
      <c r="C481" s="242" t="str">
        <f aca="false">'Ведомственная структура '!D446</f>
        <v>02</v>
      </c>
      <c r="D481" s="242" t="str">
        <f aca="false">'Ведомственная структура '!E446</f>
        <v>57 0 00 19015</v>
      </c>
      <c r="E481" s="242" t="str">
        <f aca="false">'Ведомственная структура '!F446</f>
        <v>414</v>
      </c>
      <c r="F481" s="242" t="str">
        <f aca="false">'Ведомственная структура '!G446</f>
        <v>1</v>
      </c>
      <c r="G481" s="242"/>
      <c r="H481" s="242"/>
      <c r="I481" s="244"/>
      <c r="J481" s="242"/>
      <c r="K481" s="176" t="n">
        <f aca="false">'Ведомственная структура '!N446</f>
        <v>0</v>
      </c>
      <c r="L481" s="176" t="n">
        <f aca="false">'Ведомственная структура '!O446</f>
        <v>0</v>
      </c>
      <c r="M481" s="176" t="n">
        <f aca="false">'Ведомственная структура '!P446</f>
        <v>0</v>
      </c>
    </row>
    <row r="482" customFormat="false" ht="31.5" hidden="false" customHeight="true" outlineLevel="0" collapsed="false">
      <c r="A482" s="186" t="str">
        <f aca="false">'Ведомственная структура '!A447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82" s="242" t="str">
        <f aca="false">'Ведомственная структура '!C447</f>
        <v>05</v>
      </c>
      <c r="C482" s="242" t="str">
        <f aca="false">'Ведомственная структура '!D447</f>
        <v>02</v>
      </c>
      <c r="D482" s="242" t="str">
        <f aca="false">'Ведомственная структура '!E447</f>
        <v>570 00 70140</v>
      </c>
      <c r="E482" s="242" t="str">
        <f aca="false">'Ведомственная структура '!F447</f>
        <v>000</v>
      </c>
      <c r="F482" s="242"/>
      <c r="G482" s="242"/>
      <c r="H482" s="242"/>
      <c r="I482" s="244"/>
      <c r="J482" s="242"/>
      <c r="K482" s="112" t="n">
        <f aca="false">K483</f>
        <v>0</v>
      </c>
      <c r="L482" s="112" t="n">
        <f aca="false">L483</f>
        <v>0</v>
      </c>
      <c r="M482" s="112" t="n">
        <f aca="false">M483</f>
        <v>0</v>
      </c>
    </row>
    <row r="483" customFormat="false" ht="31.5" hidden="false" customHeight="true" outlineLevel="0" collapsed="false">
      <c r="A483" s="186" t="str">
        <f aca="false">'Ведомственная структура '!A448</f>
        <v>Капитальныне вложения в объекты государственной (муниципальной) собственности</v>
      </c>
      <c r="B483" s="242" t="str">
        <f aca="false">'Ведомственная структура '!C448</f>
        <v>05</v>
      </c>
      <c r="C483" s="242" t="str">
        <f aca="false">'Ведомственная структура '!D448</f>
        <v>02</v>
      </c>
      <c r="D483" s="242" t="str">
        <f aca="false">'Ведомственная структура '!E448</f>
        <v>570 00 70140</v>
      </c>
      <c r="E483" s="242" t="str">
        <f aca="false">'Ведомственная структура '!F448</f>
        <v>400</v>
      </c>
      <c r="F483" s="242"/>
      <c r="G483" s="242"/>
      <c r="H483" s="242"/>
      <c r="I483" s="244"/>
      <c r="J483" s="242"/>
      <c r="K483" s="112" t="n">
        <f aca="false">K484</f>
        <v>0</v>
      </c>
      <c r="L483" s="112" t="n">
        <f aca="false">L484</f>
        <v>0</v>
      </c>
      <c r="M483" s="112" t="n">
        <f aca="false">M484</f>
        <v>0</v>
      </c>
    </row>
    <row r="484" customFormat="false" ht="31.5" hidden="false" customHeight="true" outlineLevel="0" collapsed="false">
      <c r="A484" s="186" t="str">
        <f aca="false">'Ведомственная структура '!A449</f>
        <v>Бюджетные инвестиции в объекты капитального строительства в объекты государственной (муниципальной) собственности</v>
      </c>
      <c r="B484" s="242" t="str">
        <f aca="false">'Ведомственная структура '!C449</f>
        <v>05</v>
      </c>
      <c r="C484" s="242" t="str">
        <f aca="false">'Ведомственная структура '!D449</f>
        <v>02</v>
      </c>
      <c r="D484" s="242" t="str">
        <f aca="false">'Ведомственная структура '!E449</f>
        <v>570 00 70140</v>
      </c>
      <c r="E484" s="242" t="str">
        <f aca="false">'Ведомственная структура '!F449</f>
        <v>414</v>
      </c>
      <c r="F484" s="242" t="str">
        <f aca="false">'Ведомственная структура '!G449</f>
        <v>2</v>
      </c>
      <c r="G484" s="242"/>
      <c r="H484" s="242"/>
      <c r="I484" s="244"/>
      <c r="J484" s="242"/>
      <c r="K484" s="176" t="n">
        <f aca="false">'Ведомственная структура '!N449</f>
        <v>0</v>
      </c>
      <c r="L484" s="176" t="n">
        <f aca="false">'Ведомственная структура '!O449</f>
        <v>0</v>
      </c>
      <c r="M484" s="176" t="n">
        <f aca="false">'Ведомственная структура '!P449</f>
        <v>0</v>
      </c>
    </row>
    <row r="485" customFormat="false" ht="31.5" hidden="false" customHeight="true" outlineLevel="0" collapsed="false">
      <c r="A485" s="186" t="str">
        <f aca="false">'Ведомственная структура '!A45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5" s="242" t="str">
        <f aca="false">'Ведомственная структура '!C450</f>
        <v>05</v>
      </c>
      <c r="C485" s="242" t="str">
        <f aca="false">'Ведомственная структура '!D450</f>
        <v>02</v>
      </c>
      <c r="D485" s="242" t="str">
        <f aca="false">'Ведомственная структура '!E450</f>
        <v>6200000000</v>
      </c>
      <c r="E485" s="242" t="n">
        <f aca="false">'Ведомственная структура '!F450</f>
        <v>0</v>
      </c>
      <c r="F485" s="242"/>
      <c r="G485" s="242"/>
      <c r="H485" s="242"/>
      <c r="I485" s="244"/>
      <c r="J485" s="242"/>
      <c r="K485" s="112" t="n">
        <f aca="false">'Ведомственная структура '!N450</f>
        <v>2000</v>
      </c>
      <c r="L485" s="112" t="n">
        <f aca="false">'Ведомственная структура '!O450</f>
        <v>1830.8</v>
      </c>
      <c r="M485" s="112" t="n">
        <f aca="false">'Ведомственная структура '!P450</f>
        <v>2200</v>
      </c>
    </row>
    <row r="486" customFormat="false" ht="31.5" hidden="false" customHeight="true" outlineLevel="0" collapsed="false">
      <c r="A486" s="186" t="str">
        <f aca="false">'Ведомственная структура '!A451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6" s="242" t="str">
        <f aca="false">'Ведомственная структура '!C451</f>
        <v>05</v>
      </c>
      <c r="C486" s="242" t="str">
        <f aca="false">'Ведомственная структура '!D451</f>
        <v>02</v>
      </c>
      <c r="D486" s="242" t="str">
        <f aca="false">'Ведомственная структура '!E451</f>
        <v>6200019183</v>
      </c>
      <c r="E486" s="242" t="n">
        <f aca="false">'Ведомственная структура '!F451</f>
        <v>0</v>
      </c>
      <c r="F486" s="242"/>
      <c r="G486" s="242"/>
      <c r="H486" s="242"/>
      <c r="I486" s="244"/>
      <c r="J486" s="242"/>
      <c r="K486" s="112" t="n">
        <f aca="false">'Ведомственная структура '!N451</f>
        <v>2000</v>
      </c>
      <c r="L486" s="112" t="n">
        <f aca="false">'Ведомственная структура '!O451</f>
        <v>1830.8</v>
      </c>
      <c r="M486" s="112" t="n">
        <f aca="false">'Ведомственная структура '!P451</f>
        <v>2200</v>
      </c>
    </row>
    <row r="487" customFormat="false" ht="29.25" hidden="false" customHeight="true" outlineLevel="0" collapsed="false">
      <c r="A487" s="186" t="str">
        <f aca="false">'Ведомственная структура '!A452</f>
        <v>Иные закупки товаров, работ и услуг для обеспечения государственных (муниципальных) нужд</v>
      </c>
      <c r="B487" s="242" t="str">
        <f aca="false">'Ведомственная структура '!C452</f>
        <v>05</v>
      </c>
      <c r="C487" s="242" t="str">
        <f aca="false">'Ведомственная структура '!D452</f>
        <v>02</v>
      </c>
      <c r="D487" s="242" t="str">
        <f aca="false">'Ведомственная структура '!E452</f>
        <v>6200019183</v>
      </c>
      <c r="E487" s="242" t="str">
        <f aca="false">'Ведомственная структура '!F452</f>
        <v>240</v>
      </c>
      <c r="F487" s="242" t="n">
        <f aca="false">'Ведомственная структура '!G452</f>
        <v>0</v>
      </c>
      <c r="G487" s="242"/>
      <c r="H487" s="242"/>
      <c r="I487" s="244"/>
      <c r="J487" s="242"/>
      <c r="K487" s="112" t="n">
        <f aca="false">K488</f>
        <v>2000</v>
      </c>
      <c r="L487" s="112" t="n">
        <f aca="false">L488</f>
        <v>1830.8</v>
      </c>
      <c r="M487" s="112" t="n">
        <f aca="false">M488</f>
        <v>2200</v>
      </c>
    </row>
    <row r="488" customFormat="false" ht="29.25" hidden="false" customHeight="true" outlineLevel="0" collapsed="false">
      <c r="A488" s="186" t="str">
        <f aca="false">'Ведомственная структура '!A453</f>
        <v>Прочая закупка товаров, работ и услуг для обеспечения государственных (муниципальных) нужд</v>
      </c>
      <c r="B488" s="242" t="str">
        <f aca="false">'Ведомственная структура '!C453</f>
        <v>05</v>
      </c>
      <c r="C488" s="242" t="str">
        <f aca="false">'Ведомственная структура '!D453</f>
        <v>02</v>
      </c>
      <c r="D488" s="242" t="str">
        <f aca="false">'Ведомственная структура '!E453</f>
        <v>6200019183</v>
      </c>
      <c r="E488" s="242" t="str">
        <f aca="false">'Ведомственная структура '!F453</f>
        <v>244</v>
      </c>
      <c r="F488" s="242" t="str">
        <f aca="false">'Ведомственная структура '!G453</f>
        <v>1</v>
      </c>
      <c r="G488" s="242"/>
      <c r="H488" s="242"/>
      <c r="I488" s="244"/>
      <c r="J488" s="242"/>
      <c r="K488" s="176" t="n">
        <f aca="false">'Ведомственная структура '!N453</f>
        <v>2000</v>
      </c>
      <c r="L488" s="176" t="n">
        <f aca="false">'Ведомственная структура '!O453</f>
        <v>1830.8</v>
      </c>
      <c r="M488" s="176" t="n">
        <f aca="false">'Ведомственная структура '!P453</f>
        <v>2200</v>
      </c>
    </row>
    <row r="489" customFormat="false" ht="20.25" hidden="false" customHeight="true" outlineLevel="0" collapsed="false">
      <c r="A489" s="243" t="str">
        <f aca="false">'Ведомственная структура '!A454</f>
        <v>Непрограммная часть  бюджета Новосильского района</v>
      </c>
      <c r="B489" s="249" t="str">
        <f aca="false">'Ведомственная структура '!C454</f>
        <v>05</v>
      </c>
      <c r="C489" s="249" t="str">
        <f aca="false">'Ведомственная структура '!D454</f>
        <v>02</v>
      </c>
      <c r="D489" s="249" t="str">
        <f aca="false">'Ведомственная структура '!E454</f>
        <v>890 00 00000</v>
      </c>
      <c r="E489" s="249" t="n">
        <f aca="false">'Ведомственная структура '!F454</f>
        <v>0</v>
      </c>
      <c r="F489" s="249" t="n">
        <f aca="false">'Ведомственная структура '!G454</f>
        <v>0</v>
      </c>
      <c r="G489" s="249"/>
      <c r="H489" s="249"/>
      <c r="I489" s="250"/>
      <c r="J489" s="249"/>
      <c r="K489" s="210" t="n">
        <f aca="false">'Ведомственная структура '!N454</f>
        <v>200</v>
      </c>
      <c r="L489" s="210" t="n">
        <f aca="false">'Ведомственная структура '!O454</f>
        <v>0</v>
      </c>
      <c r="M489" s="210" t="n">
        <f aca="false">'Ведомственная структура '!P454</f>
        <v>0</v>
      </c>
    </row>
    <row r="490" customFormat="false" ht="14.25" hidden="false" customHeight="true" outlineLevel="0" collapsed="false">
      <c r="A490" s="222" t="str">
        <f aca="false">'Ведомственная структура '!A455</f>
        <v>Средства муниципального района</v>
      </c>
      <c r="B490" s="251"/>
      <c r="C490" s="251"/>
      <c r="D490" s="251"/>
      <c r="E490" s="251"/>
      <c r="F490" s="252" t="str">
        <f aca="false">'Ведомственная структура '!G455</f>
        <v>1</v>
      </c>
      <c r="G490" s="251"/>
      <c r="H490" s="251"/>
      <c r="I490" s="253"/>
      <c r="J490" s="251"/>
      <c r="K490" s="254" t="n">
        <f aca="false">'Ведомственная структура '!N455</f>
        <v>0</v>
      </c>
      <c r="L490" s="254" t="n">
        <f aca="false">'Ведомственная структура '!O455</f>
        <v>0</v>
      </c>
      <c r="M490" s="254" t="n">
        <f aca="false">'Ведомственная структура '!P455</f>
        <v>0</v>
      </c>
    </row>
    <row r="491" customFormat="false" ht="13.5" hidden="false" customHeight="true" outlineLevel="0" collapsed="false">
      <c r="A491" s="222" t="str">
        <f aca="false">'Ведомственная структура '!A456</f>
        <v>Целевые безвозмездные поступления</v>
      </c>
      <c r="B491" s="251"/>
      <c r="C491" s="251"/>
      <c r="D491" s="251"/>
      <c r="E491" s="251"/>
      <c r="F491" s="252" t="str">
        <f aca="false">'Ведомственная структура '!G456</f>
        <v>2</v>
      </c>
      <c r="G491" s="251"/>
      <c r="H491" s="251"/>
      <c r="I491" s="253"/>
      <c r="J491" s="251"/>
      <c r="K491" s="254" t="n">
        <f aca="false">'Ведомственная структура '!N456</f>
        <v>200</v>
      </c>
      <c r="L491" s="254" t="n">
        <f aca="false">'Ведомственная структура '!O456</f>
        <v>0</v>
      </c>
      <c r="M491" s="254" t="n">
        <f aca="false">'Ведомственная структура '!P456</f>
        <v>0</v>
      </c>
    </row>
    <row r="492" customFormat="false" ht="30.75" hidden="false" customHeight="true" outlineLevel="0" collapsed="false">
      <c r="A492" s="186" t="str">
        <f aca="false">'Ведомственная структура '!A457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92" s="242" t="str">
        <f aca="false">'Ведомственная структура '!C457</f>
        <v>05</v>
      </c>
      <c r="C492" s="242" t="str">
        <f aca="false">'Ведомственная структура '!D457</f>
        <v>02</v>
      </c>
      <c r="D492" s="242" t="str">
        <f aca="false">'Ведомственная структура '!E457</f>
        <v>890 00 72650</v>
      </c>
      <c r="E492" s="242" t="n">
        <f aca="false">'Ведомственная структура '!F457</f>
        <v>0</v>
      </c>
      <c r="F492" s="242"/>
      <c r="G492" s="242"/>
      <c r="H492" s="242"/>
      <c r="I492" s="244"/>
      <c r="J492" s="242"/>
      <c r="K492" s="176" t="n">
        <f aca="false">'Ведомственная структура '!N457</f>
        <v>200</v>
      </c>
      <c r="L492" s="176" t="n">
        <f aca="false">'Ведомственная структура '!O457</f>
        <v>0</v>
      </c>
      <c r="M492" s="176" t="n">
        <f aca="false">'Ведомственная структура '!P457</f>
        <v>0</v>
      </c>
    </row>
    <row r="493" customFormat="false" ht="35.25" hidden="false" customHeight="true" outlineLevel="0" collapsed="false">
      <c r="A493" s="186" t="str">
        <f aca="false">'Ведомственная структура '!A458</f>
        <v>Иные закупки товаров, работ и услуг для обеспечения государственных (муниципальных) нужд</v>
      </c>
      <c r="B493" s="242" t="str">
        <f aca="false">'Ведомственная структура '!C458</f>
        <v>05</v>
      </c>
      <c r="C493" s="242" t="str">
        <f aca="false">'Ведомственная структура '!D458</f>
        <v>02</v>
      </c>
      <c r="D493" s="242" t="str">
        <f aca="false">'Ведомственная структура '!E458</f>
        <v>890 00 72650</v>
      </c>
      <c r="E493" s="242" t="str">
        <f aca="false">'Ведомственная структура '!F458</f>
        <v>240</v>
      </c>
      <c r="F493" s="242"/>
      <c r="G493" s="242"/>
      <c r="H493" s="242"/>
      <c r="I493" s="244"/>
      <c r="J493" s="242"/>
      <c r="K493" s="176" t="n">
        <f aca="false">'Ведомственная структура '!N458</f>
        <v>200</v>
      </c>
      <c r="L493" s="176" t="n">
        <f aca="false">'Ведомственная структура '!O458</f>
        <v>0</v>
      </c>
      <c r="M493" s="176" t="n">
        <f aca="false">'Ведомственная структура '!P458</f>
        <v>0</v>
      </c>
    </row>
    <row r="494" customFormat="false" ht="34.5" hidden="false" customHeight="true" outlineLevel="0" collapsed="false">
      <c r="A494" s="186" t="str">
        <f aca="false">'Ведомственная структура '!A459</f>
        <v>Прочая закупка товаров, работ и услуг для обеспечения государственных (муниципальных) нужд</v>
      </c>
      <c r="B494" s="242" t="str">
        <f aca="false">'Ведомственная структура '!C459</f>
        <v>05</v>
      </c>
      <c r="C494" s="242" t="str">
        <f aca="false">'Ведомственная структура '!D459</f>
        <v>02</v>
      </c>
      <c r="D494" s="242" t="str">
        <f aca="false">'Ведомственная структура '!E459</f>
        <v>890 00 72650</v>
      </c>
      <c r="E494" s="242" t="str">
        <f aca="false">'Ведомственная структура '!F459</f>
        <v>244</v>
      </c>
      <c r="F494" s="242" t="str">
        <f aca="false">'Ведомственная структура '!G459</f>
        <v>2</v>
      </c>
      <c r="G494" s="242"/>
      <c r="H494" s="242"/>
      <c r="I494" s="244"/>
      <c r="J494" s="242"/>
      <c r="K494" s="176" t="n">
        <f aca="false">'Ведомственная структура '!N459</f>
        <v>200</v>
      </c>
      <c r="L494" s="176" t="n">
        <f aca="false">'Ведомственная структура '!O459</f>
        <v>0</v>
      </c>
      <c r="M494" s="176" t="n">
        <f aca="false">'Ведомственная структура '!P459</f>
        <v>0</v>
      </c>
    </row>
    <row r="495" customFormat="false" ht="5.25" hidden="false" customHeight="true" outlineLevel="0" collapsed="false">
      <c r="A495" s="186"/>
      <c r="B495" s="242"/>
      <c r="C495" s="242"/>
      <c r="D495" s="242"/>
      <c r="E495" s="242"/>
      <c r="F495" s="242"/>
      <c r="G495" s="242"/>
      <c r="H495" s="242"/>
      <c r="I495" s="244"/>
      <c r="J495" s="242"/>
      <c r="K495" s="176"/>
      <c r="L495" s="176"/>
      <c r="M495" s="176"/>
    </row>
    <row r="496" customFormat="false" ht="8.25" hidden="false" customHeight="true" outlineLevel="0" collapsed="false">
      <c r="A496" s="167"/>
      <c r="B496" s="170"/>
      <c r="C496" s="170"/>
      <c r="D496" s="170"/>
      <c r="E496" s="170"/>
      <c r="F496" s="170"/>
      <c r="G496" s="104"/>
      <c r="H496" s="176"/>
      <c r="I496" s="177"/>
      <c r="J496" s="104"/>
      <c r="K496" s="104"/>
      <c r="L496" s="104"/>
      <c r="M496" s="104"/>
    </row>
    <row r="497" customFormat="false" ht="16.5" hidden="false" customHeight="true" outlineLevel="0" collapsed="false">
      <c r="A497" s="243" t="str">
        <f aca="false">'Ведомственная структура '!A460</f>
        <v>Благоустройство</v>
      </c>
      <c r="B497" s="189" t="str">
        <f aca="false">'Ведомственная структура '!C460</f>
        <v>05</v>
      </c>
      <c r="C497" s="189" t="str">
        <f aca="false">'Ведомственная структура '!D460</f>
        <v>03</v>
      </c>
      <c r="D497" s="189" t="str">
        <f aca="false">'Ведомственная структура '!E460</f>
        <v>00 0 00 00000</v>
      </c>
      <c r="E497" s="189" t="str">
        <f aca="false">'Ведомственная структура '!F460</f>
        <v>000</v>
      </c>
      <c r="F497" s="170"/>
      <c r="G497" s="128" t="n">
        <f aca="false">G509</f>
        <v>0</v>
      </c>
      <c r="H497" s="176"/>
      <c r="I497" s="177"/>
      <c r="J497" s="128" t="n">
        <f aca="false">J509</f>
        <v>0</v>
      </c>
      <c r="K497" s="128" t="n">
        <f aca="false">K509+K518+K500</f>
        <v>350</v>
      </c>
      <c r="L497" s="128" t="n">
        <f aca="false">L509+L518+L500</f>
        <v>0</v>
      </c>
      <c r="M497" s="128" t="n">
        <f aca="false">M509+M518+M500</f>
        <v>0</v>
      </c>
    </row>
    <row r="498" customFormat="false" ht="18" hidden="false" customHeight="true" outlineLevel="0" collapsed="false">
      <c r="A498" s="222" t="str">
        <f aca="false">'Ведомственная структура '!A1342</f>
        <v>Средства муниципального района</v>
      </c>
      <c r="B498" s="255" t="str">
        <f aca="false">'Ведомственная структура '!B488</f>
        <v>1</v>
      </c>
      <c r="C498" s="255"/>
      <c r="D498" s="255"/>
      <c r="E498" s="255"/>
      <c r="F498" s="180"/>
      <c r="G498" s="181"/>
      <c r="H498" s="181"/>
      <c r="I498" s="182"/>
      <c r="J498" s="181"/>
      <c r="K498" s="254" t="n">
        <f aca="false">K501</f>
        <v>350</v>
      </c>
      <c r="L498" s="254" t="n">
        <f aca="false">L501</f>
        <v>0</v>
      </c>
      <c r="M498" s="254" t="n">
        <f aca="false">M501</f>
        <v>0</v>
      </c>
    </row>
    <row r="499" customFormat="false" ht="18.75" hidden="false" customHeight="true" outlineLevel="0" collapsed="false">
      <c r="A499" s="222" t="str">
        <f aca="false">'Ведомственная структура '!A489</f>
        <v>Целевые безвозмездные поступления</v>
      </c>
      <c r="B499" s="255" t="str">
        <f aca="false">'Ведомственная структура '!B489</f>
        <v>2</v>
      </c>
      <c r="C499" s="255"/>
      <c r="D499" s="255"/>
      <c r="E499" s="255"/>
      <c r="F499" s="180"/>
      <c r="G499" s="181"/>
      <c r="H499" s="181"/>
      <c r="I499" s="182"/>
      <c r="J499" s="181"/>
      <c r="K499" s="254" t="n">
        <f aca="false">K510+K520</f>
        <v>0</v>
      </c>
      <c r="L499" s="254" t="n">
        <f aca="false">L510</f>
        <v>0</v>
      </c>
      <c r="M499" s="254" t="n">
        <f aca="false">M510</f>
        <v>0</v>
      </c>
    </row>
    <row r="500" s="209" customFormat="true" ht="18.75" hidden="false" customHeight="true" outlineLevel="0" collapsed="false">
      <c r="A500" s="243" t="str">
        <f aca="false">'Ведомственная структура '!A468</f>
        <v>Целевые программы муниципальных образований</v>
      </c>
      <c r="B500" s="256" t="str">
        <f aca="false">'Ведомственная структура '!C468</f>
        <v>05</v>
      </c>
      <c r="C500" s="256" t="str">
        <f aca="false">'Ведомственная структура '!D468</f>
        <v>03</v>
      </c>
      <c r="D500" s="256" t="str">
        <f aca="false">'Ведомственная структура '!E468</f>
        <v>000 00 00000</v>
      </c>
      <c r="E500" s="256" t="n">
        <f aca="false">'Ведомственная структура '!F468</f>
        <v>0</v>
      </c>
      <c r="F500" s="256" t="n">
        <f aca="false">'Ведомственная структура '!G468</f>
        <v>0</v>
      </c>
      <c r="G500" s="210"/>
      <c r="H500" s="210"/>
      <c r="I500" s="257"/>
      <c r="J500" s="210"/>
      <c r="K500" s="210" t="n">
        <f aca="false">K503</f>
        <v>350</v>
      </c>
      <c r="L500" s="210" t="n">
        <f aca="false">L503</f>
        <v>0</v>
      </c>
      <c r="M500" s="210" t="n">
        <f aca="false">M503</f>
        <v>0</v>
      </c>
    </row>
    <row r="501" s="209" customFormat="true" ht="18.75" hidden="false" customHeight="true" outlineLevel="0" collapsed="false">
      <c r="A501" s="222" t="str">
        <f aca="false">'Ведомственная структура '!A469</f>
        <v>Средства муниципального района</v>
      </c>
      <c r="B501" s="258" t="str">
        <f aca="false">'Ведомственная структура '!G469</f>
        <v>1</v>
      </c>
      <c r="C501" s="259"/>
      <c r="D501" s="259"/>
      <c r="E501" s="259"/>
      <c r="F501" s="259"/>
      <c r="G501" s="254"/>
      <c r="H501" s="254"/>
      <c r="I501" s="260"/>
      <c r="J501" s="254"/>
      <c r="K501" s="254" t="n">
        <f aca="false">K507</f>
        <v>350</v>
      </c>
      <c r="L501" s="254" t="n">
        <f aca="false">L507</f>
        <v>0</v>
      </c>
      <c r="M501" s="254" t="n">
        <f aca="false">M507</f>
        <v>0</v>
      </c>
    </row>
    <row r="502" s="209" customFormat="true" ht="18.75" hidden="false" customHeight="true" outlineLevel="0" collapsed="false">
      <c r="A502" s="222" t="str">
        <f aca="false">'Ведомственная структура '!A470</f>
        <v>Целевые безвозмездные поступления</v>
      </c>
      <c r="B502" s="258" t="str">
        <f aca="false">'Ведомственная структура '!G470</f>
        <v>2</v>
      </c>
      <c r="C502" s="259"/>
      <c r="D502" s="259"/>
      <c r="E502" s="259"/>
      <c r="F502" s="259"/>
      <c r="G502" s="254"/>
      <c r="H502" s="254"/>
      <c r="I502" s="260"/>
      <c r="J502" s="254"/>
      <c r="K502" s="254"/>
      <c r="L502" s="254"/>
      <c r="M502" s="254"/>
    </row>
    <row r="503" s="209" customFormat="true" ht="39.75" hidden="false" customHeight="true" outlineLevel="0" collapsed="false">
      <c r="A503" s="186" t="str">
        <f aca="false">'Ведомственная структура '!A471</f>
        <v>Муниципальная программа "Комплексное развитие сельских территорий Новосильского района Орловской области"</v>
      </c>
      <c r="B503" s="83" t="str">
        <f aca="false">'Ведомственная структура '!C471</f>
        <v>05</v>
      </c>
      <c r="C503" s="83" t="str">
        <f aca="false">'Ведомственная структура '!D471</f>
        <v>03</v>
      </c>
      <c r="D503" s="83" t="str">
        <f aca="false">'Ведомственная структура '!E471</f>
        <v>57 0 00 00000</v>
      </c>
      <c r="E503" s="83" t="n">
        <f aca="false">'Ведомственная структура '!F471</f>
        <v>0</v>
      </c>
      <c r="F503" s="83" t="n">
        <f aca="false">'Ведомственная структура '!G471</f>
        <v>0</v>
      </c>
      <c r="G503" s="112"/>
      <c r="H503" s="112"/>
      <c r="I503" s="206"/>
      <c r="J503" s="112"/>
      <c r="K503" s="112" t="n">
        <f aca="false">K504</f>
        <v>350</v>
      </c>
      <c r="L503" s="112" t="n">
        <f aca="false">L504</f>
        <v>0</v>
      </c>
      <c r="M503" s="112" t="n">
        <f aca="false">M504</f>
        <v>0</v>
      </c>
    </row>
    <row r="504" s="209" customFormat="true" ht="31.5" hidden="false" customHeight="true" outlineLevel="0" collapsed="false">
      <c r="A504" s="186" t="str">
        <f aca="false">'Ведомственная структура '!A47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04" s="83" t="str">
        <f aca="false">'Ведомственная структура '!C472</f>
        <v>05</v>
      </c>
      <c r="C504" s="83" t="str">
        <f aca="false">'Ведомственная структура '!D472</f>
        <v>03</v>
      </c>
      <c r="D504" s="83" t="str">
        <f aca="false">'Ведомственная структура '!E472</f>
        <v>57 0 00 19015</v>
      </c>
      <c r="E504" s="83" t="str">
        <f aca="false">'Ведомственная структура '!F472</f>
        <v>000</v>
      </c>
      <c r="F504" s="83" t="n">
        <f aca="false">'Ведомственная структура '!G472</f>
        <v>0</v>
      </c>
      <c r="G504" s="112"/>
      <c r="H504" s="112"/>
      <c r="I504" s="206"/>
      <c r="J504" s="112"/>
      <c r="K504" s="112" t="n">
        <f aca="false">K505</f>
        <v>350</v>
      </c>
      <c r="L504" s="112" t="n">
        <f aca="false">L505</f>
        <v>0</v>
      </c>
      <c r="M504" s="112" t="n">
        <f aca="false">M505</f>
        <v>0</v>
      </c>
    </row>
    <row r="505" s="209" customFormat="true" ht="18.75" hidden="false" customHeight="true" outlineLevel="0" collapsed="false">
      <c r="A505" s="186" t="str">
        <f aca="false">'Ведомственная структура '!A473</f>
        <v>Закупка товаров, работ и услуг для государственных (муниципальных) нужд</v>
      </c>
      <c r="B505" s="83" t="str">
        <f aca="false">'Ведомственная структура '!C473</f>
        <v>05</v>
      </c>
      <c r="C505" s="83" t="str">
        <f aca="false">'Ведомственная структура '!D473</f>
        <v>03</v>
      </c>
      <c r="D505" s="83" t="str">
        <f aca="false">'Ведомственная структура '!E473</f>
        <v>57 0 00 19015</v>
      </c>
      <c r="E505" s="83" t="str">
        <f aca="false">'Ведомственная структура '!F473</f>
        <v>200</v>
      </c>
      <c r="F505" s="83" t="n">
        <f aca="false">'Ведомственная структура '!G473</f>
        <v>0</v>
      </c>
      <c r="G505" s="112"/>
      <c r="H505" s="112"/>
      <c r="I505" s="206"/>
      <c r="J505" s="112"/>
      <c r="K505" s="112" t="n">
        <f aca="false">K506</f>
        <v>350</v>
      </c>
      <c r="L505" s="112" t="n">
        <f aca="false">L506</f>
        <v>0</v>
      </c>
      <c r="M505" s="112" t="n">
        <f aca="false">M506</f>
        <v>0</v>
      </c>
    </row>
    <row r="506" s="209" customFormat="true" ht="28.5" hidden="false" customHeight="true" outlineLevel="0" collapsed="false">
      <c r="A506" s="186" t="str">
        <f aca="false">'Ведомственная структура '!A474</f>
        <v>Иные закупки товаров, работ и услуг для обеспечения государственных (муниципальных) нужд</v>
      </c>
      <c r="B506" s="83" t="str">
        <f aca="false">'Ведомственная структура '!C474</f>
        <v>05</v>
      </c>
      <c r="C506" s="83" t="str">
        <f aca="false">'Ведомственная структура '!D474</f>
        <v>03</v>
      </c>
      <c r="D506" s="83" t="str">
        <f aca="false">'Ведомственная структура '!E474</f>
        <v>57 0 00 19015</v>
      </c>
      <c r="E506" s="83" t="str">
        <f aca="false">'Ведомственная структура '!F474</f>
        <v>240</v>
      </c>
      <c r="F506" s="83" t="n">
        <f aca="false">'Ведомственная структура '!G474</f>
        <v>0</v>
      </c>
      <c r="G506" s="112"/>
      <c r="H506" s="112"/>
      <c r="I506" s="206"/>
      <c r="J506" s="112"/>
      <c r="K506" s="112" t="n">
        <f aca="false">K507</f>
        <v>350</v>
      </c>
      <c r="L506" s="112" t="n">
        <f aca="false">L507</f>
        <v>0</v>
      </c>
      <c r="M506" s="112" t="n">
        <f aca="false">M507</f>
        <v>0</v>
      </c>
    </row>
    <row r="507" s="209" customFormat="true" ht="33" hidden="false" customHeight="true" outlineLevel="0" collapsed="false">
      <c r="A507" s="186" t="str">
        <f aca="false">'Ведомственная структура '!A475</f>
        <v>Прочая закупка товаров, работ и услуг для обеспечения государственных (муниципальных) нужд</v>
      </c>
      <c r="B507" s="83" t="str">
        <f aca="false">'Ведомственная структура '!C475</f>
        <v>05</v>
      </c>
      <c r="C507" s="83" t="str">
        <f aca="false">'Ведомственная структура '!D475</f>
        <v>03</v>
      </c>
      <c r="D507" s="83" t="str">
        <f aca="false">'Ведомственная структура '!E475</f>
        <v>57 0 00 19015</v>
      </c>
      <c r="E507" s="83" t="str">
        <f aca="false">'Ведомственная структура '!F475</f>
        <v>244</v>
      </c>
      <c r="F507" s="83" t="str">
        <f aca="false">'Ведомственная структура '!G475</f>
        <v>1</v>
      </c>
      <c r="G507" s="112"/>
      <c r="H507" s="112"/>
      <c r="I507" s="206"/>
      <c r="J507" s="112"/>
      <c r="K507" s="205" t="n">
        <f aca="false">'Ведомственная структура '!N475</f>
        <v>350</v>
      </c>
      <c r="L507" s="205" t="n">
        <f aca="false">'Ведомственная структура '!O475</f>
        <v>0</v>
      </c>
      <c r="M507" s="205" t="n">
        <f aca="false">'Ведомственная структура '!P475</f>
        <v>0</v>
      </c>
    </row>
    <row r="508" customFormat="false" ht="75" hidden="true" customHeight="true" outlineLevel="0" collapsed="false">
      <c r="A508" s="186" t="str">
        <f aca="false">'Ведомственная структура '!A1385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8" s="189" t="str">
        <f aca="false">'Ведомственная структура '!C1385</f>
        <v>05</v>
      </c>
      <c r="C508" s="189" t="str">
        <f aca="false">'Ведомственная структура '!D1385</f>
        <v>03</v>
      </c>
      <c r="D508" s="189" t="str">
        <f aca="false">'Ведомственная структура '!E1385</f>
        <v>570 01 R5760</v>
      </c>
      <c r="E508" s="189" t="str">
        <f aca="false">'Ведомственная структура '!F1385</f>
        <v>000</v>
      </c>
      <c r="F508" s="189" t="n">
        <f aca="false">'Ведомственная структура '!G1385</f>
        <v>0</v>
      </c>
      <c r="G508" s="189" t="n">
        <f aca="false">'Ведомственная структура '!H1385</f>
        <v>0</v>
      </c>
      <c r="H508" s="189" t="n">
        <f aca="false">'Ведомственная структура '!I1385</f>
        <v>0</v>
      </c>
      <c r="I508" s="189" t="n">
        <f aca="false">'Ведомственная структура '!J1385</f>
        <v>200</v>
      </c>
      <c r="J508" s="189" t="n">
        <f aca="false">'Ведомственная структура '!K1385</f>
        <v>0</v>
      </c>
      <c r="K508" s="124" t="n">
        <f aca="false">K509</f>
        <v>0</v>
      </c>
      <c r="L508" s="124" t="n">
        <f aca="false">L509</f>
        <v>0</v>
      </c>
      <c r="M508" s="124" t="n">
        <f aca="false">M509</f>
        <v>0</v>
      </c>
    </row>
    <row r="509" customFormat="false" ht="15" hidden="true" customHeight="true" outlineLevel="0" collapsed="false">
      <c r="A509" s="186" t="str">
        <f aca="false">'Ведомственная структура '!A1386</f>
        <v>Межбюджетные трансферты</v>
      </c>
      <c r="B509" s="189" t="str">
        <f aca="false">'Ведомственная структура '!C1386</f>
        <v>05</v>
      </c>
      <c r="C509" s="189" t="str">
        <f aca="false">'Ведомственная структура '!D1386</f>
        <v>03</v>
      </c>
      <c r="D509" s="189" t="str">
        <f aca="false">'Ведомственная структура '!E1386</f>
        <v>570 01 R5760</v>
      </c>
      <c r="E509" s="189" t="str">
        <f aca="false">'Ведомственная структура '!F1386</f>
        <v>500</v>
      </c>
      <c r="F509" s="189" t="n">
        <f aca="false">'Ведомственная структура '!G1386</f>
        <v>0</v>
      </c>
      <c r="G509" s="190" t="n">
        <f aca="false">G525</f>
        <v>0</v>
      </c>
      <c r="H509" s="176"/>
      <c r="I509" s="177"/>
      <c r="J509" s="190" t="n">
        <f aca="false">J525</f>
        <v>0</v>
      </c>
      <c r="K509" s="190" t="n">
        <f aca="false">K510+K511</f>
        <v>0</v>
      </c>
      <c r="L509" s="190" t="n">
        <f aca="false">L510</f>
        <v>0</v>
      </c>
      <c r="M509" s="190" t="n">
        <f aca="false">M510</f>
        <v>0</v>
      </c>
    </row>
    <row r="510" customFormat="false" ht="14.25" hidden="true" customHeight="true" outlineLevel="0" collapsed="false">
      <c r="A510" s="186" t="str">
        <f aca="false">'Ведомственная структура '!A1387</f>
        <v>Иные межбюджетные трансферты </v>
      </c>
      <c r="B510" s="189" t="str">
        <f aca="false">'Ведомственная структура '!C1387</f>
        <v>05</v>
      </c>
      <c r="C510" s="189" t="str">
        <f aca="false">'Ведомственная структура '!D1387</f>
        <v>03</v>
      </c>
      <c r="D510" s="189" t="str">
        <f aca="false">'Ведомственная структура '!E1387</f>
        <v>570 01 R5760</v>
      </c>
      <c r="E510" s="189" t="str">
        <f aca="false">'Ведомственная структура '!F1387</f>
        <v>540</v>
      </c>
      <c r="F510" s="189" t="n">
        <f aca="false">'Ведомственная структура '!G1387</f>
        <v>0</v>
      </c>
      <c r="G510" s="176"/>
      <c r="H510" s="176"/>
      <c r="I510" s="177"/>
      <c r="J510" s="176"/>
      <c r="K510" s="112" t="n">
        <f aca="false">'Ведомственная структура '!N1387</f>
        <v>0</v>
      </c>
      <c r="L510" s="112" t="n">
        <f aca="false">'Ведомственная структура '!O1387</f>
        <v>0</v>
      </c>
      <c r="M510" s="112" t="n">
        <f aca="false">'Ведомственная структура '!P1387</f>
        <v>0</v>
      </c>
    </row>
    <row r="511" customFormat="false" ht="12.75" hidden="true" customHeight="true" outlineLevel="0" collapsed="false">
      <c r="A511" s="186" t="str">
        <f aca="false">'Ведомственная структура '!A1388</f>
        <v>Город Новосиль</v>
      </c>
      <c r="B511" s="189" t="str">
        <f aca="false">'Ведомственная структура '!C1388</f>
        <v>05</v>
      </c>
      <c r="C511" s="189" t="str">
        <f aca="false">'Ведомственная структура '!D1388</f>
        <v>03</v>
      </c>
      <c r="D511" s="189" t="str">
        <f aca="false">'Ведомственная структура '!E1388</f>
        <v>570 01 R5760</v>
      </c>
      <c r="E511" s="189" t="str">
        <f aca="false">'Ведомственная структура '!F1388</f>
        <v>540</v>
      </c>
      <c r="F511" s="189" t="str">
        <f aca="false">'Ведомственная структура '!G1388</f>
        <v>2</v>
      </c>
      <c r="G511" s="176"/>
      <c r="H511" s="176"/>
      <c r="I511" s="177"/>
      <c r="J511" s="176"/>
      <c r="K511" s="176" t="n">
        <f aca="false">'Ведомственная структура '!N1388</f>
        <v>0</v>
      </c>
      <c r="L511" s="176" t="n">
        <f aca="false">'Ведомственная структура '!O1388</f>
        <v>0</v>
      </c>
      <c r="M511" s="176" t="n">
        <f aca="false">'Ведомственная структура '!P1388</f>
        <v>0</v>
      </c>
    </row>
    <row r="512" customFormat="false" ht="19.5" hidden="true" customHeight="true" outlineLevel="0" collapsed="false">
      <c r="A512" s="186" t="str">
        <f aca="false">'Ведомственная структура '!A1389</f>
        <v>Администрация Вяжевского сельского поселения</v>
      </c>
      <c r="B512" s="189" t="str">
        <f aca="false">'Ведомственная структура '!C1389</f>
        <v>05</v>
      </c>
      <c r="C512" s="189" t="str">
        <f aca="false">'Ведомственная структура '!D1389</f>
        <v>03</v>
      </c>
      <c r="D512" s="189" t="str">
        <f aca="false">'Ведомственная структура '!E1389</f>
        <v>570 01 R5760</v>
      </c>
      <c r="E512" s="189" t="str">
        <f aca="false">'Ведомственная структура '!F1389</f>
        <v>540</v>
      </c>
      <c r="F512" s="189" t="str">
        <f aca="false">'Ведомственная структура '!G1389</f>
        <v>2</v>
      </c>
      <c r="G512" s="176"/>
      <c r="H512" s="176"/>
      <c r="I512" s="177"/>
      <c r="J512" s="176"/>
      <c r="K512" s="176" t="n">
        <f aca="false">'Ведомственная структура '!N1389</f>
        <v>0</v>
      </c>
      <c r="L512" s="176" t="n">
        <f aca="false">'Ведомственная структура '!O1389</f>
        <v>0</v>
      </c>
      <c r="M512" s="176" t="n">
        <f aca="false">'Ведомственная структура '!P1389</f>
        <v>0</v>
      </c>
    </row>
    <row r="513" customFormat="false" ht="14.25" hidden="true" customHeight="true" outlineLevel="0" collapsed="false">
      <c r="A513" s="186" t="str">
        <f aca="false">'Ведомственная структура '!A1390</f>
        <v>Администрация Глубковского сельского поселения</v>
      </c>
      <c r="B513" s="189" t="str">
        <f aca="false">'Ведомственная структура '!C1390</f>
        <v>05</v>
      </c>
      <c r="C513" s="189" t="str">
        <f aca="false">'Ведомственная структура '!D1390</f>
        <v>03</v>
      </c>
      <c r="D513" s="189" t="str">
        <f aca="false">'Ведомственная структура '!E1390</f>
        <v>570 01 R5760</v>
      </c>
      <c r="E513" s="189" t="str">
        <f aca="false">'Ведомственная структура '!F1390</f>
        <v>540</v>
      </c>
      <c r="F513" s="189" t="str">
        <f aca="false">'Ведомственная структура '!G1390</f>
        <v>2</v>
      </c>
      <c r="G513" s="176"/>
      <c r="H513" s="176"/>
      <c r="I513" s="177"/>
      <c r="J513" s="176"/>
      <c r="K513" s="176" t="n">
        <f aca="false">'Ведомственная структура '!N1390</f>
        <v>0</v>
      </c>
      <c r="L513" s="176" t="n">
        <f aca="false">'Ведомственная структура '!O1390</f>
        <v>0</v>
      </c>
      <c r="M513" s="176" t="n">
        <f aca="false">'Ведомственная структура '!P1390</f>
        <v>0</v>
      </c>
    </row>
    <row r="514" customFormat="false" ht="12.75" hidden="true" customHeight="true" outlineLevel="0" collapsed="false">
      <c r="A514" s="186" t="str">
        <f aca="false">'Ведомственная структура '!A1391</f>
        <v>Администрация Зареченского сельского поселения</v>
      </c>
      <c r="B514" s="189" t="str">
        <f aca="false">'Ведомственная структура '!C1391</f>
        <v>05</v>
      </c>
      <c r="C514" s="189" t="str">
        <f aca="false">'Ведомственная структура '!D1391</f>
        <v>03</v>
      </c>
      <c r="D514" s="189" t="str">
        <f aca="false">'Ведомственная структура '!E1391</f>
        <v>570 01 R5760</v>
      </c>
      <c r="E514" s="189" t="str">
        <f aca="false">'Ведомственная структура '!F1391</f>
        <v>540</v>
      </c>
      <c r="F514" s="189" t="str">
        <f aca="false">'Ведомственная структура '!G1391</f>
        <v>2</v>
      </c>
      <c r="G514" s="176"/>
      <c r="H514" s="176"/>
      <c r="I514" s="177"/>
      <c r="J514" s="176"/>
      <c r="K514" s="176" t="n">
        <f aca="false">'Ведомственная структура '!N1391</f>
        <v>0</v>
      </c>
      <c r="L514" s="176" t="n">
        <f aca="false">'Ведомственная структура '!O1391</f>
        <v>0</v>
      </c>
      <c r="M514" s="176" t="n">
        <f aca="false">'Ведомственная структура '!P1391</f>
        <v>0</v>
      </c>
    </row>
    <row r="515" customFormat="false" ht="21.75" hidden="true" customHeight="true" outlineLevel="0" collapsed="false">
      <c r="A515" s="243" t="str">
        <f aca="false">'Ведомственная структура '!A461</f>
        <v>Непрограммная часть  бюджета Новосильского района</v>
      </c>
      <c r="B515" s="189" t="str">
        <f aca="false">'Ведомственная структура '!C464</f>
        <v>05</v>
      </c>
      <c r="C515" s="189" t="str">
        <f aca="false">'Ведомственная структура '!D464</f>
        <v>03</v>
      </c>
      <c r="D515" s="189"/>
      <c r="E515" s="189" t="n">
        <f aca="false">'Ведомственная структура '!F464</f>
        <v>0</v>
      </c>
      <c r="F515" s="214"/>
      <c r="G515" s="191"/>
      <c r="H515" s="191"/>
      <c r="I515" s="192"/>
      <c r="J515" s="191"/>
      <c r="K515" s="210" t="n">
        <f aca="false">'Ведомственная структура '!N461</f>
        <v>0</v>
      </c>
      <c r="L515" s="210" t="n">
        <f aca="false">'Ведомственная структура '!O461</f>
        <v>0</v>
      </c>
      <c r="M515" s="210" t="n">
        <f aca="false">'Ведомственная структура '!P461</f>
        <v>0</v>
      </c>
    </row>
    <row r="516" customFormat="false" ht="18" hidden="true" customHeight="true" outlineLevel="0" collapsed="false">
      <c r="A516" s="171" t="str">
        <f aca="false">'Ведомственная структура '!A462</f>
        <v>Средства муниципального района</v>
      </c>
      <c r="B516" s="261" t="str">
        <f aca="false">'Ведомственная структура '!C465</f>
        <v>05</v>
      </c>
      <c r="C516" s="261" t="str">
        <f aca="false">'Ведомственная структура '!D465</f>
        <v>03</v>
      </c>
      <c r="D516" s="261" t="str">
        <f aca="false">'Ведомственная структура '!E465</f>
        <v>890 00 72650</v>
      </c>
      <c r="E516" s="261" t="str">
        <f aca="false">'Ведомственная структура '!F465</f>
        <v>240</v>
      </c>
      <c r="F516" s="261" t="str">
        <f aca="false">'Ведомственная структура '!G462</f>
        <v>1</v>
      </c>
      <c r="G516" s="261" t="n">
        <f aca="false">'Ведомственная структура '!H465</f>
        <v>0</v>
      </c>
      <c r="H516" s="261" t="n">
        <f aca="false">'Ведомственная структура '!I465</f>
        <v>0</v>
      </c>
      <c r="I516" s="261" t="n">
        <f aca="false">'Ведомственная структура '!J465</f>
        <v>0</v>
      </c>
      <c r="J516" s="261" t="n">
        <f aca="false">'Ведомственная структура '!K465</f>
        <v>0</v>
      </c>
      <c r="K516" s="173" t="n">
        <f aca="false">'Ведомственная структура '!N462</f>
        <v>350</v>
      </c>
      <c r="L516" s="173" t="n">
        <f aca="false">'Ведомственная структура '!O462</f>
        <v>0</v>
      </c>
      <c r="M516" s="173" t="n">
        <f aca="false">'Ведомственная структура '!P462</f>
        <v>0</v>
      </c>
    </row>
    <row r="517" customFormat="false" ht="16.5" hidden="true" customHeight="true" outlineLevel="0" collapsed="false">
      <c r="A517" s="171" t="str">
        <f aca="false">'Ведомственная структура '!A463</f>
        <v>Целевые безвозмездные поступления</v>
      </c>
      <c r="B517" s="261" t="str">
        <f aca="false">'Ведомственная структура '!C466</f>
        <v>05</v>
      </c>
      <c r="C517" s="261" t="str">
        <f aca="false">'Ведомственная структура '!D466</f>
        <v>03</v>
      </c>
      <c r="D517" s="261" t="str">
        <f aca="false">'Ведомственная структура '!E466</f>
        <v>890 00 72650</v>
      </c>
      <c r="E517" s="261" t="str">
        <f aca="false">'Ведомственная структура '!F466</f>
        <v>244</v>
      </c>
      <c r="F517" s="261" t="str">
        <f aca="false">'Ведомственная структура '!G466</f>
        <v>2</v>
      </c>
      <c r="G517" s="261" t="n">
        <f aca="false">'Ведомственная структура '!H466</f>
        <v>0</v>
      </c>
      <c r="H517" s="261" t="n">
        <f aca="false">'Ведомственная структура '!I466</f>
        <v>0</v>
      </c>
      <c r="I517" s="261" t="n">
        <f aca="false">'Ведомственная структура '!J466</f>
        <v>0</v>
      </c>
      <c r="J517" s="261" t="n">
        <f aca="false">'Ведомственная структура '!K466</f>
        <v>0</v>
      </c>
      <c r="K517" s="173" t="n">
        <f aca="false">'Ведомственная структура '!N463</f>
        <v>0</v>
      </c>
      <c r="L517" s="173" t="n">
        <f aca="false">'Ведомственная структура '!O463</f>
        <v>0</v>
      </c>
      <c r="M517" s="173" t="n">
        <f aca="false">'Ведомственная структура '!P463</f>
        <v>0</v>
      </c>
    </row>
    <row r="518" customFormat="false" ht="33" hidden="true" customHeight="true" outlineLevel="0" collapsed="false">
      <c r="A518" s="186" t="str">
        <f aca="false">'Ведомственная структура '!A46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8" s="67" t="str">
        <f aca="false">'Ведомственная структура '!C464</f>
        <v>05</v>
      </c>
      <c r="C518" s="67" t="str">
        <f aca="false">'Ведомственная структура '!D464</f>
        <v>03</v>
      </c>
      <c r="D518" s="67" t="str">
        <f aca="false">'Ведомственная структура '!E464</f>
        <v>890 00 72650</v>
      </c>
      <c r="E518" s="67" t="n">
        <f aca="false">'Ведомственная структура '!F464</f>
        <v>0</v>
      </c>
      <c r="F518" s="67" t="n">
        <f aca="false">'Ведомственная структура '!G464</f>
        <v>0</v>
      </c>
      <c r="G518" s="191"/>
      <c r="H518" s="191"/>
      <c r="I518" s="192"/>
      <c r="J518" s="191"/>
      <c r="K518" s="210" t="n">
        <f aca="false">K519</f>
        <v>0</v>
      </c>
      <c r="L518" s="210" t="n">
        <f aca="false">L519</f>
        <v>0</v>
      </c>
      <c r="M518" s="210" t="n">
        <f aca="false">M519</f>
        <v>0</v>
      </c>
    </row>
    <row r="519" customFormat="false" ht="36" hidden="true" customHeight="true" outlineLevel="0" collapsed="false">
      <c r="A519" s="186" t="str">
        <f aca="false">'Ведомственная структура '!A465</f>
        <v>Иные закупки товаров, работ и услуг для обеспечения государственных (муниципальных) нужд</v>
      </c>
      <c r="B519" s="67" t="str">
        <f aca="false">'Ведомственная структура '!C465</f>
        <v>05</v>
      </c>
      <c r="C519" s="67" t="str">
        <f aca="false">'Ведомственная структура '!D465</f>
        <v>03</v>
      </c>
      <c r="D519" s="67" t="str">
        <f aca="false">'Ведомственная структура '!E465</f>
        <v>890 00 72650</v>
      </c>
      <c r="E519" s="67" t="str">
        <f aca="false">'Ведомственная структура '!F465</f>
        <v>240</v>
      </c>
      <c r="F519" s="67" t="n">
        <f aca="false">'Ведомственная структура '!G465</f>
        <v>0</v>
      </c>
      <c r="G519" s="191"/>
      <c r="H519" s="191"/>
      <c r="I519" s="192"/>
      <c r="J519" s="191"/>
      <c r="K519" s="210" t="n">
        <f aca="false">K520</f>
        <v>0</v>
      </c>
      <c r="L519" s="210" t="n">
        <f aca="false">L520</f>
        <v>0</v>
      </c>
      <c r="M519" s="210" t="n">
        <f aca="false">M520</f>
        <v>0</v>
      </c>
    </row>
    <row r="520" customFormat="false" ht="27.75" hidden="true" customHeight="true" outlineLevel="0" collapsed="false">
      <c r="A520" s="186" t="str">
        <f aca="false">'Ведомственная структура '!A466</f>
        <v>Прочая закупка товаров, работ и услуг для обеспечения государственных (муниципальных) нужд</v>
      </c>
      <c r="B520" s="67" t="str">
        <f aca="false">'Ведомственная структура '!C466</f>
        <v>05</v>
      </c>
      <c r="C520" s="67" t="str">
        <f aca="false">'Ведомственная структура '!D466</f>
        <v>03</v>
      </c>
      <c r="D520" s="67" t="str">
        <f aca="false">'Ведомственная структура '!E466</f>
        <v>890 00 72650</v>
      </c>
      <c r="E520" s="67" t="str">
        <f aca="false">'Ведомственная структура '!F466</f>
        <v>244</v>
      </c>
      <c r="F520" s="67" t="str">
        <f aca="false">'Ведомственная структура '!G466</f>
        <v>2</v>
      </c>
      <c r="G520" s="176"/>
      <c r="H520" s="176"/>
      <c r="I520" s="177"/>
      <c r="J520" s="176"/>
      <c r="K520" s="176" t="n">
        <f aca="false">'Ведомственная структура '!N466</f>
        <v>0</v>
      </c>
      <c r="L520" s="176" t="n">
        <f aca="false">'Ведомственная структура '!O466</f>
        <v>0</v>
      </c>
      <c r="M520" s="176" t="n">
        <f aca="false">'Ведомственная структура '!P466</f>
        <v>0</v>
      </c>
    </row>
    <row r="521" customFormat="false" ht="12.75" hidden="true" customHeight="true" outlineLevel="0" collapsed="false">
      <c r="A521" s="186"/>
      <c r="B521" s="214"/>
      <c r="C521" s="214"/>
      <c r="D521" s="214"/>
      <c r="E521" s="214"/>
      <c r="F521" s="214"/>
      <c r="G521" s="176"/>
      <c r="H521" s="176"/>
      <c r="I521" s="177"/>
      <c r="J521" s="176"/>
      <c r="K521" s="176"/>
      <c r="L521" s="176"/>
      <c r="M521" s="176"/>
    </row>
    <row r="522" customFormat="false" ht="12.75" hidden="true" customHeight="true" outlineLevel="0" collapsed="false">
      <c r="A522" s="186"/>
      <c r="B522" s="214"/>
      <c r="C522" s="214"/>
      <c r="D522" s="214"/>
      <c r="E522" s="214"/>
      <c r="F522" s="214"/>
      <c r="G522" s="176"/>
      <c r="H522" s="176"/>
      <c r="I522" s="177"/>
      <c r="J522" s="176"/>
      <c r="K522" s="176"/>
      <c r="L522" s="176"/>
      <c r="M522" s="176"/>
    </row>
    <row r="523" customFormat="false" ht="27" hidden="true" customHeight="true" outlineLevel="0" collapsed="false">
      <c r="A523" s="243" t="str">
        <f aca="false">'Ведомственная структура '!A487</f>
        <v>Охрана окружающей среды</v>
      </c>
      <c r="B523" s="189" t="str">
        <f aca="false">'Ведомственная структура '!C487</f>
        <v>06</v>
      </c>
      <c r="C523" s="189" t="str">
        <f aca="false">'Ведомственная структура '!D487</f>
        <v>00</v>
      </c>
      <c r="D523" s="189" t="str">
        <f aca="false">'Ведомственная структура '!E487</f>
        <v>00 0 00 00000</v>
      </c>
      <c r="E523" s="189" t="str">
        <f aca="false">'Ведомственная структура '!F487</f>
        <v>000</v>
      </c>
      <c r="F523" s="208"/>
      <c r="G523" s="176"/>
      <c r="H523" s="176"/>
      <c r="I523" s="177"/>
      <c r="J523" s="176"/>
      <c r="K523" s="210" t="n">
        <f aca="false">K524+K525</f>
        <v>0</v>
      </c>
      <c r="L523" s="210" t="n">
        <f aca="false">L524+L525</f>
        <v>0</v>
      </c>
      <c r="M523" s="210" t="n">
        <f aca="false">M524+M525</f>
        <v>0</v>
      </c>
    </row>
    <row r="524" customFormat="false" ht="16.5" hidden="true" customHeight="true" outlineLevel="0" collapsed="false">
      <c r="A524" s="222" t="str">
        <f aca="false">'Ведомственная структура '!A488</f>
        <v>Районные средства</v>
      </c>
      <c r="B524" s="193" t="str">
        <f aca="false">'Ведомственная структура '!B488</f>
        <v>1</v>
      </c>
      <c r="C524" s="255"/>
      <c r="D524" s="255"/>
      <c r="E524" s="255"/>
      <c r="F524" s="255"/>
      <c r="G524" s="181"/>
      <c r="H524" s="181"/>
      <c r="I524" s="182"/>
      <c r="J524" s="181"/>
      <c r="K524" s="254" t="n">
        <f aca="false">K531</f>
        <v>0</v>
      </c>
      <c r="L524" s="254"/>
      <c r="M524" s="254"/>
    </row>
    <row r="525" customFormat="false" ht="15.75" hidden="true" customHeight="true" outlineLevel="0" collapsed="false">
      <c r="A525" s="222" t="str">
        <f aca="false">'Ведомственная структура '!A489</f>
        <v>Целевые безвозмездные поступления</v>
      </c>
      <c r="B525" s="193" t="str">
        <f aca="false">'Ведомственная структура '!B489</f>
        <v>2</v>
      </c>
      <c r="C525" s="255"/>
      <c r="D525" s="255"/>
      <c r="E525" s="255"/>
      <c r="F525" s="255"/>
      <c r="G525" s="181"/>
      <c r="H525" s="181"/>
      <c r="I525" s="182"/>
      <c r="J525" s="181"/>
      <c r="K525" s="254" t="n">
        <f aca="false">K530</f>
        <v>0</v>
      </c>
      <c r="L525" s="254" t="n">
        <f aca="false">L529</f>
        <v>0</v>
      </c>
      <c r="M525" s="254" t="n">
        <f aca="false">M529</f>
        <v>0</v>
      </c>
    </row>
    <row r="526" customFormat="false" ht="22.5" hidden="true" customHeight="true" outlineLevel="0" collapsed="false">
      <c r="A526" s="243" t="str">
        <f aca="false">'Ведомственная структура '!A490</f>
        <v>Другие вопросы в области охраны окрудающей среды</v>
      </c>
      <c r="B526" s="189" t="str">
        <f aca="false">'Ведомственная структура '!C490</f>
        <v>06</v>
      </c>
      <c r="C526" s="189" t="str">
        <f aca="false">'Ведомственная структура '!D490</f>
        <v>05</v>
      </c>
      <c r="D526" s="189" t="str">
        <f aca="false">'Ведомственная структура '!E490</f>
        <v>00 0 00 00000</v>
      </c>
      <c r="E526" s="189" t="str">
        <f aca="false">'Ведомственная структура '!F490</f>
        <v>000</v>
      </c>
      <c r="F526" s="262"/>
      <c r="G526" s="124"/>
      <c r="H526" s="124"/>
      <c r="I526" s="168"/>
      <c r="J526" s="124"/>
      <c r="K526" s="124" t="n">
        <f aca="false">K527</f>
        <v>0</v>
      </c>
      <c r="L526" s="124" t="n">
        <f aca="false">L527</f>
        <v>0</v>
      </c>
      <c r="M526" s="124" t="n">
        <f aca="false">M527</f>
        <v>0</v>
      </c>
    </row>
    <row r="527" customFormat="false" ht="17.25" hidden="true" customHeight="true" outlineLevel="0" collapsed="false">
      <c r="A527" s="243" t="str">
        <f aca="false">'Ведомственная структура '!A491</f>
        <v>Целевые программы муниципальных образований</v>
      </c>
      <c r="B527" s="189" t="str">
        <f aca="false">'Ведомственная структура '!C491</f>
        <v>06</v>
      </c>
      <c r="C527" s="189" t="str">
        <f aca="false">'Ведомственная структура '!D491</f>
        <v>05</v>
      </c>
      <c r="D527" s="189" t="str">
        <f aca="false">'Ведомственная структура '!E491</f>
        <v>00 0 00  00000</v>
      </c>
      <c r="E527" s="189" t="str">
        <f aca="false">'Ведомственная структура '!F491</f>
        <v>000</v>
      </c>
      <c r="F527" s="262"/>
      <c r="G527" s="124"/>
      <c r="H527" s="124"/>
      <c r="I527" s="168"/>
      <c r="J527" s="124"/>
      <c r="K527" s="112" t="n">
        <f aca="false">K528</f>
        <v>0</v>
      </c>
      <c r="L527" s="112" t="n">
        <f aca="false">L528</f>
        <v>0</v>
      </c>
      <c r="M527" s="112" t="n">
        <f aca="false">M528</f>
        <v>0</v>
      </c>
    </row>
    <row r="528" customFormat="false" ht="49.5" hidden="true" customHeight="true" outlineLevel="0" collapsed="false">
      <c r="A528" s="186" t="str">
        <f aca="false">'Ведомственная структура '!A492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8" s="189" t="str">
        <f aca="false">'Ведомственная структура '!C492</f>
        <v>06</v>
      </c>
      <c r="C528" s="189" t="str">
        <f aca="false">'Ведомственная структура '!D492</f>
        <v>05</v>
      </c>
      <c r="D528" s="189" t="str">
        <f aca="false">'Ведомственная структура '!E492</f>
        <v>57 0 00 00000</v>
      </c>
      <c r="E528" s="189" t="str">
        <f aca="false">'Ведомственная структура '!F492</f>
        <v>000</v>
      </c>
      <c r="F528" s="262"/>
      <c r="G528" s="124"/>
      <c r="H528" s="124"/>
      <c r="I528" s="168"/>
      <c r="J528" s="124"/>
      <c r="K528" s="124" t="n">
        <f aca="false">K529</f>
        <v>0</v>
      </c>
      <c r="L528" s="124" t="n">
        <f aca="false">L529</f>
        <v>0</v>
      </c>
      <c r="M528" s="124" t="n">
        <f aca="false">M529</f>
        <v>0</v>
      </c>
    </row>
    <row r="529" customFormat="false" ht="36" hidden="true" customHeight="true" outlineLevel="0" collapsed="false">
      <c r="A529" s="186" t="str">
        <f aca="false">'Ведомственная структура '!A49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29" s="189" t="str">
        <f aca="false">'Ведомственная структура '!C493</f>
        <v>06</v>
      </c>
      <c r="C529" s="189" t="str">
        <f aca="false">'Ведомственная структура '!D493</f>
        <v>05</v>
      </c>
      <c r="D529" s="189" t="str">
        <f aca="false">'Ведомственная структура '!E493</f>
        <v>57 0 00 19015</v>
      </c>
      <c r="E529" s="189" t="str">
        <f aca="false">'Ведомственная структура '!F493</f>
        <v>200</v>
      </c>
      <c r="F529" s="208"/>
      <c r="G529" s="176"/>
      <c r="H529" s="176"/>
      <c r="I529" s="177"/>
      <c r="J529" s="176"/>
      <c r="K529" s="112" t="n">
        <f aca="false">K530+K531</f>
        <v>0</v>
      </c>
      <c r="L529" s="112" t="n">
        <f aca="false">L530+L531</f>
        <v>0</v>
      </c>
      <c r="M529" s="112" t="n">
        <f aca="false">M530+M531</f>
        <v>0</v>
      </c>
    </row>
    <row r="530" customFormat="false" ht="31.5" hidden="true" customHeight="true" outlineLevel="0" collapsed="false">
      <c r="A530" s="186" t="str">
        <f aca="false">'Ведомственная структура '!A494</f>
        <v>Иные закупки товаров, работ и услуг для обеспечения государственных (муниципальных) нужд</v>
      </c>
      <c r="B530" s="189" t="str">
        <f aca="false">'Ведомственная структура '!C495</f>
        <v>06</v>
      </c>
      <c r="C530" s="189" t="str">
        <f aca="false">'Ведомственная структура '!D495</f>
        <v>05</v>
      </c>
      <c r="D530" s="189" t="str">
        <f aca="false">'Ведомственная структура '!E495</f>
        <v>57 0 00 19015</v>
      </c>
      <c r="E530" s="189" t="str">
        <f aca="false">'Ведомственная структура '!F495</f>
        <v>244</v>
      </c>
      <c r="F530" s="189" t="str">
        <f aca="false">'Ведомственная структура '!G495</f>
        <v>2</v>
      </c>
      <c r="G530" s="104"/>
      <c r="H530" s="124"/>
      <c r="I530" s="168"/>
      <c r="J530" s="104"/>
      <c r="K530" s="176" t="n">
        <f aca="false">'Ведомственная структура '!N495</f>
        <v>0</v>
      </c>
      <c r="L530" s="176" t="n">
        <f aca="false">'Ведомственная структура '!O495</f>
        <v>0</v>
      </c>
      <c r="M530" s="176" t="n">
        <f aca="false">'Ведомственная структура '!P495</f>
        <v>0</v>
      </c>
    </row>
    <row r="531" customFormat="false" ht="31.5" hidden="true" customHeight="true" outlineLevel="0" collapsed="false">
      <c r="A531" s="186" t="str">
        <f aca="false">'Ведомственная структура '!A495</f>
        <v>Прочая закупка товаров, работ и услуг для обеспечения государственных (муниципальных) нужд</v>
      </c>
      <c r="B531" s="189" t="str">
        <f aca="false">'Ведомственная структура '!C496</f>
        <v>06</v>
      </c>
      <c r="C531" s="189" t="str">
        <f aca="false">'Ведомственная структура '!D496</f>
        <v>05</v>
      </c>
      <c r="D531" s="189" t="str">
        <f aca="false">'Ведомственная структура '!E496</f>
        <v>57 0 00 19015</v>
      </c>
      <c r="E531" s="189" t="str">
        <f aca="false">'Ведомственная структура '!F496</f>
        <v>244</v>
      </c>
      <c r="F531" s="189" t="str">
        <f aca="false">'Ведомственная структура '!G496</f>
        <v>1</v>
      </c>
      <c r="G531" s="104"/>
      <c r="H531" s="124"/>
      <c r="I531" s="168"/>
      <c r="J531" s="104"/>
      <c r="K531" s="176" t="n">
        <f aca="false">'Ведомственная структура '!N496</f>
        <v>0</v>
      </c>
      <c r="L531" s="176" t="n">
        <f aca="false">'Ведомственная структура '!O496</f>
        <v>0</v>
      </c>
      <c r="M531" s="176" t="n">
        <f aca="false">'Ведомственная структура '!P496</f>
        <v>0</v>
      </c>
    </row>
    <row r="532" customFormat="false" ht="5.25" hidden="false" customHeight="true" outlineLevel="0" collapsed="false">
      <c r="A532" s="169"/>
      <c r="B532" s="170"/>
      <c r="C532" s="170"/>
      <c r="D532" s="170"/>
      <c r="E532" s="170"/>
      <c r="F532" s="170"/>
      <c r="G532" s="104"/>
      <c r="H532" s="176"/>
      <c r="I532" s="177"/>
      <c r="J532" s="104"/>
      <c r="K532" s="104"/>
      <c r="L532" s="104"/>
      <c r="M532" s="104"/>
    </row>
    <row r="533" customFormat="false" ht="14.25" hidden="false" customHeight="true" outlineLevel="0" collapsed="false">
      <c r="A533" s="159" t="str">
        <f aca="false">'Ведомственная структура '!A893</f>
        <v>Образование</v>
      </c>
      <c r="B533" s="160" t="str">
        <f aca="false">'Ведомственная структура '!C634</f>
        <v>07</v>
      </c>
      <c r="C533" s="160" t="str">
        <f aca="false">'Ведомственная структура '!D634</f>
        <v>00</v>
      </c>
      <c r="D533" s="160" t="str">
        <f aca="false">'Ведомственная структура '!E634</f>
        <v>00 0 00 00000</v>
      </c>
      <c r="E533" s="160" t="str">
        <f aca="false">'Ведомственная структура '!F634</f>
        <v>000</v>
      </c>
      <c r="F533" s="160"/>
      <c r="G533" s="263" t="e">
        <f aca="false">G536+G580+G742+G801+G686</f>
        <v>#REF!</v>
      </c>
      <c r="H533" s="128"/>
      <c r="I533" s="161"/>
      <c r="J533" s="263" t="e">
        <f aca="false">J536+J580+J742+J801+J686</f>
        <v>#REF!</v>
      </c>
      <c r="K533" s="264" t="n">
        <f aca="false">K536+K580+K742+K801+K686</f>
        <v>147376.14216</v>
      </c>
      <c r="L533" s="264" t="n">
        <f aca="false">L536+L580+L742+L801+L686</f>
        <v>99367.50983</v>
      </c>
      <c r="M533" s="264" t="n">
        <f aca="false">M536+M580+M742+M801+M686</f>
        <v>96093.00002</v>
      </c>
    </row>
    <row r="534" customFormat="false" ht="14.25" hidden="false" customHeight="true" outlineLevel="0" collapsed="false">
      <c r="A534" s="163" t="str">
        <f aca="false">'Ведомственная структура '!A894</f>
        <v>Средства муниципального района</v>
      </c>
      <c r="B534" s="164"/>
      <c r="C534" s="164"/>
      <c r="D534" s="164"/>
      <c r="E534" s="164"/>
      <c r="F534" s="164" t="n">
        <v>1</v>
      </c>
      <c r="G534" s="265" t="n">
        <f aca="false">G537+G581+G687+G743+G803</f>
        <v>28838.5</v>
      </c>
      <c r="H534" s="265" t="n">
        <f aca="false">H537+H581+H687+H743+H803</f>
        <v>-200</v>
      </c>
      <c r="I534" s="265" t="n">
        <f aca="false">I537+I581+I687+I743+I803</f>
        <v>0</v>
      </c>
      <c r="J534" s="265" t="n">
        <f aca="false">J537+J581+J687+J743+J803</f>
        <v>39116.78862</v>
      </c>
      <c r="K534" s="265" t="n">
        <f aca="false">K537+K581+K687+K743+K803</f>
        <v>63942.7</v>
      </c>
      <c r="L534" s="265" t="n">
        <f aca="false">L537+L581+L687+L743+L803</f>
        <v>41921.5</v>
      </c>
      <c r="M534" s="265" t="n">
        <f aca="false">M537+M581+M687+M743+M803</f>
        <v>41379.5</v>
      </c>
    </row>
    <row r="535" customFormat="false" ht="14.25" hidden="false" customHeight="true" outlineLevel="0" collapsed="false">
      <c r="A535" s="163" t="str">
        <f aca="false">'Ведомственная структура '!A895</f>
        <v>Целевые безвозмездные поступления</v>
      </c>
      <c r="B535" s="164"/>
      <c r="C535" s="164"/>
      <c r="D535" s="164"/>
      <c r="E535" s="164"/>
      <c r="F535" s="164" t="n">
        <v>2</v>
      </c>
      <c r="G535" s="265" t="n">
        <f aca="false">G538+G582+G688+G744+G804</f>
        <v>37942.9</v>
      </c>
      <c r="H535" s="265" t="n">
        <f aca="false">H538+H582+H688+H744+H804</f>
        <v>0</v>
      </c>
      <c r="I535" s="265" t="n">
        <f aca="false">I538+I582+I688+I744+I804</f>
        <v>843.8</v>
      </c>
      <c r="J535" s="265" t="n">
        <f aca="false">J538+J582+J688+J744+J804</f>
        <v>37485.9</v>
      </c>
      <c r="K535" s="265" t="n">
        <f aca="false">K538+K582+K688+K744+K804</f>
        <v>83433.44216</v>
      </c>
      <c r="L535" s="265" t="n">
        <f aca="false">L538+L582+L688+L744+L804</f>
        <v>57446.00983</v>
      </c>
      <c r="M535" s="265" t="n">
        <f aca="false">M538+M582+M688+M744+M804</f>
        <v>54713.50002</v>
      </c>
    </row>
    <row r="536" customFormat="false" ht="15" hidden="false" customHeight="true" outlineLevel="0" collapsed="false">
      <c r="A536" s="159" t="str">
        <f aca="false">'Ведомственная структура '!A896</f>
        <v>Дошкольное образование </v>
      </c>
      <c r="B536" s="160" t="str">
        <f aca="false">'Ведомственная структура '!C896</f>
        <v>07</v>
      </c>
      <c r="C536" s="160" t="str">
        <f aca="false">'Ведомственная структура '!D896</f>
        <v>01</v>
      </c>
      <c r="D536" s="160" t="str">
        <f aca="false">'Ведомственная структура '!E896</f>
        <v>00 0 00 00000</v>
      </c>
      <c r="E536" s="160" t="str">
        <f aca="false">'Ведомственная структура '!F896</f>
        <v>000</v>
      </c>
      <c r="F536" s="160"/>
      <c r="G536" s="183" t="n">
        <f aca="false">G539+G555</f>
        <v>11265.6</v>
      </c>
      <c r="H536" s="183" t="n">
        <f aca="false">H539+H555</f>
        <v>0</v>
      </c>
      <c r="I536" s="183" t="n">
        <f aca="false">I539+I555</f>
        <v>0</v>
      </c>
      <c r="J536" s="183" t="n">
        <f aca="false">J539+J555</f>
        <v>15692.98032</v>
      </c>
      <c r="K536" s="162" t="n">
        <f aca="false">K539+K555</f>
        <v>25753.28032</v>
      </c>
      <c r="L536" s="183" t="n">
        <f aca="false">L539+L555</f>
        <v>16923.38</v>
      </c>
      <c r="M536" s="183" t="n">
        <f aca="false">M539+M555</f>
        <v>16542.666</v>
      </c>
    </row>
    <row r="537" customFormat="false" ht="14.25" hidden="false" customHeight="true" outlineLevel="0" collapsed="false">
      <c r="A537" s="163" t="str">
        <f aca="false">'Ведомственная структура '!A897</f>
        <v>Средства муниципального района</v>
      </c>
      <c r="B537" s="164"/>
      <c r="C537" s="164"/>
      <c r="D537" s="164"/>
      <c r="E537" s="164"/>
      <c r="F537" s="164" t="str">
        <f aca="false">'Ведомственная структура '!G897</f>
        <v>1</v>
      </c>
      <c r="G537" s="265" t="n">
        <f aca="false">G543+G548+G551+G554+G563+G564</f>
        <v>4300</v>
      </c>
      <c r="H537" s="265" t="n">
        <f aca="false">H543+H548+H551+H554+H563+H564</f>
        <v>0</v>
      </c>
      <c r="I537" s="265" t="n">
        <f aca="false">I543+I548+I551+I554+I563+I564</f>
        <v>0</v>
      </c>
      <c r="J537" s="265" t="n">
        <f aca="false">J543+J548+J551+J554+J563+J564</f>
        <v>6867.3</v>
      </c>
      <c r="K537" s="265" t="n">
        <f aca="false">K543+K548+K551+K554+K563+K564+K567</f>
        <v>11067.3</v>
      </c>
      <c r="L537" s="265" t="n">
        <f aca="false">L543+L548+L551+L554+L563+L564+L567</f>
        <v>6300</v>
      </c>
      <c r="M537" s="265" t="n">
        <f aca="false">M543+M548+M551+M554+M563+M564+M567</f>
        <v>6300</v>
      </c>
    </row>
    <row r="538" customFormat="false" ht="14.25" hidden="false" customHeight="true" outlineLevel="0" collapsed="false">
      <c r="A538" s="163" t="str">
        <f aca="false">'Ведомственная структура '!A898</f>
        <v>Целевые безвозмездные поступления</v>
      </c>
      <c r="B538" s="164"/>
      <c r="C538" s="164"/>
      <c r="D538" s="164"/>
      <c r="E538" s="164"/>
      <c r="F538" s="164" t="str">
        <f aca="false">'Ведомственная структура '!G898</f>
        <v>2</v>
      </c>
      <c r="G538" s="265" t="n">
        <f aca="false">G544+G545+G546+G547+G560+G570</f>
        <v>6965.6</v>
      </c>
      <c r="H538" s="265" t="n">
        <f aca="false">H544+H545+H546+H547+H560+H570</f>
        <v>0</v>
      </c>
      <c r="I538" s="265" t="n">
        <f aca="false">I544+I545+I546+I547+I560+I570</f>
        <v>0</v>
      </c>
      <c r="J538" s="265" t="n">
        <f aca="false">J544+J545+J546+J547+J560+J570</f>
        <v>8825.68032</v>
      </c>
      <c r="K538" s="265" t="n">
        <f aca="false">K544+K545+K546+K547+K560+K570+K573+K579</f>
        <v>14685.98032</v>
      </c>
      <c r="L538" s="265" t="n">
        <f aca="false">L544+L545+L546+L547+L560+L570+L573+L579</f>
        <v>10623.38</v>
      </c>
      <c r="M538" s="265" t="n">
        <f aca="false">M544+M545+M546+M547+M560+M570+M573+M579</f>
        <v>10242.666</v>
      </c>
    </row>
    <row r="539" customFormat="false" ht="15" hidden="false" customHeight="true" outlineLevel="0" collapsed="false">
      <c r="A539" s="159" t="str">
        <f aca="false">'Ведомственная структура '!A899</f>
        <v>Непрограммная часть бюджета Новосильского района</v>
      </c>
      <c r="B539" s="160" t="str">
        <f aca="false">'Ведомственная структура '!C899</f>
        <v>07</v>
      </c>
      <c r="C539" s="160" t="str">
        <f aca="false">'Ведомственная структура '!D899</f>
        <v>01</v>
      </c>
      <c r="D539" s="160" t="str">
        <f aca="false">'Ведомственная структура '!E899</f>
        <v>89 0 00 00000</v>
      </c>
      <c r="E539" s="160" t="str">
        <f aca="false">'Ведомственная структура '!F899</f>
        <v>000</v>
      </c>
      <c r="F539" s="160"/>
      <c r="G539" s="128" t="n">
        <f aca="false">G540+G552+G549</f>
        <v>11265.6</v>
      </c>
      <c r="H539" s="128" t="n">
        <f aca="false">H540+H552+H549</f>
        <v>0</v>
      </c>
      <c r="I539" s="128" t="n">
        <f aca="false">I540+I552+I549</f>
        <v>0</v>
      </c>
      <c r="J539" s="128" t="n">
        <f aca="false">J540+J552+J549</f>
        <v>-9960.3</v>
      </c>
      <c r="K539" s="128" t="n">
        <f aca="false">K540+K552+K549</f>
        <v>30</v>
      </c>
      <c r="L539" s="128" t="n">
        <f aca="false">L540+L552+L549</f>
        <v>0</v>
      </c>
      <c r="M539" s="128" t="n">
        <f aca="false">M540+M552+M549</f>
        <v>0</v>
      </c>
    </row>
    <row r="540" customFormat="false" ht="15" hidden="true" customHeight="true" outlineLevel="0" collapsed="false">
      <c r="A540" s="220" t="str">
        <f aca="false">'Ведомственная структура '!A900</f>
        <v>Учреждения дошкольного образования в рамках непрограммной части бюджета Новосильского района</v>
      </c>
      <c r="B540" s="170" t="str">
        <f aca="false">'Ведомственная структура '!C900</f>
        <v>07</v>
      </c>
      <c r="C540" s="170" t="str">
        <f aca="false">'Ведомственная структура '!D900</f>
        <v>01</v>
      </c>
      <c r="D540" s="170" t="str">
        <f aca="false">'Ведомственная структура '!E900</f>
        <v>89 0 00 19200</v>
      </c>
      <c r="E540" s="170" t="str">
        <f aca="false">'Ведомственная структура '!F900</f>
        <v>000</v>
      </c>
      <c r="F540" s="170"/>
      <c r="G540" s="124" t="n">
        <f aca="false">G541</f>
        <v>11265.6</v>
      </c>
      <c r="H540" s="124"/>
      <c r="I540" s="168"/>
      <c r="J540" s="124" t="n">
        <f aca="false">J541</f>
        <v>-9990.3</v>
      </c>
      <c r="K540" s="124" t="n">
        <f aca="false">K541</f>
        <v>0</v>
      </c>
      <c r="L540" s="124" t="n">
        <f aca="false">L541</f>
        <v>0</v>
      </c>
      <c r="M540" s="124" t="n">
        <f aca="false">M541</f>
        <v>0</v>
      </c>
    </row>
    <row r="541" customFormat="false" ht="15" hidden="true" customHeight="true" outlineLevel="0" collapsed="false">
      <c r="A541" s="220" t="n">
        <f aca="false">'Ведомственная структура '!A901</f>
        <v>0</v>
      </c>
      <c r="B541" s="170" t="n">
        <f aca="false">'Ведомственная структура '!C901</f>
        <v>0</v>
      </c>
      <c r="C541" s="170" t="n">
        <f aca="false">'Ведомственная структура '!D901</f>
        <v>0</v>
      </c>
      <c r="D541" s="170" t="n">
        <f aca="false">'Ведомственная структура '!E901</f>
        <v>0</v>
      </c>
      <c r="E541" s="170" t="n">
        <f aca="false">'Ведомственная структура '!F901</f>
        <v>0</v>
      </c>
      <c r="F541" s="67"/>
      <c r="G541" s="196" t="n">
        <f aca="false">G542</f>
        <v>11265.6</v>
      </c>
      <c r="H541" s="124"/>
      <c r="I541" s="168"/>
      <c r="J541" s="196" t="n">
        <f aca="false">J542</f>
        <v>-9990.3</v>
      </c>
      <c r="K541" s="196" t="n">
        <f aca="false">K542</f>
        <v>0</v>
      </c>
      <c r="L541" s="196" t="n">
        <f aca="false">L542</f>
        <v>0</v>
      </c>
      <c r="M541" s="196" t="n">
        <f aca="false">M542</f>
        <v>0</v>
      </c>
    </row>
    <row r="542" customFormat="false" ht="15" hidden="true" customHeight="true" outlineLevel="0" collapsed="false">
      <c r="A542" s="220" t="str">
        <f aca="false">'Ведомственная структура '!A902</f>
        <v>Субсидии бюджетным учреждениям</v>
      </c>
      <c r="B542" s="170" t="str">
        <f aca="false">'Ведомственная структура '!C902</f>
        <v>07</v>
      </c>
      <c r="C542" s="170" t="str">
        <f aca="false">'Ведомственная структура '!D902</f>
        <v>01</v>
      </c>
      <c r="D542" s="170" t="str">
        <f aca="false">'Ведомственная структура '!E902</f>
        <v>89 0 00 19200</v>
      </c>
      <c r="E542" s="170" t="str">
        <f aca="false">'Ведомственная структура '!F902</f>
        <v>600</v>
      </c>
      <c r="F542" s="67"/>
      <c r="G542" s="196" t="n">
        <f aca="false">G543+G547+G544+G545+G548+G546</f>
        <v>11265.6</v>
      </c>
      <c r="H542" s="124"/>
      <c r="I542" s="168"/>
      <c r="J542" s="196" t="n">
        <f aca="false">J543+J547+J544+J545+J548+J546</f>
        <v>-9990.3</v>
      </c>
      <c r="K542" s="196" t="n">
        <f aca="false">K543+K547+K544+K545+K548+K546</f>
        <v>0</v>
      </c>
      <c r="L542" s="196" t="n">
        <f aca="false">L543+L547+L544+L545+L548+L546</f>
        <v>0</v>
      </c>
      <c r="M542" s="196" t="n">
        <f aca="false">M543+M547+M544+M545+M548+M546</f>
        <v>0</v>
      </c>
    </row>
    <row r="543" customFormat="false" ht="56.25" hidden="true" customHeight="true" outlineLevel="0" collapsed="false">
      <c r="A543" s="220" t="str">
        <f aca="false">'Ведомственная структура 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3" s="170" t="str">
        <f aca="false">'Ведомственная структура '!C903</f>
        <v>07</v>
      </c>
      <c r="C543" s="170" t="str">
        <f aca="false">'Ведомственная структура '!D903</f>
        <v>01</v>
      </c>
      <c r="D543" s="170" t="str">
        <f aca="false">'Ведомственная структура '!E903</f>
        <v>БП 0 00 19200</v>
      </c>
      <c r="E543" s="170" t="str">
        <f aca="false">'Ведомственная структура '!F903</f>
        <v>611</v>
      </c>
      <c r="F543" s="170" t="str">
        <f aca="false">'Ведомственная структура '!G903</f>
        <v>1</v>
      </c>
      <c r="G543" s="201" t="n">
        <f aca="false">'Ведомственная структура '!L903</f>
        <v>4200</v>
      </c>
      <c r="H543" s="176"/>
      <c r="I543" s="168"/>
      <c r="J543" s="201" t="n">
        <f aca="false">'Ведомственная структура '!M903</f>
        <v>-4200</v>
      </c>
      <c r="K543" s="201" t="n">
        <f aca="false">'Ведомственная структура '!N903</f>
        <v>0</v>
      </c>
      <c r="L543" s="201" t="n">
        <f aca="false">'Ведомственная структура '!O903</f>
        <v>0</v>
      </c>
      <c r="M543" s="201" t="n">
        <f aca="false">'Ведомственная структура '!P903</f>
        <v>0</v>
      </c>
    </row>
    <row r="544" customFormat="false" ht="66" hidden="true" customHeight="true" outlineLevel="0" collapsed="false">
      <c r="A544" s="266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4" s="239" t="str">
        <f aca="false">'Ведомственная структура '!C904</f>
        <v>07</v>
      </c>
      <c r="C544" s="239" t="str">
        <f aca="false">'Ведомственная структура '!D904</f>
        <v>01</v>
      </c>
      <c r="D544" s="239" t="str">
        <f aca="false">'Ведомственная структура '!E904</f>
        <v>БП 0 21 19200</v>
      </c>
      <c r="E544" s="239" t="str">
        <f aca="false">'Ведомственная структура '!F904</f>
        <v>611</v>
      </c>
      <c r="F544" s="90" t="str">
        <f aca="false">'Ведомственная структура '!G904</f>
        <v>2</v>
      </c>
      <c r="G544" s="201" t="n">
        <f aca="false">'Ведомственная структура '!L904</f>
        <v>5047</v>
      </c>
      <c r="H544" s="176"/>
      <c r="I544" s="168"/>
      <c r="J544" s="201" t="n">
        <f aca="false">'Ведомственная структура '!M904</f>
        <v>-5047</v>
      </c>
      <c r="K544" s="201" t="n">
        <f aca="false">'Ведомственная структура '!N904</f>
        <v>0</v>
      </c>
      <c r="L544" s="201" t="n">
        <f aca="false">'Ведомственная структура '!O904</f>
        <v>0</v>
      </c>
      <c r="M544" s="201" t="n">
        <f aca="false">'Ведомственная структура '!P904</f>
        <v>0</v>
      </c>
    </row>
    <row r="545" customFormat="false" ht="73.5" hidden="true" customHeight="true" outlineLevel="0" collapsed="false">
      <c r="A545" s="266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5" s="239" t="str">
        <f aca="false">'Ведомственная структура '!C905</f>
        <v>07</v>
      </c>
      <c r="C545" s="239" t="str">
        <f aca="false">'Ведомственная структура '!D905</f>
        <v>01</v>
      </c>
      <c r="D545" s="239" t="str">
        <f aca="false">'Ведомственная структура '!E905</f>
        <v>БП 0 22 19200</v>
      </c>
      <c r="E545" s="239" t="str">
        <f aca="false">'Ведомственная структура '!F905</f>
        <v>611</v>
      </c>
      <c r="F545" s="90" t="str">
        <f aca="false">'Ведомственная структура '!G905</f>
        <v>2</v>
      </c>
      <c r="G545" s="201" t="n">
        <f aca="false">'Ведомственная структура '!L905</f>
        <v>691.3</v>
      </c>
      <c r="H545" s="176"/>
      <c r="I545" s="168"/>
      <c r="J545" s="201" t="n">
        <f aca="false">'Ведомственная структура '!M905</f>
        <v>-691.3</v>
      </c>
      <c r="K545" s="201" t="n">
        <f aca="false">'Ведомственная структура '!N905</f>
        <v>0</v>
      </c>
      <c r="L545" s="201" t="n">
        <f aca="false">'Ведомственная структура '!O905</f>
        <v>0</v>
      </c>
      <c r="M545" s="201" t="n">
        <f aca="false">'Ведомственная структура '!P905</f>
        <v>0</v>
      </c>
    </row>
    <row r="546" customFormat="false" ht="72" hidden="true" customHeight="true" outlineLevel="0" collapsed="false">
      <c r="A546" s="266" t="str">
        <f aca="false">'Ведомственная структура '!A9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6" s="239" t="str">
        <f aca="false">'Ведомственная структура '!C906</f>
        <v>07</v>
      </c>
      <c r="C546" s="239" t="str">
        <f aca="false">'Ведомственная структура '!D906</f>
        <v>01</v>
      </c>
      <c r="D546" s="239" t="str">
        <f aca="false">'Ведомственная структура '!E906</f>
        <v>БП 0 24 19200</v>
      </c>
      <c r="E546" s="239" t="str">
        <f aca="false">'Ведомственная структура '!F906</f>
        <v>611</v>
      </c>
      <c r="F546" s="90" t="str">
        <f aca="false">'Ведомственная структура '!G906</f>
        <v>2</v>
      </c>
      <c r="G546" s="201" t="n">
        <f aca="false">'Ведомственная структура '!L906</f>
        <v>1175.3</v>
      </c>
      <c r="H546" s="176"/>
      <c r="I546" s="168"/>
      <c r="J546" s="201"/>
      <c r="K546" s="201" t="n">
        <f aca="false">'Ведомственная структура '!N906</f>
        <v>0</v>
      </c>
      <c r="L546" s="201" t="n">
        <f aca="false">'Ведомственная структура '!O906</f>
        <v>0</v>
      </c>
      <c r="M546" s="201" t="n">
        <f aca="false">'Ведомственная структура '!P906</f>
        <v>0</v>
      </c>
    </row>
    <row r="547" customFormat="false" ht="71.25" hidden="true" customHeight="true" outlineLevel="0" collapsed="false">
      <c r="A547" s="266" t="str">
        <f aca="false">'Ведомственная структура '!A9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7" s="239" t="str">
        <f aca="false">'Ведомственная структура '!C907</f>
        <v>07</v>
      </c>
      <c r="C547" s="239" t="str">
        <f aca="false">'Ведомственная структура '!D907</f>
        <v>01</v>
      </c>
      <c r="D547" s="239" t="str">
        <f aca="false">'Ведомственная структура '!E907</f>
        <v>БП 0 30 19200</v>
      </c>
      <c r="E547" s="239" t="str">
        <f aca="false">'Ведомственная структура '!F907</f>
        <v>611</v>
      </c>
      <c r="F547" s="90" t="str">
        <f aca="false">'Ведомственная структура '!G907</f>
        <v>2</v>
      </c>
      <c r="G547" s="201" t="n">
        <f aca="false">'Ведомственная структура '!L907</f>
        <v>52</v>
      </c>
      <c r="H547" s="176"/>
      <c r="I547" s="168"/>
      <c r="J547" s="201" t="n">
        <f aca="false">'Ведомственная структура '!M907</f>
        <v>-52</v>
      </c>
      <c r="K547" s="201" t="n">
        <f aca="false">'Ведомственная структура '!N907</f>
        <v>0</v>
      </c>
      <c r="L547" s="201" t="n">
        <f aca="false">'Ведомственная структура '!O907</f>
        <v>0</v>
      </c>
      <c r="M547" s="201" t="n">
        <f aca="false">'Ведомственная структура '!P907</f>
        <v>0</v>
      </c>
    </row>
    <row r="548" customFormat="false" ht="18" hidden="true" customHeight="true" outlineLevel="0" collapsed="false">
      <c r="A548" s="266" t="str">
        <f aca="false">'Ведомственная структура '!A908</f>
        <v>Субсидии бюджетным учреждениям на иные цели.</v>
      </c>
      <c r="B548" s="239" t="str">
        <f aca="false">'Ведомственная структура '!C908</f>
        <v>07</v>
      </c>
      <c r="C548" s="239" t="str">
        <f aca="false">'Ведомственная структура '!D908</f>
        <v>01</v>
      </c>
      <c r="D548" s="239" t="str">
        <f aca="false">'Ведомственная структура '!E908</f>
        <v>БП 0 00 19200</v>
      </c>
      <c r="E548" s="239" t="str">
        <f aca="false">'Ведомственная структура '!F908</f>
        <v>612</v>
      </c>
      <c r="F548" s="239" t="str">
        <f aca="false">'Ведомственная структура '!G908</f>
        <v>1</v>
      </c>
      <c r="G548" s="201" t="n">
        <f aca="false">'Ведомственная структура '!L908</f>
        <v>100</v>
      </c>
      <c r="H548" s="176"/>
      <c r="I548" s="168"/>
      <c r="J548" s="201"/>
      <c r="K548" s="201" t="n">
        <f aca="false">'Ведомственная структура '!N908</f>
        <v>0</v>
      </c>
      <c r="L548" s="201" t="n">
        <f aca="false">'Ведомственная структура '!O908</f>
        <v>0</v>
      </c>
      <c r="M548" s="201" t="n">
        <f aca="false">'Ведомственная структура '!P908</f>
        <v>0</v>
      </c>
    </row>
    <row r="549" customFormat="false" ht="18" hidden="true" customHeight="true" outlineLevel="0" collapsed="false">
      <c r="A549" s="266" t="str">
        <f aca="false">'Ведомственная структура '!A909</f>
        <v>Капитальный ремонт софинансирование из бюджета района</v>
      </c>
      <c r="B549" s="239" t="str">
        <f aca="false">'Ведомственная структура '!C909</f>
        <v>07</v>
      </c>
      <c r="C549" s="239" t="str">
        <f aca="false">'Ведомственная структура '!D909</f>
        <v>01</v>
      </c>
      <c r="D549" s="239" t="str">
        <f aca="false">'Ведомственная структура '!E909</f>
        <v>БП 0 00 S2320</v>
      </c>
      <c r="E549" s="239" t="str">
        <f aca="false">'Ведомственная структура '!F909</f>
        <v>000</v>
      </c>
      <c r="F549" s="239" t="n">
        <f aca="false">'Ведомственная структура '!G909</f>
        <v>0</v>
      </c>
      <c r="G549" s="188" t="n">
        <f aca="false">G550</f>
        <v>0</v>
      </c>
      <c r="H549" s="176"/>
      <c r="I549" s="168"/>
      <c r="J549" s="188" t="n">
        <f aca="false">J550</f>
        <v>0</v>
      </c>
      <c r="K549" s="188" t="n">
        <f aca="false">K550</f>
        <v>0</v>
      </c>
      <c r="L549" s="188" t="n">
        <f aca="false">L550</f>
        <v>0</v>
      </c>
      <c r="M549" s="188" t="n">
        <f aca="false">M550</f>
        <v>0</v>
      </c>
    </row>
    <row r="550" customFormat="false" ht="18" hidden="true" customHeight="true" outlineLevel="0" collapsed="false">
      <c r="A550" s="266" t="str">
        <f aca="false">'Ведомственная структура '!A910</f>
        <v>Субсидии бюджетным учреждениям</v>
      </c>
      <c r="B550" s="239" t="str">
        <f aca="false">'Ведомственная структура '!C910</f>
        <v>07</v>
      </c>
      <c r="C550" s="239" t="str">
        <f aca="false">'Ведомственная структура '!D910</f>
        <v>01</v>
      </c>
      <c r="D550" s="239" t="str">
        <f aca="false">'Ведомственная структура '!E910</f>
        <v>БП 0 00 S2320</v>
      </c>
      <c r="E550" s="239" t="str">
        <f aca="false">'Ведомственная структура '!F910</f>
        <v>600</v>
      </c>
      <c r="F550" s="239" t="n">
        <f aca="false">'Ведомственная структура '!G910</f>
        <v>0</v>
      </c>
      <c r="G550" s="188" t="n">
        <f aca="false">G551</f>
        <v>0</v>
      </c>
      <c r="H550" s="176"/>
      <c r="I550" s="168"/>
      <c r="J550" s="188" t="n">
        <f aca="false">J551</f>
        <v>0</v>
      </c>
      <c r="K550" s="188" t="n">
        <f aca="false">K551</f>
        <v>0</v>
      </c>
      <c r="L550" s="188" t="n">
        <f aca="false">L551</f>
        <v>0</v>
      </c>
      <c r="M550" s="188" t="n">
        <f aca="false">M551</f>
        <v>0</v>
      </c>
    </row>
    <row r="551" customFormat="false" ht="18" hidden="true" customHeight="true" outlineLevel="0" collapsed="false">
      <c r="A551" s="266" t="str">
        <f aca="false">'Ведомственная структура '!A911</f>
        <v>Субсидии бюджетным учреждениям на иные цели.</v>
      </c>
      <c r="B551" s="239" t="str">
        <f aca="false">'Ведомственная структура '!C911</f>
        <v>07</v>
      </c>
      <c r="C551" s="239" t="str">
        <f aca="false">'Ведомственная структура '!D911</f>
        <v>01</v>
      </c>
      <c r="D551" s="239" t="str">
        <f aca="false">'Ведомственная структура '!E911</f>
        <v>БП 0 00 S2320</v>
      </c>
      <c r="E551" s="239" t="str">
        <f aca="false">'Ведомственная структура '!F911</f>
        <v>612</v>
      </c>
      <c r="F551" s="239" t="str">
        <f aca="false">'Ведомственная структура '!G911</f>
        <v>1</v>
      </c>
      <c r="G551" s="201" t="n">
        <f aca="false">'Ведомственная структура '!J911</f>
        <v>0</v>
      </c>
      <c r="H551" s="176"/>
      <c r="I551" s="168"/>
      <c r="J551" s="201" t="n">
        <f aca="false">'Ведомственная структура '!M911</f>
        <v>0</v>
      </c>
      <c r="K551" s="201" t="n">
        <f aca="false">'Ведомственная структура '!N911</f>
        <v>0</v>
      </c>
      <c r="L551" s="201" t="n">
        <f aca="false">'Ведомственная структура '!O911</f>
        <v>0</v>
      </c>
      <c r="M551" s="201" t="n">
        <f aca="false">'Ведомственная структура '!P911</f>
        <v>0</v>
      </c>
    </row>
    <row r="552" customFormat="false" ht="42" hidden="true" customHeight="true" outlineLevel="0" collapsed="false">
      <c r="A552" s="266" t="str">
        <f aca="false">'Ведомственная структура '!A91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2" s="239" t="str">
        <f aca="false">'Ведомственная структура '!C912</f>
        <v>07</v>
      </c>
      <c r="C552" s="239" t="str">
        <f aca="false">'Ведомственная структура '!D912</f>
        <v>01</v>
      </c>
      <c r="D552" s="239" t="str">
        <f aca="false">'Ведомственная структура '!E912</f>
        <v>89 0 00 19112</v>
      </c>
      <c r="E552" s="239" t="str">
        <f aca="false">'Ведомственная структура '!F912</f>
        <v>000</v>
      </c>
      <c r="F552" s="239" t="n">
        <f aca="false">'Ведомственная структура '!G912</f>
        <v>0</v>
      </c>
      <c r="G552" s="188" t="n">
        <f aca="false">G553</f>
        <v>0</v>
      </c>
      <c r="H552" s="176"/>
      <c r="I552" s="168"/>
      <c r="J552" s="188" t="n">
        <f aca="false">J553</f>
        <v>30</v>
      </c>
      <c r="K552" s="188" t="n">
        <f aca="false">K553</f>
        <v>30</v>
      </c>
      <c r="L552" s="188" t="n">
        <f aca="false">L553</f>
        <v>0</v>
      </c>
      <c r="M552" s="188" t="n">
        <f aca="false">M553</f>
        <v>0</v>
      </c>
    </row>
    <row r="553" customFormat="false" ht="18" hidden="true" customHeight="true" outlineLevel="0" collapsed="false">
      <c r="A553" s="266" t="str">
        <f aca="false">'Ведомственная структура '!A913</f>
        <v>Субсидии бюджетным учреждениям</v>
      </c>
      <c r="B553" s="239" t="str">
        <f aca="false">'Ведомственная структура '!C913</f>
        <v>07</v>
      </c>
      <c r="C553" s="239" t="str">
        <f aca="false">'Ведомственная структура '!D913</f>
        <v>01</v>
      </c>
      <c r="D553" s="239" t="str">
        <f aca="false">'Ведомственная структура '!E913</f>
        <v>89 0 00 19112</v>
      </c>
      <c r="E553" s="239" t="str">
        <f aca="false">'Ведомственная структура '!F913</f>
        <v>600</v>
      </c>
      <c r="F553" s="239" t="n">
        <f aca="false">'Ведомственная структура '!G913</f>
        <v>0</v>
      </c>
      <c r="G553" s="188" t="n">
        <f aca="false">G554</f>
        <v>0</v>
      </c>
      <c r="H553" s="176"/>
      <c r="I553" s="168"/>
      <c r="J553" s="188" t="n">
        <f aca="false">J554</f>
        <v>30</v>
      </c>
      <c r="K553" s="188" t="n">
        <f aca="false">K554</f>
        <v>30</v>
      </c>
      <c r="L553" s="188" t="n">
        <f aca="false">L554</f>
        <v>0</v>
      </c>
      <c r="M553" s="188" t="n">
        <f aca="false">M554</f>
        <v>0</v>
      </c>
    </row>
    <row r="554" customFormat="false" ht="16.5" hidden="true" customHeight="false" outlineLevel="0" collapsed="false">
      <c r="A554" s="266" t="str">
        <f aca="false">'Ведомственная структура '!A914</f>
        <v>Субсидии бюджетным учреждениям на иные цели.</v>
      </c>
      <c r="B554" s="239" t="str">
        <f aca="false">'Ведомственная структура '!C914</f>
        <v>07</v>
      </c>
      <c r="C554" s="239" t="str">
        <f aca="false">'Ведомственная структура '!D914</f>
        <v>01</v>
      </c>
      <c r="D554" s="239" t="str">
        <f aca="false">'Ведомственная структура '!E914</f>
        <v>89 0 00 19112</v>
      </c>
      <c r="E554" s="239" t="str">
        <f aca="false">'Ведомственная структура '!F914</f>
        <v>612</v>
      </c>
      <c r="F554" s="239" t="str">
        <f aca="false">'Ведомственная структура '!G914</f>
        <v>1</v>
      </c>
      <c r="G554" s="201" t="n">
        <f aca="false">'Ведомственная структура '!J914</f>
        <v>0</v>
      </c>
      <c r="H554" s="176"/>
      <c r="I554" s="168"/>
      <c r="J554" s="201" t="n">
        <f aca="false">'Ведомственная структура '!M914</f>
        <v>30</v>
      </c>
      <c r="K554" s="201" t="n">
        <f aca="false">'Ведомственная структура '!N914</f>
        <v>30</v>
      </c>
      <c r="L554" s="201" t="n">
        <f aca="false">'Ведомственная структура '!O914</f>
        <v>0</v>
      </c>
      <c r="M554" s="201" t="n">
        <f aca="false">'Ведомственная структура '!P914</f>
        <v>0</v>
      </c>
    </row>
    <row r="555" customFormat="false" ht="15.75" hidden="false" customHeight="false" outlineLevel="0" collapsed="false">
      <c r="A555" s="167" t="str">
        <f aca="false">'Ведомственная структура '!A915</f>
        <v>Целевые программы муниципальных образований</v>
      </c>
      <c r="B555" s="160" t="str">
        <f aca="false">'Ведомственная структура '!C946</f>
        <v>07</v>
      </c>
      <c r="C555" s="160" t="str">
        <f aca="false">'Ведомственная структура '!D915</f>
        <v>01</v>
      </c>
      <c r="D555" s="189" t="str">
        <f aca="false">'Ведомственная структура '!E915</f>
        <v>000 0 00 00000</v>
      </c>
      <c r="E555" s="160"/>
      <c r="F555" s="160"/>
      <c r="G555" s="128" t="n">
        <f aca="false">G557+G568</f>
        <v>0</v>
      </c>
      <c r="H555" s="128" t="n">
        <f aca="false">H557+H568</f>
        <v>0</v>
      </c>
      <c r="I555" s="128" t="n">
        <f aca="false">I557+I568</f>
        <v>0</v>
      </c>
      <c r="J555" s="128" t="n">
        <f aca="false">J557+J568</f>
        <v>25653.28032</v>
      </c>
      <c r="K555" s="128" t="n">
        <f aca="false">K557</f>
        <v>25723.28032</v>
      </c>
      <c r="L555" s="128" t="n">
        <f aca="false">L557</f>
        <v>16923.38</v>
      </c>
      <c r="M555" s="128" t="n">
        <f aca="false">M557</f>
        <v>16542.666</v>
      </c>
    </row>
    <row r="556" customFormat="false" ht="24.75" hidden="false" customHeight="true" outlineLevel="0" collapsed="false">
      <c r="A556" s="169" t="str">
        <f aca="false">'Ведомственная структура '!A916</f>
        <v> Муниципальная программа Новосильского района "Образование в Новосильском районе"</v>
      </c>
      <c r="B556" s="170" t="str">
        <f aca="false">'Ведомственная структура '!C916</f>
        <v>07</v>
      </c>
      <c r="C556" s="170" t="str">
        <f aca="false">'Ведомственная структура '!D916</f>
        <v>01</v>
      </c>
      <c r="D556" s="208" t="str">
        <f aca="false">'Ведомственная структура '!E916</f>
        <v>56 0 00 00000</v>
      </c>
      <c r="E556" s="160"/>
      <c r="F556" s="160"/>
      <c r="G556" s="128"/>
      <c r="H556" s="128"/>
      <c r="I556" s="128"/>
      <c r="J556" s="128"/>
      <c r="K556" s="128" t="n">
        <f aca="false">K557</f>
        <v>25723.28032</v>
      </c>
      <c r="L556" s="128" t="n">
        <f aca="false">L557</f>
        <v>16923.38</v>
      </c>
      <c r="M556" s="128" t="n">
        <f aca="false">M557</f>
        <v>16542.666</v>
      </c>
    </row>
    <row r="557" customFormat="false" ht="47.25" hidden="false" customHeight="false" outlineLevel="0" collapsed="false">
      <c r="A557" s="169" t="str">
        <f aca="false">'Ведомственная структура '!A9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7" s="170" t="str">
        <f aca="false">'Ведомственная структура '!C947</f>
        <v>07</v>
      </c>
      <c r="C557" s="170" t="str">
        <f aca="false">'Ведомственная структура '!D917</f>
        <v>01</v>
      </c>
      <c r="D557" s="170" t="str">
        <f aca="false">'Ведомственная структура '!E917</f>
        <v>56 0 01 00000</v>
      </c>
      <c r="E557" s="170" t="n">
        <f aca="false">'Ведомственная структура '!F917</f>
        <v>0</v>
      </c>
      <c r="F557" s="170" t="n">
        <f aca="false">'Ведомственная структура '!G917</f>
        <v>0</v>
      </c>
      <c r="G557" s="124" t="n">
        <f aca="false">G558+G561</f>
        <v>0</v>
      </c>
      <c r="H557" s="124" t="n">
        <f aca="false">H558+H561</f>
        <v>0</v>
      </c>
      <c r="I557" s="124" t="n">
        <f aca="false">I558+I561</f>
        <v>0</v>
      </c>
      <c r="J557" s="124" t="n">
        <f aca="false">J558+J561</f>
        <v>25653.28032</v>
      </c>
      <c r="K557" s="124" t="n">
        <f aca="false">K558+K561+K571+K565+K568+K574+K577</f>
        <v>25723.28032</v>
      </c>
      <c r="L557" s="124" t="n">
        <f aca="false">L558+L561+L571+L565+L568+L574+L577</f>
        <v>16923.38</v>
      </c>
      <c r="M557" s="124" t="n">
        <f aca="false">M558+M561+M571+M565+M568+M574+M577</f>
        <v>16542.666</v>
      </c>
    </row>
    <row r="558" customFormat="false" ht="141.75" hidden="false" customHeight="false" outlineLevel="0" collapsed="false">
      <c r="A558" s="169" t="str">
        <f aca="false">'Ведомственная структура '!A91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8" s="170" t="str">
        <f aca="false">'Ведомственная структура '!C948</f>
        <v>07</v>
      </c>
      <c r="C558" s="170" t="str">
        <f aca="false">'Ведомственная структура '!D918</f>
        <v>01</v>
      </c>
      <c r="D558" s="170" t="str">
        <f aca="false">'Ведомственная структура '!E918</f>
        <v>56 0 01 71570</v>
      </c>
      <c r="E558" s="170" t="n">
        <f aca="false">'Ведомственная структура '!F918</f>
        <v>0</v>
      </c>
      <c r="F558" s="170" t="n">
        <f aca="false">'Ведомственная структура '!G918</f>
        <v>0</v>
      </c>
      <c r="G558" s="124" t="n">
        <f aca="false">G559</f>
        <v>0</v>
      </c>
      <c r="H558" s="124" t="n">
        <f aca="false">H559</f>
        <v>0</v>
      </c>
      <c r="I558" s="124" t="n">
        <f aca="false">I559</f>
        <v>0</v>
      </c>
      <c r="J558" s="124" t="n">
        <f aca="false">J559</f>
        <v>14615.98032</v>
      </c>
      <c r="K558" s="124" t="n">
        <f aca="false">K559</f>
        <v>14615.98032</v>
      </c>
      <c r="L558" s="124" t="n">
        <f aca="false">L559</f>
        <v>10623.38</v>
      </c>
      <c r="M558" s="124" t="n">
        <f aca="false">M559</f>
        <v>10242.666</v>
      </c>
    </row>
    <row r="559" customFormat="false" ht="24.75" hidden="false" customHeight="true" outlineLevel="0" collapsed="false">
      <c r="A559" s="169" t="str">
        <f aca="false">'Ведомственная структура '!A919</f>
        <v>Субсидии бюджетным учреждениям</v>
      </c>
      <c r="B559" s="170" t="str">
        <f aca="false">'Ведомственная структура '!C949</f>
        <v>07</v>
      </c>
      <c r="C559" s="170" t="str">
        <f aca="false">'Ведомственная структура '!D919</f>
        <v>01</v>
      </c>
      <c r="D559" s="170" t="str">
        <f aca="false">'Ведомственная структура '!E919</f>
        <v>56 0 01 71570</v>
      </c>
      <c r="E559" s="170" t="str">
        <f aca="false">'Ведомственная структура '!F919</f>
        <v>600</v>
      </c>
      <c r="F559" s="170" t="n">
        <f aca="false">'Ведомственная структура '!G919</f>
        <v>0</v>
      </c>
      <c r="G559" s="124" t="n">
        <f aca="false">G560</f>
        <v>0</v>
      </c>
      <c r="H559" s="124" t="n">
        <f aca="false">H560</f>
        <v>0</v>
      </c>
      <c r="I559" s="124" t="n">
        <f aca="false">I560</f>
        <v>0</v>
      </c>
      <c r="J559" s="124" t="n">
        <f aca="false">J560</f>
        <v>14615.98032</v>
      </c>
      <c r="K559" s="124" t="n">
        <f aca="false">K560</f>
        <v>14615.98032</v>
      </c>
      <c r="L559" s="124" t="n">
        <f aca="false">L560</f>
        <v>10623.38</v>
      </c>
      <c r="M559" s="124" t="n">
        <f aca="false">M560</f>
        <v>10242.666</v>
      </c>
    </row>
    <row r="560" customFormat="false" ht="63" hidden="false" customHeight="false" outlineLevel="0" collapsed="false">
      <c r="A560" s="169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170" t="str">
        <f aca="false">'Ведомственная структура '!C920</f>
        <v>07</v>
      </c>
      <c r="C560" s="170" t="str">
        <f aca="false">'Ведомственная структура '!D920</f>
        <v>01</v>
      </c>
      <c r="D560" s="170" t="str">
        <f aca="false">'Ведомственная структура '!E920</f>
        <v>56 0 01 71570</v>
      </c>
      <c r="E560" s="170" t="str">
        <f aca="false">'Ведомственная структура '!F920</f>
        <v>611</v>
      </c>
      <c r="F560" s="170" t="str">
        <f aca="false">'Ведомственная структура '!G920</f>
        <v>2</v>
      </c>
      <c r="G560" s="201" t="n">
        <f aca="false">'Ведомственная структура '!L920</f>
        <v>0</v>
      </c>
      <c r="H560" s="176"/>
      <c r="I560" s="168"/>
      <c r="J560" s="201" t="n">
        <f aca="false">'Ведомственная структура '!M920</f>
        <v>14615.98032</v>
      </c>
      <c r="K560" s="201" t="n">
        <f aca="false">'Ведомственная структура '!N920</f>
        <v>14615.98032</v>
      </c>
      <c r="L560" s="201" t="n">
        <f aca="false">'Ведомственная структура '!O920</f>
        <v>10623.38</v>
      </c>
      <c r="M560" s="201" t="n">
        <f aca="false">'Ведомственная структура '!P920</f>
        <v>10242.666</v>
      </c>
    </row>
    <row r="561" customFormat="false" ht="51.75" hidden="false" customHeight="true" outlineLevel="0" collapsed="false">
      <c r="A561" s="169" t="str">
        <f aca="false">'Ведомственная структура '!A92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61" s="170" t="str">
        <f aca="false">'Ведомственная структура '!C951</f>
        <v>07</v>
      </c>
      <c r="C561" s="170" t="str">
        <f aca="false">'Ведомственная структура '!D921</f>
        <v>01</v>
      </c>
      <c r="D561" s="170" t="str">
        <f aca="false">'Ведомственная структура '!E921</f>
        <v>56 0 01 19025</v>
      </c>
      <c r="E561" s="170" t="n">
        <f aca="false">'Ведомственная структура '!F921</f>
        <v>0</v>
      </c>
      <c r="F561" s="170" t="n">
        <f aca="false">'Ведомственная структура '!G921</f>
        <v>0</v>
      </c>
      <c r="G561" s="124" t="n">
        <f aca="false">+G562</f>
        <v>0</v>
      </c>
      <c r="H561" s="124" t="n">
        <f aca="false">+H562</f>
        <v>0</v>
      </c>
      <c r="I561" s="124" t="n">
        <f aca="false">+I562</f>
        <v>0</v>
      </c>
      <c r="J561" s="124" t="n">
        <f aca="false">+J562</f>
        <v>11037.3</v>
      </c>
      <c r="K561" s="124" t="n">
        <f aca="false">+K562</f>
        <v>11037.3</v>
      </c>
      <c r="L561" s="124" t="n">
        <f aca="false">+L562</f>
        <v>6300</v>
      </c>
      <c r="M561" s="124" t="n">
        <f aca="false">+M562</f>
        <v>6300</v>
      </c>
    </row>
    <row r="562" customFormat="false" ht="20.25" hidden="false" customHeight="true" outlineLevel="0" collapsed="false">
      <c r="A562" s="169" t="str">
        <f aca="false">'Ведомственная структура '!A922</f>
        <v>Субсидии бюджетным учреждениям</v>
      </c>
      <c r="B562" s="170" t="str">
        <f aca="false">'Ведомственная структура '!C922</f>
        <v>07</v>
      </c>
      <c r="C562" s="170" t="str">
        <f aca="false">'Ведомственная структура '!D922</f>
        <v>01</v>
      </c>
      <c r="D562" s="170" t="str">
        <f aca="false">'Ведомственная структура '!E922</f>
        <v>56 0 01 19025</v>
      </c>
      <c r="E562" s="170" t="str">
        <f aca="false">'Ведомственная структура '!F922</f>
        <v>600</v>
      </c>
      <c r="F562" s="170" t="n">
        <f aca="false">'Ведомственная структура '!G922</f>
        <v>0</v>
      </c>
      <c r="G562" s="124" t="n">
        <f aca="false">G563+G564</f>
        <v>0</v>
      </c>
      <c r="H562" s="124" t="n">
        <f aca="false">H563+H564</f>
        <v>0</v>
      </c>
      <c r="I562" s="124" t="n">
        <f aca="false">I563+I564</f>
        <v>0</v>
      </c>
      <c r="J562" s="124" t="n">
        <f aca="false">J563+J564</f>
        <v>11037.3</v>
      </c>
      <c r="K562" s="124" t="n">
        <f aca="false">K563+K564</f>
        <v>11037.3</v>
      </c>
      <c r="L562" s="124" t="n">
        <f aca="false">L563+L564</f>
        <v>6300</v>
      </c>
      <c r="M562" s="124" t="n">
        <f aca="false">M563+M564</f>
        <v>6300</v>
      </c>
    </row>
    <row r="563" customFormat="false" ht="51.75" hidden="false" customHeight="true" outlineLevel="0" collapsed="false">
      <c r="A563" s="169" t="str">
        <f aca="false">'Ведомственная структура '!A9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3" s="170" t="str">
        <f aca="false">'Ведомственная структура '!C953</f>
        <v>07</v>
      </c>
      <c r="C563" s="170" t="str">
        <f aca="false">'Ведомственная структура '!D923</f>
        <v>01</v>
      </c>
      <c r="D563" s="170" t="str">
        <f aca="false">'Ведомственная структура '!E923</f>
        <v>56 0 01 19025</v>
      </c>
      <c r="E563" s="170" t="str">
        <f aca="false">'Ведомственная структура '!F923</f>
        <v>611</v>
      </c>
      <c r="F563" s="170" t="str">
        <f aca="false">'Ведомственная структура '!G923</f>
        <v>1</v>
      </c>
      <c r="G563" s="201" t="n">
        <f aca="false">'Ведомственная структура '!L923</f>
        <v>0</v>
      </c>
      <c r="H563" s="176"/>
      <c r="I563" s="168"/>
      <c r="J563" s="201" t="n">
        <f aca="false">'Ведомственная структура '!M923</f>
        <v>11037.3</v>
      </c>
      <c r="K563" s="201" t="n">
        <f aca="false">'Ведомственная структура '!N923</f>
        <v>11037.3</v>
      </c>
      <c r="L563" s="201" t="n">
        <f aca="false">'Ведомственная структура '!O923</f>
        <v>6300</v>
      </c>
      <c r="M563" s="201" t="n">
        <f aca="false">'Ведомственная структура '!P923</f>
        <v>6300</v>
      </c>
    </row>
    <row r="564" customFormat="false" ht="20.25" hidden="false" customHeight="true" outlineLevel="0" collapsed="false">
      <c r="A564" s="169" t="str">
        <f aca="false">'Ведомственная структура '!A924</f>
        <v>Субсидии бюджетным учреждениям на иные цели.</v>
      </c>
      <c r="B564" s="170" t="str">
        <f aca="false">'Ведомственная структура '!C954</f>
        <v>07</v>
      </c>
      <c r="C564" s="170" t="str">
        <f aca="false">'Ведомственная структура '!D924</f>
        <v>01</v>
      </c>
      <c r="D564" s="170" t="str">
        <f aca="false">'Ведомственная структура '!E924</f>
        <v>56 0 01 19025</v>
      </c>
      <c r="E564" s="170" t="str">
        <f aca="false">'Ведомственная структура '!F924</f>
        <v>612</v>
      </c>
      <c r="F564" s="170" t="str">
        <f aca="false">'Ведомственная структура '!G924</f>
        <v>1</v>
      </c>
      <c r="G564" s="201" t="n">
        <f aca="false">'Ведомственная структура '!L924</f>
        <v>0</v>
      </c>
      <c r="H564" s="176"/>
      <c r="I564" s="168"/>
      <c r="J564" s="201" t="n">
        <f aca="false">'Ведомственная структура '!M924</f>
        <v>0</v>
      </c>
      <c r="K564" s="201" t="n">
        <f aca="false">'Ведомственная структура '!N924</f>
        <v>0</v>
      </c>
      <c r="L564" s="201" t="n">
        <f aca="false">'Ведомственная структура '!O924</f>
        <v>0</v>
      </c>
      <c r="M564" s="201" t="n">
        <f aca="false">'Ведомственная структура '!P924</f>
        <v>0</v>
      </c>
    </row>
    <row r="565" customFormat="false" ht="57" hidden="true" customHeight="true" outlineLevel="0" collapsed="false">
      <c r="A565" s="169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65" s="170" t="str">
        <f aca="false">'Ведомственная структура '!C955</f>
        <v>07</v>
      </c>
      <c r="C565" s="170" t="str">
        <f aca="false">'Ведомственная структура '!D925</f>
        <v>01</v>
      </c>
      <c r="D565" s="170" t="str">
        <f aca="false">'Ведомственная структура '!E925</f>
        <v>ПШ0 01 92320</v>
      </c>
      <c r="E565" s="170" t="n">
        <f aca="false">'Ведомственная структура '!F925</f>
        <v>0</v>
      </c>
      <c r="F565" s="170" t="n">
        <f aca="false">'Ведомственная структура '!G925</f>
        <v>0</v>
      </c>
      <c r="G565" s="201" t="n">
        <f aca="false">'Ведомственная структура '!L925</f>
        <v>0</v>
      </c>
      <c r="H565" s="176"/>
      <c r="I565" s="168"/>
      <c r="J565" s="201" t="n">
        <f aca="false">'Ведомственная структура '!M925</f>
        <v>0</v>
      </c>
      <c r="K565" s="188" t="n">
        <f aca="false">K566</f>
        <v>0</v>
      </c>
      <c r="L565" s="188" t="n">
        <f aca="false">L566</f>
        <v>0</v>
      </c>
      <c r="M565" s="188" t="n">
        <f aca="false">M566</f>
        <v>0</v>
      </c>
    </row>
    <row r="566" customFormat="false" ht="20.25" hidden="true" customHeight="true" outlineLevel="0" collapsed="false">
      <c r="A566" s="169" t="str">
        <f aca="false">'Ведомственная структура '!A926</f>
        <v>Субсидии бюджетным учреждениям</v>
      </c>
      <c r="B566" s="170" t="str">
        <f aca="false">'Ведомственная структура '!C956</f>
        <v>07</v>
      </c>
      <c r="C566" s="170" t="str">
        <f aca="false">'Ведомственная структура '!D926</f>
        <v>01</v>
      </c>
      <c r="D566" s="170" t="str">
        <f aca="false">'Ведомственная структура '!E926</f>
        <v>ПШ0 01 92320</v>
      </c>
      <c r="E566" s="170" t="str">
        <f aca="false">'Ведомственная структура '!F926</f>
        <v>600</v>
      </c>
      <c r="F566" s="170" t="n">
        <f aca="false">'Ведомственная структура '!G926</f>
        <v>0</v>
      </c>
      <c r="G566" s="201" t="n">
        <f aca="false">'Ведомственная структура '!L926</f>
        <v>0</v>
      </c>
      <c r="H566" s="176"/>
      <c r="I566" s="168"/>
      <c r="J566" s="201" t="n">
        <f aca="false">'Ведомственная структура '!M926</f>
        <v>0</v>
      </c>
      <c r="K566" s="188" t="n">
        <f aca="false">K567</f>
        <v>0</v>
      </c>
      <c r="L566" s="188" t="n">
        <f aca="false">L567</f>
        <v>0</v>
      </c>
      <c r="M566" s="188" t="n">
        <f aca="false">M567</f>
        <v>0</v>
      </c>
    </row>
    <row r="567" customFormat="false" ht="20.25" hidden="true" customHeight="true" outlineLevel="0" collapsed="false">
      <c r="A567" s="169" t="str">
        <f aca="false">'Ведомственная структура '!A927</f>
        <v>Субсидии бюджетным учреждениям на иные цели.</v>
      </c>
      <c r="B567" s="170" t="str">
        <f aca="false">'Ведомственная структура '!C957</f>
        <v>07</v>
      </c>
      <c r="C567" s="170" t="str">
        <f aca="false">'Ведомственная структура '!D927</f>
        <v>01</v>
      </c>
      <c r="D567" s="170" t="str">
        <f aca="false">'Ведомственная структура '!E927</f>
        <v>ПШ0 01 92320</v>
      </c>
      <c r="E567" s="170" t="str">
        <f aca="false">'Ведомственная структура '!F927</f>
        <v>612</v>
      </c>
      <c r="F567" s="170" t="str">
        <f aca="false">'Ведомственная структура '!G927</f>
        <v>1</v>
      </c>
      <c r="G567" s="201" t="n">
        <f aca="false">'Ведомственная структура '!L927</f>
        <v>0</v>
      </c>
      <c r="H567" s="176"/>
      <c r="I567" s="168"/>
      <c r="J567" s="201" t="n">
        <f aca="false">'Ведомственная структура '!M927</f>
        <v>0</v>
      </c>
      <c r="K567" s="201" t="n">
        <f aca="false">'Ведомственная структура '!N927</f>
        <v>0</v>
      </c>
      <c r="L567" s="201" t="n">
        <f aca="false">'Ведомственная структура '!O927</f>
        <v>0</v>
      </c>
      <c r="M567" s="201" t="n">
        <f aca="false">'Ведомственная структура '!P927</f>
        <v>0</v>
      </c>
    </row>
    <row r="568" customFormat="false" ht="46.5" hidden="false" customHeight="true" outlineLevel="0" collapsed="false">
      <c r="A568" s="266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8" s="239" t="str">
        <f aca="false">'Ведомственная структура '!C928</f>
        <v>07</v>
      </c>
      <c r="C568" s="239" t="str">
        <f aca="false">'Ведомственная структура '!D928</f>
        <v>01</v>
      </c>
      <c r="D568" s="239" t="str">
        <f aca="false">'Ведомственная структура '!E928</f>
        <v>56 0 01 72650</v>
      </c>
      <c r="E568" s="239" t="str">
        <f aca="false">'Ведомственная структура '!F928</f>
        <v>000</v>
      </c>
      <c r="F568" s="239"/>
      <c r="G568" s="188" t="n">
        <f aca="false">G569</f>
        <v>0</v>
      </c>
      <c r="H568" s="176"/>
      <c r="I568" s="168"/>
      <c r="J568" s="188" t="n">
        <f aca="false">J569</f>
        <v>0</v>
      </c>
      <c r="K568" s="188" t="n">
        <f aca="false">K569</f>
        <v>70</v>
      </c>
      <c r="L568" s="188" t="n">
        <f aca="false">L569</f>
        <v>0</v>
      </c>
      <c r="M568" s="188" t="n">
        <f aca="false">M569</f>
        <v>0</v>
      </c>
    </row>
    <row r="569" customFormat="false" ht="18.75" hidden="false" customHeight="true" outlineLevel="0" collapsed="false">
      <c r="A569" s="266" t="str">
        <f aca="false">'Ведомственная структура '!A929</f>
        <v>Субсидии бюджетным учреждениям</v>
      </c>
      <c r="B569" s="239" t="str">
        <f aca="false">'Ведомственная структура '!C929</f>
        <v>07</v>
      </c>
      <c r="C569" s="239" t="str">
        <f aca="false">'Ведомственная структура '!D929</f>
        <v>01</v>
      </c>
      <c r="D569" s="239" t="str">
        <f aca="false">'Ведомственная структура '!E929</f>
        <v>56 0 01 72650</v>
      </c>
      <c r="E569" s="239" t="str">
        <f aca="false">'Ведомственная структура '!F929</f>
        <v>600</v>
      </c>
      <c r="F569" s="239"/>
      <c r="G569" s="188" t="n">
        <f aca="false">G570</f>
        <v>0</v>
      </c>
      <c r="H569" s="176"/>
      <c r="I569" s="168"/>
      <c r="J569" s="188" t="n">
        <f aca="false">J570</f>
        <v>0</v>
      </c>
      <c r="K569" s="188" t="n">
        <f aca="false">K570</f>
        <v>70</v>
      </c>
      <c r="L569" s="188" t="n">
        <f aca="false">L570</f>
        <v>0</v>
      </c>
      <c r="M569" s="188" t="n">
        <f aca="false">M570</f>
        <v>0</v>
      </c>
    </row>
    <row r="570" customFormat="false" ht="18" hidden="false" customHeight="true" outlineLevel="0" collapsed="false">
      <c r="A570" s="266" t="str">
        <f aca="false">'Ведомственная структура '!A930</f>
        <v>Субсидии бюджетным учреждениям на иные цели.</v>
      </c>
      <c r="B570" s="239" t="str">
        <f aca="false">'Ведомственная структура '!C930</f>
        <v>07</v>
      </c>
      <c r="C570" s="239" t="str">
        <f aca="false">'Ведомственная структура '!D930</f>
        <v>01</v>
      </c>
      <c r="D570" s="239" t="str">
        <f aca="false">'Ведомственная структура '!E930</f>
        <v>56 0 01 72650</v>
      </c>
      <c r="E570" s="239" t="str">
        <f aca="false">'Ведомственная структура '!F930</f>
        <v>612</v>
      </c>
      <c r="F570" s="239" t="str">
        <f aca="false">'Ведомственная структура '!G930</f>
        <v>2</v>
      </c>
      <c r="G570" s="201"/>
      <c r="H570" s="176"/>
      <c r="I570" s="168"/>
      <c r="J570" s="201"/>
      <c r="K570" s="201" t="n">
        <f aca="false">'Ведомственная структура '!N930</f>
        <v>70</v>
      </c>
      <c r="L570" s="201" t="n">
        <f aca="false">'Ведомственная структура '!O930</f>
        <v>0</v>
      </c>
      <c r="M570" s="201" t="n">
        <f aca="false">'Ведомственная структура '!P930</f>
        <v>0</v>
      </c>
    </row>
    <row r="571" customFormat="false" ht="66.75" hidden="true" customHeight="true" outlineLevel="0" collapsed="false">
      <c r="A571" s="266" t="str">
        <f aca="false">'Ведомственная структура '!A93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71" s="239" t="str">
        <f aca="false">'Ведомственная структура '!C931</f>
        <v>07</v>
      </c>
      <c r="C571" s="239" t="str">
        <f aca="false">'Ведомственная структура '!D931</f>
        <v>01</v>
      </c>
      <c r="D571" s="239" t="str">
        <f aca="false">'Ведомственная структура '!E931</f>
        <v>ПШ0 01 72320</v>
      </c>
      <c r="E571" s="239" t="str">
        <f aca="false">'Ведомственная структура '!F931</f>
        <v>000</v>
      </c>
      <c r="F571" s="239" t="n">
        <f aca="false">'Ведомственная структура '!G931</f>
        <v>0</v>
      </c>
      <c r="G571" s="201"/>
      <c r="H571" s="176"/>
      <c r="I571" s="168"/>
      <c r="J571" s="201"/>
      <c r="K571" s="188" t="n">
        <f aca="false">K572</f>
        <v>0</v>
      </c>
      <c r="L571" s="188" t="n">
        <f aca="false">L572</f>
        <v>0</v>
      </c>
      <c r="M571" s="188" t="n">
        <f aca="false">M572</f>
        <v>0</v>
      </c>
    </row>
    <row r="572" customFormat="false" ht="18" hidden="true" customHeight="true" outlineLevel="0" collapsed="false">
      <c r="A572" s="266" t="str">
        <f aca="false">'Ведомственная структура '!A932</f>
        <v>Субсидии бюджетным учреждениям</v>
      </c>
      <c r="B572" s="239" t="str">
        <f aca="false">'Ведомственная структура '!C932</f>
        <v>07</v>
      </c>
      <c r="C572" s="239" t="str">
        <f aca="false">'Ведомственная структура '!D932</f>
        <v>01</v>
      </c>
      <c r="D572" s="239" t="str">
        <f aca="false">'Ведомственная структура '!E932</f>
        <v>ПШ0 01 72320</v>
      </c>
      <c r="E572" s="239" t="str">
        <f aca="false">'Ведомственная структура '!F932</f>
        <v>600</v>
      </c>
      <c r="F572" s="239" t="n">
        <f aca="false">'Ведомственная структура '!G932</f>
        <v>0</v>
      </c>
      <c r="G572" s="201"/>
      <c r="H572" s="176"/>
      <c r="I572" s="168"/>
      <c r="J572" s="201"/>
      <c r="K572" s="188" t="n">
        <f aca="false">K573</f>
        <v>0</v>
      </c>
      <c r="L572" s="188" t="n">
        <f aca="false">L573</f>
        <v>0</v>
      </c>
      <c r="M572" s="188" t="n">
        <f aca="false">M573</f>
        <v>0</v>
      </c>
    </row>
    <row r="573" customFormat="false" ht="18" hidden="true" customHeight="true" outlineLevel="0" collapsed="false">
      <c r="A573" s="266" t="str">
        <f aca="false">'Ведомственная структура '!A933</f>
        <v>Субсидии бюджетным учреждениям на иные цели.</v>
      </c>
      <c r="B573" s="239" t="str">
        <f aca="false">'Ведомственная структура '!C933</f>
        <v>07</v>
      </c>
      <c r="C573" s="239" t="str">
        <f aca="false">'Ведомственная структура '!D933</f>
        <v>01</v>
      </c>
      <c r="D573" s="239" t="str">
        <f aca="false">'Ведомственная структура '!E933</f>
        <v>ПШ0 01 72320</v>
      </c>
      <c r="E573" s="239" t="str">
        <f aca="false">'Ведомственная структура '!F933</f>
        <v>612</v>
      </c>
      <c r="F573" s="239" t="str">
        <f aca="false">'Ведомственная структура '!G933</f>
        <v>2</v>
      </c>
      <c r="G573" s="201"/>
      <c r="H573" s="176"/>
      <c r="I573" s="168"/>
      <c r="J573" s="201"/>
      <c r="K573" s="201" t="n">
        <f aca="false">'Ведомственная структура '!N933</f>
        <v>0</v>
      </c>
      <c r="L573" s="201" t="n">
        <f aca="false">'Ведомственная структура '!O933</f>
        <v>0</v>
      </c>
      <c r="M573" s="201" t="n">
        <f aca="false">'Ведомственная структура '!P933</f>
        <v>0</v>
      </c>
    </row>
    <row r="574" customFormat="false" ht="69.75" hidden="true" customHeight="true" outlineLevel="0" collapsed="false">
      <c r="A574" s="266"/>
      <c r="B574" s="239"/>
      <c r="C574" s="239"/>
      <c r="D574" s="239"/>
      <c r="E574" s="239"/>
      <c r="F574" s="239"/>
      <c r="G574" s="201"/>
      <c r="H574" s="176"/>
      <c r="I574" s="168"/>
      <c r="J574" s="201"/>
      <c r="K574" s="188"/>
      <c r="L574" s="188"/>
      <c r="M574" s="188"/>
    </row>
    <row r="575" customFormat="false" ht="18" hidden="true" customHeight="true" outlineLevel="0" collapsed="false">
      <c r="A575" s="266"/>
      <c r="B575" s="239"/>
      <c r="C575" s="239"/>
      <c r="D575" s="239"/>
      <c r="E575" s="239"/>
      <c r="F575" s="239"/>
      <c r="G575" s="201"/>
      <c r="H575" s="176"/>
      <c r="I575" s="168"/>
      <c r="J575" s="201"/>
      <c r="K575" s="188"/>
      <c r="L575" s="188"/>
      <c r="M575" s="188"/>
    </row>
    <row r="576" customFormat="false" ht="18" hidden="true" customHeight="true" outlineLevel="0" collapsed="false">
      <c r="A576" s="266"/>
      <c r="B576" s="239"/>
      <c r="C576" s="239"/>
      <c r="D576" s="239"/>
      <c r="E576" s="239"/>
      <c r="F576" s="239"/>
      <c r="G576" s="201"/>
      <c r="H576" s="176"/>
      <c r="I576" s="168"/>
      <c r="J576" s="201"/>
      <c r="K576" s="201"/>
      <c r="L576" s="201"/>
      <c r="M576" s="201"/>
    </row>
    <row r="577" customFormat="false" ht="41.25" hidden="true" customHeight="true" outlineLevel="0" collapsed="false">
      <c r="A577" s="266" t="str">
        <f aca="false">'Ведомственная структура '!A937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7" s="239" t="str">
        <f aca="false">'Ведомственная структура '!C937</f>
        <v>07</v>
      </c>
      <c r="C577" s="239" t="str">
        <f aca="false">'Ведомственная структура '!D937</f>
        <v>01</v>
      </c>
      <c r="D577" s="239" t="str">
        <f aca="false">'Ведомственная структура '!E937</f>
        <v>ПШ0 01 72300</v>
      </c>
      <c r="E577" s="239" t="str">
        <f aca="false">'Ведомственная структура '!F937</f>
        <v>000</v>
      </c>
      <c r="F577" s="239" t="n">
        <f aca="false">'Ведомственная структура '!G937</f>
        <v>0</v>
      </c>
      <c r="G577" s="201"/>
      <c r="H577" s="176"/>
      <c r="I577" s="168"/>
      <c r="J577" s="201"/>
      <c r="K577" s="188" t="n">
        <f aca="false">K578</f>
        <v>0</v>
      </c>
      <c r="L577" s="188" t="n">
        <f aca="false">L578</f>
        <v>0</v>
      </c>
      <c r="M577" s="188" t="n">
        <f aca="false">M578</f>
        <v>0</v>
      </c>
    </row>
    <row r="578" customFormat="false" ht="18" hidden="true" customHeight="true" outlineLevel="0" collapsed="false">
      <c r="A578" s="266" t="str">
        <f aca="false">'Ведомственная структура '!A938</f>
        <v>Субсидии бюджетным учреждениям</v>
      </c>
      <c r="B578" s="239" t="str">
        <f aca="false">'Ведомственная структура '!C938</f>
        <v>07</v>
      </c>
      <c r="C578" s="239" t="str">
        <f aca="false">'Ведомственная структура '!D938</f>
        <v>01</v>
      </c>
      <c r="D578" s="239" t="str">
        <f aca="false">'Ведомственная структура '!E938</f>
        <v>ПШ0 01 72300</v>
      </c>
      <c r="E578" s="239" t="str">
        <f aca="false">'Ведомственная структура '!F938</f>
        <v>600</v>
      </c>
      <c r="F578" s="239" t="n">
        <f aca="false">'Ведомственная структура '!G938</f>
        <v>0</v>
      </c>
      <c r="G578" s="201"/>
      <c r="H578" s="176"/>
      <c r="I578" s="168"/>
      <c r="J578" s="201"/>
      <c r="K578" s="188" t="n">
        <f aca="false">K579</f>
        <v>0</v>
      </c>
      <c r="L578" s="188" t="n">
        <f aca="false">L579</f>
        <v>0</v>
      </c>
      <c r="M578" s="188" t="n">
        <f aca="false">M579</f>
        <v>0</v>
      </c>
    </row>
    <row r="579" customFormat="false" ht="18" hidden="true" customHeight="true" outlineLevel="0" collapsed="false">
      <c r="A579" s="266" t="str">
        <f aca="false">'Ведомственная структура '!A939</f>
        <v>Субсидии бюджетным учреждениям на иные цели.</v>
      </c>
      <c r="B579" s="239" t="str">
        <f aca="false">'Ведомственная структура '!C939</f>
        <v>07</v>
      </c>
      <c r="C579" s="239" t="str">
        <f aca="false">'Ведомственная структура '!D939</f>
        <v>01</v>
      </c>
      <c r="D579" s="239" t="str">
        <f aca="false">'Ведомственная структура '!E939</f>
        <v>ПШ0 01 72300</v>
      </c>
      <c r="E579" s="239" t="str">
        <f aca="false">'Ведомственная структура '!F939</f>
        <v>612</v>
      </c>
      <c r="F579" s="239" t="str">
        <f aca="false">'Ведомственная структура '!G939</f>
        <v>2</v>
      </c>
      <c r="G579" s="201"/>
      <c r="H579" s="176"/>
      <c r="I579" s="168"/>
      <c r="J579" s="201"/>
      <c r="K579" s="201" t="n">
        <f aca="false">'Ведомственная структура '!N939</f>
        <v>0</v>
      </c>
      <c r="L579" s="201" t="n">
        <f aca="false">'Ведомственная структура '!O939</f>
        <v>0</v>
      </c>
      <c r="M579" s="201" t="n">
        <f aca="false">'Ведомственная структура '!P939</f>
        <v>0</v>
      </c>
    </row>
    <row r="580" customFormat="false" ht="17.25" hidden="false" customHeight="true" outlineLevel="0" collapsed="false">
      <c r="A580" s="159" t="str">
        <f aca="false">'Ведомственная структура '!A940</f>
        <v>Общее образование</v>
      </c>
      <c r="B580" s="189" t="str">
        <f aca="false">'Ведомственная структура '!C940</f>
        <v>07</v>
      </c>
      <c r="C580" s="189" t="str">
        <f aca="false">'Ведомственная структура '!D940</f>
        <v>02</v>
      </c>
      <c r="D580" s="189" t="str">
        <f aca="false">'Ведомственная структура '!E940</f>
        <v>00 0 00 00000</v>
      </c>
      <c r="E580" s="189" t="str">
        <f aca="false">'Ведомственная структура '!F940</f>
        <v>000</v>
      </c>
      <c r="F580" s="214"/>
      <c r="G580" s="267" t="n">
        <f aca="false">G583+G617</f>
        <v>46077.3</v>
      </c>
      <c r="H580" s="267" t="n">
        <f aca="false">H583+H617</f>
        <v>0</v>
      </c>
      <c r="I580" s="267" t="n">
        <f aca="false">I583+I617</f>
        <v>843.8</v>
      </c>
      <c r="J580" s="267" t="n">
        <f aca="false">J583+J617</f>
        <v>45542.64237</v>
      </c>
      <c r="K580" s="268" t="n">
        <f aca="false">K583+K617</f>
        <v>100125.27584</v>
      </c>
      <c r="L580" s="268" t="n">
        <f aca="false">L583+L617</f>
        <v>66322.62983</v>
      </c>
      <c r="M580" s="268" t="n">
        <f aca="false">M583+M617</f>
        <v>63428.83402</v>
      </c>
    </row>
    <row r="581" customFormat="false" ht="14.25" hidden="false" customHeight="true" outlineLevel="0" collapsed="false">
      <c r="A581" s="163" t="str">
        <f aca="false">'Ведомственная структура '!A941</f>
        <v>Средства муниципального района</v>
      </c>
      <c r="B581" s="164"/>
      <c r="C581" s="164"/>
      <c r="D581" s="164"/>
      <c r="E581" s="164"/>
      <c r="F581" s="164" t="str">
        <f aca="false">'Ведомственная структура '!G941</f>
        <v>1</v>
      </c>
      <c r="G581" s="265" t="n">
        <f aca="false">G587+G593+G599+G603+G604+G613+G625+G626+G629+G641+G649+G657</f>
        <v>15100</v>
      </c>
      <c r="H581" s="265" t="n">
        <f aca="false">H587+H593+H599+H603+H604+H613+H625+H626+H629+H641+H649+H657</f>
        <v>0</v>
      </c>
      <c r="I581" s="265" t="n">
        <f aca="false">I587+I593+I599+I603+I604+I613+I625+I626+I629+I641+I649+I657</f>
        <v>0</v>
      </c>
      <c r="J581" s="265" t="n">
        <f aca="false">J587+J593+J599+J603+J604+J613+J625+J626+J629+J641+J649+J657</f>
        <v>17037.42269</v>
      </c>
      <c r="K581" s="265" t="n">
        <f aca="false">K587+K593+K599+K603+K604+K613+K625+K626+K629+K641+K649+K657+K682+K616+K667+K660+K671+K675</f>
        <v>31570</v>
      </c>
      <c r="L581" s="265" t="n">
        <f aca="false">L587+L593+L599+L603+L604+L613+L625+L626+L629+L641+L649+L657+L682+L616+L667+L660+L671+L675</f>
        <v>19500</v>
      </c>
      <c r="M581" s="265" t="n">
        <f aca="false">M587+M593+M599+M603+M604+M613+M625+M626+M629+M641+M649+M657+M682+M616+M667+M660+M671</f>
        <v>18958</v>
      </c>
    </row>
    <row r="582" customFormat="false" ht="14.25" hidden="false" customHeight="true" outlineLevel="0" collapsed="false">
      <c r="A582" s="163" t="str">
        <f aca="false">'Ведомственная структура '!A942</f>
        <v>Целевые безвозмездные поступления</v>
      </c>
      <c r="B582" s="164"/>
      <c r="C582" s="164"/>
      <c r="D582" s="164"/>
      <c r="E582" s="164"/>
      <c r="F582" s="164" t="str">
        <f aca="false">'Ведомственная структура '!G942</f>
        <v>2</v>
      </c>
      <c r="G582" s="265" t="n">
        <f aca="false">G588+G589+G590+G591+G592+G596+G610+G622+G632+G638+G663+G670+G674</f>
        <v>30977.3</v>
      </c>
      <c r="H582" s="265" t="n">
        <f aca="false">H588+H589+H590+H591+H592+H596+H610+H622+H632+H638+H663+H670+H674</f>
        <v>0</v>
      </c>
      <c r="I582" s="265" t="n">
        <f aca="false">I588+I589+I590+I591+I592+I596+I610+I622+I632+I638+I663+I670+I674</f>
        <v>843.8</v>
      </c>
      <c r="J582" s="265" t="n">
        <f aca="false">J588+J589+J590+J591+J592+J596+J610+J622+J632+J638+J663+J670+J674</f>
        <v>28660.21968</v>
      </c>
      <c r="K582" s="265" t="n">
        <f aca="false">K588+K589+K590+K591+K592+K596+K610+K622+K632+K638+K663+K674+K676+K666+K635+K659+K670+K685</f>
        <v>68555.27584</v>
      </c>
      <c r="L582" s="265" t="n">
        <f aca="false">L588+L589+L590+L591+L592+L596+L610+L622+L632+L638+L663+L674+L676+L666+L635+L659+L670+L685</f>
        <v>46822.62983</v>
      </c>
      <c r="M582" s="265" t="n">
        <f aca="false">M588+M589+M590+M591+M592+M596+M610+M622+M632+M638+M663+M674+M676+M666+M635+M659+M670+M685</f>
        <v>44470.83402</v>
      </c>
    </row>
    <row r="583" customFormat="false" ht="15" hidden="false" customHeight="true" outlineLevel="0" collapsed="false">
      <c r="A583" s="159" t="str">
        <f aca="false">'Ведомственная структура '!A943</f>
        <v>Непрограммная часть  бюджета Новосильского района</v>
      </c>
      <c r="B583" s="189" t="str">
        <f aca="false">'Ведомственная структура '!C943</f>
        <v>07</v>
      </c>
      <c r="C583" s="189" t="str">
        <f aca="false">'Ведомственная структура '!D943</f>
        <v>02</v>
      </c>
      <c r="D583" s="189" t="str">
        <f aca="false">'Ведомственная структура '!E943</f>
        <v>89 0 00 00000</v>
      </c>
      <c r="E583" s="189" t="str">
        <f aca="false">'Ведомственная структура '!F943</f>
        <v>000</v>
      </c>
      <c r="F583" s="214"/>
      <c r="G583" s="234" t="n">
        <f aca="false">G584+G600+G608+G611+G594+G597</f>
        <v>45233.5</v>
      </c>
      <c r="H583" s="234" t="n">
        <f aca="false">H584+H600+H605+H608+H611+H594+H597</f>
        <v>0</v>
      </c>
      <c r="I583" s="234" t="n">
        <f aca="false">I584+I600+I605+I608+I611+I594+I597</f>
        <v>0</v>
      </c>
      <c r="J583" s="234" t="n">
        <f aca="false">J584+J600+J605+J608+J611+J594+J597</f>
        <v>-44365.5</v>
      </c>
      <c r="K583" s="234" t="n">
        <f aca="false">K584+K600+K605+K608+K611+K594+K597+K614</f>
        <v>90</v>
      </c>
      <c r="L583" s="234" t="n">
        <f aca="false">L584+L600+L605+L608+L611+L594+L597+L614</f>
        <v>0</v>
      </c>
      <c r="M583" s="234" t="n">
        <f aca="false">M584+M600+M605+M608+M611+M594+M597+M614</f>
        <v>0</v>
      </c>
    </row>
    <row r="584" customFormat="false" ht="36" hidden="true" customHeight="true" outlineLevel="0" collapsed="false">
      <c r="A584" s="220" t="str">
        <f aca="false">'Ведомственная структура '!A951</f>
        <v>Школы-детские сады, школы начальные, неполные средние и средние в рамках непрограммной части бюджета Новосильского района</v>
      </c>
      <c r="B584" s="67" t="str">
        <f aca="false">'Ведомственная структура '!C951</f>
        <v>07</v>
      </c>
      <c r="C584" s="67" t="str">
        <f aca="false">'Ведомственная структура '!D951</f>
        <v>02</v>
      </c>
      <c r="D584" s="67" t="str">
        <f aca="false">'Ведомственная структура '!E951</f>
        <v>БП 0 00 19201</v>
      </c>
      <c r="E584" s="67" t="str">
        <f aca="false">'Ведомственная структура '!F951</f>
        <v>000</v>
      </c>
      <c r="F584" s="208"/>
      <c r="G584" s="123" t="n">
        <f aca="false">G586</f>
        <v>45233.5</v>
      </c>
      <c r="H584" s="123" t="n">
        <f aca="false">H586</f>
        <v>0</v>
      </c>
      <c r="I584" s="123" t="n">
        <f aca="false">I586</f>
        <v>0</v>
      </c>
      <c r="J584" s="123" t="n">
        <f aca="false">J586</f>
        <v>-44455.5</v>
      </c>
      <c r="K584" s="123" t="n">
        <f aca="false">K586</f>
        <v>0</v>
      </c>
      <c r="L584" s="123" t="n">
        <f aca="false">L586</f>
        <v>0</v>
      </c>
      <c r="M584" s="123" t="n">
        <f aca="false">M586</f>
        <v>0</v>
      </c>
    </row>
    <row r="585" customFormat="false" ht="15.75" hidden="true" customHeight="true" outlineLevel="0" collapsed="false">
      <c r="A585" s="220" t="n">
        <f aca="false">'Ведомственная структура '!A952</f>
        <v>0</v>
      </c>
      <c r="B585" s="67" t="n">
        <f aca="false">'Ведомственная структура '!C952</f>
        <v>0</v>
      </c>
      <c r="C585" s="67" t="n">
        <f aca="false">'Ведомственная структура '!D952</f>
        <v>0</v>
      </c>
      <c r="D585" s="67" t="n">
        <f aca="false">'Ведомственная структура '!E952</f>
        <v>0</v>
      </c>
      <c r="E585" s="67" t="n">
        <f aca="false">'Ведомственная структура '!F952</f>
        <v>0</v>
      </c>
      <c r="F585" s="208"/>
      <c r="G585" s="104" t="n">
        <f aca="false">G586</f>
        <v>45233.5</v>
      </c>
      <c r="H585" s="104" t="n">
        <f aca="false">H586</f>
        <v>0</v>
      </c>
      <c r="I585" s="104" t="n">
        <f aca="false">I586</f>
        <v>0</v>
      </c>
      <c r="J585" s="104" t="n">
        <f aca="false">J586</f>
        <v>-44455.5</v>
      </c>
      <c r="K585" s="104" t="n">
        <f aca="false">K586</f>
        <v>0</v>
      </c>
      <c r="L585" s="104" t="n">
        <f aca="false">L586</f>
        <v>0</v>
      </c>
      <c r="M585" s="104" t="n">
        <f aca="false">M586</f>
        <v>0</v>
      </c>
    </row>
    <row r="586" customFormat="false" ht="15.75" hidden="true" customHeight="true" outlineLevel="0" collapsed="false">
      <c r="A586" s="220" t="str">
        <f aca="false">'Ведомственная структура '!A953</f>
        <v>Субсидии бюджетным учреждениям</v>
      </c>
      <c r="B586" s="67" t="str">
        <f aca="false">'Ведомственная структура '!C953</f>
        <v>07</v>
      </c>
      <c r="C586" s="67" t="str">
        <f aca="false">'Ведомственная структура '!D953</f>
        <v>02</v>
      </c>
      <c r="D586" s="67" t="str">
        <f aca="false">'Ведомственная структура '!E953</f>
        <v>БП 0 00 19201</v>
      </c>
      <c r="E586" s="67" t="str">
        <f aca="false">'Ведомственная структура '!F953</f>
        <v>600</v>
      </c>
      <c r="F586" s="208"/>
      <c r="G586" s="104" t="n">
        <f aca="false">G587+G591+G588+G589+G590+G592+G593</f>
        <v>45233.5</v>
      </c>
      <c r="H586" s="104" t="n">
        <f aca="false">H587+H591+H588+H589+H590+H592+H593</f>
        <v>0</v>
      </c>
      <c r="I586" s="104" t="n">
        <f aca="false">I587+I591+I588+I589+I590+I592+I593</f>
        <v>0</v>
      </c>
      <c r="J586" s="104" t="n">
        <f aca="false">J587+J591+J588+J589+J590+J592+J593</f>
        <v>-44455.5</v>
      </c>
      <c r="K586" s="104" t="n">
        <f aca="false">K587+K591+K588+K589+K590+K592+K593</f>
        <v>0</v>
      </c>
      <c r="L586" s="104" t="n">
        <f aca="false">L587+L591+L588+L589+L590+L592+L593</f>
        <v>0</v>
      </c>
      <c r="M586" s="104" t="n">
        <f aca="false">M587+M591+M588+M589+M590+M592+M593</f>
        <v>0</v>
      </c>
    </row>
    <row r="587" customFormat="false" ht="56.25" hidden="true" customHeight="true" outlineLevel="0" collapsed="false">
      <c r="A587" s="220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67" t="str">
        <f aca="false">'Ведомственная структура '!C954</f>
        <v>07</v>
      </c>
      <c r="C587" s="67" t="str">
        <f aca="false">'Ведомственная структура '!D954</f>
        <v>02</v>
      </c>
      <c r="D587" s="67" t="str">
        <f aca="false">'Ведомственная структура '!E954</f>
        <v>БП 0 00 19201</v>
      </c>
      <c r="E587" s="67" t="str">
        <f aca="false">'Ведомственная структура '!F954</f>
        <v>611</v>
      </c>
      <c r="F587" s="67" t="str">
        <f aca="false">'Ведомственная структура '!G954</f>
        <v>1</v>
      </c>
      <c r="G587" s="176" t="n">
        <f aca="false">'Ведомственная структура '!L954</f>
        <v>14500</v>
      </c>
      <c r="H587" s="176"/>
      <c r="I587" s="177"/>
      <c r="J587" s="176" t="n">
        <f aca="false">'Ведомственная структура '!M954</f>
        <v>-14500</v>
      </c>
      <c r="K587" s="176" t="n">
        <f aca="false">'Ведомственная структура '!N954</f>
        <v>0</v>
      </c>
      <c r="L587" s="176" t="n">
        <f aca="false">'Ведомственная структура '!O954</f>
        <v>0</v>
      </c>
      <c r="M587" s="176" t="n">
        <f aca="false">'Ведомственная структура '!P954</f>
        <v>0</v>
      </c>
    </row>
    <row r="588" customFormat="false" ht="82.5" hidden="true" customHeight="true" outlineLevel="0" collapsed="false">
      <c r="A588" s="266" t="str">
        <f aca="false">'Ведомственная структура '!A9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8" s="90" t="str">
        <f aca="false">'Ведомственная структура '!C955</f>
        <v>07</v>
      </c>
      <c r="C588" s="90" t="str">
        <f aca="false">'Ведомственная структура '!D955</f>
        <v>02</v>
      </c>
      <c r="D588" s="90" t="str">
        <f aca="false">'Ведомственная структура '!E955</f>
        <v>БП 0 21 19201</v>
      </c>
      <c r="E588" s="90" t="str">
        <f aca="false">'Ведомственная структура '!F955</f>
        <v>611</v>
      </c>
      <c r="F588" s="90" t="str">
        <f aca="false">'Ведомственная структура '!G955</f>
        <v>2</v>
      </c>
      <c r="G588" s="176" t="n">
        <f aca="false">'Ведомственная структура '!L955</f>
        <v>26402.5</v>
      </c>
      <c r="H588" s="176"/>
      <c r="I588" s="177"/>
      <c r="J588" s="176" t="n">
        <f aca="false">'Ведомственная структура '!M955</f>
        <v>-26402.5</v>
      </c>
      <c r="K588" s="176" t="n">
        <f aca="false">'Ведомственная структура '!N955</f>
        <v>0</v>
      </c>
      <c r="L588" s="176" t="n">
        <f aca="false">'Ведомственная структура '!O955</f>
        <v>0</v>
      </c>
      <c r="M588" s="176" t="n">
        <f aca="false">'Ведомственная структура '!P955</f>
        <v>0</v>
      </c>
    </row>
    <row r="589" customFormat="false" ht="81" hidden="true" customHeight="true" outlineLevel="0" collapsed="false">
      <c r="A589" s="266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89" s="90" t="str">
        <f aca="false">'Ведомственная структура '!C956</f>
        <v>07</v>
      </c>
      <c r="C589" s="90" t="str">
        <f aca="false">'Ведомственная структура '!D956</f>
        <v>02</v>
      </c>
      <c r="D589" s="90" t="str">
        <f aca="false">'Ведомственная структура '!E956</f>
        <v>БП 0 22 19201</v>
      </c>
      <c r="E589" s="90" t="str">
        <f aca="false">'Ведомственная структура '!F956</f>
        <v>611</v>
      </c>
      <c r="F589" s="90" t="str">
        <f aca="false">'Ведомственная структура '!G956</f>
        <v>2</v>
      </c>
      <c r="G589" s="176" t="n">
        <f aca="false">'Ведомственная структура '!L956</f>
        <v>3320</v>
      </c>
      <c r="H589" s="176"/>
      <c r="I589" s="177"/>
      <c r="J589" s="176" t="n">
        <f aca="false">'Ведомственная структура '!M956</f>
        <v>-3320</v>
      </c>
      <c r="K589" s="176" t="n">
        <f aca="false">'Ведомственная структура '!N956</f>
        <v>0</v>
      </c>
      <c r="L589" s="176" t="n">
        <f aca="false">'Ведомственная структура '!O956</f>
        <v>0</v>
      </c>
      <c r="M589" s="176" t="n">
        <f aca="false">'Ведомственная структура '!P956</f>
        <v>0</v>
      </c>
    </row>
    <row r="590" customFormat="false" ht="78.75" hidden="true" customHeight="true" outlineLevel="0" collapsed="false">
      <c r="A590" s="266" t="str">
        <f aca="false">'Ведомственная структура '!A9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90" s="90" t="str">
        <f aca="false">'Ведомственная структура '!C957</f>
        <v>07</v>
      </c>
      <c r="C590" s="90" t="str">
        <f aca="false">'Ведомственная структура '!D957</f>
        <v>02</v>
      </c>
      <c r="D590" s="90" t="str">
        <f aca="false">'Ведомственная структура '!E957</f>
        <v>БП 0 24 19201</v>
      </c>
      <c r="E590" s="90" t="str">
        <f aca="false">'Ведомственная структура '!F957</f>
        <v>611</v>
      </c>
      <c r="F590" s="90" t="str">
        <f aca="false">'Ведомственная структура '!G957</f>
        <v>2</v>
      </c>
      <c r="G590" s="176" t="n">
        <f aca="false">'Ведомственная структура '!L957</f>
        <v>178</v>
      </c>
      <c r="H590" s="176"/>
      <c r="I590" s="177"/>
      <c r="J590" s="176" t="n">
        <f aca="false">'Ведомственная структура '!M958</f>
        <v>-233</v>
      </c>
      <c r="K590" s="176" t="n">
        <f aca="false">'Ведомственная структура '!N957</f>
        <v>0</v>
      </c>
      <c r="L590" s="176" t="n">
        <f aca="false">'Ведомственная структура '!O957</f>
        <v>0</v>
      </c>
      <c r="M590" s="176" t="n">
        <f aca="false">'Ведомственная структура '!P957</f>
        <v>0</v>
      </c>
    </row>
    <row r="591" customFormat="false" ht="66" hidden="true" customHeight="true" outlineLevel="0" collapsed="false">
      <c r="A591" s="266" t="str">
        <f aca="false">'Ведомственная структура '!A9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91" s="90" t="str">
        <f aca="false">'Ведомственная структура '!C958</f>
        <v>07</v>
      </c>
      <c r="C591" s="90" t="str">
        <f aca="false">'Ведомственная структура '!D958</f>
        <v>02</v>
      </c>
      <c r="D591" s="90" t="str">
        <f aca="false">'Ведомственная структура '!E958</f>
        <v>БП 0 30 19201</v>
      </c>
      <c r="E591" s="90" t="str">
        <f aca="false">'Ведомственная структура '!F958</f>
        <v>611</v>
      </c>
      <c r="F591" s="90" t="str">
        <f aca="false">'Ведомственная структура '!G958</f>
        <v>2</v>
      </c>
      <c r="G591" s="176" t="n">
        <f aca="false">'Ведомственная структура '!L958</f>
        <v>233</v>
      </c>
      <c r="H591" s="124"/>
      <c r="I591" s="168"/>
      <c r="J591" s="176" t="n">
        <f aca="false">'Ведомственная структура '!M959</f>
        <v>0</v>
      </c>
      <c r="K591" s="176" t="n">
        <f aca="false">'Ведомственная структура '!N958</f>
        <v>0</v>
      </c>
      <c r="L591" s="176" t="n">
        <f aca="false">'Ведомственная структура '!O958</f>
        <v>0</v>
      </c>
      <c r="M591" s="176" t="n">
        <f aca="false">'Ведомственная структура '!P958</f>
        <v>0</v>
      </c>
    </row>
    <row r="592" customFormat="false" ht="64.5" hidden="true" customHeight="true" outlineLevel="0" collapsed="false">
      <c r="A592" s="266" t="str">
        <f aca="false">'Ведомственная структура '!A9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92" s="90" t="str">
        <f aca="false">'Ведомственная структура '!C959</f>
        <v>07</v>
      </c>
      <c r="C592" s="90" t="str">
        <f aca="false">'Ведомственная структура '!D959</f>
        <v>02</v>
      </c>
      <c r="D592" s="90" t="str">
        <f aca="false">'Ведомственная структура '!E959</f>
        <v>БП 0 40 19201</v>
      </c>
      <c r="E592" s="90" t="str">
        <f aca="false">'Ведомственная структура '!F959</f>
        <v>611</v>
      </c>
      <c r="F592" s="90" t="str">
        <f aca="false">'Ведомственная структура '!G959</f>
        <v>2</v>
      </c>
      <c r="G592" s="176" t="n">
        <f aca="false">'Ведомственная структура '!L959</f>
        <v>0</v>
      </c>
      <c r="H592" s="124"/>
      <c r="I592" s="168"/>
      <c r="J592" s="176"/>
      <c r="K592" s="176" t="n">
        <f aca="false">'Ведомственная структура '!N959</f>
        <v>0</v>
      </c>
      <c r="L592" s="176" t="n">
        <f aca="false">'Ведомственная структура '!O959</f>
        <v>0</v>
      </c>
      <c r="M592" s="176" t="n">
        <f aca="false">'Ведомственная структура '!P959</f>
        <v>0</v>
      </c>
    </row>
    <row r="593" customFormat="false" ht="16.5" hidden="true" customHeight="true" outlineLevel="0" collapsed="false">
      <c r="A593" s="266" t="str">
        <f aca="false">'Ведомственная структура '!A961</f>
        <v>Субсидии бюджетным учреждениям на иные цели.</v>
      </c>
      <c r="B593" s="269" t="str">
        <f aca="false">'Ведомственная структура '!C961</f>
        <v>07</v>
      </c>
      <c r="C593" s="269" t="str">
        <f aca="false">'Ведомственная структура '!D961</f>
        <v>02</v>
      </c>
      <c r="D593" s="269" t="str">
        <f aca="false">'Ведомственная структура '!E961</f>
        <v>БП 0 00 19201</v>
      </c>
      <c r="E593" s="269" t="str">
        <f aca="false">'Ведомственная структура '!F961</f>
        <v>612</v>
      </c>
      <c r="F593" s="269" t="str">
        <f aca="false">'Ведомственная структура '!G961</f>
        <v>1</v>
      </c>
      <c r="G593" s="176" t="n">
        <f aca="false">'Ведомственная структура '!L961</f>
        <v>600</v>
      </c>
      <c r="H593" s="124"/>
      <c r="I593" s="168"/>
      <c r="J593" s="176"/>
      <c r="K593" s="176" t="n">
        <f aca="false">'Ведомственная структура '!N961</f>
        <v>0</v>
      </c>
      <c r="L593" s="176" t="n">
        <f aca="false">'Ведомственная структура '!O961</f>
        <v>0</v>
      </c>
      <c r="M593" s="176" t="n">
        <f aca="false">'Ведомственная структура '!P961</f>
        <v>0</v>
      </c>
    </row>
    <row r="594" customFormat="false" ht="16.5" hidden="true" customHeight="true" outlineLevel="0" collapsed="false">
      <c r="A594" s="266" t="str">
        <f aca="false">'Ведомственная структура '!A962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94" s="269" t="str">
        <f aca="false">'Ведомственная структура '!C962</f>
        <v>07</v>
      </c>
      <c r="C594" s="269" t="str">
        <f aca="false">'Ведомственная структура '!D962</f>
        <v>02</v>
      </c>
      <c r="D594" s="269" t="str">
        <f aca="false">'Ведомственная структура '!E962</f>
        <v>БП 0 00 72410</v>
      </c>
      <c r="E594" s="269" t="str">
        <f aca="false">'Ведомственная структура '!F962</f>
        <v>000</v>
      </c>
      <c r="F594" s="269" t="n">
        <f aca="false">'Ведомственная структура '!G962</f>
        <v>0</v>
      </c>
      <c r="G594" s="112" t="n">
        <f aca="false">G595</f>
        <v>0</v>
      </c>
      <c r="H594" s="112" t="n">
        <f aca="false">H595</f>
        <v>0</v>
      </c>
      <c r="I594" s="112" t="n">
        <f aca="false">I595</f>
        <v>0</v>
      </c>
      <c r="J594" s="112" t="n">
        <f aca="false">J595</f>
        <v>0</v>
      </c>
      <c r="K594" s="112" t="n">
        <f aca="false">K595</f>
        <v>0</v>
      </c>
      <c r="L594" s="112" t="n">
        <f aca="false">L595</f>
        <v>0</v>
      </c>
      <c r="M594" s="112" t="n">
        <f aca="false">M595</f>
        <v>0</v>
      </c>
    </row>
    <row r="595" customFormat="false" ht="16.5" hidden="true" customHeight="true" outlineLevel="0" collapsed="false">
      <c r="A595" s="266" t="str">
        <f aca="false">'Ведомственная структура '!A963</f>
        <v>Субсидии бюджетным учреждениям</v>
      </c>
      <c r="B595" s="269" t="str">
        <f aca="false">'Ведомственная структура '!C963</f>
        <v>07</v>
      </c>
      <c r="C595" s="269" t="str">
        <f aca="false">'Ведомственная структура '!D963</f>
        <v>02</v>
      </c>
      <c r="D595" s="269" t="str">
        <f aca="false">'Ведомственная структура '!E963</f>
        <v>БП 0 00 72410</v>
      </c>
      <c r="E595" s="269" t="str">
        <f aca="false">'Ведомственная структура '!F963</f>
        <v>600</v>
      </c>
      <c r="F595" s="269" t="n">
        <f aca="false">'Ведомственная структура '!G963</f>
        <v>0</v>
      </c>
      <c r="G595" s="112" t="n">
        <f aca="false">G596</f>
        <v>0</v>
      </c>
      <c r="H595" s="112" t="n">
        <f aca="false">H596</f>
        <v>0</v>
      </c>
      <c r="I595" s="112" t="n">
        <f aca="false">I596</f>
        <v>0</v>
      </c>
      <c r="J595" s="112" t="n">
        <f aca="false">J596</f>
        <v>0</v>
      </c>
      <c r="K595" s="112" t="n">
        <f aca="false">K596</f>
        <v>0</v>
      </c>
      <c r="L595" s="112" t="n">
        <f aca="false">L596</f>
        <v>0</v>
      </c>
      <c r="M595" s="112" t="n">
        <f aca="false">M596</f>
        <v>0</v>
      </c>
    </row>
    <row r="596" customFormat="false" ht="16.5" hidden="true" customHeight="true" outlineLevel="0" collapsed="false">
      <c r="A596" s="266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6" s="269" t="str">
        <f aca="false">'Ведомственная структура '!C964</f>
        <v>07</v>
      </c>
      <c r="C596" s="269" t="str">
        <f aca="false">'Ведомственная структура '!D964</f>
        <v>02</v>
      </c>
      <c r="D596" s="269" t="str">
        <f aca="false">'Ведомственная структура '!E964</f>
        <v>БП 0 00 72410</v>
      </c>
      <c r="E596" s="269" t="str">
        <f aca="false">'Ведомственная структура '!F964</f>
        <v>611</v>
      </c>
      <c r="F596" s="269" t="str">
        <f aca="false">'Ведомственная структура '!G964</f>
        <v>2</v>
      </c>
      <c r="G596" s="176" t="n">
        <f aca="false">'Ведомственная структура '!L964</f>
        <v>0</v>
      </c>
      <c r="H596" s="124"/>
      <c r="I596" s="168"/>
      <c r="J596" s="176"/>
      <c r="K596" s="176" t="n">
        <f aca="false">'Ведомственная структура '!N964</f>
        <v>0</v>
      </c>
      <c r="L596" s="176" t="n">
        <f aca="false">'Ведомственная структура '!O964</f>
        <v>0</v>
      </c>
      <c r="M596" s="176" t="n">
        <f aca="false">'Ведомственная структура '!P964</f>
        <v>0</v>
      </c>
    </row>
    <row r="597" customFormat="false" ht="16.5" hidden="true" customHeight="true" outlineLevel="0" collapsed="false">
      <c r="A597" s="266" t="str">
        <f aca="false">'Ведомственная структура '!A965</f>
        <v>Софинансирование из бюджета района расходов на обеспечение питанием учащихся муниципальных общеобразовательных учреждений</v>
      </c>
      <c r="B597" s="269" t="str">
        <f aca="false">'Ведомственная структура '!C965</f>
        <v>07</v>
      </c>
      <c r="C597" s="269" t="str">
        <f aca="false">'Ведомственная структура '!D965</f>
        <v>02</v>
      </c>
      <c r="D597" s="269" t="str">
        <f aca="false">'Ведомственная структура '!E965</f>
        <v>БП 0 00 S2410</v>
      </c>
      <c r="E597" s="269" t="str">
        <f aca="false">'Ведомственная структура '!F965</f>
        <v>000</v>
      </c>
      <c r="F597" s="269" t="n">
        <f aca="false">'Ведомственная структура '!G965</f>
        <v>0</v>
      </c>
      <c r="G597" s="112" t="n">
        <f aca="false">G598</f>
        <v>0</v>
      </c>
      <c r="H597" s="112" t="n">
        <f aca="false">H598</f>
        <v>0</v>
      </c>
      <c r="I597" s="112" t="n">
        <f aca="false">I598</f>
        <v>0</v>
      </c>
      <c r="J597" s="112" t="n">
        <f aca="false">J598</f>
        <v>0</v>
      </c>
      <c r="K597" s="112" t="n">
        <f aca="false">K598</f>
        <v>0</v>
      </c>
      <c r="L597" s="112" t="n">
        <f aca="false">L598</f>
        <v>0</v>
      </c>
      <c r="M597" s="112" t="n">
        <f aca="false">M598</f>
        <v>0</v>
      </c>
    </row>
    <row r="598" customFormat="false" ht="16.5" hidden="true" customHeight="true" outlineLevel="0" collapsed="false">
      <c r="A598" s="266" t="str">
        <f aca="false">'Ведомственная структура '!A966</f>
        <v>Субсидии бюджетным учреждениям</v>
      </c>
      <c r="B598" s="269" t="str">
        <f aca="false">'Ведомственная структура '!C966</f>
        <v>07</v>
      </c>
      <c r="C598" s="269" t="str">
        <f aca="false">'Ведомственная структура '!D966</f>
        <v>02</v>
      </c>
      <c r="D598" s="269" t="str">
        <f aca="false">'Ведомственная структура '!E966</f>
        <v>БП 0 00 S2410</v>
      </c>
      <c r="E598" s="269" t="str">
        <f aca="false">'Ведомственная структура '!F966</f>
        <v>600</v>
      </c>
      <c r="F598" s="269" t="n">
        <f aca="false">'Ведомственная структура '!G966</f>
        <v>0</v>
      </c>
      <c r="G598" s="112" t="n">
        <f aca="false">G599</f>
        <v>0</v>
      </c>
      <c r="H598" s="112" t="n">
        <f aca="false">H599</f>
        <v>0</v>
      </c>
      <c r="I598" s="112" t="n">
        <f aca="false">I599</f>
        <v>0</v>
      </c>
      <c r="J598" s="112" t="n">
        <f aca="false">J599</f>
        <v>0</v>
      </c>
      <c r="K598" s="112" t="n">
        <f aca="false">K599</f>
        <v>0</v>
      </c>
      <c r="L598" s="112" t="n">
        <f aca="false">L599</f>
        <v>0</v>
      </c>
      <c r="M598" s="112" t="n">
        <f aca="false">M599</f>
        <v>0</v>
      </c>
    </row>
    <row r="599" customFormat="false" ht="16.5" hidden="true" customHeight="true" outlineLevel="0" collapsed="false">
      <c r="A599" s="266" t="str">
        <f aca="false">'Ведомственная структура '!A9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9" s="269" t="str">
        <f aca="false">'Ведомственная структура '!C967</f>
        <v>07</v>
      </c>
      <c r="C599" s="269" t="str">
        <f aca="false">'Ведомственная структура '!D967</f>
        <v>02</v>
      </c>
      <c r="D599" s="269" t="str">
        <f aca="false">'Ведомственная структура '!E967</f>
        <v>БП 0 00 S2410</v>
      </c>
      <c r="E599" s="269" t="str">
        <f aca="false">'Ведомственная структура '!F967</f>
        <v>611</v>
      </c>
      <c r="F599" s="269" t="str">
        <f aca="false">'Ведомственная структура '!G967</f>
        <v>1</v>
      </c>
      <c r="G599" s="176" t="n">
        <f aca="false">'Ведомственная структура '!L967</f>
        <v>0</v>
      </c>
      <c r="H599" s="124"/>
      <c r="I599" s="168"/>
      <c r="J599" s="176"/>
      <c r="K599" s="176" t="n">
        <f aca="false">'Ведомственная структура '!N967</f>
        <v>0</v>
      </c>
      <c r="L599" s="176" t="n">
        <f aca="false">'Ведомственная структура '!O967</f>
        <v>0</v>
      </c>
      <c r="M599" s="176" t="n">
        <f aca="false">'Ведомственная структура '!P967</f>
        <v>0</v>
      </c>
    </row>
    <row r="600" customFormat="false" ht="33" hidden="true" customHeight="true" outlineLevel="0" collapsed="false">
      <c r="A600" s="220" t="str">
        <f aca="false">'Ведомственная структура '!A968</f>
        <v>Учреждения по внешкольной работе с детьми в рамках непрограммной части бюджета Новосильского района</v>
      </c>
      <c r="B600" s="67" t="str">
        <f aca="false">'Ведомственная структура '!C968</f>
        <v>07</v>
      </c>
      <c r="C600" s="67" t="str">
        <f aca="false">'Ведомственная структура '!D968</f>
        <v>02</v>
      </c>
      <c r="D600" s="67" t="str">
        <f aca="false">'Ведомственная структура '!E968</f>
        <v>БП 0 00 19202</v>
      </c>
      <c r="E600" s="67" t="str">
        <f aca="false">'Ведомственная структура '!F968</f>
        <v>000</v>
      </c>
      <c r="F600" s="170"/>
      <c r="G600" s="123" t="n">
        <f aca="false">G602</f>
        <v>0</v>
      </c>
      <c r="H600" s="123" t="n">
        <f aca="false">H602</f>
        <v>0</v>
      </c>
      <c r="I600" s="123" t="n">
        <f aca="false">I602</f>
        <v>0</v>
      </c>
      <c r="J600" s="123" t="n">
        <f aca="false">J602</f>
        <v>0</v>
      </c>
      <c r="K600" s="123" t="n">
        <f aca="false">K602</f>
        <v>0</v>
      </c>
      <c r="L600" s="123" t="n">
        <f aca="false">L602</f>
        <v>0</v>
      </c>
      <c r="M600" s="123" t="n">
        <f aca="false">M602</f>
        <v>0</v>
      </c>
    </row>
    <row r="601" customFormat="false" ht="21" hidden="true" customHeight="true" outlineLevel="0" collapsed="false">
      <c r="A601" s="220" t="n">
        <f aca="false">'Ведомственная структура '!A969</f>
        <v>0</v>
      </c>
      <c r="B601" s="67" t="n">
        <f aca="false">'Ведомственная структура '!C969</f>
        <v>0</v>
      </c>
      <c r="C601" s="67" t="n">
        <f aca="false">'Ведомственная структура '!D969</f>
        <v>0</v>
      </c>
      <c r="D601" s="67" t="n">
        <f aca="false">'Ведомственная структура '!E969</f>
        <v>0</v>
      </c>
      <c r="E601" s="67" t="n">
        <f aca="false">'Ведомственная структура '!F969</f>
        <v>0</v>
      </c>
      <c r="F601" s="170"/>
      <c r="G601" s="124" t="n">
        <f aca="false">G602</f>
        <v>0</v>
      </c>
      <c r="H601" s="124" t="n">
        <f aca="false">H602</f>
        <v>0</v>
      </c>
      <c r="I601" s="124" t="n">
        <f aca="false">I602</f>
        <v>0</v>
      </c>
      <c r="J601" s="124" t="n">
        <f aca="false">J602</f>
        <v>0</v>
      </c>
      <c r="K601" s="124" t="n">
        <f aca="false">K602</f>
        <v>0</v>
      </c>
      <c r="L601" s="124" t="n">
        <f aca="false">L602</f>
        <v>0</v>
      </c>
      <c r="M601" s="124" t="n">
        <f aca="false">M602</f>
        <v>0</v>
      </c>
    </row>
    <row r="602" customFormat="false" ht="21" hidden="true" customHeight="true" outlineLevel="0" collapsed="false">
      <c r="A602" s="220" t="str">
        <f aca="false">'Ведомственная структура '!A970</f>
        <v>Субсидии бюджетным учреждениям</v>
      </c>
      <c r="B602" s="67" t="str">
        <f aca="false">'Ведомственная структура '!C970</f>
        <v>07</v>
      </c>
      <c r="C602" s="67" t="str">
        <f aca="false">'Ведомственная структура '!D970</f>
        <v>02</v>
      </c>
      <c r="D602" s="67" t="str">
        <f aca="false">'Ведомственная структура '!E970</f>
        <v>БП 0 00 19202</v>
      </c>
      <c r="E602" s="67" t="str">
        <f aca="false">'Ведомственная структура '!F970</f>
        <v>600</v>
      </c>
      <c r="F602" s="170"/>
      <c r="G602" s="124" t="n">
        <f aca="false">G603+G604</f>
        <v>0</v>
      </c>
      <c r="H602" s="124" t="n">
        <f aca="false">H603+H604</f>
        <v>0</v>
      </c>
      <c r="I602" s="124" t="n">
        <f aca="false">I603+I604</f>
        <v>0</v>
      </c>
      <c r="J602" s="124" t="n">
        <f aca="false">J603+J604</f>
        <v>0</v>
      </c>
      <c r="K602" s="124" t="n">
        <f aca="false">K603+K604</f>
        <v>0</v>
      </c>
      <c r="L602" s="124" t="n">
        <f aca="false">L603+L604</f>
        <v>0</v>
      </c>
      <c r="M602" s="124" t="n">
        <f aca="false">M603+M604</f>
        <v>0</v>
      </c>
    </row>
    <row r="603" customFormat="false" ht="54.75" hidden="true" customHeight="true" outlineLevel="0" collapsed="false">
      <c r="A603" s="220" t="str">
        <f aca="false">'Ведомственная структура '!A9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3" s="67" t="str">
        <f aca="false">'Ведомственная структура '!C971</f>
        <v>07</v>
      </c>
      <c r="C603" s="67" t="str">
        <f aca="false">'Ведомственная структура '!D971</f>
        <v>02</v>
      </c>
      <c r="D603" s="67" t="str">
        <f aca="false">'Ведомственная структура '!E971</f>
        <v>БП 0 00 19202</v>
      </c>
      <c r="E603" s="67" t="str">
        <f aca="false">'Ведомственная структура '!F971</f>
        <v>611</v>
      </c>
      <c r="F603" s="170" t="str">
        <f aca="false">'Ведомственная структура '!G642</f>
        <v>1</v>
      </c>
      <c r="G603" s="176"/>
      <c r="H603" s="176"/>
      <c r="I603" s="177"/>
      <c r="J603" s="176" t="n">
        <f aca="false">'Ведомственная структура '!M642+'Ведомственная структура '!M971</f>
        <v>0</v>
      </c>
      <c r="K603" s="176" t="n">
        <f aca="false">'Ведомственная структура '!N642+'Ведомственная структура '!N971</f>
        <v>0</v>
      </c>
      <c r="L603" s="176" t="n">
        <f aca="false">'Ведомственная структура '!O642+'Ведомственная структура '!O971</f>
        <v>0</v>
      </c>
      <c r="M603" s="176" t="n">
        <f aca="false">'Ведомственная структура '!P642+'Ведомственная структура '!P971</f>
        <v>0</v>
      </c>
    </row>
    <row r="604" customFormat="false" ht="24" hidden="true" customHeight="true" outlineLevel="0" collapsed="false">
      <c r="A604" s="220" t="str">
        <f aca="false">'Ведомственная структура '!A645</f>
        <v>Субсидии бюджетным учреждениям на иные цели.</v>
      </c>
      <c r="B604" s="242" t="str">
        <f aca="false">'Ведомственная структура '!C645</f>
        <v>07</v>
      </c>
      <c r="C604" s="242" t="str">
        <f aca="false">'Ведомственная структура '!D645</f>
        <v>02</v>
      </c>
      <c r="D604" s="242" t="str">
        <f aca="false">'Ведомственная структура '!E645</f>
        <v>БП 0 00 19202</v>
      </c>
      <c r="E604" s="242" t="str">
        <f aca="false">'Ведомственная структура '!F645</f>
        <v>612 </v>
      </c>
      <c r="F604" s="242" t="str">
        <f aca="false">'Ведомственная структура '!G645</f>
        <v>1</v>
      </c>
      <c r="G604" s="176"/>
      <c r="H604" s="176"/>
      <c r="I604" s="177"/>
      <c r="J604" s="176"/>
      <c r="K604" s="176" t="n">
        <f aca="false">'Ведомственная структура '!N645</f>
        <v>0</v>
      </c>
      <c r="L604" s="176" t="n">
        <f aca="false">'Ведомственная структура '!O645</f>
        <v>0</v>
      </c>
      <c r="M604" s="176" t="n">
        <f aca="false">'Ведомственная структура '!P645</f>
        <v>0</v>
      </c>
    </row>
    <row r="605" customFormat="false" ht="18" hidden="true" customHeight="true" outlineLevel="0" collapsed="false">
      <c r="A605" s="220" t="n">
        <f aca="false">'Ведомственная структура '!A973</f>
        <v>0</v>
      </c>
      <c r="B605" s="67" t="str">
        <f aca="false">'Ведомственная структура '!C973</f>
        <v>07</v>
      </c>
      <c r="C605" s="67" t="str">
        <f aca="false">'Ведомственная структура '!D973</f>
        <v>02</v>
      </c>
      <c r="D605" s="67" t="n">
        <f aca="false">'Ведомственная структура '!E973</f>
        <v>0</v>
      </c>
      <c r="E605" s="67" t="str">
        <f aca="false">'Ведомственная структура '!F973</f>
        <v>000</v>
      </c>
      <c r="F605" s="208"/>
      <c r="G605" s="104" t="n">
        <f aca="false">G606</f>
        <v>1244.2</v>
      </c>
      <c r="H605" s="176"/>
      <c r="I605" s="177"/>
      <c r="J605" s="104" t="n">
        <f aca="false">J606</f>
        <v>0</v>
      </c>
      <c r="K605" s="104" t="n">
        <f aca="false">K606</f>
        <v>0</v>
      </c>
      <c r="L605" s="104" t="n">
        <f aca="false">L606</f>
        <v>0</v>
      </c>
      <c r="M605" s="104" t="n">
        <f aca="false">M606</f>
        <v>0</v>
      </c>
    </row>
    <row r="606" customFormat="false" ht="19.5" hidden="true" customHeight="true" outlineLevel="0" collapsed="false">
      <c r="A606" s="220" t="n">
        <f aca="false">'Ведомственная структура '!A974</f>
        <v>0</v>
      </c>
      <c r="B606" s="67" t="str">
        <f aca="false">'Ведомственная структура '!C974</f>
        <v>07</v>
      </c>
      <c r="C606" s="67" t="str">
        <f aca="false">'Ведомственная структура '!D974</f>
        <v>02</v>
      </c>
      <c r="D606" s="67" t="n">
        <f aca="false">'Ведомственная структура '!E974</f>
        <v>0</v>
      </c>
      <c r="E606" s="67" t="str">
        <f aca="false">'Ведомственная структура '!F974</f>
        <v>600</v>
      </c>
      <c r="F606" s="208"/>
      <c r="G606" s="104" t="n">
        <f aca="false">G607</f>
        <v>1244.2</v>
      </c>
      <c r="H606" s="176"/>
      <c r="I606" s="177"/>
      <c r="J606" s="104" t="n">
        <f aca="false">J607</f>
        <v>0</v>
      </c>
      <c r="K606" s="104" t="n">
        <f aca="false">K607</f>
        <v>0</v>
      </c>
      <c r="L606" s="104" t="n">
        <f aca="false">L607</f>
        <v>0</v>
      </c>
      <c r="M606" s="104" t="n">
        <f aca="false">M607</f>
        <v>0</v>
      </c>
    </row>
    <row r="607" customFormat="false" ht="29.25" hidden="true" customHeight="true" outlineLevel="0" collapsed="false">
      <c r="A607" s="220" t="n">
        <f aca="false">'Ведомственная структура '!A975</f>
        <v>0</v>
      </c>
      <c r="B607" s="67" t="str">
        <f aca="false">'Ведомственная структура '!C975</f>
        <v>07</v>
      </c>
      <c r="C607" s="67" t="str">
        <f aca="false">'Ведомственная структура '!D975</f>
        <v>02</v>
      </c>
      <c r="D607" s="67" t="n">
        <f aca="false">'Ведомственная структура '!E975</f>
        <v>0</v>
      </c>
      <c r="E607" s="67" t="str">
        <f aca="false">'Ведомственная структура '!F975</f>
        <v>611</v>
      </c>
      <c r="F607" s="170" t="str">
        <f aca="false">'Ведомственная структура '!G959</f>
        <v>2</v>
      </c>
      <c r="G607" s="176" t="n">
        <f aca="false">'Ведомственная структура '!J975</f>
        <v>1244.2</v>
      </c>
      <c r="H607" s="176"/>
      <c r="I607" s="177"/>
      <c r="J607" s="176" t="n">
        <f aca="false">'Ведомственная структура '!M975</f>
        <v>0</v>
      </c>
      <c r="K607" s="176" t="n">
        <f aca="false">'Ведомственная структура '!N975</f>
        <v>0</v>
      </c>
      <c r="L607" s="176" t="n">
        <f aca="false">'Ведомственная структура '!O975</f>
        <v>0</v>
      </c>
      <c r="M607" s="176" t="n">
        <f aca="false">'Ведомственная структура '!P975</f>
        <v>0</v>
      </c>
    </row>
    <row r="608" customFormat="false" ht="46.5" hidden="true" customHeight="true" outlineLevel="0" collapsed="false">
      <c r="A608" s="270" t="str">
        <f aca="false">'Ведомственная структура '!A976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8" s="67" t="str">
        <f aca="false">'Ведомственная структура '!C976</f>
        <v>07</v>
      </c>
      <c r="C608" s="67" t="str">
        <f aca="false">'Ведомственная структура '!D976</f>
        <v>02</v>
      </c>
      <c r="D608" s="67" t="str">
        <f aca="false">'Ведомственная структура '!E976</f>
        <v>БП 0 00 72650</v>
      </c>
      <c r="E608" s="67" t="str">
        <f aca="false">'Ведомственная структура '!F976</f>
        <v>000</v>
      </c>
      <c r="F608" s="208"/>
      <c r="G608" s="104" t="n">
        <f aca="false">G609</f>
        <v>0</v>
      </c>
      <c r="H608" s="104" t="n">
        <f aca="false">H609</f>
        <v>0</v>
      </c>
      <c r="I608" s="104" t="n">
        <f aca="false">I609</f>
        <v>0</v>
      </c>
      <c r="J608" s="104" t="n">
        <f aca="false">J609</f>
        <v>0</v>
      </c>
      <c r="K608" s="104" t="n">
        <f aca="false">K609</f>
        <v>0</v>
      </c>
      <c r="L608" s="104" t="n">
        <f aca="false">L609</f>
        <v>0</v>
      </c>
      <c r="M608" s="104" t="n">
        <f aca="false">M609</f>
        <v>0</v>
      </c>
    </row>
    <row r="609" customFormat="false" ht="18" hidden="true" customHeight="true" outlineLevel="0" collapsed="false">
      <c r="A609" s="270" t="str">
        <f aca="false">'Ведомственная структура '!A977</f>
        <v>Субсидии бюджетным учреждениям</v>
      </c>
      <c r="B609" s="67" t="str">
        <f aca="false">'Ведомственная структура '!C977</f>
        <v>07</v>
      </c>
      <c r="C609" s="67" t="str">
        <f aca="false">'Ведомственная структура '!D977</f>
        <v>02</v>
      </c>
      <c r="D609" s="67" t="str">
        <f aca="false">'Ведомственная структура '!E977</f>
        <v>БП 0 00 72650</v>
      </c>
      <c r="E609" s="67" t="str">
        <f aca="false">'Ведомственная структура '!F977</f>
        <v>600</v>
      </c>
      <c r="F609" s="208"/>
      <c r="G609" s="104" t="n">
        <f aca="false">G610</f>
        <v>0</v>
      </c>
      <c r="H609" s="104" t="n">
        <f aca="false">H610</f>
        <v>0</v>
      </c>
      <c r="I609" s="104" t="n">
        <f aca="false">I610</f>
        <v>0</v>
      </c>
      <c r="J609" s="104" t="n">
        <f aca="false">J610</f>
        <v>0</v>
      </c>
      <c r="K609" s="104" t="n">
        <f aca="false">K610</f>
        <v>0</v>
      </c>
      <c r="L609" s="104" t="n">
        <f aca="false">L610</f>
        <v>0</v>
      </c>
      <c r="M609" s="104" t="n">
        <f aca="false">M610</f>
        <v>0</v>
      </c>
    </row>
    <row r="610" customFormat="false" ht="16.5" hidden="true" customHeight="true" outlineLevel="0" collapsed="false">
      <c r="A610" s="270" t="str">
        <f aca="false">'Ведомственная структура '!A978</f>
        <v>Субсидии бюджетным учреждениям на иные цели.</v>
      </c>
      <c r="B610" s="67" t="str">
        <f aca="false">'Ведомственная структура '!C978</f>
        <v>07</v>
      </c>
      <c r="C610" s="67" t="str">
        <f aca="false">'Ведомственная структура '!D978</f>
        <v>02</v>
      </c>
      <c r="D610" s="67" t="str">
        <f aca="false">'Ведомственная структура '!E978</f>
        <v>БП 0 00 72650</v>
      </c>
      <c r="E610" s="67" t="str">
        <f aca="false">'Ведомственная структура '!F978</f>
        <v>612</v>
      </c>
      <c r="F610" s="208" t="n">
        <v>2</v>
      </c>
      <c r="G610" s="176" t="n">
        <f aca="false">'Ведомственная структура '!J645+'Ведомственная структура '!J978</f>
        <v>0</v>
      </c>
      <c r="H610" s="176"/>
      <c r="I610" s="177"/>
      <c r="J610" s="176" t="n">
        <f aca="false">'Ведомственная структура '!M645+'Ведомственная структура '!M978</f>
        <v>0</v>
      </c>
      <c r="K610" s="176" t="n">
        <f aca="false">'Ведомственная структура '!N978</f>
        <v>0</v>
      </c>
      <c r="L610" s="176" t="n">
        <f aca="false">'Ведомственная структура '!O978</f>
        <v>0</v>
      </c>
      <c r="M610" s="176" t="n">
        <f aca="false">'Ведомственная структура '!P978</f>
        <v>0</v>
      </c>
    </row>
    <row r="611" customFormat="false" ht="33.75" hidden="false" customHeight="true" outlineLevel="0" collapsed="false">
      <c r="A611" s="270" t="str">
        <f aca="false">'Ведомственная структура '!A97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1" s="67" t="str">
        <f aca="false">'Ведомственная структура '!C979</f>
        <v>07</v>
      </c>
      <c r="C611" s="67" t="str">
        <f aca="false">'Ведомственная структура '!D979</f>
        <v>02</v>
      </c>
      <c r="D611" s="67" t="str">
        <f aca="false">'Ведомственная структура '!E979</f>
        <v>890 00 19112</v>
      </c>
      <c r="E611" s="67" t="str">
        <f aca="false">'Ведомственная структура '!F979</f>
        <v>000</v>
      </c>
      <c r="F611" s="208"/>
      <c r="G611" s="104" t="n">
        <f aca="false">G612</f>
        <v>0</v>
      </c>
      <c r="H611" s="104" t="n">
        <f aca="false">H612</f>
        <v>0</v>
      </c>
      <c r="I611" s="104" t="n">
        <f aca="false">I612</f>
        <v>0</v>
      </c>
      <c r="J611" s="104" t="n">
        <f aca="false">J612</f>
        <v>90</v>
      </c>
      <c r="K611" s="104" t="n">
        <f aca="false">K612</f>
        <v>90</v>
      </c>
      <c r="L611" s="104" t="n">
        <f aca="false">L612</f>
        <v>0</v>
      </c>
      <c r="M611" s="104" t="n">
        <f aca="false">M612</f>
        <v>0</v>
      </c>
    </row>
    <row r="612" customFormat="false" ht="16.5" hidden="false" customHeight="true" outlineLevel="0" collapsed="false">
      <c r="A612" s="270" t="str">
        <f aca="false">'Ведомственная структура '!A980</f>
        <v>Субсидии бюджетным учреждениям</v>
      </c>
      <c r="B612" s="67" t="str">
        <f aca="false">'Ведомственная структура '!C980</f>
        <v>07</v>
      </c>
      <c r="C612" s="67" t="str">
        <f aca="false">'Ведомственная структура '!D980</f>
        <v>02</v>
      </c>
      <c r="D612" s="67" t="str">
        <f aca="false">'Ведомственная структура '!E980</f>
        <v>890 00 19112</v>
      </c>
      <c r="E612" s="67" t="str">
        <f aca="false">'Ведомственная структура '!F980</f>
        <v>600</v>
      </c>
      <c r="F612" s="208"/>
      <c r="G612" s="104" t="n">
        <f aca="false">G613</f>
        <v>0</v>
      </c>
      <c r="H612" s="104" t="n">
        <f aca="false">H613</f>
        <v>0</v>
      </c>
      <c r="I612" s="104" t="n">
        <f aca="false">I613</f>
        <v>0</v>
      </c>
      <c r="J612" s="104" t="n">
        <f aca="false">J613</f>
        <v>90</v>
      </c>
      <c r="K612" s="104" t="n">
        <f aca="false">K613</f>
        <v>90</v>
      </c>
      <c r="L612" s="104" t="n">
        <f aca="false">L613</f>
        <v>0</v>
      </c>
      <c r="M612" s="104" t="n">
        <f aca="false">M613</f>
        <v>0</v>
      </c>
    </row>
    <row r="613" customFormat="false" ht="16.5" hidden="false" customHeight="true" outlineLevel="0" collapsed="false">
      <c r="A613" s="270" t="str">
        <f aca="false">'Ведомственная структура '!A981</f>
        <v>Субсидии бюджетным учреждениям на иные цели.</v>
      </c>
      <c r="B613" s="67" t="str">
        <f aca="false">'Ведомственная структура '!C981</f>
        <v>07</v>
      </c>
      <c r="C613" s="67" t="str">
        <f aca="false">'Ведомственная структура '!D981</f>
        <v>02</v>
      </c>
      <c r="D613" s="67" t="str">
        <f aca="false">'Ведомственная структура '!E981</f>
        <v>890 00 19112</v>
      </c>
      <c r="E613" s="67" t="str">
        <f aca="false">'Ведомственная структура '!F981</f>
        <v>612</v>
      </c>
      <c r="F613" s="67" t="str">
        <f aca="false">'Ведомственная структура '!G1012</f>
        <v>1</v>
      </c>
      <c r="G613" s="176" t="n">
        <f aca="false">'Ведомственная структура '!J981</f>
        <v>0</v>
      </c>
      <c r="H613" s="176"/>
      <c r="I613" s="177"/>
      <c r="J613" s="176" t="n">
        <f aca="false">'Ведомственная структура '!M981</f>
        <v>90</v>
      </c>
      <c r="K613" s="176" t="n">
        <f aca="false">'Ведомственная структура '!N981</f>
        <v>90</v>
      </c>
      <c r="L613" s="176" t="n">
        <f aca="false">'Ведомственная структура '!O981</f>
        <v>0</v>
      </c>
      <c r="M613" s="176" t="n">
        <f aca="false">'Ведомственная структура '!P981</f>
        <v>0</v>
      </c>
    </row>
    <row r="614" customFormat="false" ht="16.5" hidden="false" customHeight="true" outlineLevel="0" collapsed="false">
      <c r="A614" s="270" t="str">
        <f aca="false">'Ведомственная структура '!A982</f>
        <v>Наказы избирателей депутатам сельского Совета народных депутатов в рамках непрограммной части бюджета Новосильского района</v>
      </c>
      <c r="B614" s="67" t="str">
        <f aca="false">'Ведомственная структура '!C982</f>
        <v>07</v>
      </c>
      <c r="C614" s="67" t="str">
        <f aca="false">'Ведомственная структура '!D982</f>
        <v>02</v>
      </c>
      <c r="D614" s="67" t="str">
        <f aca="false">'Ведомственная структура '!E982</f>
        <v>890 00 19181</v>
      </c>
      <c r="E614" s="67" t="str">
        <f aca="false">'Ведомственная структура '!F982</f>
        <v>000</v>
      </c>
      <c r="F614" s="67" t="n">
        <f aca="false">'Ведомственная структура '!G1013</f>
        <v>0</v>
      </c>
      <c r="G614" s="176" t="n">
        <f aca="false">'Ведомственная структура '!J982</f>
        <v>0</v>
      </c>
      <c r="H614" s="176"/>
      <c r="I614" s="177"/>
      <c r="J614" s="176" t="n">
        <f aca="false">'Ведомственная структура '!M982</f>
        <v>0</v>
      </c>
      <c r="K614" s="112" t="n">
        <f aca="false">K615</f>
        <v>0</v>
      </c>
      <c r="L614" s="112" t="n">
        <f aca="false">L615</f>
        <v>0</v>
      </c>
      <c r="M614" s="112" t="n">
        <f aca="false">M615</f>
        <v>0</v>
      </c>
    </row>
    <row r="615" customFormat="false" ht="16.5" hidden="false" customHeight="true" outlineLevel="0" collapsed="false">
      <c r="A615" s="270" t="str">
        <f aca="false">'Ведомственная структура '!A983</f>
        <v>Субсидии бюджетным учреждениям</v>
      </c>
      <c r="B615" s="67" t="str">
        <f aca="false">'Ведомственная структура '!C983</f>
        <v>07</v>
      </c>
      <c r="C615" s="67" t="str">
        <f aca="false">'Ведомственная структура '!D983</f>
        <v>02</v>
      </c>
      <c r="D615" s="67" t="str">
        <f aca="false">'Ведомственная структура '!E983</f>
        <v>890 00 19181</v>
      </c>
      <c r="E615" s="67" t="str">
        <f aca="false">'Ведомственная структура '!F983</f>
        <v>600</v>
      </c>
      <c r="F615" s="67" t="n">
        <f aca="false">'Ведомственная структура '!G1014</f>
        <v>0</v>
      </c>
      <c r="G615" s="176" t="n">
        <f aca="false">'Ведомственная структура '!J983</f>
        <v>0</v>
      </c>
      <c r="H615" s="176"/>
      <c r="I615" s="177"/>
      <c r="J615" s="176" t="n">
        <f aca="false">'Ведомственная структура '!M983</f>
        <v>0</v>
      </c>
      <c r="K615" s="112" t="n">
        <f aca="false">K616</f>
        <v>0</v>
      </c>
      <c r="L615" s="112" t="n">
        <f aca="false">L616</f>
        <v>0</v>
      </c>
      <c r="M615" s="112" t="n">
        <f aca="false">M616</f>
        <v>0</v>
      </c>
    </row>
    <row r="616" customFormat="false" ht="16.5" hidden="false" customHeight="true" outlineLevel="0" collapsed="false">
      <c r="A616" s="270" t="str">
        <f aca="false">'Ведомственная структура '!A984</f>
        <v>Субсидии бюджетным учреждениям на иные цели.</v>
      </c>
      <c r="B616" s="67" t="str">
        <f aca="false">'Ведомственная структура '!C984</f>
        <v>07</v>
      </c>
      <c r="C616" s="67" t="str">
        <f aca="false">'Ведомственная структура '!D984</f>
        <v>02</v>
      </c>
      <c r="D616" s="67" t="str">
        <f aca="false">'Ведомственная структура '!E984</f>
        <v>890 00 19181</v>
      </c>
      <c r="E616" s="67" t="str">
        <f aca="false">'Ведомственная структура '!F984</f>
        <v>612</v>
      </c>
      <c r="F616" s="67" t="n">
        <f aca="false">'Ведомственная структура '!G1015</f>
        <v>0</v>
      </c>
      <c r="G616" s="176" t="n">
        <f aca="false">'Ведомственная структура '!J984</f>
        <v>0</v>
      </c>
      <c r="H616" s="176"/>
      <c r="I616" s="177"/>
      <c r="J616" s="176" t="n">
        <f aca="false">'Ведомственная структура '!M984</f>
        <v>0</v>
      </c>
      <c r="K616" s="176" t="n">
        <f aca="false">'Ведомственная структура '!N984</f>
        <v>0</v>
      </c>
      <c r="L616" s="176" t="n">
        <f aca="false">'Ведомственная структура '!O984</f>
        <v>0</v>
      </c>
      <c r="M616" s="176" t="n">
        <f aca="false">'Ведомственная структура '!P984</f>
        <v>0</v>
      </c>
    </row>
    <row r="617" customFormat="false" ht="15" hidden="false" customHeight="true" outlineLevel="0" collapsed="false">
      <c r="A617" s="167" t="str">
        <f aca="false">'Ведомственная структура '!A985</f>
        <v>Целевые программы муниципальных образований</v>
      </c>
      <c r="B617" s="160" t="str">
        <f aca="false">'Ведомственная структура '!C985</f>
        <v>07</v>
      </c>
      <c r="C617" s="160" t="str">
        <f aca="false">'Ведомственная структура '!D985</f>
        <v>02</v>
      </c>
      <c r="D617" s="160" t="str">
        <f aca="false">'Ведомственная структура '!E985</f>
        <v>00 0 00 00000</v>
      </c>
      <c r="E617" s="160" t="str">
        <f aca="false">'Ведомственная структура '!F985</f>
        <v>000</v>
      </c>
      <c r="F617" s="160"/>
      <c r="G617" s="128" t="n">
        <f aca="false">G619+G636+G646+G639</f>
        <v>843.8</v>
      </c>
      <c r="H617" s="128" t="n">
        <f aca="false">H619+H636+H646+H639</f>
        <v>0</v>
      </c>
      <c r="I617" s="128" t="n">
        <f aca="false">I619+I636+I646+I639</f>
        <v>843.8</v>
      </c>
      <c r="J617" s="128" t="n">
        <f aca="false">J619+J636+J646+J639</f>
        <v>89908.14237</v>
      </c>
      <c r="K617" s="128" t="n">
        <f aca="false">K619</f>
        <v>100035.27584</v>
      </c>
      <c r="L617" s="128" t="n">
        <f aca="false">L619</f>
        <v>66322.62983</v>
      </c>
      <c r="M617" s="128" t="n">
        <f aca="false">M619</f>
        <v>63428.83402</v>
      </c>
    </row>
    <row r="618" customFormat="false" ht="26.25" hidden="false" customHeight="true" outlineLevel="0" collapsed="false">
      <c r="A618" s="169" t="str">
        <f aca="false">'Ведомственная структура '!A986</f>
        <v> Муниципальная программа Новосильского района "Образование в Новосильском районе"</v>
      </c>
      <c r="B618" s="170" t="str">
        <f aca="false">'Ведомственная структура '!C986</f>
        <v>07</v>
      </c>
      <c r="C618" s="170" t="str">
        <f aca="false">'Ведомственная структура '!D986</f>
        <v>02</v>
      </c>
      <c r="D618" s="170" t="str">
        <f aca="false">'Ведомственная структура '!E986</f>
        <v>56 0 00 00000</v>
      </c>
      <c r="E618" s="170" t="n">
        <f aca="false">'Ведомственная структура '!F986</f>
        <v>0</v>
      </c>
      <c r="F618" s="170"/>
      <c r="G618" s="128"/>
      <c r="H618" s="128"/>
      <c r="I618" s="128"/>
      <c r="J618" s="128"/>
      <c r="K618" s="128"/>
      <c r="L618" s="128"/>
      <c r="M618" s="128"/>
    </row>
    <row r="619" customFormat="false" ht="40.5" hidden="false" customHeight="true" outlineLevel="0" collapsed="false">
      <c r="A619" s="169" t="str">
        <f aca="false">'Ведомственная структура '!A98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19" s="67" t="str">
        <f aca="false">'Ведомственная структура '!C987</f>
        <v>07</v>
      </c>
      <c r="C619" s="67" t="str">
        <f aca="false">'Ведомственная структура '!D987</f>
        <v>02</v>
      </c>
      <c r="D619" s="67" t="str">
        <f aca="false">'Ведомственная структура '!E987</f>
        <v>56 0 02 00000</v>
      </c>
      <c r="E619" s="67" t="n">
        <f aca="false">'Ведомственная структура '!F987</f>
        <v>0</v>
      </c>
      <c r="F619" s="67" t="n">
        <f aca="false">'Ведомственная структура '!G987</f>
        <v>0</v>
      </c>
      <c r="G619" s="124" t="n">
        <f aca="false">G620+G623+G627+G630</f>
        <v>0</v>
      </c>
      <c r="H619" s="124" t="n">
        <f aca="false">H620+H623+H627+H630</f>
        <v>0</v>
      </c>
      <c r="I619" s="124" t="n">
        <f aca="false">I620+I623+I627+I630</f>
        <v>0</v>
      </c>
      <c r="J619" s="124" t="n">
        <f aca="false">J620+J623+J627+J630</f>
        <v>88842.84237</v>
      </c>
      <c r="K619" s="124" t="n">
        <f aca="false">K620+K623+K627+K630+K676+K658+K668+K636+K661+K664+K672+K683</f>
        <v>100035.27584</v>
      </c>
      <c r="L619" s="124" t="n">
        <f aca="false">L620+L623+L627+L630+L676+L658+L668+L636+L661+L664+L672+L683</f>
        <v>66322.62983</v>
      </c>
      <c r="M619" s="124" t="n">
        <f aca="false">M620+M623+M627+M630+M676+M658+M668+M636+M661+M664+M672+M683</f>
        <v>63428.83402</v>
      </c>
    </row>
    <row r="620" customFormat="false" ht="150.75" hidden="false" customHeight="true" outlineLevel="0" collapsed="false">
      <c r="A620" s="169" t="str">
        <f aca="false">'Ведомственная структура '!A98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20" s="67" t="str">
        <f aca="false">'Ведомственная структура '!C988</f>
        <v>07</v>
      </c>
      <c r="C620" s="67" t="str">
        <f aca="false">'Ведомственная структура '!D988</f>
        <v>02</v>
      </c>
      <c r="D620" s="67" t="str">
        <f aca="false">'Ведомственная структура '!E988</f>
        <v>56 0 02 71570</v>
      </c>
      <c r="E620" s="67" t="n">
        <f aca="false">'Ведомственная структура '!F988</f>
        <v>0</v>
      </c>
      <c r="F620" s="67" t="n">
        <f aca="false">'Ведомственная структура '!G988</f>
        <v>0</v>
      </c>
      <c r="G620" s="124" t="n">
        <f aca="false">G621</f>
        <v>0</v>
      </c>
      <c r="H620" s="124" t="n">
        <f aca="false">H621</f>
        <v>0</v>
      </c>
      <c r="I620" s="124" t="n">
        <f aca="false">I621</f>
        <v>0</v>
      </c>
      <c r="J620" s="124" t="n">
        <f aca="false">J621</f>
        <v>56425.61968</v>
      </c>
      <c r="K620" s="124" t="n">
        <f aca="false">K621</f>
        <v>56425.61968</v>
      </c>
      <c r="L620" s="124" t="n">
        <f aca="false">L621</f>
        <v>35519.02</v>
      </c>
      <c r="M620" s="124" t="n">
        <f aca="false">M621</f>
        <v>33081.934</v>
      </c>
    </row>
    <row r="621" customFormat="false" ht="15" hidden="false" customHeight="true" outlineLevel="0" collapsed="false">
      <c r="A621" s="169" t="str">
        <f aca="false">'Ведомственная структура '!A989</f>
        <v>Субсидии бюджетным учреждениям</v>
      </c>
      <c r="B621" s="67" t="str">
        <f aca="false">'Ведомственная структура '!C989</f>
        <v>07</v>
      </c>
      <c r="C621" s="67" t="str">
        <f aca="false">'Ведомственная структура '!D989</f>
        <v>02</v>
      </c>
      <c r="D621" s="67" t="str">
        <f aca="false">'Ведомственная структура '!E989</f>
        <v>56 0 02 71570</v>
      </c>
      <c r="E621" s="67" t="str">
        <f aca="false">'Ведомственная структура '!F989</f>
        <v>600</v>
      </c>
      <c r="F621" s="67" t="n">
        <f aca="false">'Ведомственная структура '!G989</f>
        <v>0</v>
      </c>
      <c r="G621" s="124" t="n">
        <f aca="false">G622</f>
        <v>0</v>
      </c>
      <c r="H621" s="124" t="n">
        <f aca="false">H622</f>
        <v>0</v>
      </c>
      <c r="I621" s="124" t="n">
        <f aca="false">I622</f>
        <v>0</v>
      </c>
      <c r="J621" s="124" t="n">
        <f aca="false">J622</f>
        <v>56425.61968</v>
      </c>
      <c r="K621" s="124" t="n">
        <f aca="false">K622</f>
        <v>56425.61968</v>
      </c>
      <c r="L621" s="124" t="n">
        <f aca="false">L622</f>
        <v>35519.02</v>
      </c>
      <c r="M621" s="124" t="n">
        <f aca="false">M622</f>
        <v>33081.934</v>
      </c>
    </row>
    <row r="622" customFormat="false" ht="15" hidden="false" customHeight="true" outlineLevel="0" collapsed="false">
      <c r="A622" s="169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2" s="67" t="str">
        <f aca="false">'Ведомственная структура '!C990</f>
        <v>07</v>
      </c>
      <c r="C622" s="67" t="str">
        <f aca="false">'Ведомственная структура '!D990</f>
        <v>02</v>
      </c>
      <c r="D622" s="67" t="str">
        <f aca="false">'Ведомственная структура '!E990</f>
        <v>56 0 02 71570</v>
      </c>
      <c r="E622" s="67" t="str">
        <f aca="false">'Ведомственная структура '!F990</f>
        <v>611</v>
      </c>
      <c r="F622" s="67" t="str">
        <f aca="false">'Ведомственная структура '!G990</f>
        <v>2</v>
      </c>
      <c r="G622" s="205" t="n">
        <f aca="false">'Ведомственная структура '!L990</f>
        <v>0</v>
      </c>
      <c r="H622" s="205"/>
      <c r="I622" s="205"/>
      <c r="J622" s="205" t="n">
        <f aca="false">'Ведомственная структура '!M990</f>
        <v>56425.61968</v>
      </c>
      <c r="K622" s="205" t="n">
        <f aca="false">'Ведомственная структура '!N990</f>
        <v>56425.61968</v>
      </c>
      <c r="L622" s="205" t="n">
        <f aca="false">'Ведомственная структура '!O990</f>
        <v>35519.02</v>
      </c>
      <c r="M622" s="205" t="n">
        <f aca="false">'Ведомственная структура '!P990</f>
        <v>33081.934</v>
      </c>
    </row>
    <row r="623" customFormat="false" ht="69.75" hidden="false" customHeight="true" outlineLevel="0" collapsed="false">
      <c r="A623" s="169" t="str">
        <f aca="false">'Ведомственная структура '!A99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23" s="67" t="str">
        <f aca="false">'Ведомственная структура '!C991</f>
        <v>07</v>
      </c>
      <c r="C623" s="67" t="str">
        <f aca="false">'Ведомственная структура '!D991</f>
        <v>02</v>
      </c>
      <c r="D623" s="67" t="str">
        <f aca="false">'Ведомственная структура '!E991</f>
        <v>56 0 02 19025</v>
      </c>
      <c r="E623" s="67" t="n">
        <f aca="false">'Ведомственная структура '!F991</f>
        <v>0</v>
      </c>
      <c r="F623" s="67" t="n">
        <f aca="false">'Ведомственная структура '!G991</f>
        <v>0</v>
      </c>
      <c r="G623" s="124" t="n">
        <f aca="false">G624</f>
        <v>0</v>
      </c>
      <c r="H623" s="124" t="n">
        <f aca="false">H624</f>
        <v>0</v>
      </c>
      <c r="I623" s="124" t="n">
        <f aca="false">I624</f>
        <v>0</v>
      </c>
      <c r="J623" s="124" t="n">
        <f aca="false">J624</f>
        <v>29538.32269</v>
      </c>
      <c r="K623" s="124" t="n">
        <f aca="false">K624</f>
        <v>29538.32269</v>
      </c>
      <c r="L623" s="124" t="n">
        <f aca="false">L624</f>
        <v>17558.74033</v>
      </c>
      <c r="M623" s="124" t="n">
        <f aca="false">M624</f>
        <v>17017.32054</v>
      </c>
    </row>
    <row r="624" customFormat="false" ht="15" hidden="false" customHeight="true" outlineLevel="0" collapsed="false">
      <c r="A624" s="169" t="str">
        <f aca="false">'Ведомственная структура '!A992</f>
        <v>Субсидии бюджетным учреждениям</v>
      </c>
      <c r="B624" s="67" t="str">
        <f aca="false">'Ведомственная структура '!C992</f>
        <v>07</v>
      </c>
      <c r="C624" s="67" t="str">
        <f aca="false">'Ведомственная структура '!D992</f>
        <v>02</v>
      </c>
      <c r="D624" s="67" t="str">
        <f aca="false">'Ведомственная структура '!E992</f>
        <v>56 0 02 19025</v>
      </c>
      <c r="E624" s="67" t="str">
        <f aca="false">'Ведомственная структура '!F992</f>
        <v>600</v>
      </c>
      <c r="F624" s="67" t="n">
        <f aca="false">'Ведомственная структура '!G992</f>
        <v>0</v>
      </c>
      <c r="G624" s="124" t="n">
        <f aca="false">G625+G626</f>
        <v>0</v>
      </c>
      <c r="H624" s="124" t="n">
        <f aca="false">H625+H626</f>
        <v>0</v>
      </c>
      <c r="I624" s="124" t="n">
        <f aca="false">I625+I626</f>
        <v>0</v>
      </c>
      <c r="J624" s="124" t="n">
        <f aca="false">J625+J626</f>
        <v>29538.32269</v>
      </c>
      <c r="K624" s="124" t="n">
        <f aca="false">K625+K626</f>
        <v>29538.32269</v>
      </c>
      <c r="L624" s="124" t="n">
        <f aca="false">L625+L626</f>
        <v>17558.74033</v>
      </c>
      <c r="M624" s="124" t="n">
        <f aca="false">M625+M626</f>
        <v>17017.32054</v>
      </c>
    </row>
    <row r="625" customFormat="false" ht="15" hidden="false" customHeight="true" outlineLevel="0" collapsed="false">
      <c r="A625" s="169" t="str">
        <f aca="false">'Ведомственная структура '!A9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5" s="67" t="str">
        <f aca="false">'Ведомственная структура '!C993</f>
        <v>07</v>
      </c>
      <c r="C625" s="67" t="str">
        <f aca="false">'Ведомственная структура '!D993</f>
        <v>02</v>
      </c>
      <c r="D625" s="67" t="str">
        <f aca="false">'Ведомственная структура '!E993</f>
        <v>56 0 02 19025</v>
      </c>
      <c r="E625" s="67" t="str">
        <f aca="false">'Ведомственная структура '!F993</f>
        <v>611</v>
      </c>
      <c r="F625" s="67" t="str">
        <f aca="false">'Ведомственная структура '!G993</f>
        <v>1</v>
      </c>
      <c r="G625" s="205" t="n">
        <f aca="false">'Ведомственная структура '!L993</f>
        <v>0</v>
      </c>
      <c r="H625" s="205"/>
      <c r="I625" s="205"/>
      <c r="J625" s="205" t="n">
        <f aca="false">'Ведомственная структура '!M993</f>
        <v>29538.32269</v>
      </c>
      <c r="K625" s="205" t="n">
        <f aca="false">'Ведомственная структура '!N993</f>
        <v>29538.32269</v>
      </c>
      <c r="L625" s="205" t="n">
        <f aca="false">'Ведомственная структура '!O993</f>
        <v>17558.74033</v>
      </c>
      <c r="M625" s="205" t="n">
        <f aca="false">'Ведомственная структура '!P993</f>
        <v>17017.32054</v>
      </c>
    </row>
    <row r="626" customFormat="false" ht="15" hidden="false" customHeight="true" outlineLevel="0" collapsed="false">
      <c r="A626" s="169" t="str">
        <f aca="false">'Ведомственная структура '!A994</f>
        <v>Субсидии бюджетным учреждениям на иные цели.</v>
      </c>
      <c r="B626" s="67" t="str">
        <f aca="false">'Ведомственная структура '!C994</f>
        <v>07</v>
      </c>
      <c r="C626" s="67" t="str">
        <f aca="false">'Ведомственная структура '!D994</f>
        <v>02</v>
      </c>
      <c r="D626" s="67" t="str">
        <f aca="false">'Ведомственная структура '!E994</f>
        <v>56 0 02 19025</v>
      </c>
      <c r="E626" s="67" t="str">
        <f aca="false">'Ведомственная структура '!F994</f>
        <v>612</v>
      </c>
      <c r="F626" s="67" t="str">
        <f aca="false">'Ведомственная структура '!G994</f>
        <v>1</v>
      </c>
      <c r="G626" s="205" t="n">
        <f aca="false">'Ведомственная структура '!L994</f>
        <v>0</v>
      </c>
      <c r="H626" s="205"/>
      <c r="I626" s="205"/>
      <c r="J626" s="205" t="n">
        <f aca="false">'Ведомственная структура '!M994</f>
        <v>0</v>
      </c>
      <c r="K626" s="205" t="n">
        <f aca="false">'Ведомственная структура '!N994</f>
        <v>0</v>
      </c>
      <c r="L626" s="205" t="n">
        <f aca="false">'Ведомственная структура '!O994</f>
        <v>0</v>
      </c>
      <c r="M626" s="205" t="n">
        <f aca="false">'Ведомственная структура '!P994</f>
        <v>0</v>
      </c>
    </row>
    <row r="627" customFormat="false" ht="77.25" hidden="false" customHeight="true" outlineLevel="0" collapsed="false">
      <c r="A627" s="169" t="str">
        <f aca="false">'Ведомственная структура '!A99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7" s="67" t="str">
        <f aca="false">'Ведомственная структура '!C995</f>
        <v>07</v>
      </c>
      <c r="C627" s="67" t="str">
        <f aca="false">'Ведомственная структура '!D995</f>
        <v>02</v>
      </c>
      <c r="D627" s="67" t="str">
        <f aca="false">'Ведомственная структура '!E995</f>
        <v>56 0 02 92410</v>
      </c>
      <c r="E627" s="67" t="n">
        <f aca="false">'Ведомственная структура '!F995</f>
        <v>0</v>
      </c>
      <c r="F627" s="67" t="n">
        <f aca="false">'Ведомственная структура '!G995</f>
        <v>0</v>
      </c>
      <c r="G627" s="124" t="n">
        <f aca="false">G628</f>
        <v>0</v>
      </c>
      <c r="H627" s="124" t="n">
        <f aca="false">H628</f>
        <v>0</v>
      </c>
      <c r="I627" s="124" t="n">
        <f aca="false">I628</f>
        <v>0</v>
      </c>
      <c r="J627" s="124" t="n">
        <f aca="false">J628</f>
        <v>1909.1</v>
      </c>
      <c r="K627" s="124" t="n">
        <f aca="false">K628</f>
        <v>1909.1</v>
      </c>
      <c r="L627" s="124" t="n">
        <f aca="false">L628</f>
        <v>1909.1</v>
      </c>
      <c r="M627" s="124" t="n">
        <f aca="false">M628</f>
        <v>1909.1</v>
      </c>
    </row>
    <row r="628" customFormat="false" ht="15" hidden="false" customHeight="true" outlineLevel="0" collapsed="false">
      <c r="A628" s="169" t="str">
        <f aca="false">'Ведомственная структура '!A996</f>
        <v>Субсидии бюджетным учреждениям</v>
      </c>
      <c r="B628" s="67" t="str">
        <f aca="false">'Ведомственная структура '!C996</f>
        <v>07</v>
      </c>
      <c r="C628" s="67" t="str">
        <f aca="false">'Ведомственная структура '!D996</f>
        <v>02</v>
      </c>
      <c r="D628" s="67" t="str">
        <f aca="false">'Ведомственная структура '!E996</f>
        <v>56 0 02 92410</v>
      </c>
      <c r="E628" s="67" t="str">
        <f aca="false">'Ведомственная структура '!F996</f>
        <v>600</v>
      </c>
      <c r="F628" s="67" t="n">
        <f aca="false">'Ведомственная структура '!G996</f>
        <v>0</v>
      </c>
      <c r="G628" s="124" t="n">
        <f aca="false">G629</f>
        <v>0</v>
      </c>
      <c r="H628" s="124" t="n">
        <f aca="false">H629</f>
        <v>0</v>
      </c>
      <c r="I628" s="124" t="n">
        <f aca="false">I629</f>
        <v>0</v>
      </c>
      <c r="J628" s="124" t="n">
        <f aca="false">J629</f>
        <v>1909.1</v>
      </c>
      <c r="K628" s="124" t="n">
        <f aca="false">K629</f>
        <v>1909.1</v>
      </c>
      <c r="L628" s="124" t="n">
        <f aca="false">L629</f>
        <v>1909.1</v>
      </c>
      <c r="M628" s="124" t="n">
        <f aca="false">M629</f>
        <v>1909.1</v>
      </c>
    </row>
    <row r="629" customFormat="false" ht="15" hidden="false" customHeight="true" outlineLevel="0" collapsed="false">
      <c r="A629" s="169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9" s="67" t="str">
        <f aca="false">'Ведомственная структура '!C997</f>
        <v>07</v>
      </c>
      <c r="C629" s="67" t="str">
        <f aca="false">'Ведомственная структура '!D997</f>
        <v>02</v>
      </c>
      <c r="D629" s="67" t="str">
        <f aca="false">'Ведомственная структура '!E997</f>
        <v>56 0 02 92410</v>
      </c>
      <c r="E629" s="67" t="str">
        <f aca="false">'Ведомственная структура '!F997</f>
        <v>611</v>
      </c>
      <c r="F629" s="67" t="str">
        <f aca="false">'Ведомственная структура '!G997</f>
        <v>1</v>
      </c>
      <c r="G629" s="205" t="n">
        <f aca="false">'Ведомственная структура '!L997</f>
        <v>0</v>
      </c>
      <c r="H629" s="205"/>
      <c r="I629" s="205"/>
      <c r="J629" s="205" t="n">
        <f aca="false">'Ведомственная структура '!M997</f>
        <v>1909.1</v>
      </c>
      <c r="K629" s="205" t="n">
        <f aca="false">'Ведомственная структура '!N997</f>
        <v>1909.1</v>
      </c>
      <c r="L629" s="205" t="n">
        <f aca="false">'Ведомственная структура '!O997</f>
        <v>1909.1</v>
      </c>
      <c r="M629" s="205" t="n">
        <f aca="false">'Ведомственная структура '!P997</f>
        <v>1909.1</v>
      </c>
    </row>
    <row r="630" customFormat="false" ht="77.25" hidden="false" customHeight="true" outlineLevel="0" collapsed="false">
      <c r="A630" s="169" t="str">
        <f aca="false">'Ведомственная структура '!A100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0" s="67" t="str">
        <f aca="false">'Ведомственная структура '!C1004</f>
        <v>07</v>
      </c>
      <c r="C630" s="67" t="str">
        <f aca="false">'Ведомственная структура '!D1004</f>
        <v>02</v>
      </c>
      <c r="D630" s="67" t="str">
        <f aca="false">'Ведомственная структура '!E1004</f>
        <v>56 0 02  71500</v>
      </c>
      <c r="E630" s="67" t="n">
        <f aca="false">'Ведомственная структура '!F1004</f>
        <v>0</v>
      </c>
      <c r="F630" s="67" t="n">
        <f aca="false">'Ведомственная структура '!G1004</f>
        <v>0</v>
      </c>
      <c r="G630" s="124" t="n">
        <f aca="false">G631</f>
        <v>0</v>
      </c>
      <c r="H630" s="124"/>
      <c r="I630" s="124"/>
      <c r="J630" s="124" t="n">
        <f aca="false">J631</f>
        <v>969.8</v>
      </c>
      <c r="K630" s="124" t="n">
        <f aca="false">K631</f>
        <v>5943</v>
      </c>
      <c r="L630" s="124" t="n">
        <f aca="false">L631</f>
        <v>5313.3</v>
      </c>
      <c r="M630" s="124" t="n">
        <f aca="false">M631</f>
        <v>5300.8</v>
      </c>
    </row>
    <row r="631" customFormat="false" ht="15" hidden="false" customHeight="true" outlineLevel="0" collapsed="false">
      <c r="A631" s="169" t="str">
        <f aca="false">'Ведомственная структура '!A999</f>
        <v>Субсидии бюджетным учреждениям</v>
      </c>
      <c r="B631" s="67" t="str">
        <f aca="false">'Ведомственная структура '!C1005</f>
        <v>07</v>
      </c>
      <c r="C631" s="67" t="str">
        <f aca="false">'Ведомственная структура '!D1005</f>
        <v>02</v>
      </c>
      <c r="D631" s="67" t="str">
        <f aca="false">'Ведомственная структура '!E1005</f>
        <v>56 0 02  71500</v>
      </c>
      <c r="E631" s="67" t="str">
        <f aca="false">'Ведомственная структура '!F1005</f>
        <v>600</v>
      </c>
      <c r="F631" s="67" t="n">
        <f aca="false">'Ведомственная структура '!G1005</f>
        <v>0</v>
      </c>
      <c r="G631" s="124" t="n">
        <f aca="false">G632</f>
        <v>0</v>
      </c>
      <c r="H631" s="124"/>
      <c r="I631" s="124"/>
      <c r="J631" s="124" t="n">
        <f aca="false">J632</f>
        <v>969.8</v>
      </c>
      <c r="K631" s="124" t="n">
        <f aca="false">K632+K635</f>
        <v>5943</v>
      </c>
      <c r="L631" s="124" t="n">
        <f aca="false">L632+L635</f>
        <v>5313.3</v>
      </c>
      <c r="M631" s="124" t="n">
        <f aca="false">M632+M635</f>
        <v>5300.8</v>
      </c>
    </row>
    <row r="632" customFormat="false" ht="15" hidden="false" customHeight="true" outlineLevel="0" collapsed="false">
      <c r="A632" s="169" t="str">
        <f aca="false">'Ведомственная структура '!A10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2" s="67" t="str">
        <f aca="false">'Ведомственная структура '!C1006</f>
        <v>07</v>
      </c>
      <c r="C632" s="67" t="str">
        <f aca="false">'Ведомственная структура '!D1006</f>
        <v>02</v>
      </c>
      <c r="D632" s="67" t="str">
        <f aca="false">'Ведомственная структура '!E1006</f>
        <v>56 0 02  71500</v>
      </c>
      <c r="E632" s="67" t="str">
        <f aca="false">'Ведомственная структура '!F1006</f>
        <v>611</v>
      </c>
      <c r="F632" s="67" t="str">
        <f aca="false">'Ведомственная структура '!G1006</f>
        <v>2</v>
      </c>
      <c r="G632" s="205" t="n">
        <f aca="false">'Ведомственная структура '!L1006</f>
        <v>0</v>
      </c>
      <c r="H632" s="205"/>
      <c r="I632" s="205"/>
      <c r="J632" s="205" t="n">
        <f aca="false">'Ведомственная структура '!M1006</f>
        <v>969.8</v>
      </c>
      <c r="K632" s="205" t="n">
        <f aca="false">'Ведомственная структура '!N1006</f>
        <v>969.8</v>
      </c>
      <c r="L632" s="205" t="n">
        <f aca="false">'Ведомственная структура '!O1006</f>
        <v>1094.8</v>
      </c>
      <c r="M632" s="205" t="n">
        <f aca="false">'Ведомственная структура '!P1006</f>
        <v>1082.3</v>
      </c>
    </row>
    <row r="633" customFormat="false" ht="15" hidden="true" customHeight="true" outlineLevel="0" collapsed="false">
      <c r="A633" s="169" t="str">
        <f aca="false">'Ведомственная структура '!A100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3" s="67" t="str">
        <f aca="false">'Ведомственная структура '!C1007</f>
        <v>07</v>
      </c>
      <c r="C633" s="67" t="str">
        <f aca="false">'Ведомственная структура '!D1007</f>
        <v>02</v>
      </c>
      <c r="D633" s="67" t="str">
        <f aca="false">'Ведомственная структура '!E1007</f>
        <v>57 0 02  71500</v>
      </c>
      <c r="E633" s="67" t="n">
        <f aca="false">'Ведомственная структура '!F1007</f>
        <v>0</v>
      </c>
      <c r="F633" s="67" t="n">
        <f aca="false">'Ведомственная структура '!G1007</f>
        <v>0</v>
      </c>
      <c r="G633" s="205" t="n">
        <f aca="false">'Ведомственная структура '!L1007</f>
        <v>0</v>
      </c>
      <c r="H633" s="205"/>
      <c r="I633" s="205"/>
      <c r="J633" s="205" t="n">
        <f aca="false">'Ведомственная структура '!M1007</f>
        <v>0</v>
      </c>
      <c r="K633" s="205" t="n">
        <f aca="false">'Ведомственная структура '!N1007</f>
        <v>0</v>
      </c>
      <c r="L633" s="205" t="n">
        <f aca="false">'Ведомственная структура '!O1007</f>
        <v>0</v>
      </c>
      <c r="M633" s="205" t="n">
        <f aca="false">'Ведомственная структура '!P1007</f>
        <v>0</v>
      </c>
    </row>
    <row r="634" customFormat="false" ht="43.5" hidden="true" customHeight="true" outlineLevel="0" collapsed="false">
      <c r="A634" s="169" t="str">
        <f aca="false">'Ведомственная структура '!A1005</f>
        <v>Субсидии бюджетным учреждениям</v>
      </c>
      <c r="B634" s="67" t="str">
        <f aca="false">'Ведомственная структура '!C1008</f>
        <v>07</v>
      </c>
      <c r="C634" s="67" t="str">
        <f aca="false">'Ведомственная структура '!D1008</f>
        <v>02</v>
      </c>
      <c r="D634" s="67" t="str">
        <f aca="false">'Ведомственная структура '!E1008</f>
        <v>58 0 02  71500</v>
      </c>
      <c r="E634" s="67" t="str">
        <f aca="false">'Ведомственная структура '!F1008</f>
        <v>600</v>
      </c>
      <c r="F634" s="67" t="n">
        <f aca="false">'Ведомственная структура '!G1008</f>
        <v>0</v>
      </c>
      <c r="G634" s="205" t="n">
        <f aca="false">'Ведомственная структура '!L1008</f>
        <v>0</v>
      </c>
      <c r="H634" s="205"/>
      <c r="I634" s="205"/>
      <c r="J634" s="205" t="n">
        <f aca="false">'Ведомственная структура '!M1008</f>
        <v>0</v>
      </c>
      <c r="K634" s="205" t="n">
        <f aca="false">'Ведомственная структура '!N1008</f>
        <v>0</v>
      </c>
      <c r="L634" s="205" t="n">
        <f aca="false">'Ведомственная структура '!O1008</f>
        <v>0</v>
      </c>
      <c r="M634" s="205" t="n">
        <f aca="false">'Ведомственная структура '!P1008</f>
        <v>0</v>
      </c>
    </row>
    <row r="635" customFormat="false" ht="43.5" hidden="false" customHeight="true" outlineLevel="0" collapsed="false">
      <c r="A635" s="169" t="str">
        <f aca="false">'Ведомственная структура '!A1021</f>
        <v>Субсидии бюджетным учреждениям на иные цели.</v>
      </c>
      <c r="B635" s="67" t="str">
        <f aca="false">'Ведомственная структура '!C1021</f>
        <v>07</v>
      </c>
      <c r="C635" s="67" t="str">
        <f aca="false">'Ведомственная структура '!D1021</f>
        <v>02</v>
      </c>
      <c r="D635" s="67" t="str">
        <f aca="false">'Ведомственная структура '!E1021</f>
        <v>56 0 02  53030</v>
      </c>
      <c r="E635" s="67" t="str">
        <f aca="false">'Ведомственная структура '!F1021</f>
        <v>612</v>
      </c>
      <c r="F635" s="67" t="str">
        <f aca="false">'Ведомственная структура '!G1021</f>
        <v>2</v>
      </c>
      <c r="G635" s="67" t="n">
        <f aca="false">'Ведомственная структура '!H1021</f>
        <v>0</v>
      </c>
      <c r="H635" s="67" t="n">
        <f aca="false">'Ведомственная структура '!I1021</f>
        <v>0</v>
      </c>
      <c r="I635" s="67" t="n">
        <f aca="false">'Ведомственная структура '!J1021</f>
        <v>0</v>
      </c>
      <c r="J635" s="67" t="n">
        <f aca="false">'Ведомственная структура '!K1021</f>
        <v>0</v>
      </c>
      <c r="K635" s="205" t="n">
        <f aca="false">'Ведомственная структура '!N1021</f>
        <v>4973.2</v>
      </c>
      <c r="L635" s="205" t="n">
        <f aca="false">'Ведомственная структура '!O1021</f>
        <v>4218.5</v>
      </c>
      <c r="M635" s="205" t="n">
        <f aca="false">'Ведомственная структура '!P1021</f>
        <v>4218.5</v>
      </c>
    </row>
    <row r="636" customFormat="false" ht="46.5" hidden="false" customHeight="true" outlineLevel="0" collapsed="false">
      <c r="A636" s="169" t="str">
        <f aca="false">'Ведомственная структура '!A998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6" s="170" t="str">
        <f aca="false">'Ведомственная структура '!C998</f>
        <v>07</v>
      </c>
      <c r="C636" s="170" t="str">
        <f aca="false">'Ведомственная структура '!D998</f>
        <v>02</v>
      </c>
      <c r="D636" s="170" t="str">
        <f aca="false">'Ведомственная структура '!E998</f>
        <v>56 0 02 72410</v>
      </c>
      <c r="E636" s="170" t="str">
        <f aca="false">'Ведомственная структура '!F998</f>
        <v>000</v>
      </c>
      <c r="F636" s="170" t="n">
        <f aca="false">'Ведомственная структура '!G998</f>
        <v>0</v>
      </c>
      <c r="G636" s="124" t="n">
        <f aca="false">G637</f>
        <v>843.8</v>
      </c>
      <c r="H636" s="124" t="n">
        <f aca="false">H637</f>
        <v>0</v>
      </c>
      <c r="I636" s="124" t="n">
        <f aca="false">I637</f>
        <v>843.8</v>
      </c>
      <c r="J636" s="124" t="n">
        <f aca="false">J637</f>
        <v>1065.3</v>
      </c>
      <c r="K636" s="124" t="n">
        <f aca="false">K637</f>
        <v>1909.1</v>
      </c>
      <c r="L636" s="124" t="n">
        <f aca="false">L637</f>
        <v>1909.1</v>
      </c>
      <c r="M636" s="124" t="n">
        <f aca="false">M637</f>
        <v>1909.1</v>
      </c>
    </row>
    <row r="637" customFormat="false" ht="16.5" hidden="false" customHeight="true" outlineLevel="0" collapsed="false">
      <c r="A637" s="169" t="str">
        <f aca="false">'Ведомственная структура '!A999</f>
        <v>Субсидии бюджетным учреждениям</v>
      </c>
      <c r="B637" s="170" t="str">
        <f aca="false">'Ведомственная структура '!C999</f>
        <v>07</v>
      </c>
      <c r="C637" s="170" t="str">
        <f aca="false">'Ведомственная структура '!D999</f>
        <v>02</v>
      </c>
      <c r="D637" s="170" t="str">
        <f aca="false">'Ведомственная структура '!E999</f>
        <v>56 0 02 72410</v>
      </c>
      <c r="E637" s="170" t="str">
        <f aca="false">'Ведомственная структура '!F999</f>
        <v>600</v>
      </c>
      <c r="F637" s="170" t="n">
        <f aca="false">'Ведомственная структура '!G999</f>
        <v>0</v>
      </c>
      <c r="G637" s="124" t="n">
        <f aca="false">G638</f>
        <v>843.8</v>
      </c>
      <c r="H637" s="124" t="n">
        <f aca="false">H638</f>
        <v>0</v>
      </c>
      <c r="I637" s="124" t="n">
        <f aca="false">I638</f>
        <v>843.8</v>
      </c>
      <c r="J637" s="124" t="n">
        <f aca="false">J638</f>
        <v>1065.3</v>
      </c>
      <c r="K637" s="124" t="n">
        <f aca="false">K638</f>
        <v>1909.1</v>
      </c>
      <c r="L637" s="124" t="n">
        <f aca="false">L638</f>
        <v>1909.1</v>
      </c>
      <c r="M637" s="124" t="n">
        <f aca="false">M638</f>
        <v>1909.1</v>
      </c>
    </row>
    <row r="638" customFormat="false" ht="50.25" hidden="false" customHeight="true" outlineLevel="0" collapsed="false">
      <c r="A638" s="169" t="str">
        <f aca="false">'Ведомственная структура '!A10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8" s="170" t="str">
        <f aca="false">'Ведомственная структура '!C1000</f>
        <v>07</v>
      </c>
      <c r="C638" s="170" t="str">
        <f aca="false">'Ведомственная структура '!D1000</f>
        <v>02</v>
      </c>
      <c r="D638" s="170" t="str">
        <f aca="false">'Ведомственная структура '!E1000</f>
        <v>56 0 02 72410</v>
      </c>
      <c r="E638" s="170" t="str">
        <f aca="false">'Ведомственная структура '!F1000</f>
        <v>611</v>
      </c>
      <c r="F638" s="170" t="str">
        <f aca="false">'Ведомственная структура '!G1000</f>
        <v>2</v>
      </c>
      <c r="G638" s="176" t="n">
        <f aca="false">'Ведомственная структура '!L1000</f>
        <v>843.8</v>
      </c>
      <c r="H638" s="176" t="n">
        <f aca="false">'Ведомственная структура '!K1000</f>
        <v>0</v>
      </c>
      <c r="I638" s="176" t="n">
        <f aca="false">'Ведомственная структура '!L1000</f>
        <v>843.8</v>
      </c>
      <c r="J638" s="176" t="n">
        <f aca="false">'Ведомственная структура '!M1000</f>
        <v>1065.3</v>
      </c>
      <c r="K638" s="176" t="n">
        <f aca="false">'Ведомственная структура '!N1000</f>
        <v>1909.1</v>
      </c>
      <c r="L638" s="176" t="n">
        <f aca="false">'Ведомственная структура '!O1000</f>
        <v>1909.1</v>
      </c>
      <c r="M638" s="176" t="n">
        <f aca="false">'Ведомственная структура '!P1000</f>
        <v>1909.1</v>
      </c>
    </row>
    <row r="639" customFormat="false" ht="43.5" hidden="true" customHeight="true" outlineLevel="0" collapsed="false">
      <c r="A639" s="169" t="str">
        <f aca="false">'Ведомственная структура '!A1010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39" s="170" t="str">
        <f aca="false">'Ведомственная структура '!C1010</f>
        <v>07</v>
      </c>
      <c r="C639" s="170" t="str">
        <f aca="false">'Ведомственная структура '!D1010</f>
        <v>02</v>
      </c>
      <c r="D639" s="170" t="str">
        <f aca="false">'Ведомственная структура '!E1010</f>
        <v>60 0 02  71500</v>
      </c>
      <c r="E639" s="170" t="str">
        <f aca="false">'Ведомственная структура '!F1010</f>
        <v>000</v>
      </c>
      <c r="F639" s="170"/>
      <c r="G639" s="124" t="n">
        <f aca="false">G640</f>
        <v>0</v>
      </c>
      <c r="H639" s="124" t="n">
        <f aca="false">H640</f>
        <v>0</v>
      </c>
      <c r="I639" s="124" t="n">
        <f aca="false">I640</f>
        <v>0</v>
      </c>
      <c r="J639" s="124" t="n">
        <f aca="false">J640</f>
        <v>0</v>
      </c>
      <c r="K639" s="124" t="n">
        <f aca="false">K640</f>
        <v>0</v>
      </c>
      <c r="L639" s="124" t="n">
        <f aca="false">L640</f>
        <v>0</v>
      </c>
      <c r="M639" s="124" t="n">
        <f aca="false">M640</f>
        <v>0</v>
      </c>
    </row>
    <row r="640" customFormat="false" ht="21.75" hidden="true" customHeight="true" outlineLevel="0" collapsed="false">
      <c r="A640" s="169" t="str">
        <f aca="false">'Ведомственная структура '!A1011</f>
        <v>Субсидии бюджетным учреждениям</v>
      </c>
      <c r="B640" s="170" t="str">
        <f aca="false">'Ведомственная структура '!C1011</f>
        <v>07</v>
      </c>
      <c r="C640" s="170" t="str">
        <f aca="false">'Ведомственная структура '!D1011</f>
        <v>02</v>
      </c>
      <c r="D640" s="170" t="str">
        <f aca="false">'Ведомственная структура '!E1011</f>
        <v>61 0 02  71500</v>
      </c>
      <c r="E640" s="170" t="str">
        <f aca="false">'Ведомственная структура '!F1011</f>
        <v>600</v>
      </c>
      <c r="F640" s="170"/>
      <c r="G640" s="124" t="n">
        <f aca="false">G641</f>
        <v>0</v>
      </c>
      <c r="H640" s="124" t="n">
        <f aca="false">H641</f>
        <v>0</v>
      </c>
      <c r="I640" s="124" t="n">
        <f aca="false">I641</f>
        <v>0</v>
      </c>
      <c r="J640" s="124" t="n">
        <f aca="false">J641</f>
        <v>0</v>
      </c>
      <c r="K640" s="124" t="n">
        <f aca="false">K641</f>
        <v>0</v>
      </c>
      <c r="L640" s="124" t="n">
        <f aca="false">L641</f>
        <v>0</v>
      </c>
      <c r="M640" s="124" t="n">
        <f aca="false">M641</f>
        <v>0</v>
      </c>
    </row>
    <row r="641" customFormat="false" ht="18.75" hidden="true" customHeight="true" outlineLevel="0" collapsed="false">
      <c r="A641" s="169" t="str">
        <f aca="false">'Ведомственная структура '!A1012</f>
        <v>Субсидии бюджетным учреждениям на иные цели.</v>
      </c>
      <c r="B641" s="170" t="str">
        <f aca="false">'Ведомственная структура '!C1012</f>
        <v>07</v>
      </c>
      <c r="C641" s="170" t="str">
        <f aca="false">'Ведомственная структура '!D1012</f>
        <v>02</v>
      </c>
      <c r="D641" s="170" t="str">
        <f aca="false">'Ведомственная структура '!E1012</f>
        <v>62 0 02  71500</v>
      </c>
      <c r="E641" s="170" t="str">
        <f aca="false">'Ведомственная структура '!F1012</f>
        <v>612</v>
      </c>
      <c r="F641" s="170" t="str">
        <f aca="false">'Ведомственная структура '!G971</f>
        <v>1</v>
      </c>
      <c r="G641" s="176" t="n">
        <f aca="false">'Ведомственная структура '!L1012</f>
        <v>0</v>
      </c>
      <c r="H641" s="176"/>
      <c r="I641" s="177"/>
      <c r="J641" s="176" t="n">
        <f aca="false">'Ведомственная структура '!M1012</f>
        <v>0</v>
      </c>
      <c r="K641" s="176" t="n">
        <f aca="false">'Ведомственная структура '!N1012</f>
        <v>0</v>
      </c>
      <c r="L641" s="176" t="n">
        <f aca="false">'Ведомственная структура '!O1012</f>
        <v>0</v>
      </c>
      <c r="M641" s="176" t="n">
        <f aca="false">'Ведомственная структура '!P1012</f>
        <v>0</v>
      </c>
    </row>
    <row r="642" customFormat="false" ht="30" hidden="true" customHeight="true" outlineLevel="0" collapsed="false">
      <c r="A642" s="169" t="n">
        <f aca="false">'Ведомственная структура '!A1013</f>
        <v>0</v>
      </c>
      <c r="B642" s="170" t="str">
        <f aca="false">'Ведомственная структура '!C1013</f>
        <v>07</v>
      </c>
      <c r="C642" s="170" t="str">
        <f aca="false">'Ведомственная структура '!D1013</f>
        <v>02</v>
      </c>
      <c r="D642" s="170" t="str">
        <f aca="false">'Ведомственная структура '!E1013</f>
        <v>63 0 02  71500</v>
      </c>
      <c r="E642" s="170" t="str">
        <f aca="false">'Ведомственная структура '!F1013</f>
        <v>000</v>
      </c>
      <c r="F642" s="170"/>
      <c r="G642" s="104" t="n">
        <f aca="false">G643</f>
        <v>72.3</v>
      </c>
      <c r="H642" s="271"/>
      <c r="I642" s="177"/>
      <c r="J642" s="104" t="n">
        <f aca="false">J643</f>
        <v>0</v>
      </c>
      <c r="K642" s="104" t="n">
        <f aca="false">K643</f>
        <v>0</v>
      </c>
      <c r="L642" s="104" t="n">
        <f aca="false">L643</f>
        <v>0</v>
      </c>
      <c r="M642" s="104" t="n">
        <f aca="false">M643</f>
        <v>0</v>
      </c>
    </row>
    <row r="643" customFormat="false" ht="33.75" hidden="true" customHeight="true" outlineLevel="0" collapsed="false">
      <c r="A643" s="169" t="n">
        <f aca="false">'Ведомственная структура '!A1014</f>
        <v>0</v>
      </c>
      <c r="B643" s="170" t="str">
        <f aca="false">'Ведомственная структура '!C1014</f>
        <v>07</v>
      </c>
      <c r="C643" s="170" t="str">
        <f aca="false">'Ведомственная структура '!D1014</f>
        <v>02</v>
      </c>
      <c r="D643" s="170" t="str">
        <f aca="false">'Ведомственная структура '!E1014</f>
        <v>64 0 02  71500</v>
      </c>
      <c r="E643" s="170" t="str">
        <f aca="false">'Ведомственная структура '!F1014</f>
        <v>000</v>
      </c>
      <c r="F643" s="170"/>
      <c r="G643" s="104" t="n">
        <f aca="false">G644</f>
        <v>72.3</v>
      </c>
      <c r="H643" s="271"/>
      <c r="I643" s="177"/>
      <c r="J643" s="104" t="n">
        <f aca="false">J644</f>
        <v>0</v>
      </c>
      <c r="K643" s="104" t="n">
        <f aca="false">K644</f>
        <v>0</v>
      </c>
      <c r="L643" s="104" t="n">
        <f aca="false">L644</f>
        <v>0</v>
      </c>
      <c r="M643" s="104" t="n">
        <f aca="false">M644</f>
        <v>0</v>
      </c>
    </row>
    <row r="644" customFormat="false" ht="15.75" hidden="true" customHeight="true" outlineLevel="0" collapsed="false">
      <c r="A644" s="169" t="str">
        <f aca="false">'Ведомственная структура '!A1015</f>
        <v>Субсидии бюджетным учреждениям</v>
      </c>
      <c r="B644" s="170" t="str">
        <f aca="false">'Ведомственная структура '!C1015</f>
        <v>07</v>
      </c>
      <c r="C644" s="170" t="str">
        <f aca="false">'Ведомственная структура '!D1015</f>
        <v>02</v>
      </c>
      <c r="D644" s="170" t="str">
        <f aca="false">'Ведомственная структура '!E1015</f>
        <v>65 0 02  71500</v>
      </c>
      <c r="E644" s="170" t="str">
        <f aca="false">'Ведомственная структура '!F1015</f>
        <v>600</v>
      </c>
      <c r="F644" s="170"/>
      <c r="G644" s="104" t="n">
        <f aca="false">G645</f>
        <v>72.3</v>
      </c>
      <c r="H644" s="271"/>
      <c r="I644" s="177"/>
      <c r="J644" s="104" t="n">
        <f aca="false">J645</f>
        <v>0</v>
      </c>
      <c r="K644" s="104" t="n">
        <f aca="false">K645</f>
        <v>0</v>
      </c>
      <c r="L644" s="104" t="n">
        <f aca="false">L645</f>
        <v>0</v>
      </c>
      <c r="M644" s="104" t="n">
        <f aca="false">M645</f>
        <v>0</v>
      </c>
    </row>
    <row r="645" customFormat="false" ht="21" hidden="true" customHeight="true" outlineLevel="0" collapsed="false">
      <c r="A645" s="169" t="str">
        <f aca="false">'Ведомственная структура '!A1016</f>
        <v>Субсидии бюджетным учреждениям на иные цели.</v>
      </c>
      <c r="B645" s="170" t="str">
        <f aca="false">'Ведомственная структура '!C1016</f>
        <v>07</v>
      </c>
      <c r="C645" s="170" t="str">
        <f aca="false">'Ведомственная структура '!D1016</f>
        <v>02</v>
      </c>
      <c r="D645" s="170" t="str">
        <f aca="false">'Ведомственная структура '!E1016</f>
        <v>66 0 02  71500</v>
      </c>
      <c r="E645" s="170" t="str">
        <f aca="false">'Ведомственная структура '!F1016</f>
        <v>612</v>
      </c>
      <c r="F645" s="170" t="str">
        <f aca="false">'Ведомственная структура '!G1016</f>
        <v>1</v>
      </c>
      <c r="G645" s="176" t="n">
        <f aca="false">'Ведомственная структура '!J1016</f>
        <v>72.3</v>
      </c>
      <c r="H645" s="271"/>
      <c r="I645" s="177"/>
      <c r="J645" s="176" t="n">
        <f aca="false">'Ведомственная структура '!M1016</f>
        <v>0</v>
      </c>
      <c r="K645" s="176" t="n">
        <f aca="false">'Ведомственная структура '!N1016</f>
        <v>0</v>
      </c>
      <c r="L645" s="176" t="n">
        <f aca="false">'Ведомственная структура '!O1016</f>
        <v>0</v>
      </c>
      <c r="M645" s="176" t="n">
        <f aca="false">'Ведомственная структура '!P1016</f>
        <v>0</v>
      </c>
    </row>
    <row r="646" customFormat="false" ht="29.25" hidden="true" customHeight="true" outlineLevel="0" collapsed="false">
      <c r="A646" s="169" t="str">
        <f aca="false">'Ведомственная структура '!A1017</f>
        <v>Муниципальная программа Новосильского района "Развитие системы комплексной безопасности в Новосильском районе на 2014-2016 годы "</v>
      </c>
      <c r="B646" s="170" t="str">
        <f aca="false">'Ведомственная структура '!C1017</f>
        <v>07</v>
      </c>
      <c r="C646" s="170" t="str">
        <f aca="false">'Ведомственная структура '!D1017</f>
        <v>02</v>
      </c>
      <c r="D646" s="170" t="str">
        <f aca="false">'Ведомственная структура '!E1017</f>
        <v>67 0 02  71500</v>
      </c>
      <c r="E646" s="170" t="str">
        <f aca="false">'Ведомственная структура '!F1017</f>
        <v>000</v>
      </c>
      <c r="F646" s="67"/>
      <c r="G646" s="104" t="n">
        <f aca="false">G648</f>
        <v>0</v>
      </c>
      <c r="H646" s="104" t="n">
        <f aca="false">H648</f>
        <v>0</v>
      </c>
      <c r="I646" s="104" t="n">
        <f aca="false">I648</f>
        <v>0</v>
      </c>
      <c r="J646" s="104" t="n">
        <f aca="false">J648</f>
        <v>0</v>
      </c>
      <c r="K646" s="104" t="n">
        <f aca="false">K648</f>
        <v>0</v>
      </c>
      <c r="L646" s="104" t="n">
        <f aca="false">L648</f>
        <v>0</v>
      </c>
      <c r="M646" s="104" t="n">
        <f aca="false">M648</f>
        <v>0</v>
      </c>
    </row>
    <row r="647" customFormat="false" ht="38.25" hidden="true" customHeight="true" outlineLevel="0" collapsed="false">
      <c r="A647" s="169" t="n">
        <f aca="false">'Ведомственная структура '!A1018</f>
        <v>0</v>
      </c>
      <c r="B647" s="170" t="n">
        <f aca="false">'Ведомственная структура '!C1018</f>
        <v>0</v>
      </c>
      <c r="C647" s="170" t="n">
        <f aca="false">'Ведомственная структура '!D1018</f>
        <v>0</v>
      </c>
      <c r="D647" s="170" t="str">
        <f aca="false">'Ведомственная структура '!E1018</f>
        <v>68 0 02  71500</v>
      </c>
      <c r="E647" s="170" t="n">
        <f aca="false">'Ведомственная структура '!F1018</f>
        <v>0</v>
      </c>
      <c r="F647" s="67"/>
      <c r="G647" s="104" t="n">
        <f aca="false">G648</f>
        <v>0</v>
      </c>
      <c r="H647" s="104" t="n">
        <f aca="false">H648</f>
        <v>0</v>
      </c>
      <c r="I647" s="104" t="n">
        <f aca="false">I648</f>
        <v>0</v>
      </c>
      <c r="J647" s="104" t="n">
        <f aca="false">J648</f>
        <v>0</v>
      </c>
      <c r="K647" s="104" t="n">
        <f aca="false">K648</f>
        <v>0</v>
      </c>
      <c r="L647" s="104" t="n">
        <f aca="false">L648</f>
        <v>0</v>
      </c>
      <c r="M647" s="104" t="n">
        <f aca="false">M648</f>
        <v>0</v>
      </c>
    </row>
    <row r="648" customFormat="false" ht="15.75" hidden="true" customHeight="true" outlineLevel="0" collapsed="false">
      <c r="A648" s="169" t="str">
        <f aca="false">'Ведомственная структура '!A1019</f>
        <v>Субсидии бюджетным учреждениям</v>
      </c>
      <c r="B648" s="170" t="str">
        <f aca="false">'Ведомственная структура '!C1019</f>
        <v>07</v>
      </c>
      <c r="C648" s="170" t="str">
        <f aca="false">'Ведомственная структура '!D1019</f>
        <v>02</v>
      </c>
      <c r="D648" s="170" t="str">
        <f aca="false">'Ведомственная структура '!E1019</f>
        <v>69 0 02  71500</v>
      </c>
      <c r="E648" s="170" t="str">
        <f aca="false">'Ведомственная структура '!F1019</f>
        <v>600</v>
      </c>
      <c r="F648" s="67"/>
      <c r="G648" s="104" t="n">
        <f aca="false">G649</f>
        <v>0</v>
      </c>
      <c r="H648" s="104" t="n">
        <f aca="false">H649</f>
        <v>0</v>
      </c>
      <c r="I648" s="104" t="n">
        <f aca="false">I649</f>
        <v>0</v>
      </c>
      <c r="J648" s="104" t="n">
        <f aca="false">J649</f>
        <v>0</v>
      </c>
      <c r="K648" s="104" t="n">
        <f aca="false">K649</f>
        <v>0</v>
      </c>
      <c r="L648" s="104" t="n">
        <f aca="false">L649</f>
        <v>0</v>
      </c>
      <c r="M648" s="104" t="n">
        <f aca="false">M649</f>
        <v>0</v>
      </c>
    </row>
    <row r="649" customFormat="false" ht="15" hidden="true" customHeight="true" outlineLevel="0" collapsed="false">
      <c r="A649" s="169" t="str">
        <f aca="false">'Ведомственная структура '!A1020</f>
        <v>Субсидии бюджетным учреждениям на иные цели.</v>
      </c>
      <c r="B649" s="170" t="str">
        <f aca="false">'Ведомственная структура '!C1020</f>
        <v>07</v>
      </c>
      <c r="C649" s="170" t="str">
        <f aca="false">'Ведомственная структура '!D1020</f>
        <v>02</v>
      </c>
      <c r="D649" s="170" t="str">
        <f aca="false">'Ведомственная структура '!E1020</f>
        <v>70 0 02  71500</v>
      </c>
      <c r="E649" s="170" t="str">
        <f aca="false">'Ведомственная структура '!F1020</f>
        <v>612</v>
      </c>
      <c r="F649" s="170" t="str">
        <f aca="false">'Ведомственная структура '!G1020</f>
        <v>1</v>
      </c>
      <c r="G649" s="176" t="n">
        <f aca="false">'Ведомственная структура '!L1020</f>
        <v>0</v>
      </c>
      <c r="H649" s="272"/>
      <c r="I649" s="168"/>
      <c r="J649" s="176" t="n">
        <f aca="false">'Ведомственная структура '!M1020</f>
        <v>0</v>
      </c>
      <c r="K649" s="176" t="n">
        <f aca="false">'Ведомственная структура '!N1020+'Ведомственная структура '!N972</f>
        <v>0</v>
      </c>
      <c r="L649" s="176" t="n">
        <f aca="false">'Ведомственная структура '!O1020+'Ведомственная структура '!O972</f>
        <v>0</v>
      </c>
      <c r="M649" s="176" t="n">
        <f aca="false">'Ведомственная структура '!P1020+'Ведомственная структура '!P972</f>
        <v>0</v>
      </c>
    </row>
    <row r="650" customFormat="false" ht="56.25" hidden="true" customHeight="true" outlineLevel="0" collapsed="false">
      <c r="A650" s="169" t="n">
        <f aca="false">'Ведомственная структура '!A647</f>
        <v>0</v>
      </c>
      <c r="B650" s="67" t="n">
        <f aca="false">'Ведомственная структура '!C647</f>
        <v>0</v>
      </c>
      <c r="C650" s="67" t="n">
        <f aca="false">'Ведомственная структура '!D647</f>
        <v>0</v>
      </c>
      <c r="D650" s="67" t="n">
        <f aca="false">'Ведомственная структура '!E647</f>
        <v>0</v>
      </c>
      <c r="E650" s="67" t="n">
        <f aca="false">'Ведомственная структура '!F647</f>
        <v>0</v>
      </c>
      <c r="F650" s="67"/>
      <c r="G650" s="124" t="n">
        <f aca="false">G651</f>
        <v>0</v>
      </c>
      <c r="H650" s="272"/>
      <c r="I650" s="168"/>
      <c r="J650" s="124" t="n">
        <f aca="false">J651</f>
        <v>0</v>
      </c>
      <c r="K650" s="124"/>
      <c r="L650" s="124"/>
      <c r="M650" s="124"/>
    </row>
    <row r="651" customFormat="false" ht="70.5" hidden="true" customHeight="true" outlineLevel="0" collapsed="false">
      <c r="A651" s="169" t="str">
        <f aca="false">'Ведомственная структура '!A64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51" s="67" t="str">
        <f aca="false">'Ведомственная структура '!C648</f>
        <v>07</v>
      </c>
      <c r="C651" s="67" t="str">
        <f aca="false">'Ведомственная структура '!D648</f>
        <v>02</v>
      </c>
      <c r="D651" s="67" t="str">
        <f aca="false">'Ведомственная структура '!E648</f>
        <v>ПД 1 00 19015</v>
      </c>
      <c r="E651" s="67" t="str">
        <f aca="false">'Ведомственная структура '!F648</f>
        <v>000</v>
      </c>
      <c r="F651" s="67"/>
      <c r="G651" s="104" t="n">
        <f aca="false">G656</f>
        <v>0</v>
      </c>
      <c r="H651" s="104" t="n">
        <f aca="false">H656</f>
        <v>0</v>
      </c>
      <c r="I651" s="104" t="n">
        <f aca="false">I656</f>
        <v>0</v>
      </c>
      <c r="J651" s="104" t="n">
        <f aca="false">J656</f>
        <v>0</v>
      </c>
      <c r="K651" s="104" t="n">
        <f aca="false">K656</f>
        <v>0</v>
      </c>
      <c r="L651" s="104" t="n">
        <f aca="false">L656</f>
        <v>0</v>
      </c>
      <c r="M651" s="104" t="n">
        <f aca="false">M656</f>
        <v>0</v>
      </c>
    </row>
    <row r="652" customFormat="false" ht="31.5" hidden="true" customHeight="true" outlineLevel="0" collapsed="false">
      <c r="A652" s="169" t="str">
        <f aca="false">'Ведомственная структура '!A649</f>
        <v>Субсидии бюджетным учреждениям</v>
      </c>
      <c r="B652" s="67" t="str">
        <f aca="false">'Ведомственная структура '!C649</f>
        <v>07</v>
      </c>
      <c r="C652" s="67" t="str">
        <f aca="false">'Ведомственная структура '!D649</f>
        <v>02</v>
      </c>
      <c r="D652" s="67" t="str">
        <f aca="false">'Ведомственная структура '!E649</f>
        <v>ПД 1 00 19015</v>
      </c>
      <c r="E652" s="67" t="str">
        <f aca="false">'Ведомственная структура '!F649</f>
        <v>600</v>
      </c>
      <c r="F652" s="67"/>
      <c r="G652" s="104"/>
      <c r="H652" s="104"/>
      <c r="I652" s="104"/>
      <c r="J652" s="104"/>
      <c r="K652" s="104"/>
      <c r="L652" s="104"/>
      <c r="M652" s="104"/>
    </row>
    <row r="653" customFormat="false" ht="18" hidden="true" customHeight="true" outlineLevel="0" collapsed="false">
      <c r="A653" s="169" t="str">
        <f aca="false">'Ведомственная структура '!A650</f>
        <v>Субсидии бюджетным учреждениям на иные цели.</v>
      </c>
      <c r="B653" s="67" t="str">
        <f aca="false">'Ведомственная структура '!C650</f>
        <v>07</v>
      </c>
      <c r="C653" s="67" t="str">
        <f aca="false">'Ведомственная структура '!D650</f>
        <v>02</v>
      </c>
      <c r="D653" s="67" t="str">
        <f aca="false">'Ведомственная структура '!E650</f>
        <v>ПД 1 00 19015</v>
      </c>
      <c r="E653" s="67" t="str">
        <f aca="false">'Ведомственная структура '!F650</f>
        <v>612</v>
      </c>
      <c r="F653" s="67"/>
      <c r="G653" s="176"/>
      <c r="H653" s="176"/>
      <c r="I653" s="176"/>
      <c r="J653" s="176"/>
      <c r="K653" s="176"/>
      <c r="L653" s="176"/>
      <c r="M653" s="176"/>
    </row>
    <row r="654" customFormat="false" ht="33.75" hidden="true" customHeight="true" outlineLevel="0" collapsed="false">
      <c r="A654" s="169" t="str">
        <f aca="false">'Ведомственная структура '!A674</f>
        <v>Культура и кинематография</v>
      </c>
      <c r="B654" s="67" t="str">
        <f aca="false">'Ведомственная структура '!C674</f>
        <v>08</v>
      </c>
      <c r="C654" s="67" t="str">
        <f aca="false">'Ведомственная структура '!D674</f>
        <v>00</v>
      </c>
      <c r="D654" s="67" t="str">
        <f aca="false">'Ведомственная структура '!E674</f>
        <v>00 0 00 00000</v>
      </c>
      <c r="E654" s="67" t="str">
        <f aca="false">'Ведомственная структура '!F674</f>
        <v>000</v>
      </c>
      <c r="F654" s="67"/>
      <c r="G654" s="124"/>
      <c r="H654" s="124"/>
      <c r="I654" s="124"/>
      <c r="J654" s="124"/>
      <c r="K654" s="124"/>
      <c r="L654" s="124"/>
      <c r="M654" s="124"/>
    </row>
    <row r="655" customFormat="false" ht="18" hidden="true" customHeight="true" outlineLevel="0" collapsed="false">
      <c r="A655" s="169" t="str">
        <f aca="false">'Ведомственная структура '!A677</f>
        <v>Культура </v>
      </c>
      <c r="B655" s="67" t="str">
        <f aca="false">'Ведомственная структура '!C677</f>
        <v>08</v>
      </c>
      <c r="C655" s="67" t="str">
        <f aca="false">'Ведомственная структура '!D677</f>
        <v>01</v>
      </c>
      <c r="D655" s="67" t="str">
        <f aca="false">'Ведомственная структура '!E677</f>
        <v>00 0 00 00000</v>
      </c>
      <c r="E655" s="67" t="str">
        <f aca="false">'Ведомственная структура '!F677</f>
        <v>000</v>
      </c>
      <c r="F655" s="67"/>
      <c r="G655" s="176"/>
      <c r="H655" s="176"/>
      <c r="I655" s="176"/>
      <c r="J655" s="176"/>
      <c r="K655" s="176"/>
      <c r="L655" s="176"/>
      <c r="M655" s="176"/>
    </row>
    <row r="656" customFormat="false" ht="18" hidden="true" customHeight="true" outlineLevel="0" collapsed="false">
      <c r="A656" s="169" t="str">
        <f aca="false">'Ведомственная структура '!A649</f>
        <v>Субсидии бюджетным учреждениям</v>
      </c>
      <c r="B656" s="67" t="str">
        <f aca="false">'Ведомственная структура '!C649</f>
        <v>07</v>
      </c>
      <c r="C656" s="67" t="str">
        <f aca="false">'Ведомственная структура '!D649</f>
        <v>02</v>
      </c>
      <c r="D656" s="67" t="str">
        <f aca="false">'Ведомственная структура '!E649</f>
        <v>ПД 1 00 19015</v>
      </c>
      <c r="E656" s="67" t="str">
        <f aca="false">'Ведомственная структура '!F649</f>
        <v>600</v>
      </c>
      <c r="F656" s="67"/>
      <c r="G656" s="196" t="n">
        <f aca="false">G657</f>
        <v>0</v>
      </c>
      <c r="H656" s="196" t="n">
        <f aca="false">H657</f>
        <v>0</v>
      </c>
      <c r="I656" s="196" t="n">
        <f aca="false">I657</f>
        <v>0</v>
      </c>
      <c r="J656" s="196" t="n">
        <f aca="false">J657</f>
        <v>0</v>
      </c>
      <c r="K656" s="196" t="n">
        <f aca="false">K657</f>
        <v>0</v>
      </c>
      <c r="L656" s="196" t="n">
        <f aca="false">L657</f>
        <v>0</v>
      </c>
      <c r="M656" s="196" t="n">
        <f aca="false">M657</f>
        <v>0</v>
      </c>
    </row>
    <row r="657" customFormat="false" ht="18" hidden="true" customHeight="true" outlineLevel="0" collapsed="false">
      <c r="A657" s="169" t="str">
        <f aca="false">'Ведомственная структура '!A650</f>
        <v>Субсидии бюджетным учреждениям на иные цели.</v>
      </c>
      <c r="B657" s="67" t="str">
        <f aca="false">'Ведомственная структура '!C650</f>
        <v>07</v>
      </c>
      <c r="C657" s="67" t="str">
        <f aca="false">'Ведомственная структура '!D650</f>
        <v>02</v>
      </c>
      <c r="D657" s="67" t="str">
        <f aca="false">'Ведомственная структура '!E650</f>
        <v>ПД 1 00 19015</v>
      </c>
      <c r="E657" s="67" t="str">
        <f aca="false">'Ведомственная структура '!F650</f>
        <v>612</v>
      </c>
      <c r="F657" s="67" t="str">
        <f aca="false">'Ведомственная структура '!G650</f>
        <v>1</v>
      </c>
      <c r="G657" s="176"/>
      <c r="H657" s="273"/>
      <c r="I657" s="273"/>
      <c r="J657" s="176" t="n">
        <f aca="false">'Ведомственная структура '!M650</f>
        <v>0</v>
      </c>
      <c r="K657" s="176" t="n">
        <f aca="false">'Ведомственная структура '!N650</f>
        <v>0</v>
      </c>
      <c r="L657" s="176" t="n">
        <f aca="false">'Ведомственная структура '!O650</f>
        <v>0</v>
      </c>
      <c r="M657" s="176" t="n">
        <f aca="false">'Ведомственная структура '!P650</f>
        <v>0</v>
      </c>
    </row>
    <row r="658" customFormat="false" ht="64.5" hidden="false" customHeight="true" outlineLevel="0" collapsed="false">
      <c r="A658" s="169" t="str">
        <f aca="false">'Ведомственная структура '!A100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8" s="67" t="str">
        <f aca="false">'Ведомственная структура '!C1001</f>
        <v>07</v>
      </c>
      <c r="C658" s="67" t="str">
        <f aca="false">'Ведомственная структура '!D1001</f>
        <v>02</v>
      </c>
      <c r="D658" s="67" t="str">
        <f aca="false">'Ведомственная структура '!E1001</f>
        <v>560 02 L3040</v>
      </c>
      <c r="E658" s="67" t="str">
        <f aca="false">'Ведомственная структура '!F1001</f>
        <v>600</v>
      </c>
      <c r="F658" s="67" t="n">
        <f aca="false">'Ведомственная структура '!G1001</f>
        <v>0</v>
      </c>
      <c r="G658" s="176"/>
      <c r="H658" s="273"/>
      <c r="I658" s="273"/>
      <c r="J658" s="176"/>
      <c r="K658" s="112" t="n">
        <f aca="false">K659+K660</f>
        <v>3257.73059</v>
      </c>
      <c r="L658" s="112" t="n">
        <f aca="false">L659+L660</f>
        <v>3215.96662</v>
      </c>
      <c r="M658" s="112" t="n">
        <f aca="false">M659+M660</f>
        <v>3157.9456</v>
      </c>
    </row>
    <row r="659" customFormat="false" ht="18" hidden="false" customHeight="true" outlineLevel="0" collapsed="false">
      <c r="A659" s="169" t="str">
        <f aca="false">'Ведомственная структура '!A1002</f>
        <v>Субсидии бюджетным учреждениям на иные цели.</v>
      </c>
      <c r="B659" s="67" t="str">
        <f aca="false">'Ведомственная структура '!C1002</f>
        <v>07</v>
      </c>
      <c r="C659" s="67" t="str">
        <f aca="false">'Ведомственная структура '!D1002</f>
        <v>02</v>
      </c>
      <c r="D659" s="67" t="str">
        <f aca="false">'Ведомственная структура '!E1002</f>
        <v>560 02 L3040</v>
      </c>
      <c r="E659" s="67" t="str">
        <f aca="false">'Ведомственная структура '!F1002</f>
        <v>612</v>
      </c>
      <c r="F659" s="67" t="str">
        <f aca="false">'Ведомственная структура '!G1002</f>
        <v>2</v>
      </c>
      <c r="G659" s="176"/>
      <c r="H659" s="273"/>
      <c r="I659" s="273"/>
      <c r="J659" s="176"/>
      <c r="K659" s="176" t="n">
        <f aca="false">'Ведомственная структура '!N1002</f>
        <v>3225.15328</v>
      </c>
      <c r="L659" s="176" t="n">
        <f aca="false">'Ведомственная структура '!O1002</f>
        <v>3183.80695</v>
      </c>
      <c r="M659" s="176" t="n">
        <f aca="false">'Ведомственная структура '!P1002</f>
        <v>3126.36614</v>
      </c>
    </row>
    <row r="660" customFormat="false" ht="18" hidden="false" customHeight="true" outlineLevel="0" collapsed="false">
      <c r="A660" s="169" t="str">
        <f aca="false">'Ведомственная структура '!A1003</f>
        <v>Субсидии бюджетным учреждениям на иные цели.</v>
      </c>
      <c r="B660" s="67" t="str">
        <f aca="false">'Ведомственная структура '!C1003</f>
        <v>07</v>
      </c>
      <c r="C660" s="67" t="str">
        <f aca="false">'Ведомственная структура '!D1003</f>
        <v>02</v>
      </c>
      <c r="D660" s="67" t="str">
        <f aca="false">'Ведомственная структура '!E1003</f>
        <v>560 02 L3040</v>
      </c>
      <c r="E660" s="67" t="str">
        <f aca="false">'Ведомственная структура '!F1003</f>
        <v>612</v>
      </c>
      <c r="F660" s="67" t="str">
        <f aca="false">'Ведомственная структура '!G1003</f>
        <v>1</v>
      </c>
      <c r="G660" s="176"/>
      <c r="H660" s="273"/>
      <c r="I660" s="273"/>
      <c r="J660" s="176"/>
      <c r="K660" s="176" t="n">
        <f aca="false">'Ведомственная структура '!N1003</f>
        <v>32.57731</v>
      </c>
      <c r="L660" s="176" t="n">
        <f aca="false">'Ведомственная структура '!O1003</f>
        <v>32.15967</v>
      </c>
      <c r="M660" s="176" t="n">
        <f aca="false">'Ведомственная структура '!P1003</f>
        <v>31.57946</v>
      </c>
    </row>
    <row r="661" customFormat="false" ht="44.25" hidden="false" customHeight="true" outlineLevel="0" collapsed="false">
      <c r="A661" s="169" t="str">
        <f aca="false">'Ведомственная структура '!A102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61" s="67" t="str">
        <f aca="false">'Ведомственная структура '!C1022</f>
        <v>07</v>
      </c>
      <c r="C661" s="67" t="str">
        <f aca="false">'Ведомственная структура '!D1022</f>
        <v>02</v>
      </c>
      <c r="D661" s="67" t="str">
        <f aca="false">'Ведомственная структура '!E1022</f>
        <v>56 0 02 72650</v>
      </c>
      <c r="E661" s="67" t="str">
        <f aca="false">'Ведомственная структура '!F1022</f>
        <v>000</v>
      </c>
      <c r="F661" s="67" t="n">
        <f aca="false">'Ведомственная структура '!G1022</f>
        <v>0</v>
      </c>
      <c r="G661" s="104" t="n">
        <f aca="false">G662</f>
        <v>0</v>
      </c>
      <c r="H661" s="104" t="n">
        <f aca="false">H662</f>
        <v>0</v>
      </c>
      <c r="I661" s="104" t="n">
        <f aca="false">I662</f>
        <v>0</v>
      </c>
      <c r="J661" s="104" t="n">
        <f aca="false">J662</f>
        <v>155</v>
      </c>
      <c r="K661" s="104" t="n">
        <f aca="false">K662</f>
        <v>155</v>
      </c>
      <c r="L661" s="104" t="n">
        <f aca="false">L662</f>
        <v>0</v>
      </c>
      <c r="M661" s="104" t="n">
        <f aca="false">M662</f>
        <v>0</v>
      </c>
    </row>
    <row r="662" customFormat="false" ht="18" hidden="false" customHeight="true" outlineLevel="0" collapsed="false">
      <c r="A662" s="169" t="str">
        <f aca="false">'Ведомственная структура '!A1023</f>
        <v>Субсидии бюджетным учреждениям</v>
      </c>
      <c r="B662" s="67" t="str">
        <f aca="false">'Ведомственная структура '!C1023</f>
        <v>07</v>
      </c>
      <c r="C662" s="67" t="str">
        <f aca="false">'Ведомственная структура '!D1023</f>
        <v>02</v>
      </c>
      <c r="D662" s="67" t="str">
        <f aca="false">'Ведомственная структура '!E1023</f>
        <v>56 0 02 72650</v>
      </c>
      <c r="E662" s="67" t="str">
        <f aca="false">'Ведомственная структура '!F1023</f>
        <v>600</v>
      </c>
      <c r="F662" s="67" t="n">
        <f aca="false">'Ведомственная структура '!G1023</f>
        <v>0</v>
      </c>
      <c r="G662" s="104" t="n">
        <f aca="false">G663</f>
        <v>0</v>
      </c>
      <c r="H662" s="104" t="n">
        <f aca="false">H663</f>
        <v>0</v>
      </c>
      <c r="I662" s="104" t="n">
        <f aca="false">I663</f>
        <v>0</v>
      </c>
      <c r="J662" s="104" t="n">
        <f aca="false">J663</f>
        <v>155</v>
      </c>
      <c r="K662" s="104" t="n">
        <f aca="false">K663</f>
        <v>155</v>
      </c>
      <c r="L662" s="104" t="n">
        <f aca="false">L663</f>
        <v>0</v>
      </c>
      <c r="M662" s="104" t="n">
        <f aca="false">M663</f>
        <v>0</v>
      </c>
    </row>
    <row r="663" customFormat="false" ht="18" hidden="false" customHeight="true" outlineLevel="0" collapsed="false">
      <c r="A663" s="169" t="str">
        <f aca="false">'Ведомственная структура '!A1024</f>
        <v>Субсидии бюджетным учреждениям на иные цели.</v>
      </c>
      <c r="B663" s="67" t="str">
        <f aca="false">'Ведомственная структура '!C1024</f>
        <v>07</v>
      </c>
      <c r="C663" s="67" t="str">
        <f aca="false">'Ведомственная структура '!D1024</f>
        <v>02</v>
      </c>
      <c r="D663" s="67" t="str">
        <f aca="false">'Ведомственная структура '!E1024</f>
        <v>56 0 02 72650</v>
      </c>
      <c r="E663" s="67" t="str">
        <f aca="false">'Ведомственная структура '!F1024</f>
        <v>612</v>
      </c>
      <c r="F663" s="67" t="str">
        <f aca="false">'Ведомственная структура '!G1024</f>
        <v>2</v>
      </c>
      <c r="G663" s="176" t="n">
        <f aca="false">'Ведомственная структура '!L1024</f>
        <v>0</v>
      </c>
      <c r="H663" s="273"/>
      <c r="I663" s="273"/>
      <c r="J663" s="176" t="n">
        <f aca="false">'Ведомственная структура '!M1024</f>
        <v>155</v>
      </c>
      <c r="K663" s="176" t="n">
        <f aca="false">'Ведомственная структура '!N1024</f>
        <v>155</v>
      </c>
      <c r="L663" s="176" t="n">
        <f aca="false">'Ведомственная структура '!O1024</f>
        <v>0</v>
      </c>
      <c r="M663" s="176" t="n">
        <f aca="false">'Ведомственная структура '!P1024</f>
        <v>0</v>
      </c>
    </row>
    <row r="664" customFormat="false" ht="51.75" hidden="false" customHeight="true" outlineLevel="0" collapsed="false">
      <c r="A664" s="169" t="str">
        <f aca="false">'Ведомственная структура '!A102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64" s="67" t="str">
        <f aca="false">'Ведомственная структура '!C1026</f>
        <v>07</v>
      </c>
      <c r="C664" s="67" t="str">
        <f aca="false">'Ведомственная структура '!D1026</f>
        <v>02</v>
      </c>
      <c r="D664" s="67" t="str">
        <f aca="false">'Ведомственная структура '!E1026</f>
        <v>56 0 02 71970</v>
      </c>
      <c r="E664" s="67" t="str">
        <f aca="false">'Ведомственная структура '!F1026</f>
        <v>000</v>
      </c>
      <c r="F664" s="67" t="n">
        <f aca="false">'Ведомственная структура '!G1026</f>
        <v>0</v>
      </c>
      <c r="G664" s="112" t="n">
        <f aca="false">G665</f>
        <v>0</v>
      </c>
      <c r="H664" s="112" t="n">
        <f aca="false">H665</f>
        <v>0</v>
      </c>
      <c r="I664" s="112" t="n">
        <f aca="false">I665</f>
        <v>0</v>
      </c>
      <c r="J664" s="112" t="n">
        <f aca="false">J665</f>
        <v>154</v>
      </c>
      <c r="K664" s="112" t="n">
        <f aca="false">K665</f>
        <v>154</v>
      </c>
      <c r="L664" s="112" t="n">
        <f aca="false">L665</f>
        <v>154</v>
      </c>
      <c r="M664" s="112" t="n">
        <f aca="false">M665</f>
        <v>154</v>
      </c>
    </row>
    <row r="665" customFormat="false" ht="18" hidden="false" customHeight="true" outlineLevel="0" collapsed="false">
      <c r="A665" s="169" t="str">
        <f aca="false">'Ведомственная структура '!A1027</f>
        <v>Субсидии бюджетным учреждениям</v>
      </c>
      <c r="B665" s="67" t="str">
        <f aca="false">'Ведомственная структура '!C1027</f>
        <v>07</v>
      </c>
      <c r="C665" s="67" t="str">
        <f aca="false">'Ведомственная структура '!D1027</f>
        <v>02</v>
      </c>
      <c r="D665" s="67" t="str">
        <f aca="false">'Ведомственная структура '!E1027</f>
        <v>56 0 02 71970</v>
      </c>
      <c r="E665" s="67" t="str">
        <f aca="false">'Ведомственная структура '!F1027</f>
        <v>600</v>
      </c>
      <c r="F665" s="67" t="n">
        <f aca="false">'Ведомственная структура '!G1027</f>
        <v>0</v>
      </c>
      <c r="G665" s="112" t="n">
        <f aca="false">G666</f>
        <v>0</v>
      </c>
      <c r="H665" s="112" t="n">
        <f aca="false">H666</f>
        <v>0</v>
      </c>
      <c r="I665" s="112" t="n">
        <f aca="false">I666</f>
        <v>0</v>
      </c>
      <c r="J665" s="112" t="n">
        <f aca="false">J666</f>
        <v>154</v>
      </c>
      <c r="K665" s="112" t="n">
        <f aca="false">K666+K667</f>
        <v>154</v>
      </c>
      <c r="L665" s="112" t="n">
        <f aca="false">L666+L667</f>
        <v>154</v>
      </c>
      <c r="M665" s="112" t="n">
        <f aca="false">M666+M667</f>
        <v>154</v>
      </c>
    </row>
    <row r="666" customFormat="false" ht="18" hidden="false" customHeight="true" outlineLevel="0" collapsed="false">
      <c r="A666" s="169" t="str">
        <f aca="false">'Ведомственная структура '!A1028</f>
        <v>Субсидии бюджетным учреждениям на иные цели.</v>
      </c>
      <c r="B666" s="67" t="str">
        <f aca="false">'Ведомственная структура '!C1028</f>
        <v>07</v>
      </c>
      <c r="C666" s="67" t="str">
        <f aca="false">'Ведомственная структура '!D1028</f>
        <v>02</v>
      </c>
      <c r="D666" s="67" t="str">
        <f aca="false">'Ведомственная структура '!E1028</f>
        <v>56 0 02 71970</v>
      </c>
      <c r="E666" s="67" t="str">
        <f aca="false">'Ведомственная структура '!F1028</f>
        <v>612</v>
      </c>
      <c r="F666" s="67" t="str">
        <f aca="false">'Ведомственная структура '!G1028</f>
        <v>2</v>
      </c>
      <c r="G666" s="176" t="n">
        <f aca="false">'Ведомственная структура '!J1028</f>
        <v>0</v>
      </c>
      <c r="H666" s="273"/>
      <c r="I666" s="273"/>
      <c r="J666" s="176" t="n">
        <f aca="false">'Ведомственная структура '!M1028</f>
        <v>154</v>
      </c>
      <c r="K666" s="176" t="n">
        <f aca="false">'Ведомственная структура '!N1028</f>
        <v>154</v>
      </c>
      <c r="L666" s="176" t="n">
        <f aca="false">'Ведомственная структура '!O1028</f>
        <v>154</v>
      </c>
      <c r="M666" s="176" t="n">
        <f aca="false">'Ведомственная структура '!P1028</f>
        <v>154</v>
      </c>
    </row>
    <row r="667" customFormat="false" ht="18" hidden="false" customHeight="true" outlineLevel="0" collapsed="false">
      <c r="A667" s="169" t="str">
        <f aca="false">'Ведомственная структура '!A1029</f>
        <v>Субсидии бюджетным учреждениям на иные цели.</v>
      </c>
      <c r="B667" s="67" t="str">
        <f aca="false">'Ведомственная структура '!C1029</f>
        <v>07</v>
      </c>
      <c r="C667" s="67" t="str">
        <f aca="false">'Ведомственная структура '!D1029</f>
        <v>02</v>
      </c>
      <c r="D667" s="67" t="str">
        <f aca="false">'Ведомственная структура '!E1029</f>
        <v>56 0 02 L2550</v>
      </c>
      <c r="E667" s="67" t="str">
        <f aca="false">'Ведомственная структура '!F1029</f>
        <v>612</v>
      </c>
      <c r="F667" s="67" t="str">
        <f aca="false">'Ведомственная структура '!G1029</f>
        <v>1</v>
      </c>
      <c r="G667" s="176" t="n">
        <f aca="false">'Ведомственная структура '!J1029</f>
        <v>0</v>
      </c>
      <c r="H667" s="273"/>
      <c r="I667" s="273"/>
      <c r="J667" s="176" t="n">
        <f aca="false">'Ведомственная структура '!M1029</f>
        <v>0</v>
      </c>
      <c r="K667" s="176" t="n">
        <f aca="false">'Ведомственная структура '!N1029</f>
        <v>0</v>
      </c>
      <c r="L667" s="176" t="n">
        <f aca="false">'Ведомственная структура '!O1029</f>
        <v>0</v>
      </c>
      <c r="M667" s="176" t="n">
        <f aca="false">'Ведомственная структура '!P1029</f>
        <v>0</v>
      </c>
    </row>
    <row r="668" customFormat="false" ht="54" hidden="true" customHeight="true" outlineLevel="0" collapsed="false">
      <c r="A668" s="169" t="str">
        <f aca="false">'Ведомственная структура '!A1030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8" s="67" t="str">
        <f aca="false">'Ведомственная структура '!C1030</f>
        <v>07</v>
      </c>
      <c r="C668" s="67" t="str">
        <f aca="false">'Ведомственная структура '!D1030</f>
        <v>02</v>
      </c>
      <c r="D668" s="67" t="str">
        <f aca="false">'Ведомственная структура '!E1030</f>
        <v>56 0 Е2 50970</v>
      </c>
      <c r="E668" s="67" t="str">
        <f aca="false">'Ведомственная структура '!F1030</f>
        <v>000</v>
      </c>
      <c r="F668" s="67" t="n">
        <f aca="false">'Ведомственная структура '!G1030</f>
        <v>0</v>
      </c>
      <c r="G668" s="112" t="n">
        <f aca="false">G669</f>
        <v>0</v>
      </c>
      <c r="H668" s="112" t="n">
        <f aca="false">H669</f>
        <v>0</v>
      </c>
      <c r="I668" s="112" t="n">
        <f aca="false">I669</f>
        <v>0</v>
      </c>
      <c r="J668" s="112" t="n">
        <f aca="false">J669</f>
        <v>0</v>
      </c>
      <c r="K668" s="112" t="n">
        <f aca="false">K669</f>
        <v>0</v>
      </c>
      <c r="L668" s="112" t="n">
        <f aca="false">L669</f>
        <v>0</v>
      </c>
      <c r="M668" s="112" t="n">
        <f aca="false">M669</f>
        <v>0</v>
      </c>
    </row>
    <row r="669" customFormat="false" ht="18" hidden="true" customHeight="true" outlineLevel="0" collapsed="false">
      <c r="A669" s="169" t="str">
        <f aca="false">'Ведомственная структура '!A1031</f>
        <v>Субсидии бюджетным учреждениям</v>
      </c>
      <c r="B669" s="67" t="str">
        <f aca="false">'Ведомственная структура '!C1031</f>
        <v>07</v>
      </c>
      <c r="C669" s="67" t="str">
        <f aca="false">'Ведомственная структура '!D1031</f>
        <v>02</v>
      </c>
      <c r="D669" s="67" t="str">
        <f aca="false">'Ведомственная структура '!E1031</f>
        <v>56 0 Е2 50970</v>
      </c>
      <c r="E669" s="67" t="str">
        <f aca="false">'Ведомственная структура '!F1031</f>
        <v>600</v>
      </c>
      <c r="F669" s="67" t="n">
        <f aca="false">'Ведомственная структура '!G1031</f>
        <v>0</v>
      </c>
      <c r="G669" s="112" t="n">
        <f aca="false">G670</f>
        <v>0</v>
      </c>
      <c r="H669" s="112" t="n">
        <f aca="false">H670</f>
        <v>0</v>
      </c>
      <c r="I669" s="112" t="n">
        <f aca="false">I670</f>
        <v>0</v>
      </c>
      <c r="J669" s="112" t="n">
        <f aca="false">J670</f>
        <v>0</v>
      </c>
      <c r="K669" s="112" t="n">
        <f aca="false">K670+K671</f>
        <v>0</v>
      </c>
      <c r="L669" s="112" t="n">
        <f aca="false">L670+L671</f>
        <v>0</v>
      </c>
      <c r="M669" s="112" t="n">
        <f aca="false">M670+M671</f>
        <v>0</v>
      </c>
    </row>
    <row r="670" customFormat="false" ht="18.75" hidden="true" customHeight="true" outlineLevel="0" collapsed="false">
      <c r="A670" s="169" t="str">
        <f aca="false">'Ведомственная структура '!A1032</f>
        <v>Субсидии бюджетным учреждениям на иные цели.</v>
      </c>
      <c r="B670" s="67" t="str">
        <f aca="false">'Ведомственная структура '!C1032</f>
        <v>07</v>
      </c>
      <c r="C670" s="67" t="str">
        <f aca="false">'Ведомственная структура '!D1032</f>
        <v>02</v>
      </c>
      <c r="D670" s="67" t="str">
        <f aca="false">'Ведомственная структура '!E1032</f>
        <v>56 0 Е2 50970</v>
      </c>
      <c r="E670" s="67" t="str">
        <f aca="false">'Ведомственная структура '!F1032</f>
        <v>612</v>
      </c>
      <c r="F670" s="67" t="str">
        <f aca="false">'Ведомственная структура '!G1032</f>
        <v>2</v>
      </c>
      <c r="G670" s="176" t="n">
        <f aca="false">'Ведомственная структура '!L1032</f>
        <v>0</v>
      </c>
      <c r="H670" s="273"/>
      <c r="I670" s="273"/>
      <c r="J670" s="176" t="n">
        <f aca="false">'Ведомственная структура '!M1032</f>
        <v>0</v>
      </c>
      <c r="K670" s="176" t="n">
        <f aca="false">'Ведомственная структура '!N1032</f>
        <v>0</v>
      </c>
      <c r="L670" s="176" t="n">
        <f aca="false">'Ведомственная структура '!O1032</f>
        <v>0</v>
      </c>
      <c r="M670" s="176" t="n">
        <f aca="false">'Ведомственная структура '!P1032</f>
        <v>0</v>
      </c>
    </row>
    <row r="671" customFormat="false" ht="18.75" hidden="true" customHeight="true" outlineLevel="0" collapsed="false">
      <c r="A671" s="169" t="str">
        <f aca="false">'Ведомственная структура '!A1033</f>
        <v>Субсидии бюджетным учреждениям на иные цели.</v>
      </c>
      <c r="B671" s="67" t="str">
        <f aca="false">'Ведомственная структура '!C1033</f>
        <v>07</v>
      </c>
      <c r="C671" s="67" t="str">
        <f aca="false">'Ведомственная структура '!D1033</f>
        <v>02</v>
      </c>
      <c r="D671" s="67" t="str">
        <f aca="false">'Ведомственная структура '!E1033</f>
        <v>56 0 Е2 50970</v>
      </c>
      <c r="E671" s="67" t="str">
        <f aca="false">'Ведомственная структура '!F1033</f>
        <v>612</v>
      </c>
      <c r="F671" s="67" t="str">
        <f aca="false">'Ведомственная структура '!G1033</f>
        <v>1</v>
      </c>
      <c r="G671" s="176" t="n">
        <f aca="false">'Ведомственная структура '!L1033</f>
        <v>0</v>
      </c>
      <c r="H671" s="273"/>
      <c r="I671" s="273"/>
      <c r="J671" s="176" t="n">
        <f aca="false">'Ведомственная структура '!M1033</f>
        <v>0</v>
      </c>
      <c r="K671" s="176" t="n">
        <f aca="false">'Ведомственная структура '!N1033</f>
        <v>0</v>
      </c>
      <c r="L671" s="176" t="n">
        <f aca="false">'Ведомственная структура '!O1033</f>
        <v>0</v>
      </c>
      <c r="M671" s="176" t="n">
        <f aca="false">'Ведомственная структура '!P1033</f>
        <v>0</v>
      </c>
    </row>
    <row r="672" customFormat="false" ht="57.75" hidden="false" customHeight="true" outlineLevel="0" collapsed="false">
      <c r="A672" s="169" t="str">
        <f aca="false">'Ведомственная структура '!A103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72" s="67" t="str">
        <f aca="false">'Ведомственная структура '!C1034</f>
        <v>07</v>
      </c>
      <c r="C672" s="67" t="str">
        <f aca="false">'Ведомственная структура '!D1034</f>
        <v>02</v>
      </c>
      <c r="D672" s="67" t="str">
        <f aca="false">'Ведомственная структура '!E1034</f>
        <v>560 02  L7500</v>
      </c>
      <c r="E672" s="67" t="str">
        <f aca="false">'Ведомственная структура '!F1034</f>
        <v>000</v>
      </c>
      <c r="F672" s="67" t="n">
        <f aca="false">'Ведомственная структура '!G1034</f>
        <v>0</v>
      </c>
      <c r="G672" s="112" t="n">
        <f aca="false">G673</f>
        <v>0</v>
      </c>
      <c r="H672" s="112" t="n">
        <f aca="false">H673</f>
        <v>0</v>
      </c>
      <c r="I672" s="112" t="n">
        <f aca="false">I673</f>
        <v>0</v>
      </c>
      <c r="J672" s="112" t="n">
        <f aca="false">J673</f>
        <v>0</v>
      </c>
      <c r="K672" s="112" t="n">
        <f aca="false">K673</f>
        <v>0</v>
      </c>
      <c r="L672" s="112" t="n">
        <f aca="false">L673</f>
        <v>0</v>
      </c>
      <c r="M672" s="112" t="n">
        <f aca="false">M673</f>
        <v>0</v>
      </c>
    </row>
    <row r="673" customFormat="false" ht="18.75" hidden="false" customHeight="true" outlineLevel="0" collapsed="false">
      <c r="A673" s="169" t="str">
        <f aca="false">'Ведомственная структура '!A1035</f>
        <v>Субсидии бюджетным учреждениям</v>
      </c>
      <c r="B673" s="67" t="str">
        <f aca="false">'Ведомственная структура '!C1035</f>
        <v>07</v>
      </c>
      <c r="C673" s="67" t="str">
        <f aca="false">'Ведомственная структура '!D1035</f>
        <v>02</v>
      </c>
      <c r="D673" s="67" t="str">
        <f aca="false">'Ведомственная структура '!E1035</f>
        <v>560 02  L7500</v>
      </c>
      <c r="E673" s="67" t="str">
        <f aca="false">'Ведомственная структура '!F1035</f>
        <v>600</v>
      </c>
      <c r="F673" s="67" t="n">
        <f aca="false">'Ведомственная структура '!G1035</f>
        <v>0</v>
      </c>
      <c r="G673" s="112" t="n">
        <f aca="false">G674</f>
        <v>0</v>
      </c>
      <c r="H673" s="112" t="n">
        <f aca="false">H674</f>
        <v>0</v>
      </c>
      <c r="I673" s="112" t="n">
        <f aca="false">I674</f>
        <v>0</v>
      </c>
      <c r="J673" s="112" t="n">
        <f aca="false">J674</f>
        <v>0</v>
      </c>
      <c r="K673" s="112" t="n">
        <f aca="false">K674+K675</f>
        <v>0</v>
      </c>
      <c r="L673" s="112" t="n">
        <f aca="false">L674+L675</f>
        <v>0</v>
      </c>
      <c r="M673" s="112" t="n">
        <f aca="false">M674</f>
        <v>0</v>
      </c>
    </row>
    <row r="674" customFormat="false" ht="18.75" hidden="false" customHeight="true" outlineLevel="0" collapsed="false">
      <c r="A674" s="169" t="str">
        <f aca="false">'Ведомственная структура '!A1036</f>
        <v>Субсидии бюджетным учреждениям на иные цели.</v>
      </c>
      <c r="B674" s="67" t="str">
        <f aca="false">'Ведомственная структура '!C1036</f>
        <v>07</v>
      </c>
      <c r="C674" s="67" t="str">
        <f aca="false">'Ведомственная структура '!D1036</f>
        <v>02</v>
      </c>
      <c r="D674" s="67" t="str">
        <f aca="false">'Ведомственная структура '!E1036</f>
        <v>560 02  L7500</v>
      </c>
      <c r="E674" s="67" t="str">
        <f aca="false">'Ведомственная структура '!F1036</f>
        <v>612</v>
      </c>
      <c r="F674" s="67" t="str">
        <f aca="false">'Ведомственная структура '!G1036</f>
        <v>2</v>
      </c>
      <c r="G674" s="176" t="n">
        <f aca="false">'Ведомственная структура '!L1036</f>
        <v>0</v>
      </c>
      <c r="H674" s="273"/>
      <c r="I674" s="273"/>
      <c r="J674" s="176" t="n">
        <f aca="false">'Ведомственная структура '!M1036</f>
        <v>0</v>
      </c>
      <c r="K674" s="176" t="n">
        <f aca="false">'Ведомственная структура '!N1036</f>
        <v>0</v>
      </c>
      <c r="L674" s="176" t="n">
        <f aca="false">'Ведомственная структура '!O1036</f>
        <v>0</v>
      </c>
      <c r="M674" s="176" t="n">
        <f aca="false">'Ведомственная структура '!P1036</f>
        <v>0</v>
      </c>
    </row>
    <row r="675" customFormat="false" ht="18.75" hidden="false" customHeight="true" outlineLevel="0" collapsed="false">
      <c r="A675" s="169" t="str">
        <f aca="false">'Ведомственная структура '!A1037</f>
        <v>Субсидии бюджетным учреждениям на иные цели.</v>
      </c>
      <c r="B675" s="67" t="str">
        <f aca="false">'Ведомственная структура '!C1037</f>
        <v>07</v>
      </c>
      <c r="C675" s="67" t="str">
        <f aca="false">'Ведомственная структура '!D1037</f>
        <v>02</v>
      </c>
      <c r="D675" s="67" t="str">
        <f aca="false">'Ведомственная структура '!E1037</f>
        <v>560 02  L7500</v>
      </c>
      <c r="E675" s="67" t="str">
        <f aca="false">'Ведомственная структура '!F1037</f>
        <v>612</v>
      </c>
      <c r="F675" s="67" t="str">
        <f aca="false">'Ведомственная структура '!G1037</f>
        <v>1</v>
      </c>
      <c r="G675" s="176" t="n">
        <f aca="false">'Ведомственная структура '!L1037</f>
        <v>0</v>
      </c>
      <c r="H675" s="273"/>
      <c r="I675" s="273"/>
      <c r="J675" s="176" t="n">
        <f aca="false">'Ведомственная структура '!M1037</f>
        <v>0</v>
      </c>
      <c r="K675" s="176" t="n">
        <f aca="false">'Ведомственная структура '!N1037</f>
        <v>0</v>
      </c>
      <c r="L675" s="176" t="n">
        <f aca="false">'Ведомственная структура '!O1037</f>
        <v>0</v>
      </c>
      <c r="M675" s="176" t="n">
        <f aca="false">'Ведомственная структура '!P1037</f>
        <v>0</v>
      </c>
    </row>
    <row r="676" customFormat="false" ht="73.5" hidden="true" customHeight="true" outlineLevel="0" collapsed="false">
      <c r="A676" s="169"/>
      <c r="B676" s="274"/>
      <c r="C676" s="274"/>
      <c r="D676" s="274"/>
      <c r="E676" s="274"/>
      <c r="F676" s="274"/>
      <c r="G676" s="67"/>
      <c r="H676" s="67"/>
      <c r="I676" s="67"/>
      <c r="J676" s="67"/>
      <c r="K676" s="242"/>
      <c r="L676" s="242"/>
      <c r="M676" s="242"/>
    </row>
    <row r="677" customFormat="false" ht="18.75" hidden="true" customHeight="true" outlineLevel="0" collapsed="false">
      <c r="A677" s="169"/>
      <c r="B677" s="274"/>
      <c r="C677" s="274"/>
      <c r="D677" s="274"/>
      <c r="E677" s="274"/>
      <c r="F677" s="274"/>
      <c r="G677" s="176"/>
      <c r="H677" s="273"/>
      <c r="I677" s="273"/>
      <c r="J677" s="176"/>
      <c r="K677" s="112"/>
      <c r="L677" s="112"/>
      <c r="M677" s="112"/>
    </row>
    <row r="678" customFormat="false" ht="21" hidden="true" customHeight="true" outlineLevel="0" collapsed="false">
      <c r="A678" s="169"/>
      <c r="B678" s="274"/>
      <c r="C678" s="274"/>
      <c r="D678" s="274"/>
      <c r="E678" s="274"/>
      <c r="F678" s="274"/>
      <c r="G678" s="176"/>
      <c r="H678" s="273"/>
      <c r="I678" s="273"/>
      <c r="J678" s="176"/>
      <c r="K678" s="176"/>
      <c r="L678" s="176"/>
      <c r="M678" s="176"/>
    </row>
    <row r="679" customFormat="false" ht="31.5" hidden="true" customHeight="true" outlineLevel="0" collapsed="false">
      <c r="A679" s="169" t="str">
        <f aca="false">'Ведомственная структура '!A1038</f>
        <v>Муниципальная программа "Комплексное развитие сельских территорий Новосильского района Орловской области"</v>
      </c>
      <c r="B679" s="275" t="str">
        <f aca="false">'Ведомственная структура '!C1038</f>
        <v>07</v>
      </c>
      <c r="C679" s="275" t="str">
        <f aca="false">'Ведомственная структура '!D1038</f>
        <v>02</v>
      </c>
      <c r="D679" s="275" t="str">
        <f aca="false">'Ведомственная структура '!E1038</f>
        <v>57 0 00 00000</v>
      </c>
      <c r="E679" s="276"/>
      <c r="F679" s="276"/>
      <c r="G679" s="176"/>
      <c r="H679" s="273"/>
      <c r="I679" s="273"/>
      <c r="J679" s="176"/>
      <c r="K679" s="112" t="n">
        <f aca="false">K680</f>
        <v>0</v>
      </c>
      <c r="L679" s="112" t="n">
        <f aca="false">L680</f>
        <v>0</v>
      </c>
      <c r="M679" s="112" t="n">
        <f aca="false">M680</f>
        <v>0</v>
      </c>
    </row>
    <row r="680" customFormat="false" ht="27" hidden="true" customHeight="true" outlineLevel="0" collapsed="false">
      <c r="A680" s="169" t="str">
        <f aca="false">'Ведомственная структура '!A10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80" s="274" t="str">
        <f aca="false">'Ведомственная структура '!C1039</f>
        <v>07</v>
      </c>
      <c r="C680" s="274" t="str">
        <f aca="false">'Ведомственная структура '!D1039</f>
        <v>02</v>
      </c>
      <c r="D680" s="274" t="str">
        <f aca="false">'Ведомственная структура '!E1039</f>
        <v>57 0 00 19015</v>
      </c>
      <c r="E680" s="274" t="n">
        <f aca="false">'Ведомственная структура '!F1039</f>
        <v>0</v>
      </c>
      <c r="F680" s="274"/>
      <c r="G680" s="176"/>
      <c r="H680" s="273"/>
      <c r="I680" s="273"/>
      <c r="J680" s="176"/>
      <c r="K680" s="112" t="n">
        <f aca="false">K681</f>
        <v>0</v>
      </c>
      <c r="L680" s="112" t="n">
        <f aca="false">L681</f>
        <v>0</v>
      </c>
      <c r="M680" s="112" t="n">
        <f aca="false">M681</f>
        <v>0</v>
      </c>
    </row>
    <row r="681" customFormat="false" ht="18" hidden="true" customHeight="true" outlineLevel="0" collapsed="false">
      <c r="A681" s="169" t="str">
        <f aca="false">'Ведомственная структура '!A1040</f>
        <v>Субсидии бюджетным учреждениям</v>
      </c>
      <c r="B681" s="274" t="str">
        <f aca="false">'Ведомственная структура '!C1040</f>
        <v>07</v>
      </c>
      <c r="C681" s="274" t="str">
        <f aca="false">'Ведомственная структура '!D1040</f>
        <v>02</v>
      </c>
      <c r="D681" s="274" t="str">
        <f aca="false">'Ведомственная структура '!E1040</f>
        <v>57 0 00 19015</v>
      </c>
      <c r="E681" s="274" t="str">
        <f aca="false">'Ведомственная структура '!F1040</f>
        <v>600</v>
      </c>
      <c r="F681" s="274"/>
      <c r="G681" s="176"/>
      <c r="H681" s="273"/>
      <c r="I681" s="273"/>
      <c r="J681" s="176"/>
      <c r="K681" s="112" t="n">
        <f aca="false">K682</f>
        <v>0</v>
      </c>
      <c r="L681" s="112" t="n">
        <f aca="false">L682</f>
        <v>0</v>
      </c>
      <c r="M681" s="112" t="n">
        <f aca="false">M682</f>
        <v>0</v>
      </c>
    </row>
    <row r="682" customFormat="false" ht="18" hidden="true" customHeight="true" outlineLevel="0" collapsed="false">
      <c r="A682" s="169" t="str">
        <f aca="false">'Ведомственная структура '!A1041</f>
        <v>Субсидии бюджетным учреждениям на иные цели.</v>
      </c>
      <c r="B682" s="274" t="str">
        <f aca="false">'Ведомственная структура '!C1041</f>
        <v>07</v>
      </c>
      <c r="C682" s="274" t="str">
        <f aca="false">'Ведомственная структура '!D1041</f>
        <v>02</v>
      </c>
      <c r="D682" s="274" t="str">
        <f aca="false">'Ведомственная структура '!E1041</f>
        <v>57 0 00 19015</v>
      </c>
      <c r="E682" s="274" t="str">
        <f aca="false">'Ведомственная структура '!F1041</f>
        <v>612</v>
      </c>
      <c r="F682" s="274" t="str">
        <f aca="false">'Ведомственная структура '!G1041</f>
        <v>1</v>
      </c>
      <c r="G682" s="176"/>
      <c r="H682" s="273"/>
      <c r="I682" s="273"/>
      <c r="J682" s="176"/>
      <c r="K682" s="176" t="n">
        <f aca="false">'Ведомственная структура '!N1041</f>
        <v>0</v>
      </c>
      <c r="L682" s="176" t="n">
        <f aca="false">'Ведомственная структура '!O1041</f>
        <v>0</v>
      </c>
      <c r="M682" s="176" t="n">
        <f aca="false">'Ведомственная структура '!P1041</f>
        <v>0</v>
      </c>
    </row>
    <row r="683" customFormat="false" ht="46.5" hidden="false" customHeight="true" outlineLevel="0" collapsed="false">
      <c r="A683" s="169" t="str">
        <f aca="false">'Ведомственная структура '!A1042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3" s="275" t="str">
        <f aca="false">'Ведомственная структура '!C1042</f>
        <v>07</v>
      </c>
      <c r="C683" s="275" t="str">
        <f aca="false">'Ведомственная структура '!D1042</f>
        <v>02</v>
      </c>
      <c r="D683" s="275" t="str">
        <f aca="false">'Ведомственная структура '!E1042</f>
        <v>560 ЕВ 51790</v>
      </c>
      <c r="E683" s="275" t="n">
        <f aca="false">'Ведомственная структура '!F1042</f>
        <v>0</v>
      </c>
      <c r="F683" s="275" t="n">
        <f aca="false">'Ведомственная структура '!G1042</f>
        <v>0</v>
      </c>
      <c r="G683" s="275" t="n">
        <f aca="false">'Ведомственная структура '!H1042</f>
        <v>0</v>
      </c>
      <c r="H683" s="275" t="n">
        <f aca="false">'Ведомственная структура '!I1042</f>
        <v>0</v>
      </c>
      <c r="I683" s="275" t="n">
        <f aca="false">'Ведомственная структура '!J1042</f>
        <v>0</v>
      </c>
      <c r="J683" s="275" t="n">
        <f aca="false">'Ведомственная структура '!K1042</f>
        <v>0</v>
      </c>
      <c r="K683" s="112" t="n">
        <f aca="false">K684</f>
        <v>743.40288</v>
      </c>
      <c r="L683" s="112" t="n">
        <f aca="false">L684</f>
        <v>743.40288</v>
      </c>
      <c r="M683" s="112" t="n">
        <f aca="false">M684</f>
        <v>898.63388</v>
      </c>
    </row>
    <row r="684" customFormat="false" ht="18" hidden="false" customHeight="true" outlineLevel="0" collapsed="false">
      <c r="A684" s="169" t="str">
        <f aca="false">'Ведомственная структура '!A1043</f>
        <v>Субсидии бюджетным учреждениям</v>
      </c>
      <c r="B684" s="275" t="str">
        <f aca="false">'Ведомственная структура '!C1043</f>
        <v>07</v>
      </c>
      <c r="C684" s="275" t="str">
        <f aca="false">'Ведомственная структура '!D1043</f>
        <v>02</v>
      </c>
      <c r="D684" s="275" t="str">
        <f aca="false">'Ведомственная структура '!E1043</f>
        <v>560 ЕВ 51790</v>
      </c>
      <c r="E684" s="275" t="str">
        <f aca="false">'Ведомственная структура '!F1043</f>
        <v>600</v>
      </c>
      <c r="F684" s="275" t="n">
        <f aca="false">'Ведомственная структура '!G1043</f>
        <v>0</v>
      </c>
      <c r="G684" s="176"/>
      <c r="H684" s="273"/>
      <c r="I684" s="273"/>
      <c r="J684" s="176"/>
      <c r="K684" s="112" t="n">
        <f aca="false">K685</f>
        <v>743.40288</v>
      </c>
      <c r="L684" s="112" t="n">
        <f aca="false">L685</f>
        <v>743.40288</v>
      </c>
      <c r="M684" s="112" t="n">
        <f aca="false">M685</f>
        <v>898.63388</v>
      </c>
    </row>
    <row r="685" customFormat="false" ht="18" hidden="false" customHeight="true" outlineLevel="0" collapsed="false">
      <c r="A685" s="169" t="str">
        <f aca="false">'Ведомственная структура '!A1044</f>
        <v>Субсидии бюджетным учреждениям на иные цели.</v>
      </c>
      <c r="B685" s="275" t="str">
        <f aca="false">'Ведомственная структура '!C1044</f>
        <v>07</v>
      </c>
      <c r="C685" s="275" t="str">
        <f aca="false">'Ведомственная структура '!D1044</f>
        <v>02</v>
      </c>
      <c r="D685" s="275" t="str">
        <f aca="false">'Ведомственная структура '!E1044</f>
        <v>560 ЕВ 51790</v>
      </c>
      <c r="E685" s="275" t="str">
        <f aca="false">'Ведомственная структура '!F1044</f>
        <v>612</v>
      </c>
      <c r="F685" s="275" t="str">
        <f aca="false">'Ведомственная структура '!G1044</f>
        <v>2</v>
      </c>
      <c r="G685" s="176"/>
      <c r="H685" s="273"/>
      <c r="I685" s="273"/>
      <c r="J685" s="176"/>
      <c r="K685" s="176" t="n">
        <f aca="false">'Ведомственная структура '!N1044</f>
        <v>743.40288</v>
      </c>
      <c r="L685" s="176" t="n">
        <f aca="false">'Ведомственная структура '!O1044</f>
        <v>743.40288</v>
      </c>
      <c r="M685" s="176" t="n">
        <f aca="false">'Ведомственная структура '!P1044</f>
        <v>898.63388</v>
      </c>
    </row>
    <row r="686" customFormat="false" ht="18.75" hidden="false" customHeight="true" outlineLevel="0" collapsed="false">
      <c r="A686" s="167" t="str">
        <f aca="false">'Ведомственная структура '!A1045</f>
        <v>Дополнительное образование детей</v>
      </c>
      <c r="B686" s="189" t="str">
        <f aca="false">'Ведомственная структура '!C1045</f>
        <v>07</v>
      </c>
      <c r="C686" s="189" t="str">
        <f aca="false">'Ведомственная структура '!D1045</f>
        <v>03</v>
      </c>
      <c r="D686" s="189" t="str">
        <f aca="false">'Ведомственная структура '!E1045</f>
        <v>00 0 00 00000</v>
      </c>
      <c r="E686" s="189" t="str">
        <f aca="false">'Ведомственная структура '!F1045</f>
        <v>000</v>
      </c>
      <c r="F686" s="189" t="n">
        <f aca="false">'Ведомственная структура '!G1045</f>
        <v>0</v>
      </c>
      <c r="G686" s="210" t="n">
        <f aca="false">G689+G695</f>
        <v>5725</v>
      </c>
      <c r="H686" s="210" t="n">
        <f aca="false">H689+H695</f>
        <v>0</v>
      </c>
      <c r="I686" s="210" t="n">
        <f aca="false">I689+I695</f>
        <v>0</v>
      </c>
      <c r="J686" s="210" t="n">
        <f aca="false">J689+J695</f>
        <v>12203.55</v>
      </c>
      <c r="K686" s="211" t="n">
        <f aca="false">K689+K695</f>
        <v>13036</v>
      </c>
      <c r="L686" s="277" t="n">
        <f aca="false">L689+L695</f>
        <v>9420</v>
      </c>
      <c r="M686" s="277" t="n">
        <f aca="false">M689+M695</f>
        <v>9420</v>
      </c>
    </row>
    <row r="687" customFormat="false" ht="14.25" hidden="false" customHeight="true" outlineLevel="0" collapsed="false">
      <c r="A687" s="163" t="str">
        <f aca="false">'Ведомственная структура '!A1046</f>
        <v>Средства муниципального района</v>
      </c>
      <c r="B687" s="164"/>
      <c r="C687" s="164"/>
      <c r="D687" s="164"/>
      <c r="E687" s="164"/>
      <c r="F687" s="164" t="str">
        <f aca="false">'Ведомственная структура '!G1046</f>
        <v>1</v>
      </c>
      <c r="G687" s="265" t="n">
        <f aca="false">G693+G694+G700+G701+G736+G737+G740</f>
        <v>5725</v>
      </c>
      <c r="H687" s="265" t="n">
        <f aca="false">H693+H694+H700+H701+H736+H737+H740</f>
        <v>0</v>
      </c>
      <c r="I687" s="265" t="n">
        <f aca="false">I693+I694+I700+I701+I736+I737+I740</f>
        <v>0</v>
      </c>
      <c r="J687" s="265" t="n">
        <f aca="false">J693+J694+J700+J701+J736+J737+J740</f>
        <v>12203.55</v>
      </c>
      <c r="K687" s="265" t="n">
        <f aca="false">K700+K701+K714+K736+K737+K724+K707+K692</f>
        <v>12986</v>
      </c>
      <c r="L687" s="265" t="n">
        <f aca="false">L700+L701+L714+L736+L737+L724+L707+L692</f>
        <v>9420</v>
      </c>
      <c r="M687" s="265" t="n">
        <f aca="false">M700+M701+M714+M736+M737+M724+M707+M692</f>
        <v>9420</v>
      </c>
    </row>
    <row r="688" customFormat="false" ht="14.25" hidden="false" customHeight="true" outlineLevel="0" collapsed="false">
      <c r="A688" s="163" t="str">
        <f aca="false">'Ведомственная структура '!A1047</f>
        <v>Целевые безвозмездные поступления</v>
      </c>
      <c r="B688" s="164"/>
      <c r="C688" s="164"/>
      <c r="D688" s="164"/>
      <c r="E688" s="164"/>
      <c r="F688" s="164" t="str">
        <f aca="false">'Ведомственная структура '!G1047</f>
        <v>2</v>
      </c>
      <c r="G688" s="265"/>
      <c r="H688" s="265"/>
      <c r="I688" s="265"/>
      <c r="J688" s="265"/>
      <c r="K688" s="265" t="n">
        <f aca="false">K710+K740+K741+K704</f>
        <v>50</v>
      </c>
      <c r="L688" s="265" t="n">
        <f aca="false">L710+L740+L741+L704</f>
        <v>0</v>
      </c>
      <c r="M688" s="265" t="n">
        <f aca="false">M710+M740+M741+M704</f>
        <v>0</v>
      </c>
    </row>
    <row r="689" customFormat="false" ht="25.5" hidden="false" customHeight="true" outlineLevel="0" collapsed="false">
      <c r="A689" s="167" t="str">
        <f aca="false">'Ведомственная структура '!A1048</f>
        <v>Непрограммная часть  бюджета Новосильского района</v>
      </c>
      <c r="B689" s="189" t="str">
        <f aca="false">'Ведомственная структура '!C1048</f>
        <v>07</v>
      </c>
      <c r="C689" s="189" t="str">
        <f aca="false">'Ведомственная структура '!D1048</f>
        <v>03</v>
      </c>
      <c r="D689" s="189" t="str">
        <f aca="false">'Ведомственная структура '!E1048</f>
        <v>89 0 00 00000</v>
      </c>
      <c r="E689" s="189" t="str">
        <f aca="false">'Ведомственная структура '!F1048</f>
        <v>000</v>
      </c>
      <c r="F689" s="189" t="n">
        <f aca="false">'Ведомственная структура '!G1048</f>
        <v>0</v>
      </c>
      <c r="G689" s="210" t="n">
        <f aca="false">G690</f>
        <v>5700</v>
      </c>
      <c r="H689" s="210" t="n">
        <f aca="false">H690</f>
        <v>0</v>
      </c>
      <c r="I689" s="210" t="n">
        <f aca="false">I690</f>
        <v>0</v>
      </c>
      <c r="J689" s="210" t="n">
        <f aca="false">J690</f>
        <v>0</v>
      </c>
      <c r="K689" s="210" t="n">
        <f aca="false">K690</f>
        <v>30</v>
      </c>
      <c r="L689" s="210" t="n">
        <f aca="false">L690</f>
        <v>0</v>
      </c>
      <c r="M689" s="210" t="n">
        <f aca="false">M690</f>
        <v>0</v>
      </c>
    </row>
    <row r="690" customFormat="false" ht="25.5" hidden="true" customHeight="true" outlineLevel="0" collapsed="false">
      <c r="A690" s="169" t="n">
        <f aca="false">'Ведомственная структура '!A1049</f>
        <v>0</v>
      </c>
      <c r="B690" s="67" t="n">
        <f aca="false">'Ведомственная структура '!C1049</f>
        <v>0</v>
      </c>
      <c r="C690" s="67" t="n">
        <f aca="false">'Ведомственная структура '!D1049</f>
        <v>0</v>
      </c>
      <c r="D690" s="67" t="n">
        <f aca="false">'Ведомственная структура '!E1049</f>
        <v>0</v>
      </c>
      <c r="E690" s="67" t="n">
        <f aca="false">'Ведомственная структура '!F1049</f>
        <v>0</v>
      </c>
      <c r="F690" s="67" t="n">
        <f aca="false">'Ведомственная структура '!G1049</f>
        <v>0</v>
      </c>
      <c r="G690" s="112" t="n">
        <f aca="false">G691</f>
        <v>5700</v>
      </c>
      <c r="H690" s="112" t="n">
        <f aca="false">H691</f>
        <v>0</v>
      </c>
      <c r="I690" s="112" t="n">
        <f aca="false">I691</f>
        <v>0</v>
      </c>
      <c r="J690" s="112" t="n">
        <f aca="false">J691</f>
        <v>0</v>
      </c>
      <c r="K690" s="112" t="n">
        <f aca="false">K691</f>
        <v>30</v>
      </c>
      <c r="L690" s="112" t="n">
        <f aca="false">L691</f>
        <v>0</v>
      </c>
      <c r="M690" s="112" t="n">
        <f aca="false">M691</f>
        <v>0</v>
      </c>
    </row>
    <row r="691" customFormat="false" ht="25.5" hidden="true" customHeight="true" outlineLevel="0" collapsed="false">
      <c r="A691" s="169" t="n">
        <f aca="false">'Ведомственная структура '!A1050</f>
        <v>0</v>
      </c>
      <c r="B691" s="67" t="n">
        <f aca="false">'Ведомственная структура '!C1050</f>
        <v>0</v>
      </c>
      <c r="C691" s="67" t="n">
        <f aca="false">'Ведомственная структура '!D1050</f>
        <v>0</v>
      </c>
      <c r="D691" s="67" t="n">
        <f aca="false">'Ведомственная структура '!E1050</f>
        <v>0</v>
      </c>
      <c r="E691" s="67" t="n">
        <f aca="false">'Ведомственная структура '!F1050</f>
        <v>0</v>
      </c>
      <c r="F691" s="67" t="n">
        <f aca="false">'Ведомственная структура '!G1050</f>
        <v>0</v>
      </c>
      <c r="G691" s="112" t="n">
        <f aca="false">G692</f>
        <v>5700</v>
      </c>
      <c r="H691" s="112" t="n">
        <f aca="false">H692</f>
        <v>0</v>
      </c>
      <c r="I691" s="112" t="n">
        <f aca="false">I692</f>
        <v>0</v>
      </c>
      <c r="J691" s="112" t="n">
        <f aca="false">J692</f>
        <v>0</v>
      </c>
      <c r="K691" s="112" t="n">
        <f aca="false">K692</f>
        <v>30</v>
      </c>
      <c r="L691" s="112" t="n">
        <f aca="false">L692</f>
        <v>0</v>
      </c>
      <c r="M691" s="112" t="n">
        <f aca="false">M692</f>
        <v>0</v>
      </c>
    </row>
    <row r="692" customFormat="false" ht="25.5" hidden="false" customHeight="true" outlineLevel="0" collapsed="false">
      <c r="A692" s="169" t="str">
        <f aca="false">'Ведомственная структура '!A10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2" s="67" t="str">
        <f aca="false">'Ведомственная структура '!C1051</f>
        <v>07</v>
      </c>
      <c r="C692" s="67" t="str">
        <f aca="false">'Ведомственная структура '!D1051</f>
        <v>03</v>
      </c>
      <c r="D692" s="67" t="str">
        <f aca="false">'Ведомственная структура '!E1051</f>
        <v>890 00 19112</v>
      </c>
      <c r="E692" s="67" t="str">
        <f aca="false">'Ведомственная структура '!F1051</f>
        <v>000</v>
      </c>
      <c r="F692" s="67" t="n">
        <f aca="false">'Ведомственная структура '!G1051</f>
        <v>0</v>
      </c>
      <c r="G692" s="112" t="n">
        <f aca="false">G693+G694</f>
        <v>5700</v>
      </c>
      <c r="H692" s="112" t="n">
        <f aca="false">H693+H694</f>
        <v>0</v>
      </c>
      <c r="I692" s="112" t="n">
        <f aca="false">I693+I694</f>
        <v>0</v>
      </c>
      <c r="J692" s="112" t="n">
        <f aca="false">J693+J694</f>
        <v>0</v>
      </c>
      <c r="K692" s="112" t="n">
        <f aca="false">K693+K694</f>
        <v>30</v>
      </c>
      <c r="L692" s="112" t="n">
        <f aca="false">L693+L694</f>
        <v>0</v>
      </c>
      <c r="M692" s="112" t="n">
        <f aca="false">M693+M694</f>
        <v>0</v>
      </c>
    </row>
    <row r="693" customFormat="false" ht="25.5" hidden="false" customHeight="true" outlineLevel="0" collapsed="false">
      <c r="A693" s="169" t="str">
        <f aca="false">'Ведомственная структура '!A1052</f>
        <v>Субсидии бюджетным учреждениям</v>
      </c>
      <c r="B693" s="67" t="str">
        <f aca="false">'Ведомственная структура '!C1052</f>
        <v>07</v>
      </c>
      <c r="C693" s="67" t="str">
        <f aca="false">'Ведомственная структура '!D1052</f>
        <v>03</v>
      </c>
      <c r="D693" s="67" t="str">
        <f aca="false">'Ведомственная структура '!E1052</f>
        <v>890 00 19112</v>
      </c>
      <c r="E693" s="67" t="str">
        <f aca="false">'Ведомственная структура '!F1052</f>
        <v>600</v>
      </c>
      <c r="F693" s="67" t="n">
        <f aca="false">'Ведомственная структура '!G1052</f>
        <v>0</v>
      </c>
      <c r="G693" s="176" t="n">
        <f aca="false">'Ведомственная структура '!L1052+'Ведомственная структура '!L661</f>
        <v>5550</v>
      </c>
      <c r="H693" s="273"/>
      <c r="I693" s="273"/>
      <c r="J693" s="176"/>
      <c r="K693" s="176" t="n">
        <f aca="false">'Ведомственная структура '!N1052+'Ведомственная структура '!N661</f>
        <v>0</v>
      </c>
      <c r="L693" s="176" t="n">
        <f aca="false">'Ведомственная структура '!O1052+'Ведомственная структура '!O661</f>
        <v>0</v>
      </c>
      <c r="M693" s="176" t="n">
        <f aca="false">'Ведомственная структура '!P1052+'Ведомственная структура '!P661</f>
        <v>0</v>
      </c>
    </row>
    <row r="694" customFormat="false" ht="25.5" hidden="false" customHeight="true" outlineLevel="0" collapsed="false">
      <c r="A694" s="169" t="str">
        <f aca="false">'Ведомственная структура '!A1053</f>
        <v>Субсидии бюджетным учреждениям на иные цели.</v>
      </c>
      <c r="B694" s="67" t="str">
        <f aca="false">'Ведомственная структура '!C1053</f>
        <v>07</v>
      </c>
      <c r="C694" s="67" t="str">
        <f aca="false">'Ведомственная структура '!D1053</f>
        <v>03</v>
      </c>
      <c r="D694" s="67" t="str">
        <f aca="false">'Ведомственная структура '!E1053</f>
        <v>890 00 19112</v>
      </c>
      <c r="E694" s="67" t="str">
        <f aca="false">'Ведомственная структура '!F1053</f>
        <v>612</v>
      </c>
      <c r="F694" s="67" t="str">
        <f aca="false">'Ведомственная структура '!G1053</f>
        <v>1</v>
      </c>
      <c r="G694" s="176" t="n">
        <f aca="false">'Ведомственная структура '!L662+'Ведомственная структура '!L1053</f>
        <v>150</v>
      </c>
      <c r="H694" s="273"/>
      <c r="I694" s="273"/>
      <c r="J694" s="176"/>
      <c r="K694" s="176" t="n">
        <f aca="false">'Ведомственная структура '!N1053+'Ведомственная структура '!N662</f>
        <v>30</v>
      </c>
      <c r="L694" s="176" t="n">
        <f aca="false">'Ведомственная структура '!O1053+'Ведомственная структура '!O662</f>
        <v>0</v>
      </c>
      <c r="M694" s="176" t="n">
        <f aca="false">'Ведомственная структура '!P1053+'Ведомственная структура '!P662</f>
        <v>0</v>
      </c>
    </row>
    <row r="695" customFormat="false" ht="25.5" hidden="false" customHeight="true" outlineLevel="0" collapsed="false">
      <c r="A695" s="167" t="str">
        <f aca="false">'Ведомственная структура '!A663</f>
        <v>Целевые программы муниципальных образований</v>
      </c>
      <c r="B695" s="189" t="str">
        <f aca="false">'Ведомственная структура '!C663</f>
        <v>07</v>
      </c>
      <c r="C695" s="189" t="str">
        <f aca="false">'Ведомственная структура '!D663</f>
        <v>03</v>
      </c>
      <c r="D695" s="189" t="str">
        <f aca="false">'Ведомственная структура '!E1054</f>
        <v>50 0 00 00000</v>
      </c>
      <c r="E695" s="189" t="str">
        <f aca="false">'Ведомственная структура '!F663</f>
        <v>000</v>
      </c>
      <c r="F695" s="189" t="n">
        <f aca="false">'Ведомственная структура '!G663</f>
        <v>0</v>
      </c>
      <c r="G695" s="241" t="n">
        <f aca="false">G738+G696+G733</f>
        <v>25</v>
      </c>
      <c r="H695" s="241" t="n">
        <f aca="false">H738+H696+H733</f>
        <v>0</v>
      </c>
      <c r="I695" s="241" t="n">
        <f aca="false">I738+I696+I733</f>
        <v>0</v>
      </c>
      <c r="J695" s="241" t="n">
        <f aca="false">J738+J696+J733</f>
        <v>12203.55</v>
      </c>
      <c r="K695" s="241" t="n">
        <f aca="false">K696+K732</f>
        <v>13006</v>
      </c>
      <c r="L695" s="241" t="n">
        <f aca="false">L696+L732</f>
        <v>9420</v>
      </c>
      <c r="M695" s="241" t="n">
        <f aca="false">M696+M732</f>
        <v>9420</v>
      </c>
    </row>
    <row r="696" customFormat="false" ht="30.75" hidden="false" customHeight="true" outlineLevel="0" collapsed="false">
      <c r="A696" s="169" t="str">
        <f aca="false">'Ведомственная структура '!A1055</f>
        <v> Муниципальная программа Новосильского района "Образование в Новосильском районе"</v>
      </c>
      <c r="B696" s="67" t="str">
        <f aca="false">'Ведомственная структура '!C1055</f>
        <v>07</v>
      </c>
      <c r="C696" s="67" t="str">
        <f aca="false">'Ведомственная структура '!D1055</f>
        <v>03</v>
      </c>
      <c r="D696" s="67" t="str">
        <f aca="false">'Ведомственная структура '!E1055</f>
        <v>56 0 00 00000</v>
      </c>
      <c r="E696" s="67" t="str">
        <f aca="false">'Ведомственная структура '!F1055</f>
        <v>000</v>
      </c>
      <c r="F696" s="67" t="n">
        <f aca="false">'Ведомственная структура '!G1055</f>
        <v>0</v>
      </c>
      <c r="G696" s="242" t="n">
        <f aca="false">G698</f>
        <v>0</v>
      </c>
      <c r="H696" s="242" t="n">
        <f aca="false">H698</f>
        <v>0</v>
      </c>
      <c r="I696" s="242" t="n">
        <f aca="false">I698</f>
        <v>0</v>
      </c>
      <c r="J696" s="242" t="n">
        <f aca="false">J698</f>
        <v>6099.15</v>
      </c>
      <c r="K696" s="242" t="n">
        <f aca="false">K697+K711+K724</f>
        <v>6901.6</v>
      </c>
      <c r="L696" s="242" t="n">
        <f aca="false">L697+L711+L724</f>
        <v>5320</v>
      </c>
      <c r="M696" s="242" t="n">
        <f aca="false">M697+M711+M724</f>
        <v>5320</v>
      </c>
    </row>
    <row r="697" customFormat="false" ht="30.75" hidden="false" customHeight="true" outlineLevel="0" collapsed="false">
      <c r="A697" s="169" t="str">
        <f aca="false">'Ведомственная структура '!A10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97" s="67" t="str">
        <f aca="false">'Ведомственная структура '!C1056</f>
        <v>07</v>
      </c>
      <c r="C697" s="67" t="str">
        <f aca="false">'Ведомственная структура '!D1056</f>
        <v>03</v>
      </c>
      <c r="D697" s="67" t="str">
        <f aca="false">'Ведомственная структура '!E1056</f>
        <v>56 0 03 00000</v>
      </c>
      <c r="E697" s="67" t="n">
        <f aca="false">'Ведомственная структура '!F1056</f>
        <v>0</v>
      </c>
      <c r="F697" s="67" t="n">
        <f aca="false">'Ведомственная структура '!G1056</f>
        <v>0</v>
      </c>
      <c r="G697" s="242"/>
      <c r="H697" s="242"/>
      <c r="I697" s="242"/>
      <c r="J697" s="242"/>
      <c r="K697" s="242" t="n">
        <f aca="false">K698+K708+K702+K705</f>
        <v>6149.15</v>
      </c>
      <c r="L697" s="242" t="n">
        <f aca="false">L698+L708+L702+L705</f>
        <v>4826.35</v>
      </c>
      <c r="M697" s="242" t="n">
        <f aca="false">M698+M708+M702+M705</f>
        <v>4826.35</v>
      </c>
    </row>
    <row r="698" customFormat="false" ht="48" hidden="false" customHeight="true" outlineLevel="0" collapsed="false">
      <c r="A698" s="169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98" s="67" t="str">
        <f aca="false">'Ведомственная структура '!C1057</f>
        <v>07</v>
      </c>
      <c r="C698" s="67" t="str">
        <f aca="false">'Ведомственная структура '!D1057</f>
        <v>03</v>
      </c>
      <c r="D698" s="67" t="str">
        <f aca="false">'Ведомственная структура '!E1057</f>
        <v>56 0 03 19025</v>
      </c>
      <c r="E698" s="67" t="str">
        <f aca="false">'Ведомственная структура '!F1057</f>
        <v>000</v>
      </c>
      <c r="F698" s="67" t="n">
        <f aca="false">'Ведомственная структура '!G1057</f>
        <v>0</v>
      </c>
      <c r="G698" s="242" t="n">
        <f aca="false">G699</f>
        <v>0</v>
      </c>
      <c r="H698" s="242" t="n">
        <f aca="false">H699</f>
        <v>0</v>
      </c>
      <c r="I698" s="242" t="n">
        <f aca="false">I699</f>
        <v>0</v>
      </c>
      <c r="J698" s="242" t="n">
        <f aca="false">J699</f>
        <v>6099.15</v>
      </c>
      <c r="K698" s="242" t="n">
        <f aca="false">K699</f>
        <v>6099.15</v>
      </c>
      <c r="L698" s="242" t="n">
        <f aca="false">L699</f>
        <v>4826.35</v>
      </c>
      <c r="M698" s="242" t="n">
        <f aca="false">M699</f>
        <v>4826.35</v>
      </c>
    </row>
    <row r="699" customFormat="false" ht="18" hidden="false" customHeight="true" outlineLevel="0" collapsed="false">
      <c r="A699" s="169" t="str">
        <f aca="false">'Ведомственная структура '!A1058</f>
        <v>Субсидии бюджетным учреждениям</v>
      </c>
      <c r="B699" s="67" t="str">
        <f aca="false">'Ведомственная структура '!C1058</f>
        <v>07</v>
      </c>
      <c r="C699" s="67" t="str">
        <f aca="false">'Ведомственная структура '!D1058</f>
        <v>03</v>
      </c>
      <c r="D699" s="67" t="str">
        <f aca="false">'Ведомственная структура '!E1058</f>
        <v>56 0 03 19025</v>
      </c>
      <c r="E699" s="67" t="str">
        <f aca="false">'Ведомственная структура '!F1058</f>
        <v>600</v>
      </c>
      <c r="F699" s="67" t="n">
        <f aca="false">'Ведомственная структура '!G1058</f>
        <v>0</v>
      </c>
      <c r="G699" s="242" t="n">
        <f aca="false">G700+G701</f>
        <v>0</v>
      </c>
      <c r="H699" s="242" t="n">
        <f aca="false">H700+H701</f>
        <v>0</v>
      </c>
      <c r="I699" s="242" t="n">
        <f aca="false">I700+I701</f>
        <v>0</v>
      </c>
      <c r="J699" s="242" t="n">
        <f aca="false">J700+J701</f>
        <v>6099.15</v>
      </c>
      <c r="K699" s="242" t="n">
        <f aca="false">K700+K701</f>
        <v>6099.15</v>
      </c>
      <c r="L699" s="242" t="n">
        <f aca="false">L700+L701</f>
        <v>4826.35</v>
      </c>
      <c r="M699" s="242" t="n">
        <f aca="false">M700+M701</f>
        <v>4826.35</v>
      </c>
    </row>
    <row r="700" customFormat="false" ht="33.75" hidden="false" customHeight="true" outlineLevel="0" collapsed="false">
      <c r="A700" s="169" t="str">
        <f aca="false">'Ведомственная структура '!A10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0" s="67" t="str">
        <f aca="false">'Ведомственная структура '!C1059</f>
        <v>07</v>
      </c>
      <c r="C700" s="67" t="str">
        <f aca="false">'Ведомственная структура '!D1059</f>
        <v>03</v>
      </c>
      <c r="D700" s="67" t="str">
        <f aca="false">'Ведомственная структура '!E1059</f>
        <v>56 0 03 19025</v>
      </c>
      <c r="E700" s="67" t="str">
        <f aca="false">'Ведомственная структура '!F1059</f>
        <v>611</v>
      </c>
      <c r="F700" s="67" t="str">
        <f aca="false">'Ведомственная структура '!G1059</f>
        <v>1</v>
      </c>
      <c r="G700" s="278" t="n">
        <f aca="false">'Ведомственная структура '!L1059</f>
        <v>0</v>
      </c>
      <c r="H700" s="278"/>
      <c r="I700" s="278"/>
      <c r="J700" s="278" t="n">
        <f aca="false">'Ведомственная структура '!M1059</f>
        <v>6099.15</v>
      </c>
      <c r="K700" s="278" t="n">
        <f aca="false">'Ведомственная структура '!N1059</f>
        <v>6099.15</v>
      </c>
      <c r="L700" s="278" t="n">
        <f aca="false">'Ведомственная структура '!O1059</f>
        <v>4826.35</v>
      </c>
      <c r="M700" s="278" t="n">
        <f aca="false">'Ведомственная структура '!P1059</f>
        <v>4826.35</v>
      </c>
    </row>
    <row r="701" customFormat="false" ht="18" hidden="false" customHeight="true" outlineLevel="0" collapsed="false">
      <c r="A701" s="169" t="str">
        <f aca="false">'Ведомственная структура '!A1060</f>
        <v>Субсидии бюджетным учреждениям на иные цели.</v>
      </c>
      <c r="B701" s="67" t="str">
        <f aca="false">'Ведомственная структура '!C1060</f>
        <v>07</v>
      </c>
      <c r="C701" s="67" t="str">
        <f aca="false">'Ведомственная структура '!D1060</f>
        <v>03</v>
      </c>
      <c r="D701" s="67" t="str">
        <f aca="false">'Ведомственная структура '!E1060</f>
        <v>56 0 03 19025</v>
      </c>
      <c r="E701" s="67" t="str">
        <f aca="false">'Ведомственная структура '!F1060</f>
        <v>612</v>
      </c>
      <c r="F701" s="67" t="str">
        <f aca="false">'Ведомственная структура '!G1060</f>
        <v>1</v>
      </c>
      <c r="G701" s="278" t="n">
        <f aca="false">'Ведомственная структура '!L1060</f>
        <v>0</v>
      </c>
      <c r="H701" s="278"/>
      <c r="I701" s="278"/>
      <c r="J701" s="278" t="n">
        <f aca="false">'Ведомственная структура '!M1060</f>
        <v>0</v>
      </c>
      <c r="K701" s="278" t="n">
        <f aca="false">'Ведомственная структура '!N1060</f>
        <v>0</v>
      </c>
      <c r="L701" s="278" t="n">
        <f aca="false">'Ведомственная структура '!O1060</f>
        <v>0</v>
      </c>
      <c r="M701" s="278" t="n">
        <f aca="false">'Ведомственная структура '!P1060</f>
        <v>0</v>
      </c>
    </row>
    <row r="702" customFormat="false" ht="60.75" hidden="true" customHeight="true" outlineLevel="0" collapsed="false">
      <c r="A702" s="169" t="str">
        <f aca="false">'Ведомственная структура '!A106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02" s="67" t="str">
        <f aca="false">'Ведомственная структура '!C1066</f>
        <v>07</v>
      </c>
      <c r="C702" s="67" t="str">
        <f aca="false">'Ведомственная структура '!D1066</f>
        <v>03</v>
      </c>
      <c r="D702" s="67" t="str">
        <f aca="false">'Ведомственная структура '!E1066</f>
        <v>56 0 03 72320</v>
      </c>
      <c r="E702" s="67" t="str">
        <f aca="false">'Ведомственная структура '!F1066</f>
        <v>000</v>
      </c>
      <c r="F702" s="67" t="n">
        <f aca="false">'Ведомственная структура '!G1066</f>
        <v>0</v>
      </c>
      <c r="G702" s="278"/>
      <c r="H702" s="278"/>
      <c r="I702" s="278"/>
      <c r="J702" s="278"/>
      <c r="K702" s="247" t="n">
        <f aca="false">K703</f>
        <v>0</v>
      </c>
      <c r="L702" s="247" t="n">
        <f aca="false">L703</f>
        <v>0</v>
      </c>
      <c r="M702" s="247" t="n">
        <f aca="false">M703</f>
        <v>0</v>
      </c>
    </row>
    <row r="703" customFormat="false" ht="18" hidden="true" customHeight="true" outlineLevel="0" collapsed="false">
      <c r="A703" s="169" t="str">
        <f aca="false">'Ведомственная структура '!A1067</f>
        <v>Субсидии бюджетным учреждениям</v>
      </c>
      <c r="B703" s="67" t="str">
        <f aca="false">'Ведомственная структура '!C1067</f>
        <v>07</v>
      </c>
      <c r="C703" s="67" t="str">
        <f aca="false">'Ведомственная структура '!D1067</f>
        <v>03</v>
      </c>
      <c r="D703" s="67" t="str">
        <f aca="false">'Ведомственная структура '!E1067</f>
        <v>56 0 03 72320</v>
      </c>
      <c r="E703" s="67" t="str">
        <f aca="false">'Ведомственная структура '!F1067</f>
        <v>600</v>
      </c>
      <c r="F703" s="67" t="n">
        <f aca="false">'Ведомственная структура '!G1067</f>
        <v>0</v>
      </c>
      <c r="G703" s="278"/>
      <c r="H703" s="278"/>
      <c r="I703" s="278"/>
      <c r="J703" s="278"/>
      <c r="K703" s="247" t="n">
        <f aca="false">K704</f>
        <v>0</v>
      </c>
      <c r="L703" s="247" t="n">
        <f aca="false">L704</f>
        <v>0</v>
      </c>
      <c r="M703" s="247" t="n">
        <f aca="false">M704</f>
        <v>0</v>
      </c>
    </row>
    <row r="704" customFormat="false" ht="18" hidden="true" customHeight="true" outlineLevel="0" collapsed="false">
      <c r="A704" s="169" t="str">
        <f aca="false">'Ведомственная структура '!A1068</f>
        <v>Субсидии бюджетным учреждениям на иные цели.</v>
      </c>
      <c r="B704" s="67" t="str">
        <f aca="false">'Ведомственная структура '!C1068</f>
        <v>07</v>
      </c>
      <c r="C704" s="67" t="str">
        <f aca="false">'Ведомственная структура '!D1068</f>
        <v>03</v>
      </c>
      <c r="D704" s="67" t="str">
        <f aca="false">'Ведомственная структура '!E1068</f>
        <v>56 0 03 72320</v>
      </c>
      <c r="E704" s="67" t="str">
        <f aca="false">'Ведомственная структура '!F1068</f>
        <v>612</v>
      </c>
      <c r="F704" s="67" t="str">
        <f aca="false">'Ведомственная структура '!G1068</f>
        <v>2</v>
      </c>
      <c r="G704" s="278"/>
      <c r="H704" s="278"/>
      <c r="I704" s="278"/>
      <c r="J704" s="278"/>
      <c r="K704" s="278" t="n">
        <f aca="false">'Ведомственная структура '!N1068</f>
        <v>0</v>
      </c>
      <c r="L704" s="278" t="n">
        <f aca="false">'Ведомственная структура '!O1068</f>
        <v>0</v>
      </c>
      <c r="M704" s="278" t="n">
        <f aca="false">'Ведомственная структура '!P1068</f>
        <v>0</v>
      </c>
    </row>
    <row r="705" customFormat="false" ht="52.5" hidden="true" customHeight="true" outlineLevel="0" collapsed="false">
      <c r="A705" s="169" t="str">
        <f aca="false">'Ведомственная структура '!A1069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05" s="67" t="str">
        <f aca="false">'Ведомственная структура '!C1069</f>
        <v>07</v>
      </c>
      <c r="C705" s="67" t="str">
        <f aca="false">'Ведомственная структура '!D1069</f>
        <v>03</v>
      </c>
      <c r="D705" s="67" t="str">
        <f aca="false">'Ведомственная структура '!E1069</f>
        <v>56 0 03 92320</v>
      </c>
      <c r="E705" s="67" t="n">
        <f aca="false">'Ведомственная структура '!F1069</f>
        <v>0</v>
      </c>
      <c r="F705" s="67" t="n">
        <f aca="false">'Ведомственная структура '!G1069</f>
        <v>0</v>
      </c>
      <c r="G705" s="278"/>
      <c r="H705" s="278"/>
      <c r="I705" s="278"/>
      <c r="J705" s="278"/>
      <c r="K705" s="247" t="n">
        <f aca="false">'Ведомственная структура '!N1069</f>
        <v>0</v>
      </c>
      <c r="L705" s="247" t="n">
        <f aca="false">'Ведомственная структура '!O1069</f>
        <v>0</v>
      </c>
      <c r="M705" s="247" t="n">
        <f aca="false">'Ведомственная структура '!P1069</f>
        <v>0</v>
      </c>
    </row>
    <row r="706" customFormat="false" ht="41.25" hidden="true" customHeight="true" outlineLevel="0" collapsed="false">
      <c r="A706" s="169" t="str">
        <f aca="false">'Ведомственная структура '!A10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6" s="67" t="str">
        <f aca="false">'Ведомственная структура '!C1070</f>
        <v>07</v>
      </c>
      <c r="C706" s="67" t="str">
        <f aca="false">'Ведомственная структура '!D1070</f>
        <v>03</v>
      </c>
      <c r="D706" s="67" t="str">
        <f aca="false">'Ведомственная структура '!E1070</f>
        <v>56 0 03 92320</v>
      </c>
      <c r="E706" s="67" t="str">
        <f aca="false">'Ведомственная структура '!F1070</f>
        <v>600</v>
      </c>
      <c r="F706" s="67" t="n">
        <f aca="false">'Ведомственная структура '!G1070</f>
        <v>0</v>
      </c>
      <c r="G706" s="278"/>
      <c r="H706" s="278"/>
      <c r="I706" s="278"/>
      <c r="J706" s="278"/>
      <c r="K706" s="247" t="n">
        <f aca="false">'Ведомственная структура '!N1070</f>
        <v>0</v>
      </c>
      <c r="L706" s="247" t="n">
        <f aca="false">'Ведомственная структура '!O1070</f>
        <v>0</v>
      </c>
      <c r="M706" s="247" t="n">
        <f aca="false">'Ведомственная структура '!P1070</f>
        <v>0</v>
      </c>
    </row>
    <row r="707" customFormat="false" ht="34.5" hidden="true" customHeight="true" outlineLevel="0" collapsed="false">
      <c r="A707" s="169" t="str">
        <f aca="false">'Ведомственная структура '!A1071</f>
        <v>Субсидии бюджетным учреждениям на иные цели.</v>
      </c>
      <c r="B707" s="67" t="str">
        <f aca="false">'Ведомственная структура '!C1071</f>
        <v>07</v>
      </c>
      <c r="C707" s="67" t="str">
        <f aca="false">'Ведомственная структура '!D1071</f>
        <v>03</v>
      </c>
      <c r="D707" s="67" t="str">
        <f aca="false">'Ведомственная структура '!E1071</f>
        <v>56 0 03 92320</v>
      </c>
      <c r="E707" s="67" t="str">
        <f aca="false">'Ведомственная структура '!F1071</f>
        <v>612</v>
      </c>
      <c r="F707" s="67" t="str">
        <f aca="false">'Ведомственная структура '!G1071</f>
        <v>1</v>
      </c>
      <c r="G707" s="278"/>
      <c r="H707" s="278"/>
      <c r="I707" s="278"/>
      <c r="J707" s="278"/>
      <c r="K707" s="278" t="n">
        <f aca="false">'Ведомственная структура '!N1071</f>
        <v>0</v>
      </c>
      <c r="L707" s="278" t="n">
        <f aca="false">'Ведомственная структура '!O1071</f>
        <v>0</v>
      </c>
      <c r="M707" s="278" t="n">
        <f aca="false">'Ведомственная структура '!P1071</f>
        <v>0</v>
      </c>
    </row>
    <row r="708" customFormat="false" ht="72" hidden="false" customHeight="true" outlineLevel="0" collapsed="false">
      <c r="A708" s="169" t="str">
        <f aca="false">'Ведомственная структура '!A107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08" s="67" t="str">
        <f aca="false">'Ведомственная структура '!C1072</f>
        <v>07</v>
      </c>
      <c r="C708" s="67" t="str">
        <f aca="false">'Ведомственная структура '!D1072</f>
        <v>03</v>
      </c>
      <c r="D708" s="67" t="str">
        <f aca="false">'Ведомственная структура '!E1072</f>
        <v>56 0 03 72650</v>
      </c>
      <c r="E708" s="67" t="n">
        <f aca="false">'Ведомственная структура '!F1072</f>
        <v>0</v>
      </c>
      <c r="F708" s="208"/>
      <c r="G708" s="278"/>
      <c r="H708" s="278"/>
      <c r="I708" s="278"/>
      <c r="J708" s="278"/>
      <c r="K708" s="247" t="n">
        <f aca="false">K709</f>
        <v>50</v>
      </c>
      <c r="L708" s="247" t="n">
        <f aca="false">L709</f>
        <v>0</v>
      </c>
      <c r="M708" s="247" t="n">
        <f aca="false">M709</f>
        <v>0</v>
      </c>
    </row>
    <row r="709" customFormat="false" ht="18" hidden="false" customHeight="true" outlineLevel="0" collapsed="false">
      <c r="A709" s="169" t="str">
        <f aca="false">'Ведомственная структура '!A1064</f>
        <v>Субсидии бюджетным учреждениям</v>
      </c>
      <c r="B709" s="208" t="str">
        <f aca="false">'Ведомственная структура '!C1064</f>
        <v>07</v>
      </c>
      <c r="C709" s="208" t="str">
        <f aca="false">'Ведомственная структура '!D1064</f>
        <v>03</v>
      </c>
      <c r="D709" s="208" t="str">
        <f aca="false">'Ведомственная структура '!E1064</f>
        <v>56 0 03 72650</v>
      </c>
      <c r="E709" s="208" t="str">
        <f aca="false">'Ведомственная структура '!F1064</f>
        <v>600</v>
      </c>
      <c r="F709" s="208"/>
      <c r="G709" s="278"/>
      <c r="H709" s="278"/>
      <c r="I709" s="278"/>
      <c r="J709" s="278"/>
      <c r="K709" s="247" t="n">
        <f aca="false">K710</f>
        <v>50</v>
      </c>
      <c r="L709" s="247" t="n">
        <f aca="false">L710</f>
        <v>0</v>
      </c>
      <c r="M709" s="247" t="n">
        <f aca="false">M710</f>
        <v>0</v>
      </c>
    </row>
    <row r="710" customFormat="false" ht="18" hidden="false" customHeight="true" outlineLevel="0" collapsed="false">
      <c r="A710" s="169" t="str">
        <f aca="false">'Ведомственная структура '!A1065</f>
        <v>Субсидии бюджетным учреждениям на иные цели.</v>
      </c>
      <c r="B710" s="67" t="str">
        <f aca="false">'Ведомственная структура '!C1073</f>
        <v>07</v>
      </c>
      <c r="C710" s="67" t="str">
        <f aca="false">'Ведомственная структура '!D1073</f>
        <v>03</v>
      </c>
      <c r="D710" s="67" t="str">
        <f aca="false">'Ведомственная структура '!E1073</f>
        <v>56 0 03 72650</v>
      </c>
      <c r="E710" s="67" t="str">
        <f aca="false">'Ведомственная структура '!F1073</f>
        <v>612</v>
      </c>
      <c r="F710" s="67" t="str">
        <f aca="false">'Ведомственная структура '!G1073</f>
        <v>2</v>
      </c>
      <c r="G710" s="67" t="n">
        <f aca="false">'Ведомственная структура '!H1073</f>
        <v>0</v>
      </c>
      <c r="H710" s="67" t="n">
        <f aca="false">'Ведомственная структура '!I1073</f>
        <v>0</v>
      </c>
      <c r="I710" s="67" t="n">
        <f aca="false">'Ведомственная структура '!J1073</f>
        <v>0</v>
      </c>
      <c r="J710" s="67" t="n">
        <f aca="false">'Ведомственная структура '!K1073</f>
        <v>0</v>
      </c>
      <c r="K710" s="278" t="n">
        <f aca="false">'Ведомственная структура '!N1073</f>
        <v>50</v>
      </c>
      <c r="L710" s="278" t="n">
        <f aca="false">'Ведомственная структура '!O1073</f>
        <v>0</v>
      </c>
      <c r="M710" s="278" t="n">
        <f aca="false">'Ведомственная структура '!P1073</f>
        <v>0</v>
      </c>
    </row>
    <row r="711" customFormat="false" ht="42" hidden="false" customHeight="true" outlineLevel="0" collapsed="false">
      <c r="A711" s="169" t="str">
        <f aca="false">'Ведомственная структура '!A107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11" s="67" t="str">
        <f aca="false">'Ведомственная структура '!C1075</f>
        <v>07</v>
      </c>
      <c r="C711" s="67" t="str">
        <f aca="false">'Ведомственная структура '!D1075</f>
        <v>03</v>
      </c>
      <c r="D711" s="67" t="str">
        <f aca="false">'Ведомственная структура '!E1075</f>
        <v>56 0 06 00000</v>
      </c>
      <c r="E711" s="67" t="n">
        <f aca="false">'Ведомственная структура '!F1075</f>
        <v>0</v>
      </c>
      <c r="F711" s="208"/>
      <c r="G711" s="278"/>
      <c r="H711" s="278"/>
      <c r="I711" s="278"/>
      <c r="J711" s="278"/>
      <c r="K711" s="247" t="n">
        <f aca="false">K712</f>
        <v>528.8</v>
      </c>
      <c r="L711" s="247" t="n">
        <f aca="false">L712</f>
        <v>320</v>
      </c>
      <c r="M711" s="247" t="n">
        <f aca="false">M712</f>
        <v>320</v>
      </c>
    </row>
    <row r="712" customFormat="false" ht="56.25" hidden="false" customHeight="true" outlineLevel="0" collapsed="false">
      <c r="A712" s="169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2" s="67" t="str">
        <f aca="false">'Ведомственная структура '!C1076</f>
        <v>07</v>
      </c>
      <c r="C712" s="67" t="str">
        <f aca="false">'Ведомственная структура '!D1076</f>
        <v>03</v>
      </c>
      <c r="D712" s="67" t="str">
        <f aca="false">'Ведомственная структура '!E1076</f>
        <v>56 0 06 19025</v>
      </c>
      <c r="E712" s="67" t="n">
        <f aca="false">'Ведомственная структура '!F1076</f>
        <v>0</v>
      </c>
      <c r="F712" s="208"/>
      <c r="G712" s="278"/>
      <c r="H712" s="278"/>
      <c r="I712" s="278"/>
      <c r="J712" s="278"/>
      <c r="K712" s="247" t="n">
        <f aca="false">K713</f>
        <v>528.8</v>
      </c>
      <c r="L712" s="247" t="n">
        <f aca="false">L713</f>
        <v>320</v>
      </c>
      <c r="M712" s="247" t="n">
        <f aca="false">M713</f>
        <v>320</v>
      </c>
    </row>
    <row r="713" customFormat="false" ht="58.5" hidden="false" customHeight="true" outlineLevel="0" collapsed="false">
      <c r="A713" s="169" t="str">
        <f aca="false">'Ведомственная структура '!A10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3" s="67" t="str">
        <f aca="false">'Ведомственная структура '!C1077</f>
        <v>07</v>
      </c>
      <c r="C713" s="67" t="str">
        <f aca="false">'Ведомственная структура '!D1077</f>
        <v>03</v>
      </c>
      <c r="D713" s="67" t="str">
        <f aca="false">'Ведомственная структура '!E1077</f>
        <v>56 0 06 19025</v>
      </c>
      <c r="E713" s="67" t="str">
        <f aca="false">'Ведомственная структура '!F1077</f>
        <v>600</v>
      </c>
      <c r="F713" s="208"/>
      <c r="G713" s="278"/>
      <c r="H713" s="278"/>
      <c r="I713" s="278"/>
      <c r="J713" s="278"/>
      <c r="K713" s="247" t="n">
        <f aca="false">K714</f>
        <v>528.8</v>
      </c>
      <c r="L713" s="247" t="n">
        <f aca="false">L714</f>
        <v>320</v>
      </c>
      <c r="M713" s="247" t="n">
        <f aca="false">M714</f>
        <v>320</v>
      </c>
    </row>
    <row r="714" customFormat="false" ht="30" hidden="false" customHeight="true" outlineLevel="0" collapsed="false">
      <c r="A714" s="169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4" s="67" t="str">
        <f aca="false">'Ведомственная структура '!C1078</f>
        <v>07</v>
      </c>
      <c r="C714" s="67" t="str">
        <f aca="false">'Ведомственная структура '!D1078</f>
        <v>03</v>
      </c>
      <c r="D714" s="67" t="str">
        <f aca="false">'Ведомственная структура '!E1078</f>
        <v>56 0 06 19025</v>
      </c>
      <c r="E714" s="67" t="str">
        <f aca="false">'Ведомственная структура '!F1078</f>
        <v>611</v>
      </c>
      <c r="F714" s="67" t="str">
        <f aca="false">'Ведомственная структура '!G1078</f>
        <v>1</v>
      </c>
      <c r="G714" s="278"/>
      <c r="H714" s="278"/>
      <c r="I714" s="278"/>
      <c r="J714" s="278"/>
      <c r="K714" s="278" t="n">
        <f aca="false">'Ведомственная структура '!N1078</f>
        <v>528.8</v>
      </c>
      <c r="L714" s="278" t="n">
        <f aca="false">'Ведомственная структура '!O1078</f>
        <v>320</v>
      </c>
      <c r="M714" s="278" t="n">
        <f aca="false">'Ведомственная структура '!P1078</f>
        <v>320</v>
      </c>
    </row>
    <row r="715" customFormat="false" ht="57" hidden="true" customHeight="true" outlineLevel="0" collapsed="false">
      <c r="A715" s="169"/>
      <c r="B715" s="67"/>
      <c r="C715" s="67"/>
      <c r="D715" s="67"/>
      <c r="E715" s="67"/>
      <c r="F715" s="67"/>
      <c r="G715" s="278"/>
      <c r="H715" s="278"/>
      <c r="I715" s="278"/>
      <c r="J715" s="278"/>
      <c r="K715" s="247"/>
      <c r="L715" s="247"/>
      <c r="M715" s="247"/>
    </row>
    <row r="716" customFormat="false" ht="18" hidden="true" customHeight="true" outlineLevel="0" collapsed="false">
      <c r="A716" s="169"/>
      <c r="B716" s="67"/>
      <c r="C716" s="67"/>
      <c r="D716" s="67"/>
      <c r="E716" s="67"/>
      <c r="F716" s="67"/>
      <c r="G716" s="278"/>
      <c r="H716" s="278"/>
      <c r="I716" s="278"/>
      <c r="J716" s="278"/>
      <c r="K716" s="247"/>
      <c r="L716" s="247"/>
      <c r="M716" s="247"/>
    </row>
    <row r="717" customFormat="false" ht="18" hidden="true" customHeight="true" outlineLevel="0" collapsed="false">
      <c r="A717" s="169"/>
      <c r="B717" s="67"/>
      <c r="C717" s="67"/>
      <c r="D717" s="67"/>
      <c r="E717" s="67"/>
      <c r="F717" s="67"/>
      <c r="G717" s="278"/>
      <c r="H717" s="278"/>
      <c r="I717" s="278"/>
      <c r="J717" s="278"/>
      <c r="K717" s="278"/>
      <c r="L717" s="278"/>
      <c r="M717" s="278"/>
    </row>
    <row r="718" customFormat="false" ht="65.25" hidden="true" customHeight="true" outlineLevel="0" collapsed="false">
      <c r="A718" s="169"/>
      <c r="B718" s="67"/>
      <c r="C718" s="67"/>
      <c r="D718" s="67"/>
      <c r="E718" s="67"/>
      <c r="F718" s="67"/>
      <c r="G718" s="278"/>
      <c r="H718" s="278"/>
      <c r="I718" s="278"/>
      <c r="J718" s="278"/>
      <c r="K718" s="247"/>
      <c r="L718" s="247"/>
      <c r="M718" s="247"/>
    </row>
    <row r="719" customFormat="false" ht="18" hidden="true" customHeight="true" outlineLevel="0" collapsed="false">
      <c r="A719" s="169"/>
      <c r="B719" s="67"/>
      <c r="C719" s="67"/>
      <c r="D719" s="67"/>
      <c r="E719" s="67"/>
      <c r="F719" s="67"/>
      <c r="G719" s="278"/>
      <c r="H719" s="278"/>
      <c r="I719" s="278"/>
      <c r="J719" s="278"/>
      <c r="K719" s="247"/>
      <c r="L719" s="247"/>
      <c r="M719" s="247"/>
    </row>
    <row r="720" customFormat="false" ht="18" hidden="true" customHeight="true" outlineLevel="0" collapsed="false">
      <c r="A720" s="169"/>
      <c r="B720" s="67"/>
      <c r="C720" s="67"/>
      <c r="D720" s="67"/>
      <c r="E720" s="67"/>
      <c r="F720" s="67"/>
      <c r="G720" s="278"/>
      <c r="H720" s="278"/>
      <c r="I720" s="278"/>
      <c r="J720" s="278"/>
      <c r="K720" s="278"/>
      <c r="L720" s="278"/>
      <c r="M720" s="278"/>
    </row>
    <row r="721" customFormat="false" ht="64.5" hidden="true" customHeight="true" outlineLevel="0" collapsed="false">
      <c r="A721" s="203"/>
      <c r="B721" s="67"/>
      <c r="C721" s="67"/>
      <c r="D721" s="67"/>
      <c r="E721" s="67"/>
      <c r="F721" s="208"/>
      <c r="G721" s="279"/>
      <c r="H721" s="279"/>
      <c r="I721" s="279"/>
      <c r="J721" s="279"/>
      <c r="K721" s="280"/>
      <c r="L721" s="280"/>
      <c r="M721" s="280"/>
    </row>
    <row r="722" customFormat="false" ht="18" hidden="true" customHeight="true" outlineLevel="0" collapsed="false">
      <c r="A722" s="203"/>
      <c r="B722" s="67"/>
      <c r="C722" s="67"/>
      <c r="D722" s="67"/>
      <c r="E722" s="67"/>
      <c r="F722" s="208"/>
      <c r="G722" s="279"/>
      <c r="H722" s="279"/>
      <c r="I722" s="279"/>
      <c r="J722" s="279"/>
      <c r="K722" s="280"/>
      <c r="L722" s="280"/>
      <c r="M722" s="280"/>
    </row>
    <row r="723" customFormat="false" ht="12" hidden="true" customHeight="true" outlineLevel="0" collapsed="false">
      <c r="A723" s="203"/>
      <c r="B723" s="67"/>
      <c r="C723" s="67"/>
      <c r="D723" s="67"/>
      <c r="E723" s="67"/>
      <c r="F723" s="67"/>
      <c r="G723" s="279"/>
      <c r="H723" s="279"/>
      <c r="I723" s="279"/>
      <c r="J723" s="279"/>
      <c r="K723" s="279"/>
      <c r="L723" s="279"/>
      <c r="M723" s="279"/>
    </row>
    <row r="724" customFormat="false" ht="45.75" hidden="false" customHeight="true" outlineLevel="0" collapsed="false">
      <c r="A724" s="203" t="str">
        <f aca="false">'Ведомственная структура '!A1079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24" s="67" t="str">
        <f aca="false">'Ведомственная структура '!C1079</f>
        <v>07</v>
      </c>
      <c r="C724" s="67" t="str">
        <f aca="false">'Ведомственная структура '!D1079</f>
        <v>03</v>
      </c>
      <c r="D724" s="67" t="str">
        <f aca="false">'Ведомственная структура '!E1079</f>
        <v>560 08 19025</v>
      </c>
      <c r="E724" s="67" t="n">
        <f aca="false">'Ведомственная структура '!F1079</f>
        <v>0</v>
      </c>
      <c r="F724" s="67" t="n">
        <f aca="false">'Ведомственная структура '!G1079</f>
        <v>0</v>
      </c>
      <c r="G724" s="67" t="n">
        <f aca="false">'Ведомственная структура '!H1079</f>
        <v>0</v>
      </c>
      <c r="H724" s="67" t="n">
        <f aca="false">'Ведомственная структура '!I1079</f>
        <v>0</v>
      </c>
      <c r="I724" s="67" t="n">
        <f aca="false">'Ведомственная структура '!J1079</f>
        <v>0</v>
      </c>
      <c r="J724" s="67" t="n">
        <f aca="false">'Ведомственная структура '!K1079</f>
        <v>0</v>
      </c>
      <c r="K724" s="280" t="n">
        <f aca="false">K725+K730</f>
        <v>223.65</v>
      </c>
      <c r="L724" s="280" t="n">
        <f aca="false">L725+L730</f>
        <v>173.65</v>
      </c>
      <c r="M724" s="280" t="n">
        <f aca="false">M725+M730</f>
        <v>173.65</v>
      </c>
    </row>
    <row r="725" customFormat="false" ht="21.75" hidden="false" customHeight="true" outlineLevel="0" collapsed="false">
      <c r="A725" s="203" t="str">
        <f aca="false">'Ведомственная структура '!A1080</f>
        <v>Субсидии бюджетным учреждениям</v>
      </c>
      <c r="B725" s="67" t="str">
        <f aca="false">'Ведомственная структура '!C1080</f>
        <v>07</v>
      </c>
      <c r="C725" s="67" t="str">
        <f aca="false">'Ведомственная структура '!D1080</f>
        <v>03</v>
      </c>
      <c r="D725" s="67" t="str">
        <f aca="false">'Ведомственная структура '!E1080</f>
        <v>560 08 19025</v>
      </c>
      <c r="E725" s="67" t="str">
        <f aca="false">'Ведомственная структура '!F1080</f>
        <v>600</v>
      </c>
      <c r="F725" s="67" t="n">
        <f aca="false">'Ведомственная структура '!G1080</f>
        <v>0</v>
      </c>
      <c r="G725" s="279"/>
      <c r="H725" s="279"/>
      <c r="I725" s="279"/>
      <c r="J725" s="279"/>
      <c r="K725" s="280" t="n">
        <f aca="false">K726+K727+K728+K729</f>
        <v>223.65</v>
      </c>
      <c r="L725" s="280" t="n">
        <f aca="false">L726+L727+L728+L729</f>
        <v>173.65</v>
      </c>
      <c r="M725" s="280" t="n">
        <f aca="false">M726+M727+M728+M729</f>
        <v>173.65</v>
      </c>
    </row>
    <row r="726" customFormat="false" ht="23.25" hidden="false" customHeight="true" outlineLevel="0" collapsed="false">
      <c r="A726" s="203" t="str">
        <f aca="false">'Ведомственная структура '!A10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6" s="67" t="str">
        <f aca="false">'Ведомственная структура '!C1081</f>
        <v>07</v>
      </c>
      <c r="C726" s="67" t="str">
        <f aca="false">'Ведомственная структура '!D1081</f>
        <v>03</v>
      </c>
      <c r="D726" s="67" t="str">
        <f aca="false">'Ведомственная структура '!E1081</f>
        <v>560 08 19025</v>
      </c>
      <c r="E726" s="67" t="str">
        <f aca="false">'Ведомственная структура '!F1081</f>
        <v>611</v>
      </c>
      <c r="F726" s="67" t="str">
        <f aca="false">'Ведомственная структура '!G1081</f>
        <v>1</v>
      </c>
      <c r="G726" s="279"/>
      <c r="H726" s="279"/>
      <c r="I726" s="279"/>
      <c r="J726" s="279"/>
      <c r="K726" s="279" t="n">
        <f aca="false">'Ведомственная структура '!N1081</f>
        <v>223.65</v>
      </c>
      <c r="L726" s="279" t="n">
        <f aca="false">'Ведомственная структура '!O1081</f>
        <v>173.65</v>
      </c>
      <c r="M726" s="279" t="n">
        <f aca="false">'Ведомственная структура '!P1081</f>
        <v>173.65</v>
      </c>
    </row>
    <row r="727" customFormat="false" ht="23.25" hidden="true" customHeight="true" outlineLevel="0" collapsed="false">
      <c r="A727" s="203" t="str">
        <f aca="false">'Ведомственная структура '!A1082</f>
        <v>Субсидии бюджетным учреждениям на иные цели.</v>
      </c>
      <c r="B727" s="67" t="str">
        <f aca="false">'Ведомственная структура '!C1082</f>
        <v>07</v>
      </c>
      <c r="C727" s="67" t="str">
        <f aca="false">'Ведомственная структура '!D1082</f>
        <v>03</v>
      </c>
      <c r="D727" s="67" t="str">
        <f aca="false">'Ведомственная структура '!E1082</f>
        <v>560 08 19025</v>
      </c>
      <c r="E727" s="67" t="str">
        <f aca="false">'Ведомственная структура '!F1082</f>
        <v>612</v>
      </c>
      <c r="F727" s="67" t="str">
        <f aca="false">'Ведомственная структура '!G1082</f>
        <v>1</v>
      </c>
      <c r="G727" s="279"/>
      <c r="H727" s="279"/>
      <c r="I727" s="279"/>
      <c r="J727" s="279"/>
      <c r="K727" s="279" t="n">
        <f aca="false">'Ведомственная структура '!N1082</f>
        <v>0</v>
      </c>
      <c r="L727" s="279" t="n">
        <f aca="false">'Ведомственная структура '!O1082</f>
        <v>0</v>
      </c>
      <c r="M727" s="279" t="n">
        <f aca="false">'Ведомственная структура '!P1082</f>
        <v>0</v>
      </c>
    </row>
    <row r="728" customFormat="false" ht="23.25" hidden="true" customHeight="true" outlineLevel="0" collapsed="false">
      <c r="A728" s="203" t="str">
        <f aca="false">'Ведомственная структура '!A1083</f>
        <v>Гранты в форме субсидий автономным учреждениям</v>
      </c>
      <c r="B728" s="67" t="str">
        <f aca="false">'Ведомственная структура '!C1083</f>
        <v>07</v>
      </c>
      <c r="C728" s="67" t="str">
        <f aca="false">'Ведомственная структура '!D1083</f>
        <v>03</v>
      </c>
      <c r="D728" s="67" t="str">
        <f aca="false">'Ведомственная структура '!E1083</f>
        <v>560 08 19025</v>
      </c>
      <c r="E728" s="67" t="str">
        <f aca="false">'Ведомственная структура '!F1083</f>
        <v>623</v>
      </c>
      <c r="F728" s="67" t="str">
        <f aca="false">'Ведомственная структура '!G1083</f>
        <v>1</v>
      </c>
      <c r="G728" s="279"/>
      <c r="H728" s="279"/>
      <c r="I728" s="279"/>
      <c r="J728" s="279"/>
      <c r="K728" s="279" t="n">
        <f aca="false">'Ведомственная структура '!N1083</f>
        <v>0</v>
      </c>
      <c r="L728" s="279" t="n">
        <f aca="false">'Ведомственная структура '!O1083</f>
        <v>0</v>
      </c>
      <c r="M728" s="279" t="n">
        <f aca="false">'Ведомственная структура '!P1083</f>
        <v>0</v>
      </c>
    </row>
    <row r="729" customFormat="false" ht="23.25" hidden="true" customHeight="true" outlineLevel="0" collapsed="false">
      <c r="A729" s="203" t="str">
        <f aca="false">'Ведомственная структура '!A1084</f>
        <v>Субсидии (гранты в форме субсидий), не подлежащие казначейскому сопровождению</v>
      </c>
      <c r="B729" s="67" t="str">
        <f aca="false">'Ведомственная структура '!C1084</f>
        <v>07</v>
      </c>
      <c r="C729" s="67" t="str">
        <f aca="false">'Ведомственная структура '!D1084</f>
        <v>03</v>
      </c>
      <c r="D729" s="67" t="str">
        <f aca="false">'Ведомственная структура '!E1084</f>
        <v>560 08 19025</v>
      </c>
      <c r="E729" s="67" t="str">
        <f aca="false">'Ведомственная структура '!F1084</f>
        <v>633</v>
      </c>
      <c r="F729" s="67" t="str">
        <f aca="false">'Ведомственная структура '!G1084</f>
        <v>1</v>
      </c>
      <c r="G729" s="279"/>
      <c r="H729" s="279"/>
      <c r="I729" s="279"/>
      <c r="J729" s="279"/>
      <c r="K729" s="279" t="n">
        <f aca="false">'Ведомственная структура '!N1084</f>
        <v>0</v>
      </c>
      <c r="L729" s="279" t="n">
        <f aca="false">'Ведомственная структура '!O1084</f>
        <v>0</v>
      </c>
      <c r="M729" s="279" t="n">
        <f aca="false">'Ведомственная структура '!P1084</f>
        <v>0</v>
      </c>
    </row>
    <row r="730" customFormat="false" ht="23.25" hidden="true" customHeight="true" outlineLevel="0" collapsed="false">
      <c r="A730" s="281" t="str">
        <f aca="false">'Ведомственная структура '!A1085</f>
        <v>Иные бюджетные ассигнования</v>
      </c>
      <c r="B730" s="83" t="str">
        <f aca="false">'Ведомственная структура '!C1085</f>
        <v>07</v>
      </c>
      <c r="C730" s="83" t="str">
        <f aca="false">'Ведомственная структура '!D1085</f>
        <v>03</v>
      </c>
      <c r="D730" s="83" t="str">
        <f aca="false">'Ведомственная структура '!E1085</f>
        <v>560 08 19025</v>
      </c>
      <c r="E730" s="83" t="str">
        <f aca="false">'Ведомственная структура '!F1085</f>
        <v>800</v>
      </c>
      <c r="F730" s="83" t="n">
        <f aca="false">'Ведомственная структура '!G1085</f>
        <v>0</v>
      </c>
      <c r="G730" s="280"/>
      <c r="H730" s="280"/>
      <c r="I730" s="280"/>
      <c r="J730" s="280"/>
      <c r="K730" s="280" t="n">
        <f aca="false">K731</f>
        <v>0</v>
      </c>
      <c r="L730" s="280" t="n">
        <f aca="false">L731</f>
        <v>0</v>
      </c>
      <c r="M730" s="280" t="n">
        <f aca="false">M731</f>
        <v>0</v>
      </c>
    </row>
    <row r="731" customFormat="false" ht="23.25" hidden="true" customHeight="true" outlineLevel="0" collapsed="false">
      <c r="A731" s="203" t="str">
        <f aca="false">'Ведомственная структура '!A1086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31" s="67" t="str">
        <f aca="false">'Ведомственная структура '!C1086</f>
        <v>07</v>
      </c>
      <c r="C731" s="67" t="str">
        <f aca="false">'Ведомственная структура '!D1086</f>
        <v>03</v>
      </c>
      <c r="D731" s="67" t="str">
        <f aca="false">'Ведомственная структура '!E1086</f>
        <v>560 08 19025</v>
      </c>
      <c r="E731" s="67" t="str">
        <f aca="false">'Ведомственная структура '!F1086</f>
        <v>813</v>
      </c>
      <c r="F731" s="67" t="str">
        <f aca="false">'Ведомственная структура '!G1086</f>
        <v>1</v>
      </c>
      <c r="G731" s="279"/>
      <c r="H731" s="279"/>
      <c r="I731" s="279"/>
      <c r="J731" s="279"/>
      <c r="K731" s="279" t="n">
        <f aca="false">'Ведомственная структура '!N1086</f>
        <v>0</v>
      </c>
      <c r="L731" s="279" t="n">
        <f aca="false">'Ведомственная структура '!O1086</f>
        <v>0</v>
      </c>
      <c r="M731" s="279" t="n">
        <f aca="false">'Ведомственная структура '!P1086</f>
        <v>0</v>
      </c>
    </row>
    <row r="732" customFormat="false" ht="41.25" hidden="false" customHeight="true" outlineLevel="0" collapsed="false">
      <c r="A732" s="233" t="str">
        <f aca="false">'Ведомственная структура '!A66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2" s="189" t="str">
        <f aca="false">'Ведомственная структура '!C664</f>
        <v>07</v>
      </c>
      <c r="C732" s="189" t="str">
        <f aca="false">'Ведомственная структура '!D664</f>
        <v>03</v>
      </c>
      <c r="D732" s="189" t="str">
        <f aca="false">'Ведомственная структура '!E664</f>
        <v>54 0 00 00000</v>
      </c>
      <c r="E732" s="208"/>
      <c r="F732" s="67"/>
      <c r="G732" s="279"/>
      <c r="H732" s="279"/>
      <c r="I732" s="279"/>
      <c r="J732" s="279"/>
      <c r="K732" s="247" t="n">
        <f aca="false">K733+K738</f>
        <v>6104.4</v>
      </c>
      <c r="L732" s="247" t="n">
        <f aca="false">L733+L738</f>
        <v>4100</v>
      </c>
      <c r="M732" s="247" t="n">
        <f aca="false">M733+M738</f>
        <v>4100</v>
      </c>
    </row>
    <row r="733" customFormat="false" ht="57.75" hidden="false" customHeight="true" outlineLevel="0" collapsed="false">
      <c r="A733" s="169" t="str">
        <f aca="false">'Ведомственная структура '!A66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3" s="67" t="str">
        <f aca="false">'Ведомственная структура '!C665</f>
        <v>07</v>
      </c>
      <c r="C733" s="67" t="str">
        <f aca="false">'Ведомственная структура '!D665</f>
        <v>03</v>
      </c>
      <c r="D733" s="67" t="str">
        <f aca="false">'Ведомственная структура '!E665</f>
        <v>54 0 01 0000</v>
      </c>
      <c r="E733" s="67" t="n">
        <f aca="false">'Ведомственная структура '!F665</f>
        <v>0</v>
      </c>
      <c r="F733" s="67" t="n">
        <f aca="false">'Ведомственная структура '!G665</f>
        <v>0</v>
      </c>
      <c r="G733" s="247" t="n">
        <f aca="false">G734</f>
        <v>0</v>
      </c>
      <c r="H733" s="247" t="n">
        <f aca="false">H734</f>
        <v>0</v>
      </c>
      <c r="I733" s="247" t="n">
        <f aca="false">I734</f>
        <v>0</v>
      </c>
      <c r="J733" s="247" t="n">
        <f aca="false">J734</f>
        <v>6104.4</v>
      </c>
      <c r="K733" s="247" t="n">
        <f aca="false">K734</f>
        <v>6104.4</v>
      </c>
      <c r="L733" s="247" t="n">
        <f aca="false">L734</f>
        <v>4100</v>
      </c>
      <c r="M733" s="247" t="n">
        <f aca="false">M734</f>
        <v>4100</v>
      </c>
    </row>
    <row r="734" customFormat="false" ht="60" hidden="false" customHeight="true" outlineLevel="0" collapsed="false">
      <c r="A734" s="169" t="str">
        <f aca="false">'Ведомственная структура '!A66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34" s="67" t="str">
        <f aca="false">'Ведомственная структура '!C666</f>
        <v>07</v>
      </c>
      <c r="C734" s="67" t="str">
        <f aca="false">'Ведомственная структура '!D666</f>
        <v>03</v>
      </c>
      <c r="D734" s="67" t="str">
        <f aca="false">'Ведомственная структура '!E666</f>
        <v>54 0 01 19025</v>
      </c>
      <c r="E734" s="67" t="n">
        <f aca="false">'Ведомственная структура '!F666</f>
        <v>0</v>
      </c>
      <c r="F734" s="67" t="n">
        <f aca="false">'Ведомственная структура '!G666</f>
        <v>0</v>
      </c>
      <c r="G734" s="247" t="n">
        <f aca="false">G735</f>
        <v>0</v>
      </c>
      <c r="H734" s="247" t="n">
        <f aca="false">H735</f>
        <v>0</v>
      </c>
      <c r="I734" s="247" t="n">
        <f aca="false">I735</f>
        <v>0</v>
      </c>
      <c r="J734" s="247" t="n">
        <f aca="false">J735</f>
        <v>6104.4</v>
      </c>
      <c r="K734" s="247" t="n">
        <f aca="false">K735</f>
        <v>6104.4</v>
      </c>
      <c r="L734" s="247" t="n">
        <f aca="false">L735</f>
        <v>4100</v>
      </c>
      <c r="M734" s="247" t="n">
        <f aca="false">M735</f>
        <v>4100</v>
      </c>
    </row>
    <row r="735" customFormat="false" ht="18" hidden="false" customHeight="true" outlineLevel="0" collapsed="false">
      <c r="A735" s="169" t="str">
        <f aca="false">'Ведомственная структура '!A667</f>
        <v>Субсидии бюджетным учреждениям</v>
      </c>
      <c r="B735" s="67" t="str">
        <f aca="false">'Ведомственная структура '!C667</f>
        <v>07</v>
      </c>
      <c r="C735" s="67" t="str">
        <f aca="false">'Ведомственная структура '!D667</f>
        <v>03</v>
      </c>
      <c r="D735" s="67" t="str">
        <f aca="false">'Ведомственная структура '!E667</f>
        <v>54 0 01 19025</v>
      </c>
      <c r="E735" s="67" t="str">
        <f aca="false">'Ведомственная структура '!F667</f>
        <v>600</v>
      </c>
      <c r="F735" s="67" t="n">
        <f aca="false">'Ведомственная структура '!G667</f>
        <v>0</v>
      </c>
      <c r="G735" s="247" t="n">
        <f aca="false">G736+G737</f>
        <v>0</v>
      </c>
      <c r="H735" s="247" t="n">
        <f aca="false">H736+H737</f>
        <v>0</v>
      </c>
      <c r="I735" s="247" t="n">
        <f aca="false">I736+I737</f>
        <v>0</v>
      </c>
      <c r="J735" s="247" t="n">
        <f aca="false">J736+J737</f>
        <v>6104.4</v>
      </c>
      <c r="K735" s="247" t="n">
        <f aca="false">K736+K737</f>
        <v>6104.4</v>
      </c>
      <c r="L735" s="247" t="n">
        <f aca="false">L736+L737</f>
        <v>4100</v>
      </c>
      <c r="M735" s="247" t="n">
        <f aca="false">M736+M737</f>
        <v>4100</v>
      </c>
    </row>
    <row r="736" customFormat="false" ht="33" hidden="false" customHeight="true" outlineLevel="0" collapsed="false">
      <c r="A736" s="169" t="str">
        <f aca="false">'Ведомственная структура 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6" s="67" t="str">
        <f aca="false">'Ведомственная структура '!C668</f>
        <v>07</v>
      </c>
      <c r="C736" s="67" t="str">
        <f aca="false">'Ведомственная структура '!D668</f>
        <v>03</v>
      </c>
      <c r="D736" s="67" t="str">
        <f aca="false">'Ведомственная структура '!E668</f>
        <v>54 0 01 19025</v>
      </c>
      <c r="E736" s="67" t="str">
        <f aca="false">'Ведомственная структура '!F668</f>
        <v>611</v>
      </c>
      <c r="F736" s="67" t="str">
        <f aca="false">'Ведомственная структура '!G668</f>
        <v>1</v>
      </c>
      <c r="G736" s="278" t="n">
        <f aca="false">'Ведомственная структура '!L668</f>
        <v>0</v>
      </c>
      <c r="H736" s="278"/>
      <c r="I736" s="278"/>
      <c r="J736" s="278" t="n">
        <f aca="false">'Ведомственная структура '!M668</f>
        <v>6061.4</v>
      </c>
      <c r="K736" s="278" t="n">
        <f aca="false">'Ведомственная структура '!N668</f>
        <v>6061.4</v>
      </c>
      <c r="L736" s="278" t="n">
        <f aca="false">'Ведомственная структура '!O668</f>
        <v>3865</v>
      </c>
      <c r="M736" s="278" t="n">
        <f aca="false">'Ведомственная структура '!P668</f>
        <v>3865</v>
      </c>
    </row>
    <row r="737" customFormat="false" ht="29.25" hidden="false" customHeight="true" outlineLevel="0" collapsed="false">
      <c r="A737" s="169" t="str">
        <f aca="false">'Ведомственная структура '!A669</f>
        <v>Субсидии бюджетным учреждениям на иные цели.</v>
      </c>
      <c r="B737" s="67" t="str">
        <f aca="false">'Ведомственная структура '!C669</f>
        <v>07</v>
      </c>
      <c r="C737" s="67" t="str">
        <f aca="false">'Ведомственная структура '!D669</f>
        <v>03</v>
      </c>
      <c r="D737" s="67" t="str">
        <f aca="false">'Ведомственная структура '!E669</f>
        <v>54 0 01 19025</v>
      </c>
      <c r="E737" s="67" t="str">
        <f aca="false">'Ведомственная структура '!F669</f>
        <v>612</v>
      </c>
      <c r="F737" s="67" t="str">
        <f aca="false">'Ведомственная структура '!G669</f>
        <v>1</v>
      </c>
      <c r="G737" s="278" t="n">
        <f aca="false">'Ведомственная структура '!L669</f>
        <v>0</v>
      </c>
      <c r="H737" s="278"/>
      <c r="I737" s="278"/>
      <c r="J737" s="278" t="n">
        <f aca="false">'Ведомственная структура '!M669</f>
        <v>43</v>
      </c>
      <c r="K737" s="278" t="n">
        <f aca="false">'Ведомственная структура '!N669</f>
        <v>43</v>
      </c>
      <c r="L737" s="278" t="n">
        <f aca="false">'Ведомственная структура '!O669</f>
        <v>235</v>
      </c>
      <c r="M737" s="278" t="n">
        <f aca="false">'Ведомственная структура '!P669</f>
        <v>235</v>
      </c>
    </row>
    <row r="738" customFormat="false" ht="83.25" hidden="true" customHeight="true" outlineLevel="0" collapsed="false">
      <c r="A738" s="169" t="str">
        <f aca="false">'Ведомственная структура '!A67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38" s="67" t="str">
        <f aca="false">'Ведомственная структура '!C670</f>
        <v>07</v>
      </c>
      <c r="C738" s="67" t="str">
        <f aca="false">'Ведомственная структура '!D670</f>
        <v>03</v>
      </c>
      <c r="D738" s="67" t="str">
        <f aca="false">'Ведомственная структура '!E670</f>
        <v>540 01 72650</v>
      </c>
      <c r="E738" s="67" t="str">
        <f aca="false">'Ведомственная структура '!F670</f>
        <v>000</v>
      </c>
      <c r="F738" s="67" t="n">
        <f aca="false">'Ведомственная структура '!G670</f>
        <v>0</v>
      </c>
      <c r="G738" s="242" t="n">
        <f aca="false">G739</f>
        <v>25</v>
      </c>
      <c r="H738" s="242" t="n">
        <f aca="false">H739</f>
        <v>0</v>
      </c>
      <c r="I738" s="242" t="n">
        <f aca="false">I739</f>
        <v>0</v>
      </c>
      <c r="J738" s="242" t="n">
        <f aca="false">J739</f>
        <v>0</v>
      </c>
      <c r="K738" s="242" t="n">
        <f aca="false">K739</f>
        <v>0</v>
      </c>
      <c r="L738" s="242" t="n">
        <f aca="false">L739</f>
        <v>0</v>
      </c>
      <c r="M738" s="242" t="n">
        <f aca="false">M739</f>
        <v>0</v>
      </c>
    </row>
    <row r="739" customFormat="false" ht="20.25" hidden="true" customHeight="true" outlineLevel="0" collapsed="false">
      <c r="A739" s="169" t="str">
        <f aca="false">'Ведомственная структура '!A671</f>
        <v>Субсидии бюджетным учреждениям</v>
      </c>
      <c r="B739" s="67" t="str">
        <f aca="false">'Ведомственная структура '!C671</f>
        <v>07</v>
      </c>
      <c r="C739" s="67" t="str">
        <f aca="false">'Ведомственная структура '!D671</f>
        <v>03</v>
      </c>
      <c r="D739" s="67" t="str">
        <f aca="false">'Ведомственная структура '!E671</f>
        <v>540 01 72650</v>
      </c>
      <c r="E739" s="67" t="str">
        <f aca="false">'Ведомственная структура '!F671</f>
        <v>600</v>
      </c>
      <c r="F739" s="67" t="n">
        <f aca="false">'Ведомственная структура '!G671</f>
        <v>0</v>
      </c>
      <c r="G739" s="242" t="n">
        <f aca="false">G740</f>
        <v>25</v>
      </c>
      <c r="H739" s="242" t="n">
        <f aca="false">H740</f>
        <v>0</v>
      </c>
      <c r="I739" s="242" t="n">
        <f aca="false">I740</f>
        <v>0</v>
      </c>
      <c r="J739" s="242" t="n">
        <f aca="false">J740</f>
        <v>0</v>
      </c>
      <c r="K739" s="242" t="n">
        <f aca="false">K740+K741</f>
        <v>0</v>
      </c>
      <c r="L739" s="242" t="n">
        <f aca="false">L740</f>
        <v>0</v>
      </c>
      <c r="M739" s="242" t="n">
        <f aca="false">M740</f>
        <v>0</v>
      </c>
    </row>
    <row r="740" customFormat="false" ht="17.25" hidden="true" customHeight="true" outlineLevel="0" collapsed="false">
      <c r="A740" s="169" t="str">
        <f aca="false">'Ведомственная структура '!A672</f>
        <v>Субсидии бюджетным учреждениям на иные цели.</v>
      </c>
      <c r="B740" s="67" t="str">
        <f aca="false">'Ведомственная структура '!C672</f>
        <v>07</v>
      </c>
      <c r="C740" s="67" t="str">
        <f aca="false">'Ведомственная структура '!D672</f>
        <v>03</v>
      </c>
      <c r="D740" s="67" t="str">
        <f aca="false">'Ведомственная структура '!E672</f>
        <v>540 01 72650</v>
      </c>
      <c r="E740" s="67" t="str">
        <f aca="false">'Ведомственная структура '!F672</f>
        <v>612</v>
      </c>
      <c r="F740" s="67" t="str">
        <f aca="false">'Ведомственная структура '!G672</f>
        <v>2</v>
      </c>
      <c r="G740" s="176" t="n">
        <f aca="false">'Ведомственная структура '!L672</f>
        <v>25</v>
      </c>
      <c r="H740" s="273"/>
      <c r="I740" s="273"/>
      <c r="J740" s="176"/>
      <c r="K740" s="176" t="n">
        <f aca="false">'Ведомственная структура '!N672</f>
        <v>0</v>
      </c>
      <c r="L740" s="176" t="n">
        <f aca="false">'Ведомственная структура '!O672</f>
        <v>0</v>
      </c>
      <c r="M740" s="176" t="n">
        <f aca="false">'Ведомственная структура '!P672</f>
        <v>0</v>
      </c>
    </row>
    <row r="741" customFormat="false" ht="17.25" hidden="true" customHeight="true" outlineLevel="0" collapsed="false">
      <c r="A741" s="169" t="str">
        <f aca="false">'Ведомственная структура '!A673</f>
        <v>Субсидии бюджетным учреждениям на иные цели.</v>
      </c>
      <c r="B741" s="67" t="str">
        <f aca="false">'Ведомственная структура '!C673</f>
        <v>07</v>
      </c>
      <c r="C741" s="67" t="str">
        <f aca="false">'Ведомственная структура '!D673</f>
        <v>03</v>
      </c>
      <c r="D741" s="67" t="str">
        <f aca="false">'Ведомственная структура '!E673</f>
        <v>540 01 72650</v>
      </c>
      <c r="E741" s="67" t="str">
        <f aca="false">'Ведомственная структура '!F673</f>
        <v>612</v>
      </c>
      <c r="F741" s="67" t="str">
        <f aca="false">'Ведомственная структура '!G673</f>
        <v>1</v>
      </c>
      <c r="G741" s="176" t="n">
        <f aca="false">'Ведомственная структура '!L673</f>
        <v>0</v>
      </c>
      <c r="H741" s="273"/>
      <c r="I741" s="273"/>
      <c r="J741" s="176"/>
      <c r="K741" s="176" t="n">
        <f aca="false">'Ведомственная структура '!N673</f>
        <v>0</v>
      </c>
      <c r="L741" s="176" t="n">
        <f aca="false">'Ведомственная структура '!O673</f>
        <v>0</v>
      </c>
      <c r="M741" s="176" t="n">
        <f aca="false">'Ведомственная структура '!P673</f>
        <v>0</v>
      </c>
    </row>
    <row r="742" customFormat="false" ht="18" hidden="false" customHeight="true" outlineLevel="0" collapsed="false">
      <c r="A742" s="167" t="str">
        <f aca="false">'Ведомственная структура '!A1087</f>
        <v>Молодежная политика и оздоровление детей</v>
      </c>
      <c r="B742" s="189" t="str">
        <f aca="false">'Ведомственная структура '!C1087</f>
        <v>07</v>
      </c>
      <c r="C742" s="189" t="str">
        <f aca="false">'Ведомственная структура '!D1087</f>
        <v>07</v>
      </c>
      <c r="D742" s="189" t="str">
        <f aca="false">'Ведомственная структура '!E1087</f>
        <v>00 0 00 00000</v>
      </c>
      <c r="E742" s="189" t="str">
        <f aca="false">'Ведомственная структура '!F1087</f>
        <v>000</v>
      </c>
      <c r="F742" s="214"/>
      <c r="G742" s="190" t="e">
        <f aca="false">G745+G761</f>
        <v>#REF!</v>
      </c>
      <c r="H742" s="190" t="e">
        <f aca="false">H745+H761</f>
        <v>#REF!</v>
      </c>
      <c r="I742" s="190" t="e">
        <f aca="false">I745+I761</f>
        <v>#REF!</v>
      </c>
      <c r="J742" s="190" t="e">
        <f aca="false">J745+J761</f>
        <v>#REF!</v>
      </c>
      <c r="K742" s="282" t="n">
        <f aca="false">K745+K761</f>
        <v>720.5</v>
      </c>
      <c r="L742" s="190" t="n">
        <f aca="false">L745+L761</f>
        <v>601.5</v>
      </c>
      <c r="M742" s="190" t="n">
        <f aca="false">M745+M761</f>
        <v>601.5</v>
      </c>
    </row>
    <row r="743" customFormat="false" ht="14.25" hidden="false" customHeight="true" outlineLevel="0" collapsed="false">
      <c r="A743" s="163" t="str">
        <f aca="false">'Ведомственная структура '!A1088</f>
        <v>Средства муниципального района</v>
      </c>
      <c r="B743" s="164"/>
      <c r="C743" s="164"/>
      <c r="D743" s="164"/>
      <c r="E743" s="164"/>
      <c r="F743" s="164" t="str">
        <f aca="false">'Ведомственная структура '!G1088</f>
        <v>1</v>
      </c>
      <c r="G743" s="265" t="n">
        <f aca="false">G749+G765+G767+G771+G775+G784</f>
        <v>513.5</v>
      </c>
      <c r="H743" s="265" t="n">
        <f aca="false">H749+H765+H767+H771+H775+H784</f>
        <v>-200</v>
      </c>
      <c r="I743" s="265" t="n">
        <f aca="false">I749+I765+I767+I771+I775+I784</f>
        <v>0</v>
      </c>
      <c r="J743" s="265" t="n">
        <f aca="false">J749+J765+J767+J771+J775+J784</f>
        <v>104</v>
      </c>
      <c r="K743" s="265" t="n">
        <f aca="false">K749+K765+K767+K771+K775+K784</f>
        <v>720.5</v>
      </c>
      <c r="L743" s="265" t="n">
        <f aca="false">L749+L765+L767+L771+L775+L784</f>
        <v>601.5</v>
      </c>
      <c r="M743" s="265" t="n">
        <f aca="false">M749+M765+M767+M771+M775+M784</f>
        <v>601.5</v>
      </c>
    </row>
    <row r="744" customFormat="false" ht="14.25" hidden="false" customHeight="true" outlineLevel="0" collapsed="false">
      <c r="A744" s="163" t="str">
        <f aca="false">'Ведомственная структура '!A1089</f>
        <v>Целевые безвозмездные поступления</v>
      </c>
      <c r="B744" s="164"/>
      <c r="C744" s="164"/>
      <c r="D744" s="164"/>
      <c r="E744" s="164"/>
      <c r="F744" s="164" t="str">
        <f aca="false">'Ведомственная структура '!G1089</f>
        <v>2</v>
      </c>
      <c r="G744" s="265" t="n">
        <f aca="false">G800</f>
        <v>0</v>
      </c>
      <c r="H744" s="265" t="n">
        <f aca="false">H800</f>
        <v>0</v>
      </c>
      <c r="I744" s="265" t="n">
        <f aca="false">I800</f>
        <v>0</v>
      </c>
      <c r="J744" s="265" t="n">
        <f aca="false">J800</f>
        <v>0</v>
      </c>
      <c r="K744" s="265" t="n">
        <f aca="false">K776</f>
        <v>0</v>
      </c>
      <c r="L744" s="265" t="n">
        <f aca="false">L776</f>
        <v>0</v>
      </c>
      <c r="M744" s="265" t="n">
        <f aca="false">M776</f>
        <v>0</v>
      </c>
    </row>
    <row r="745" customFormat="false" ht="18" hidden="false" customHeight="true" outlineLevel="0" collapsed="false">
      <c r="A745" s="167" t="str">
        <f aca="false">'Ведомственная структура '!A1090</f>
        <v>Непрограммная часть  бюджета Новосильского района</v>
      </c>
      <c r="B745" s="189" t="str">
        <f aca="false">'Ведомственная структура '!C1090</f>
        <v>07</v>
      </c>
      <c r="C745" s="189" t="str">
        <f aca="false">'Ведомственная структура '!D1090</f>
        <v>07</v>
      </c>
      <c r="D745" s="189" t="str">
        <f aca="false">'Ведомственная структура '!E1090</f>
        <v>890 00 00000</v>
      </c>
      <c r="E745" s="189" t="str">
        <f aca="false">'Ведомственная структура '!F1090</f>
        <v>000</v>
      </c>
      <c r="F745" s="214"/>
      <c r="G745" s="190" t="n">
        <f aca="false">G746</f>
        <v>200</v>
      </c>
      <c r="H745" s="190" t="n">
        <f aca="false">H746</f>
        <v>-200</v>
      </c>
      <c r="I745" s="190" t="n">
        <f aca="false">I746</f>
        <v>0</v>
      </c>
      <c r="J745" s="190" t="n">
        <f aca="false">J746</f>
        <v>0</v>
      </c>
      <c r="K745" s="190" t="n">
        <f aca="false">K746</f>
        <v>0</v>
      </c>
      <c r="L745" s="190" t="n">
        <f aca="false">L746</f>
        <v>0</v>
      </c>
      <c r="M745" s="190" t="n">
        <f aca="false">M746</f>
        <v>0</v>
      </c>
    </row>
    <row r="746" customFormat="false" ht="37.5" hidden="false" customHeight="true" outlineLevel="0" collapsed="false">
      <c r="A746" s="169" t="str">
        <f aca="false">'Ведомственная структура '!A1091</f>
        <v>Мероприятия в области молодежной политики в рамках непрограммной части бюджета Новосильского района</v>
      </c>
      <c r="B746" s="67" t="str">
        <f aca="false">'Ведомственная структура '!C1091</f>
        <v>07</v>
      </c>
      <c r="C746" s="67" t="str">
        <f aca="false">'Ведомственная структура '!D1091</f>
        <v>07</v>
      </c>
      <c r="D746" s="67" t="str">
        <f aca="false">'Ведомственная структура '!E1091</f>
        <v>890 00 19041</v>
      </c>
      <c r="E746" s="67" t="str">
        <f aca="false">'Ведомственная структура '!F1091</f>
        <v>000</v>
      </c>
      <c r="F746" s="208"/>
      <c r="G746" s="124" t="n">
        <f aca="false">G748</f>
        <v>200</v>
      </c>
      <c r="H746" s="124" t="n">
        <f aca="false">H748</f>
        <v>-200</v>
      </c>
      <c r="I746" s="124" t="n">
        <f aca="false">I748</f>
        <v>0</v>
      </c>
      <c r="J746" s="124" t="n">
        <f aca="false">J748</f>
        <v>0</v>
      </c>
      <c r="K746" s="124" t="n">
        <f aca="false">K748</f>
        <v>0</v>
      </c>
      <c r="L746" s="124" t="n">
        <f aca="false">L748</f>
        <v>0</v>
      </c>
      <c r="M746" s="124" t="n">
        <f aca="false">M748</f>
        <v>0</v>
      </c>
    </row>
    <row r="747" customFormat="false" ht="15.75" hidden="true" customHeight="true" outlineLevel="0" collapsed="false">
      <c r="A747" s="169" t="str">
        <f aca="false">'Ведомственная структура '!A1092</f>
        <v>Закупка товаров, работ и услуг для государственных (муниципальных) нужд</v>
      </c>
      <c r="B747" s="67" t="str">
        <f aca="false">'Ведомственная структура '!C1092</f>
        <v>07</v>
      </c>
      <c r="C747" s="67" t="str">
        <f aca="false">'Ведомственная структура '!D1092</f>
        <v>07</v>
      </c>
      <c r="D747" s="67" t="str">
        <f aca="false">'Ведомственная структура '!E1092</f>
        <v>890 00 19041</v>
      </c>
      <c r="E747" s="67" t="str">
        <f aca="false">'Ведомственная структура '!F1092</f>
        <v>200</v>
      </c>
      <c r="F747" s="208"/>
      <c r="G747" s="124"/>
      <c r="H747" s="124"/>
      <c r="I747" s="124"/>
      <c r="J747" s="124"/>
      <c r="K747" s="124"/>
      <c r="L747" s="124"/>
      <c r="M747" s="124"/>
    </row>
    <row r="748" customFormat="false" ht="15.75" hidden="false" customHeight="true" outlineLevel="0" collapsed="false">
      <c r="A748" s="169" t="str">
        <f aca="false">'Ведомственная структура '!A1093</f>
        <v>Иные закупки товаров, работ и услуг для обеспечения государственных (муниципальных) нужд</v>
      </c>
      <c r="B748" s="67" t="str">
        <f aca="false">'Ведомственная структура '!C1093</f>
        <v>07</v>
      </c>
      <c r="C748" s="67" t="str">
        <f aca="false">'Ведомственная структура '!D1093</f>
        <v>07</v>
      </c>
      <c r="D748" s="67" t="str">
        <f aca="false">'Ведомственная структура '!E1093</f>
        <v>890 00 19041</v>
      </c>
      <c r="E748" s="67" t="str">
        <f aca="false">'Ведомственная структура '!F1093</f>
        <v>240</v>
      </c>
      <c r="F748" s="208"/>
      <c r="G748" s="124" t="n">
        <f aca="false">G749</f>
        <v>200</v>
      </c>
      <c r="H748" s="124" t="n">
        <f aca="false">H749</f>
        <v>-200</v>
      </c>
      <c r="I748" s="124" t="n">
        <f aca="false">I749</f>
        <v>0</v>
      </c>
      <c r="J748" s="124" t="n">
        <f aca="false">J749</f>
        <v>0</v>
      </c>
      <c r="K748" s="124" t="n">
        <f aca="false">K749</f>
        <v>0</v>
      </c>
      <c r="L748" s="124" t="n">
        <f aca="false">L749</f>
        <v>0</v>
      </c>
      <c r="M748" s="124" t="n">
        <f aca="false">M749</f>
        <v>0</v>
      </c>
    </row>
    <row r="749" customFormat="false" ht="18.75" hidden="false" customHeight="true" outlineLevel="0" collapsed="false">
      <c r="A749" s="169" t="str">
        <f aca="false">'Ведомственная структура '!A1094</f>
        <v>Прочая закупка товаров, работ и услуг для обеспечения государственных (муниципальных) нужд</v>
      </c>
      <c r="B749" s="67" t="str">
        <f aca="false">'Ведомственная структура '!C1094</f>
        <v>07</v>
      </c>
      <c r="C749" s="67" t="str">
        <f aca="false">'Ведомственная структура '!D1094</f>
        <v>07</v>
      </c>
      <c r="D749" s="67" t="str">
        <f aca="false">'Ведомственная структура '!E1094</f>
        <v>890 00 19041</v>
      </c>
      <c r="E749" s="67" t="str">
        <f aca="false">'Ведомственная структура '!F1094</f>
        <v>244</v>
      </c>
      <c r="F749" s="67" t="str">
        <f aca="false">'Ведомственная структура '!G1094</f>
        <v>1</v>
      </c>
      <c r="G749" s="176" t="n">
        <f aca="false">'Ведомственная структура '!L1094</f>
        <v>200</v>
      </c>
      <c r="H749" s="176" t="n">
        <f aca="false">'Ведомственная структура '!M1094</f>
        <v>-200</v>
      </c>
      <c r="I749" s="176" t="n">
        <f aca="false">'Ведомственная структура '!N1094</f>
        <v>0</v>
      </c>
      <c r="J749" s="176" t="n">
        <f aca="false">'Ведомственная структура '!O1094</f>
        <v>0</v>
      </c>
      <c r="K749" s="176" t="n">
        <f aca="false">'Ведомственная структура '!N1094</f>
        <v>0</v>
      </c>
      <c r="L749" s="176" t="n">
        <f aca="false">'Ведомственная структура '!O1094</f>
        <v>0</v>
      </c>
      <c r="M749" s="176" t="n">
        <f aca="false">'Ведомственная структура '!P1094</f>
        <v>0</v>
      </c>
    </row>
    <row r="750" customFormat="false" ht="32.25" hidden="true" customHeight="true" outlineLevel="0" collapsed="false">
      <c r="A750" s="169" t="e">
        <f aca="false">#REF!</f>
        <v>#REF!</v>
      </c>
      <c r="B750" s="67" t="e">
        <f aca="false">#REF!</f>
        <v>#REF!</v>
      </c>
      <c r="C750" s="67" t="e">
        <f aca="false">#REF!</f>
        <v>#REF!</v>
      </c>
      <c r="D750" s="67" t="e">
        <f aca="false">#REF!</f>
        <v>#REF!</v>
      </c>
      <c r="E750" s="67" t="e">
        <f aca="false">#REF!</f>
        <v>#REF!</v>
      </c>
      <c r="F750" s="208"/>
      <c r="G750" s="124" t="e">
        <f aca="false">G752</f>
        <v>#REF!</v>
      </c>
      <c r="H750" s="272"/>
      <c r="I750" s="168"/>
      <c r="J750" s="124" t="e">
        <f aca="false">J752</f>
        <v>#REF!</v>
      </c>
      <c r="K750" s="124" t="n">
        <f aca="false">K752</f>
        <v>0</v>
      </c>
      <c r="L750" s="124" t="n">
        <f aca="false">L752</f>
        <v>0</v>
      </c>
      <c r="M750" s="124" t="n">
        <f aca="false">M752</f>
        <v>0</v>
      </c>
    </row>
    <row r="751" customFormat="false" ht="15" hidden="true" customHeight="true" outlineLevel="0" collapsed="false">
      <c r="A751" s="169" t="e">
        <f aca="false">#REF!</f>
        <v>#REF!</v>
      </c>
      <c r="B751" s="67" t="e">
        <f aca="false">#REF!</f>
        <v>#REF!</v>
      </c>
      <c r="C751" s="67" t="e">
        <f aca="false">#REF!</f>
        <v>#REF!</v>
      </c>
      <c r="D751" s="67" t="e">
        <f aca="false">#REF!</f>
        <v>#REF!</v>
      </c>
      <c r="E751" s="67" t="e">
        <f aca="false">#REF!</f>
        <v>#REF!</v>
      </c>
      <c r="F751" s="208"/>
      <c r="G751" s="124"/>
      <c r="H751" s="272"/>
      <c r="I751" s="168"/>
      <c r="J751" s="124"/>
      <c r="K751" s="124"/>
      <c r="L751" s="124"/>
      <c r="M751" s="124"/>
    </row>
    <row r="752" customFormat="false" ht="15" hidden="true" customHeight="true" outlineLevel="0" collapsed="false">
      <c r="A752" s="169" t="e">
        <f aca="false">#REF!</f>
        <v>#REF!</v>
      </c>
      <c r="B752" s="67" t="e">
        <f aca="false">#REF!</f>
        <v>#REF!</v>
      </c>
      <c r="C752" s="67" t="e">
        <f aca="false">#REF!</f>
        <v>#REF!</v>
      </c>
      <c r="D752" s="67" t="e">
        <f aca="false">#REF!</f>
        <v>#REF!</v>
      </c>
      <c r="E752" s="67" t="e">
        <f aca="false">#REF!</f>
        <v>#REF!</v>
      </c>
      <c r="F752" s="208"/>
      <c r="G752" s="124" t="e">
        <f aca="false">G753</f>
        <v>#REF!</v>
      </c>
      <c r="H752" s="272"/>
      <c r="I752" s="168"/>
      <c r="J752" s="124" t="e">
        <f aca="false">J753</f>
        <v>#REF!</v>
      </c>
      <c r="K752" s="124" t="n">
        <f aca="false">K753</f>
        <v>0</v>
      </c>
      <c r="L752" s="124" t="n">
        <f aca="false">L753</f>
        <v>0</v>
      </c>
      <c r="M752" s="124" t="n">
        <f aca="false">M753</f>
        <v>0</v>
      </c>
    </row>
    <row r="753" customFormat="false" ht="15" hidden="true" customHeight="true" outlineLevel="0" collapsed="false">
      <c r="A753" s="169" t="e">
        <f aca="false">#REF!</f>
        <v>#REF!</v>
      </c>
      <c r="B753" s="67" t="e">
        <f aca="false">#REF!</f>
        <v>#REF!</v>
      </c>
      <c r="C753" s="67" t="e">
        <f aca="false">#REF!</f>
        <v>#REF!</v>
      </c>
      <c r="D753" s="67" t="e">
        <f aca="false">#REF!</f>
        <v>#REF!</v>
      </c>
      <c r="E753" s="67" t="e">
        <f aca="false">#REF!</f>
        <v>#REF!</v>
      </c>
      <c r="F753" s="208"/>
      <c r="G753" s="124" t="e">
        <f aca="false">G754</f>
        <v>#REF!</v>
      </c>
      <c r="H753" s="272"/>
      <c r="I753" s="168"/>
      <c r="J753" s="124" t="e">
        <f aca="false">J754</f>
        <v>#REF!</v>
      </c>
      <c r="K753" s="124" t="n">
        <f aca="false">K754</f>
        <v>0</v>
      </c>
      <c r="L753" s="124" t="n">
        <f aca="false">L754</f>
        <v>0</v>
      </c>
      <c r="M753" s="124" t="n">
        <f aca="false">M754</f>
        <v>0</v>
      </c>
    </row>
    <row r="754" customFormat="false" ht="14.25" hidden="true" customHeight="true" outlineLevel="0" collapsed="false">
      <c r="A754" s="169" t="e">
        <f aca="false">#REF!</f>
        <v>#REF!</v>
      </c>
      <c r="B754" s="67" t="e">
        <f aca="false">#REF!</f>
        <v>#REF!</v>
      </c>
      <c r="C754" s="67" t="e">
        <f aca="false">#REF!</f>
        <v>#REF!</v>
      </c>
      <c r="D754" s="67" t="e">
        <f aca="false">#REF!</f>
        <v>#REF!</v>
      </c>
      <c r="E754" s="67" t="e">
        <f aca="false">#REF!</f>
        <v>#REF!</v>
      </c>
      <c r="F754" s="67" t="e">
        <f aca="false">#REF!</f>
        <v>#REF!</v>
      </c>
      <c r="G754" s="176" t="e">
        <f aca="false">#REF!</f>
        <v>#REF!</v>
      </c>
      <c r="H754" s="271"/>
      <c r="I754" s="177"/>
      <c r="J754" s="176" t="e">
        <f aca="false">#REF!</f>
        <v>#REF!</v>
      </c>
      <c r="K754" s="176"/>
      <c r="L754" s="176"/>
      <c r="M754" s="176"/>
    </row>
    <row r="755" customFormat="false" ht="16.5" hidden="true" customHeight="true" outlineLevel="0" collapsed="false">
      <c r="A755" s="207"/>
      <c r="B755" s="262"/>
      <c r="C755" s="262"/>
      <c r="D755" s="262"/>
      <c r="E755" s="262"/>
      <c r="F755" s="262"/>
      <c r="G755" s="104"/>
      <c r="H755" s="271"/>
      <c r="I755" s="177"/>
      <c r="J755" s="104"/>
      <c r="K755" s="104"/>
      <c r="L755" s="104"/>
      <c r="M755" s="104"/>
    </row>
    <row r="756" customFormat="false" ht="15" hidden="true" customHeight="true" outlineLevel="0" collapsed="false">
      <c r="A756" s="169"/>
      <c r="B756" s="262"/>
      <c r="C756" s="262"/>
      <c r="D756" s="262"/>
      <c r="E756" s="262"/>
      <c r="F756" s="262"/>
      <c r="G756" s="176"/>
      <c r="H756" s="271"/>
      <c r="I756" s="177"/>
      <c r="J756" s="176"/>
      <c r="K756" s="176"/>
      <c r="L756" s="176"/>
      <c r="M756" s="176"/>
    </row>
    <row r="757" customFormat="false" ht="28.5" hidden="true" customHeight="true" outlineLevel="0" collapsed="false">
      <c r="A757" s="169" t="str">
        <f aca="false">+'Ведомственная структура '!A109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57" s="90" t="str">
        <f aca="false">'Ведомственная структура '!C1095</f>
        <v>07</v>
      </c>
      <c r="C757" s="90" t="str">
        <f aca="false">'Ведомственная структура '!D1095</f>
        <v>07</v>
      </c>
      <c r="D757" s="90" t="str">
        <f aca="false">'Ведомственная структура '!E1095</f>
        <v>БП 0 19 45</v>
      </c>
      <c r="E757" s="90" t="str">
        <f aca="false">'Ведомственная структура '!F1095</f>
        <v>000</v>
      </c>
      <c r="F757" s="262"/>
      <c r="G757" s="104" t="n">
        <f aca="false">G758</f>
        <v>0</v>
      </c>
      <c r="H757" s="271"/>
      <c r="I757" s="177"/>
      <c r="J757" s="104" t="n">
        <f aca="false">J758</f>
        <v>0</v>
      </c>
      <c r="K757" s="104" t="n">
        <f aca="false">K758</f>
        <v>0</v>
      </c>
      <c r="L757" s="104" t="n">
        <f aca="false">L758</f>
        <v>0</v>
      </c>
      <c r="M757" s="104" t="n">
        <f aca="false">M758</f>
        <v>0</v>
      </c>
    </row>
    <row r="758" customFormat="false" ht="15" hidden="true" customHeight="true" outlineLevel="0" collapsed="false">
      <c r="A758" s="169" t="str">
        <f aca="false">+'Ведомственная структура '!A1096</f>
        <v>Закупка товаров, работ и услуг для государственных (муниципальных) нужд</v>
      </c>
      <c r="B758" s="90" t="str">
        <f aca="false">'Ведомственная структура '!C1096</f>
        <v>07</v>
      </c>
      <c r="C758" s="90" t="str">
        <f aca="false">'Ведомственная структура '!D1096</f>
        <v>07</v>
      </c>
      <c r="D758" s="90" t="str">
        <f aca="false">'Ведомственная структура '!E1096</f>
        <v>БП 0 19 45</v>
      </c>
      <c r="E758" s="90" t="str">
        <f aca="false">'Ведомственная структура '!F1096</f>
        <v>200</v>
      </c>
      <c r="F758" s="262"/>
      <c r="G758" s="104" t="n">
        <f aca="false">G759</f>
        <v>0</v>
      </c>
      <c r="H758" s="271"/>
      <c r="I758" s="177"/>
      <c r="J758" s="104" t="n">
        <f aca="false">J759</f>
        <v>0</v>
      </c>
      <c r="K758" s="104" t="n">
        <f aca="false">K759</f>
        <v>0</v>
      </c>
      <c r="L758" s="104" t="n">
        <f aca="false">L759</f>
        <v>0</v>
      </c>
      <c r="M758" s="104" t="n">
        <f aca="false">M759</f>
        <v>0</v>
      </c>
    </row>
    <row r="759" customFormat="false" ht="15" hidden="true" customHeight="true" outlineLevel="0" collapsed="false">
      <c r="A759" s="169" t="str">
        <f aca="false">+'Ведомственная структура '!A1097</f>
        <v>Иные закупки товаров, работ и услуг для обеспечения государственных (муниципальных) нужд</v>
      </c>
      <c r="B759" s="90" t="str">
        <f aca="false">'Ведомственная структура '!C1097</f>
        <v>07</v>
      </c>
      <c r="C759" s="90" t="str">
        <f aca="false">'Ведомственная структура '!D1097</f>
        <v>07</v>
      </c>
      <c r="D759" s="90" t="str">
        <f aca="false">'Ведомственная структура '!E1097</f>
        <v>БП 0 19 45</v>
      </c>
      <c r="E759" s="90" t="str">
        <f aca="false">'Ведомственная структура '!F1097</f>
        <v>240</v>
      </c>
      <c r="F759" s="262"/>
      <c r="G759" s="104" t="n">
        <f aca="false">G760</f>
        <v>0</v>
      </c>
      <c r="H759" s="271"/>
      <c r="I759" s="177"/>
      <c r="J759" s="104" t="n">
        <f aca="false">J760</f>
        <v>0</v>
      </c>
      <c r="K759" s="104" t="n">
        <f aca="false">K760</f>
        <v>0</v>
      </c>
      <c r="L759" s="104" t="n">
        <f aca="false">L760</f>
        <v>0</v>
      </c>
      <c r="M759" s="104" t="n">
        <f aca="false">M760</f>
        <v>0</v>
      </c>
    </row>
    <row r="760" customFormat="false" ht="15" hidden="true" customHeight="true" outlineLevel="0" collapsed="false">
      <c r="A760" s="169" t="str">
        <f aca="false">+'Ведомственная структура '!A1098</f>
        <v>Прочая закупка товаров, работ и услуг для обеспечения государственных (муниципальных) нужд</v>
      </c>
      <c r="B760" s="90" t="str">
        <f aca="false">'Ведомственная структура '!C1098</f>
        <v>07</v>
      </c>
      <c r="C760" s="90" t="str">
        <f aca="false">'Ведомственная структура '!D1098</f>
        <v>07</v>
      </c>
      <c r="D760" s="90" t="str">
        <f aca="false">'Ведомственная структура '!E1098</f>
        <v>БП 0 19 45</v>
      </c>
      <c r="E760" s="90" t="str">
        <f aca="false">'Ведомственная структура '!F1098</f>
        <v>244</v>
      </c>
      <c r="F760" s="90" t="n">
        <f aca="false">'Ведомственная структура '!G1098</f>
        <v>0</v>
      </c>
      <c r="G760" s="176" t="n">
        <f aca="false">'Ведомственная структура '!J1098</f>
        <v>0</v>
      </c>
      <c r="H760" s="271"/>
      <c r="I760" s="177"/>
      <c r="J760" s="176" t="n">
        <f aca="false">'Ведомственная структура '!M1098</f>
        <v>0</v>
      </c>
      <c r="K760" s="176" t="n">
        <f aca="false">'Ведомственная структура '!N1098</f>
        <v>0</v>
      </c>
      <c r="L760" s="176" t="n">
        <f aca="false">'Ведомственная структура '!O1098</f>
        <v>0</v>
      </c>
      <c r="M760" s="176" t="n">
        <f aca="false">'Ведомственная структура '!P1098</f>
        <v>0</v>
      </c>
    </row>
    <row r="761" customFormat="false" ht="22.5" hidden="false" customHeight="true" outlineLevel="0" collapsed="false">
      <c r="A761" s="167" t="str">
        <f aca="false">'Ведомственная структура '!A1099</f>
        <v>Целевые программы муниципальных образований</v>
      </c>
      <c r="B761" s="283" t="str">
        <f aca="false">'Ведомственная структура '!C1099</f>
        <v>07</v>
      </c>
      <c r="C761" s="283" t="str">
        <f aca="false">'Ведомственная структура '!D1099</f>
        <v>07</v>
      </c>
      <c r="D761" s="283" t="str">
        <f aca="false">'Ведомственная структура '!E1099</f>
        <v>00 0 00 00000</v>
      </c>
      <c r="E761" s="283" t="str">
        <f aca="false">'Ведомственная структура '!F1099</f>
        <v>000</v>
      </c>
      <c r="F761" s="284"/>
      <c r="G761" s="190" t="e">
        <f aca="false">#REF!+G762</f>
        <v>#REF!</v>
      </c>
      <c r="H761" s="190" t="e">
        <f aca="false">#REF!+H762</f>
        <v>#REF!</v>
      </c>
      <c r="I761" s="190" t="e">
        <f aca="false">#REF!+I762</f>
        <v>#REF!</v>
      </c>
      <c r="J761" s="190" t="e">
        <f aca="false">#REF!+J762</f>
        <v>#REF!</v>
      </c>
      <c r="K761" s="190" t="n">
        <f aca="false">K765+K771+K775+K780</f>
        <v>720.5</v>
      </c>
      <c r="L761" s="190" t="n">
        <f aca="false">L765+L771+L775+L780</f>
        <v>601.5</v>
      </c>
      <c r="M761" s="190" t="n">
        <f aca="false">M765+M771+M775+M780</f>
        <v>601.5</v>
      </c>
    </row>
    <row r="762" customFormat="false" ht="45" hidden="false" customHeight="true" outlineLevel="0" collapsed="false">
      <c r="A762" s="169" t="str">
        <f aca="false">'Ведомственная структура '!A110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2" s="90" t="str">
        <f aca="false">'Ведомственная структура '!C1100</f>
        <v>07</v>
      </c>
      <c r="C762" s="90" t="str">
        <f aca="false">'Ведомственная структура '!D1100</f>
        <v>07</v>
      </c>
      <c r="D762" s="90" t="str">
        <f aca="false">'Ведомственная структура '!E1100</f>
        <v> 56 0 04 00000</v>
      </c>
      <c r="E762" s="90" t="n">
        <f aca="false">'Ведомственная структура '!F1100</f>
        <v>0</v>
      </c>
      <c r="F762" s="90" t="n">
        <f aca="false">'Ведомственная структура '!G1100</f>
        <v>0</v>
      </c>
      <c r="G762" s="104" t="n">
        <f aca="false">G763</f>
        <v>0</v>
      </c>
      <c r="H762" s="104" t="n">
        <f aca="false">H763</f>
        <v>0</v>
      </c>
      <c r="I762" s="104" t="n">
        <f aca="false">I763</f>
        <v>0</v>
      </c>
      <c r="J762" s="104" t="n">
        <f aca="false">J763</f>
        <v>324</v>
      </c>
      <c r="K762" s="104" t="n">
        <f aca="false">K763</f>
        <v>324</v>
      </c>
      <c r="L762" s="104" t="n">
        <f aca="false">L763</f>
        <v>320</v>
      </c>
      <c r="M762" s="104" t="n">
        <f aca="false">M763</f>
        <v>332</v>
      </c>
    </row>
    <row r="763" customFormat="false" ht="53.25" hidden="false" customHeight="true" outlineLevel="0" collapsed="false">
      <c r="A763" s="169" t="str">
        <f aca="false">'Ведомственная структура '!A11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3" s="90" t="str">
        <f aca="false">'Ведомственная структура '!C1101</f>
        <v>07</v>
      </c>
      <c r="C763" s="90" t="str">
        <f aca="false">'Ведомственная структура '!D1101</f>
        <v>07</v>
      </c>
      <c r="D763" s="90" t="str">
        <f aca="false">'Ведомственная структура '!E1101</f>
        <v> 56 0 04 19026</v>
      </c>
      <c r="E763" s="90" t="n">
        <f aca="false">'Ведомственная структура '!F1101</f>
        <v>0</v>
      </c>
      <c r="F763" s="90" t="n">
        <f aca="false">'Ведомственная структура '!G1101</f>
        <v>0</v>
      </c>
      <c r="G763" s="104" t="n">
        <f aca="false">G764</f>
        <v>0</v>
      </c>
      <c r="H763" s="104" t="n">
        <f aca="false">H764</f>
        <v>0</v>
      </c>
      <c r="I763" s="104" t="n">
        <f aca="false">I764</f>
        <v>0</v>
      </c>
      <c r="J763" s="104" t="n">
        <f aca="false">J764</f>
        <v>324</v>
      </c>
      <c r="K763" s="104" t="n">
        <f aca="false">K764</f>
        <v>324</v>
      </c>
      <c r="L763" s="104" t="n">
        <f aca="false">L764</f>
        <v>320</v>
      </c>
      <c r="M763" s="104" t="n">
        <f aca="false">M764</f>
        <v>332</v>
      </c>
    </row>
    <row r="764" customFormat="false" ht="22.5" hidden="false" customHeight="true" outlineLevel="0" collapsed="false">
      <c r="A764" s="169" t="str">
        <f aca="false">'Ведомственная структура '!A1102</f>
        <v>Субсидии бюджетным учреждениям</v>
      </c>
      <c r="B764" s="90" t="str">
        <f aca="false">'Ведомственная структура '!C1102</f>
        <v>07</v>
      </c>
      <c r="C764" s="90" t="str">
        <f aca="false">'Ведомственная структура '!D1102</f>
        <v>07</v>
      </c>
      <c r="D764" s="90" t="str">
        <f aca="false">'Ведомственная структура '!E1102</f>
        <v> 56 0 04 19026</v>
      </c>
      <c r="E764" s="90" t="str">
        <f aca="false">'Ведомственная структура '!F1102</f>
        <v>600</v>
      </c>
      <c r="F764" s="90" t="n">
        <f aca="false">'Ведомственная структура '!G1102</f>
        <v>0</v>
      </c>
      <c r="G764" s="104" t="n">
        <f aca="false">G765</f>
        <v>0</v>
      </c>
      <c r="H764" s="104" t="n">
        <f aca="false">H765</f>
        <v>0</v>
      </c>
      <c r="I764" s="104" t="n">
        <f aca="false">I765</f>
        <v>0</v>
      </c>
      <c r="J764" s="104" t="n">
        <f aca="false">J765</f>
        <v>324</v>
      </c>
      <c r="K764" s="104" t="n">
        <f aca="false">K765</f>
        <v>324</v>
      </c>
      <c r="L764" s="104" t="n">
        <f aca="false">L765</f>
        <v>320</v>
      </c>
      <c r="M764" s="104" t="n">
        <f aca="false">M765</f>
        <v>332</v>
      </c>
    </row>
    <row r="765" customFormat="false" ht="22.5" hidden="false" customHeight="true" outlineLevel="0" collapsed="false">
      <c r="A765" s="169" t="str">
        <f aca="false">'Ведомственная структура '!A1103</f>
        <v>Субсидии бюджетным учреждениям на иные цели.</v>
      </c>
      <c r="B765" s="90" t="str">
        <f aca="false">'Ведомственная структура '!C1103</f>
        <v>07</v>
      </c>
      <c r="C765" s="90" t="str">
        <f aca="false">'Ведомственная структура '!D1103</f>
        <v>07</v>
      </c>
      <c r="D765" s="90" t="str">
        <f aca="false">'Ведомственная структура '!E1103</f>
        <v> 56 0 04 19026</v>
      </c>
      <c r="E765" s="90" t="str">
        <f aca="false">'Ведомственная структура '!F1103</f>
        <v>612</v>
      </c>
      <c r="F765" s="90" t="str">
        <f aca="false">'Ведомственная структура '!G1103</f>
        <v>1</v>
      </c>
      <c r="G765" s="205" t="n">
        <f aca="false">'Ведомственная структура '!L1103</f>
        <v>0</v>
      </c>
      <c r="H765" s="205"/>
      <c r="I765" s="205"/>
      <c r="J765" s="205" t="n">
        <f aca="false">'Ведомственная структура '!M1103</f>
        <v>324</v>
      </c>
      <c r="K765" s="205" t="n">
        <f aca="false">'Ведомственная структура '!N1103</f>
        <v>324</v>
      </c>
      <c r="L765" s="205" t="n">
        <f aca="false">'Ведомственная структура '!O1103</f>
        <v>320</v>
      </c>
      <c r="M765" s="205" t="n">
        <f aca="false">'Ведомственная структура '!P1103</f>
        <v>332</v>
      </c>
    </row>
    <row r="766" customFormat="false" ht="49.5" hidden="true" customHeight="true" outlineLevel="0" collapsed="false">
      <c r="A766" s="169" t="str">
        <f aca="false">'Ведомственная структура '!A1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6" s="90" t="str">
        <f aca="false">'Ведомственная структура '!C1104</f>
        <v>07</v>
      </c>
      <c r="C766" s="90" t="str">
        <f aca="false">'Ведомственная структура '!D1104</f>
        <v>07</v>
      </c>
      <c r="D766" s="90" t="str">
        <f aca="false">'Ведомственная структура '!E1104</f>
        <v>ПМ 2 00 19016</v>
      </c>
      <c r="E766" s="90" t="str">
        <f aca="false">'Ведомственная структура '!F1104</f>
        <v>100</v>
      </c>
      <c r="F766" s="90" t="n">
        <f aca="false">'Ведомственная структура '!G1104</f>
        <v>0</v>
      </c>
      <c r="G766" s="104" t="n">
        <f aca="false">G767</f>
        <v>0</v>
      </c>
      <c r="H766" s="104" t="n">
        <f aca="false">H767</f>
        <v>0</v>
      </c>
      <c r="I766" s="104" t="n">
        <f aca="false">I767</f>
        <v>0</v>
      </c>
      <c r="J766" s="104" t="n">
        <f aca="false">J767</f>
        <v>0</v>
      </c>
      <c r="K766" s="104" t="n">
        <f aca="false">K767</f>
        <v>0</v>
      </c>
      <c r="L766" s="104" t="n">
        <f aca="false">L767</f>
        <v>0</v>
      </c>
      <c r="M766" s="104" t="n">
        <f aca="false">M767</f>
        <v>0</v>
      </c>
    </row>
    <row r="767" customFormat="false" ht="31.5" hidden="true" customHeight="true" outlineLevel="0" collapsed="false">
      <c r="A767" s="169" t="str">
        <f aca="false">'Ведомственная структура '!A1105</f>
        <v>Иные выплаты персоналу государственных (муниципальных) органов, за исключением фонда оплаты труда</v>
      </c>
      <c r="B767" s="90" t="str">
        <f aca="false">'Ведомственная структура '!C1105</f>
        <v>07</v>
      </c>
      <c r="C767" s="90" t="str">
        <f aca="false">'Ведомственная структура '!D1105</f>
        <v>07</v>
      </c>
      <c r="D767" s="90" t="str">
        <f aca="false">'Ведомственная структура '!E1105</f>
        <v>ПМ 2 00 19016</v>
      </c>
      <c r="E767" s="90" t="str">
        <f aca="false">'Ведомственная структура '!F1105</f>
        <v>122</v>
      </c>
      <c r="F767" s="90" t="str">
        <f aca="false">'Ведомственная структура '!G1105</f>
        <v>1</v>
      </c>
      <c r="G767" s="176" t="n">
        <f aca="false">'Ведомственная структура '!L1105</f>
        <v>0</v>
      </c>
      <c r="H767" s="176"/>
      <c r="I767" s="176"/>
      <c r="J767" s="176"/>
      <c r="K767" s="176" t="n">
        <f aca="false">'Ведомственная структура '!N1105</f>
        <v>0</v>
      </c>
      <c r="L767" s="176" t="n">
        <f aca="false">'Ведомственная структура '!O1105</f>
        <v>0</v>
      </c>
      <c r="M767" s="176" t="n">
        <f aca="false">'Ведомственная структура '!P1105</f>
        <v>0</v>
      </c>
    </row>
    <row r="768" customFormat="false" ht="29.25" hidden="false" customHeight="true" outlineLevel="0" collapsed="false">
      <c r="A768" s="169" t="str">
        <f aca="false">'Ведомственная структура '!A110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68" s="90" t="str">
        <f aca="false">'Ведомственная структура '!C1106</f>
        <v>07</v>
      </c>
      <c r="C768" s="90" t="str">
        <f aca="false">'Ведомственная структура '!D1106</f>
        <v>07</v>
      </c>
      <c r="D768" s="90" t="str">
        <f aca="false">'Ведомственная структура '!E1106</f>
        <v>560 07 19028</v>
      </c>
      <c r="E768" s="90"/>
      <c r="F768" s="160"/>
      <c r="G768" s="104" t="n">
        <f aca="false">G770</f>
        <v>300</v>
      </c>
      <c r="H768" s="272"/>
      <c r="I768" s="168"/>
      <c r="J768" s="104" t="n">
        <f aca="false">J770</f>
        <v>-220</v>
      </c>
      <c r="K768" s="104" t="n">
        <f aca="false">K770</f>
        <v>80</v>
      </c>
      <c r="L768" s="104" t="n">
        <f aca="false">L770</f>
        <v>80</v>
      </c>
      <c r="M768" s="104" t="n">
        <f aca="false">M770</f>
        <v>80</v>
      </c>
    </row>
    <row r="769" customFormat="false" ht="42.75" hidden="true" customHeight="true" outlineLevel="0" collapsed="false">
      <c r="A769" s="169"/>
      <c r="B769" s="90"/>
      <c r="C769" s="90"/>
      <c r="D769" s="90"/>
      <c r="E769" s="90"/>
      <c r="F769" s="160"/>
      <c r="G769" s="104"/>
      <c r="H769" s="272"/>
      <c r="I769" s="168"/>
      <c r="J769" s="104"/>
      <c r="K769" s="104"/>
      <c r="L769" s="104"/>
      <c r="M769" s="104"/>
    </row>
    <row r="770" customFormat="false" ht="33" hidden="false" customHeight="true" outlineLevel="0" collapsed="false">
      <c r="A770" s="169" t="str">
        <f aca="false">'Ведомственная структура '!A1107</f>
        <v>Иные закупки товаров, работ и услуг для обеспечения государственных (муниципальных) нужд</v>
      </c>
      <c r="B770" s="90" t="str">
        <f aca="false">'Ведомственная структура '!C1107</f>
        <v>07</v>
      </c>
      <c r="C770" s="90" t="str">
        <f aca="false">'Ведомственная структура '!D1107</f>
        <v>07</v>
      </c>
      <c r="D770" s="90" t="str">
        <f aca="false">'Ведомственная структура '!E1107</f>
        <v>560 07 19028</v>
      </c>
      <c r="E770" s="90" t="str">
        <f aca="false">'Ведомственная структура '!F1107</f>
        <v>240</v>
      </c>
      <c r="F770" s="160"/>
      <c r="G770" s="104" t="n">
        <f aca="false">G771</f>
        <v>300</v>
      </c>
      <c r="H770" s="272"/>
      <c r="I770" s="168"/>
      <c r="J770" s="104" t="n">
        <f aca="false">J771</f>
        <v>-220</v>
      </c>
      <c r="K770" s="104" t="n">
        <f aca="false">K771</f>
        <v>80</v>
      </c>
      <c r="L770" s="104" t="n">
        <f aca="false">L771</f>
        <v>80</v>
      </c>
      <c r="M770" s="104" t="n">
        <f aca="false">M771</f>
        <v>80</v>
      </c>
    </row>
    <row r="771" customFormat="false" ht="34.5" hidden="false" customHeight="true" outlineLevel="0" collapsed="false">
      <c r="A771" s="169" t="str">
        <f aca="false">'Ведомственная структура '!A1108</f>
        <v>Прочая закупка товаров, работ и услуг для обеспечения государственных (муниципальных) нужд</v>
      </c>
      <c r="B771" s="170" t="str">
        <f aca="false">'Ведомственная структура '!C1108</f>
        <v>07</v>
      </c>
      <c r="C771" s="170" t="str">
        <f aca="false">'Ведомственная структура '!D1108</f>
        <v>07</v>
      </c>
      <c r="D771" s="170" t="str">
        <f aca="false">'Ведомственная структура '!E1108</f>
        <v>560 07 19028</v>
      </c>
      <c r="E771" s="170" t="str">
        <f aca="false">'Ведомственная структура '!F1108</f>
        <v>244</v>
      </c>
      <c r="F771" s="170" t="str">
        <f aca="false">'Ведомственная структура '!G1108</f>
        <v>1</v>
      </c>
      <c r="G771" s="176" t="n">
        <f aca="false">'Ведомственная структура '!L1108</f>
        <v>300</v>
      </c>
      <c r="H771" s="272"/>
      <c r="I771" s="168"/>
      <c r="J771" s="176" t="n">
        <f aca="false">'Ведомственная структура '!M1108</f>
        <v>-220</v>
      </c>
      <c r="K771" s="176" t="n">
        <f aca="false">'Ведомственная структура '!N1108</f>
        <v>80</v>
      </c>
      <c r="L771" s="176" t="n">
        <f aca="false">'Ведомственная структура '!O1108</f>
        <v>80</v>
      </c>
      <c r="M771" s="176" t="n">
        <f aca="false">'Ведомственная структура '!P1108</f>
        <v>80</v>
      </c>
    </row>
    <row r="772" customFormat="false" ht="46.5" hidden="false" customHeight="true" outlineLevel="0" collapsed="false">
      <c r="A772" s="169" t="str">
        <f aca="false">'Ведомственная структура '!A110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72" s="170" t="str">
        <f aca="false">'Ведомственная структура '!C1109</f>
        <v>07</v>
      </c>
      <c r="C772" s="170" t="str">
        <f aca="false">'Ведомственная структура '!D1109</f>
        <v>07</v>
      </c>
      <c r="D772" s="170" t="str">
        <f aca="false">'Ведомственная структура '!E1109</f>
        <v>560 05 19027</v>
      </c>
      <c r="E772" s="170" t="str">
        <f aca="false">'Ведомственная структура '!F1109</f>
        <v>000</v>
      </c>
      <c r="F772" s="170" t="n">
        <f aca="false">'Ведомственная структура '!G1109</f>
        <v>0</v>
      </c>
      <c r="G772" s="112" t="n">
        <f aca="false">G773</f>
        <v>0</v>
      </c>
      <c r="H772" s="112" t="n">
        <f aca="false">H773</f>
        <v>0</v>
      </c>
      <c r="I772" s="112" t="n">
        <f aca="false">I773</f>
        <v>0</v>
      </c>
      <c r="J772" s="112" t="n">
        <f aca="false">J773</f>
        <v>0</v>
      </c>
      <c r="K772" s="112" t="n">
        <f aca="false">K773</f>
        <v>295</v>
      </c>
      <c r="L772" s="112" t="n">
        <f aca="false">L773</f>
        <v>180</v>
      </c>
      <c r="M772" s="112" t="n">
        <f aca="false">M773</f>
        <v>168</v>
      </c>
    </row>
    <row r="773" customFormat="false" ht="19.5" hidden="false" customHeight="true" outlineLevel="0" collapsed="false">
      <c r="A773" s="169" t="str">
        <f aca="false">'Ведомственная структура '!A1110</f>
        <v>Социальное обеспечение и выплаты гражданам</v>
      </c>
      <c r="B773" s="170" t="str">
        <f aca="false">'Ведомственная структура '!C1110</f>
        <v>07</v>
      </c>
      <c r="C773" s="170" t="str">
        <f aca="false">'Ведомственная структура '!D1110</f>
        <v>07</v>
      </c>
      <c r="D773" s="170" t="str">
        <f aca="false">'Ведомственная структура '!E1110</f>
        <v>560 05 19027</v>
      </c>
      <c r="E773" s="170" t="str">
        <f aca="false">'Ведомственная структура '!F1110</f>
        <v>300</v>
      </c>
      <c r="F773" s="170" t="n">
        <f aca="false">'Ведомственная структура '!G1110</f>
        <v>0</v>
      </c>
      <c r="G773" s="112" t="n">
        <f aca="false">G774</f>
        <v>0</v>
      </c>
      <c r="H773" s="112" t="n">
        <f aca="false">H774</f>
        <v>0</v>
      </c>
      <c r="I773" s="112" t="n">
        <f aca="false">I774</f>
        <v>0</v>
      </c>
      <c r="J773" s="112" t="n">
        <f aca="false">J774</f>
        <v>0</v>
      </c>
      <c r="K773" s="112" t="n">
        <f aca="false">K774</f>
        <v>295</v>
      </c>
      <c r="L773" s="112" t="n">
        <f aca="false">L774</f>
        <v>180</v>
      </c>
      <c r="M773" s="112" t="n">
        <f aca="false">M774</f>
        <v>168</v>
      </c>
    </row>
    <row r="774" customFormat="false" ht="29.25" hidden="false" customHeight="true" outlineLevel="0" collapsed="false">
      <c r="A774" s="169" t="str">
        <f aca="false">'Ведомственная структура '!A1111</f>
        <v>Социальные выплаты гражданам, кроме публичных нормативных социальных выплат</v>
      </c>
      <c r="B774" s="170" t="str">
        <f aca="false">'Ведомственная структура '!C1111</f>
        <v>07</v>
      </c>
      <c r="C774" s="170" t="str">
        <f aca="false">'Ведомственная структура '!D1111</f>
        <v>07</v>
      </c>
      <c r="D774" s="170" t="str">
        <f aca="false">'Ведомственная структура '!E1111</f>
        <v>560 05 19027</v>
      </c>
      <c r="E774" s="170" t="str">
        <f aca="false">'Ведомственная структура '!F1111</f>
        <v>320</v>
      </c>
      <c r="F774" s="170" t="n">
        <f aca="false">'Ведомственная структура '!G1111</f>
        <v>0</v>
      </c>
      <c r="G774" s="112" t="n">
        <f aca="false">G775</f>
        <v>0</v>
      </c>
      <c r="H774" s="112" t="n">
        <f aca="false">H775</f>
        <v>0</v>
      </c>
      <c r="I774" s="112" t="n">
        <f aca="false">I775</f>
        <v>0</v>
      </c>
      <c r="J774" s="112" t="n">
        <f aca="false">J775</f>
        <v>0</v>
      </c>
      <c r="K774" s="112" t="n">
        <f aca="false">K775</f>
        <v>295</v>
      </c>
      <c r="L774" s="112" t="n">
        <f aca="false">L775</f>
        <v>180</v>
      </c>
      <c r="M774" s="112" t="n">
        <f aca="false">M775</f>
        <v>168</v>
      </c>
    </row>
    <row r="775" customFormat="false" ht="32.25" hidden="false" customHeight="true" outlineLevel="0" collapsed="false">
      <c r="A775" s="169" t="str">
        <f aca="false">'Ведомственная структура '!A1112</f>
        <v>Приобретение товаров, работ, услуг  в пользу граждан в целях их социального обеспечения</v>
      </c>
      <c r="B775" s="170" t="str">
        <f aca="false">'Ведомственная структура '!C1112</f>
        <v>07</v>
      </c>
      <c r="C775" s="170" t="str">
        <f aca="false">'Ведомственная структура '!D1112</f>
        <v>07</v>
      </c>
      <c r="D775" s="170" t="str">
        <f aca="false">'Ведомственная структура '!E1112</f>
        <v>560 05 19027</v>
      </c>
      <c r="E775" s="170" t="str">
        <f aca="false">'Ведомственная структура '!F1112</f>
        <v>323</v>
      </c>
      <c r="F775" s="170" t="str">
        <f aca="false">'Ведомственная структура '!G1112</f>
        <v>1</v>
      </c>
      <c r="G775" s="176" t="n">
        <f aca="false">'Ведомственная структура '!L1112</f>
        <v>0</v>
      </c>
      <c r="H775" s="272"/>
      <c r="I775" s="168"/>
      <c r="J775" s="176"/>
      <c r="K775" s="176" t="n">
        <f aca="false">'Ведомственная структура '!N1112</f>
        <v>295</v>
      </c>
      <c r="L775" s="176" t="n">
        <f aca="false">'Ведомственная структура '!O1112</f>
        <v>180</v>
      </c>
      <c r="M775" s="176" t="n">
        <f aca="false">'Ведомственная структура '!P1112</f>
        <v>168</v>
      </c>
    </row>
    <row r="776" customFormat="false" ht="57.75" hidden="true" customHeight="true" outlineLevel="0" collapsed="false">
      <c r="A776" s="169" t="str">
        <f aca="false">'Ведомственная структура '!A111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76" s="170" t="str">
        <f aca="false">'Ведомственная структура '!C1113</f>
        <v>07</v>
      </c>
      <c r="C776" s="170" t="str">
        <f aca="false">'Ведомственная структура '!D1113</f>
        <v>07</v>
      </c>
      <c r="D776" s="170" t="str">
        <f aca="false">'Ведомственная структура '!E1113</f>
        <v>56 0 05 70850</v>
      </c>
      <c r="E776" s="170" t="str">
        <f aca="false">'Ведомственная структура '!F1113</f>
        <v>000</v>
      </c>
      <c r="F776" s="170"/>
      <c r="G776" s="176"/>
      <c r="H776" s="272"/>
      <c r="I776" s="168"/>
      <c r="J776" s="176"/>
      <c r="K776" s="112" t="n">
        <f aca="false">K777</f>
        <v>0</v>
      </c>
      <c r="L776" s="112" t="n">
        <f aca="false">L777</f>
        <v>0</v>
      </c>
      <c r="M776" s="112" t="n">
        <f aca="false">M777</f>
        <v>0</v>
      </c>
    </row>
    <row r="777" customFormat="false" ht="32.25" hidden="true" customHeight="true" outlineLevel="0" collapsed="false">
      <c r="A777" s="169" t="str">
        <f aca="false">'Ведомственная структура '!A1114</f>
        <v>Социальное обеспечение и выплаты гражданам</v>
      </c>
      <c r="B777" s="170" t="str">
        <f aca="false">'Ведомственная структура '!C1114</f>
        <v>07</v>
      </c>
      <c r="C777" s="170" t="str">
        <f aca="false">'Ведомственная структура '!D1114</f>
        <v>07</v>
      </c>
      <c r="D777" s="170" t="str">
        <f aca="false">'Ведомственная структура '!E1114</f>
        <v>56 0 05 70850</v>
      </c>
      <c r="E777" s="170" t="str">
        <f aca="false">'Ведомственная структура '!F1114</f>
        <v>300</v>
      </c>
      <c r="F777" s="170"/>
      <c r="G777" s="176"/>
      <c r="H777" s="272"/>
      <c r="I777" s="168"/>
      <c r="J777" s="176"/>
      <c r="K777" s="112" t="n">
        <f aca="false">K778</f>
        <v>0</v>
      </c>
      <c r="L777" s="112" t="n">
        <f aca="false">L778</f>
        <v>0</v>
      </c>
      <c r="M777" s="112" t="n">
        <f aca="false">M778</f>
        <v>0</v>
      </c>
    </row>
    <row r="778" customFormat="false" ht="32.25" hidden="true" customHeight="true" outlineLevel="0" collapsed="false">
      <c r="A778" s="169" t="str">
        <f aca="false">'Ведомственная структура '!A1115</f>
        <v>Социальные выплаты гражданам, кроме публичных нормативных социальных выплат</v>
      </c>
      <c r="B778" s="170" t="str">
        <f aca="false">'Ведомственная структура '!C1115</f>
        <v>07</v>
      </c>
      <c r="C778" s="170" t="str">
        <f aca="false">'Ведомственная структура '!D1115</f>
        <v>07</v>
      </c>
      <c r="D778" s="170" t="str">
        <f aca="false">'Ведомственная структура '!E1115</f>
        <v>56 0 05 70850</v>
      </c>
      <c r="E778" s="170" t="str">
        <f aca="false">'Ведомственная структура '!F1115</f>
        <v>320</v>
      </c>
      <c r="F778" s="170"/>
      <c r="G778" s="176"/>
      <c r="H778" s="272"/>
      <c r="I778" s="168"/>
      <c r="J778" s="176"/>
      <c r="K778" s="112" t="n">
        <f aca="false">K779</f>
        <v>0</v>
      </c>
      <c r="L778" s="112" t="n">
        <f aca="false">L779</f>
        <v>0</v>
      </c>
      <c r="M778" s="112" t="n">
        <f aca="false">M779</f>
        <v>0</v>
      </c>
    </row>
    <row r="779" customFormat="false" ht="32.25" hidden="true" customHeight="true" outlineLevel="0" collapsed="false">
      <c r="A779" s="169" t="str">
        <f aca="false">'Ведомственная структура '!A1116</f>
        <v>Приобретение товаров, работ, услуг  в пользу граждан в целях их социального обеспечения</v>
      </c>
      <c r="B779" s="170" t="str">
        <f aca="false">'Ведомственная структура '!C1116</f>
        <v>07</v>
      </c>
      <c r="C779" s="170" t="str">
        <f aca="false">'Ведомственная структура '!D1116</f>
        <v>07</v>
      </c>
      <c r="D779" s="170" t="str">
        <f aca="false">'Ведомственная структура '!E1116</f>
        <v>56 0 05 70850</v>
      </c>
      <c r="E779" s="170" t="str">
        <f aca="false">'Ведомственная структура '!F1116</f>
        <v>323</v>
      </c>
      <c r="F779" s="170" t="str">
        <f aca="false">'Ведомственная структура '!G1116</f>
        <v>2</v>
      </c>
      <c r="G779" s="176"/>
      <c r="H779" s="272"/>
      <c r="I779" s="168"/>
      <c r="J779" s="176"/>
      <c r="K779" s="176" t="n">
        <f aca="false">'Ведомственная структура '!N1116</f>
        <v>0</v>
      </c>
      <c r="L779" s="176" t="n">
        <f aca="false">'Ведомственная структура '!O1116</f>
        <v>0</v>
      </c>
      <c r="M779" s="176" t="n">
        <f aca="false">'Ведомственная структура '!P1116</f>
        <v>0</v>
      </c>
    </row>
    <row r="780" customFormat="false" ht="30" hidden="false" customHeight="true" outlineLevel="0" collapsed="false">
      <c r="A780" s="169" t="str">
        <f aca="false">'Ведомственная структура '!A1117</f>
        <v>Муниципальная программа Новосильского района "Обеспечение законности и правопорядка на территории Новосильского района"</v>
      </c>
      <c r="B780" s="170" t="str">
        <f aca="false">'Ведомственная структура '!C1117</f>
        <v>07</v>
      </c>
      <c r="C780" s="170" t="str">
        <f aca="false">'Ведомственная структура '!D1117</f>
        <v>07</v>
      </c>
      <c r="D780" s="170" t="str">
        <f aca="false">'Ведомственная структура '!E1117</f>
        <v>590 01 19119</v>
      </c>
      <c r="E780" s="170" t="str">
        <f aca="false">'Ведомственная структура '!F1117</f>
        <v>000</v>
      </c>
      <c r="F780" s="170"/>
      <c r="G780" s="124" t="n">
        <f aca="false">G782</f>
        <v>13.5</v>
      </c>
      <c r="H780" s="272"/>
      <c r="I780" s="168"/>
      <c r="J780" s="124" t="n">
        <f aca="false">J782</f>
        <v>0</v>
      </c>
      <c r="K780" s="124" t="n">
        <f aca="false">K782</f>
        <v>21.5</v>
      </c>
      <c r="L780" s="124" t="n">
        <f aca="false">L782</f>
        <v>21.5</v>
      </c>
      <c r="M780" s="124" t="n">
        <f aca="false">M782</f>
        <v>21.5</v>
      </c>
    </row>
    <row r="781" customFormat="false" ht="30" hidden="false" customHeight="true" outlineLevel="0" collapsed="false">
      <c r="A781" s="169" t="str">
        <f aca="false">'Ведомственная структура '!A111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81" s="170" t="str">
        <f aca="false">'Ведомственная структура '!C1118</f>
        <v>07</v>
      </c>
      <c r="C781" s="170" t="str">
        <f aca="false">'Ведомственная структура '!D1118</f>
        <v>07</v>
      </c>
      <c r="D781" s="170" t="str">
        <f aca="false">'Ведомственная структура '!E1118</f>
        <v>590 01 19119</v>
      </c>
      <c r="E781" s="170" t="str">
        <f aca="false">'Ведомственная структура '!F1118</f>
        <v>000</v>
      </c>
      <c r="F781" s="170"/>
      <c r="G781" s="124"/>
      <c r="H781" s="272"/>
      <c r="I781" s="168"/>
      <c r="J781" s="124"/>
      <c r="K781" s="124" t="n">
        <f aca="false">K782</f>
        <v>21.5</v>
      </c>
      <c r="L781" s="124" t="n">
        <f aca="false">L782</f>
        <v>21.5</v>
      </c>
      <c r="M781" s="124" t="n">
        <f aca="false">M782</f>
        <v>21.5</v>
      </c>
    </row>
    <row r="782" customFormat="false" ht="15" hidden="false" customHeight="true" outlineLevel="0" collapsed="false">
      <c r="A782" s="169" t="str">
        <f aca="false">'Ведомственная структура '!A1119</f>
        <v>Закупка товаров, работ и услуг для государственных (муниципальных) нужд</v>
      </c>
      <c r="B782" s="170" t="str">
        <f aca="false">'Ведомственная структура '!C1119</f>
        <v>07</v>
      </c>
      <c r="C782" s="170" t="str">
        <f aca="false">'Ведомственная структура '!D1119</f>
        <v>07</v>
      </c>
      <c r="D782" s="170" t="str">
        <f aca="false">'Ведомственная структура '!E1119</f>
        <v>590 01 19119</v>
      </c>
      <c r="E782" s="170" t="str">
        <f aca="false">'Ведомственная структура '!F1119</f>
        <v>200</v>
      </c>
      <c r="F782" s="170"/>
      <c r="G782" s="124" t="n">
        <f aca="false">G783</f>
        <v>13.5</v>
      </c>
      <c r="H782" s="272"/>
      <c r="I782" s="168"/>
      <c r="J782" s="124" t="n">
        <f aca="false">J783</f>
        <v>0</v>
      </c>
      <c r="K782" s="124" t="n">
        <f aca="false">K783</f>
        <v>21.5</v>
      </c>
      <c r="L782" s="124" t="n">
        <f aca="false">L783</f>
        <v>21.5</v>
      </c>
      <c r="M782" s="124" t="n">
        <f aca="false">M783</f>
        <v>21.5</v>
      </c>
    </row>
    <row r="783" customFormat="false" ht="27" hidden="false" customHeight="true" outlineLevel="0" collapsed="false">
      <c r="A783" s="169" t="str">
        <f aca="false">'Ведомственная структура '!A1120</f>
        <v>Иные закупки товаров, работ и услуг для обеспечения государственных (муниципальных) нужд</v>
      </c>
      <c r="B783" s="170" t="str">
        <f aca="false">'Ведомственная структура '!C1120</f>
        <v>07</v>
      </c>
      <c r="C783" s="170" t="str">
        <f aca="false">'Ведомственная структура '!D1120</f>
        <v>07</v>
      </c>
      <c r="D783" s="170" t="str">
        <f aca="false">'Ведомственная структура '!E1120</f>
        <v>590 01 19119</v>
      </c>
      <c r="E783" s="170" t="str">
        <f aca="false">'Ведомственная структура '!F1120</f>
        <v>240</v>
      </c>
      <c r="F783" s="170"/>
      <c r="G783" s="124" t="n">
        <f aca="false">G784</f>
        <v>13.5</v>
      </c>
      <c r="H783" s="272"/>
      <c r="I783" s="168"/>
      <c r="J783" s="124" t="n">
        <f aca="false">J784</f>
        <v>0</v>
      </c>
      <c r="K783" s="124" t="n">
        <f aca="false">K784</f>
        <v>21.5</v>
      </c>
      <c r="L783" s="124" t="n">
        <f aca="false">L784</f>
        <v>21.5</v>
      </c>
      <c r="M783" s="124" t="n">
        <f aca="false">M784</f>
        <v>21.5</v>
      </c>
    </row>
    <row r="784" customFormat="false" ht="28.5" hidden="false" customHeight="true" outlineLevel="0" collapsed="false">
      <c r="A784" s="169" t="str">
        <f aca="false">'Ведомственная структура '!A1121</f>
        <v>Прочая закупка товаров, работ и услуг для обеспечения государственных (муниципальных) нужд</v>
      </c>
      <c r="B784" s="170" t="str">
        <f aca="false">'Ведомственная структура '!C1121</f>
        <v>07</v>
      </c>
      <c r="C784" s="170" t="str">
        <f aca="false">'Ведомственная структура '!D1121</f>
        <v>07</v>
      </c>
      <c r="D784" s="170" t="str">
        <f aca="false">'Ведомственная структура '!E1121</f>
        <v>590 01 19119</v>
      </c>
      <c r="E784" s="170" t="str">
        <f aca="false">'Ведомственная структура '!F1121</f>
        <v>244</v>
      </c>
      <c r="F784" s="170" t="str">
        <f aca="false">'Ведомственная структура '!G1121</f>
        <v>1</v>
      </c>
      <c r="G784" s="176" t="n">
        <f aca="false">'Ведомственная структура '!L1121</f>
        <v>13.5</v>
      </c>
      <c r="H784" s="271"/>
      <c r="I784" s="177"/>
      <c r="J784" s="176"/>
      <c r="K784" s="176" t="n">
        <f aca="false">'Ведомственная структура '!N508</f>
        <v>21.5</v>
      </c>
      <c r="L784" s="176" t="n">
        <f aca="false">'Ведомственная структура '!O508</f>
        <v>21.5</v>
      </c>
      <c r="M784" s="176" t="n">
        <f aca="false">'Ведомственная структура '!P508</f>
        <v>21.5</v>
      </c>
    </row>
    <row r="785" customFormat="false" ht="36.75" hidden="true" customHeight="true" outlineLevel="0" collapsed="false">
      <c r="A785" s="169" t="n">
        <f aca="false">'Ведомственная структура '!A1122</f>
        <v>0</v>
      </c>
      <c r="B785" s="170" t="n">
        <f aca="false">'Ведомственная структура '!C1122</f>
        <v>0</v>
      </c>
      <c r="C785" s="170" t="n">
        <f aca="false">'Ведомственная структура '!D1122</f>
        <v>0</v>
      </c>
      <c r="D785" s="170" t="n">
        <f aca="false">'Ведомственная структура '!E1122</f>
        <v>0</v>
      </c>
      <c r="E785" s="170" t="n">
        <f aca="false">'Ведомственная структура '!F1122</f>
        <v>0</v>
      </c>
      <c r="F785" s="170"/>
      <c r="G785" s="124" t="n">
        <f aca="false">G786</f>
        <v>0</v>
      </c>
      <c r="H785" s="272"/>
      <c r="I785" s="168"/>
      <c r="J785" s="124" t="n">
        <f aca="false">J786</f>
        <v>0</v>
      </c>
      <c r="K785" s="124" t="n">
        <f aca="false">K786</f>
        <v>0</v>
      </c>
      <c r="L785" s="124" t="n">
        <f aca="false">L786</f>
        <v>0</v>
      </c>
      <c r="M785" s="124" t="n">
        <f aca="false">M786</f>
        <v>0</v>
      </c>
    </row>
    <row r="786" customFormat="false" ht="15" hidden="true" customHeight="true" outlineLevel="0" collapsed="false">
      <c r="A786" s="169" t="n">
        <f aca="false">'Ведомственная структура '!A1123</f>
        <v>0</v>
      </c>
      <c r="B786" s="170" t="n">
        <f aca="false">'Ведомственная структура '!C1123</f>
        <v>0</v>
      </c>
      <c r="C786" s="170" t="n">
        <f aca="false">'Ведомственная структура '!D1123</f>
        <v>0</v>
      </c>
      <c r="D786" s="170" t="n">
        <f aca="false">'Ведомственная структура '!E1123</f>
        <v>0</v>
      </c>
      <c r="E786" s="170" t="n">
        <f aca="false">'Ведомственная структура '!F1123</f>
        <v>0</v>
      </c>
      <c r="F786" s="170"/>
      <c r="G786" s="124" t="n">
        <f aca="false">G787</f>
        <v>0</v>
      </c>
      <c r="H786" s="272"/>
      <c r="I786" s="168"/>
      <c r="J786" s="124" t="n">
        <f aca="false">J787</f>
        <v>0</v>
      </c>
      <c r="K786" s="124" t="n">
        <f aca="false">K787</f>
        <v>0</v>
      </c>
      <c r="L786" s="124" t="n">
        <f aca="false">L787</f>
        <v>0</v>
      </c>
      <c r="M786" s="124" t="n">
        <f aca="false">M787</f>
        <v>0</v>
      </c>
    </row>
    <row r="787" customFormat="false" ht="15" hidden="true" customHeight="true" outlineLevel="0" collapsed="false">
      <c r="A787" s="169" t="n">
        <f aca="false">'Ведомственная структура '!A1124</f>
        <v>0</v>
      </c>
      <c r="B787" s="170" t="n">
        <f aca="false">'Ведомственная структура '!C1124</f>
        <v>0</v>
      </c>
      <c r="C787" s="170" t="n">
        <f aca="false">'Ведомственная структура '!D1124</f>
        <v>0</v>
      </c>
      <c r="D787" s="170" t="n">
        <f aca="false">'Ведомственная структура '!E1124</f>
        <v>0</v>
      </c>
      <c r="E787" s="170" t="n">
        <f aca="false">'Ведомственная структура '!F1124</f>
        <v>0</v>
      </c>
      <c r="F787" s="170"/>
      <c r="G787" s="124" t="n">
        <f aca="false">G788</f>
        <v>0</v>
      </c>
      <c r="H787" s="272"/>
      <c r="I787" s="168"/>
      <c r="J787" s="124" t="n">
        <f aca="false">J788</f>
        <v>0</v>
      </c>
      <c r="K787" s="124" t="n">
        <f aca="false">K788</f>
        <v>0</v>
      </c>
      <c r="L787" s="124" t="n">
        <f aca="false">L788</f>
        <v>0</v>
      </c>
      <c r="M787" s="124" t="n">
        <f aca="false">M788</f>
        <v>0</v>
      </c>
    </row>
    <row r="788" customFormat="false" ht="15" hidden="true" customHeight="true" outlineLevel="0" collapsed="false">
      <c r="A788" s="169" t="n">
        <f aca="false">'Ведомственная структура '!A1125</f>
        <v>0</v>
      </c>
      <c r="B788" s="170" t="n">
        <f aca="false">'Ведомственная структура '!C1125</f>
        <v>0</v>
      </c>
      <c r="C788" s="170" t="n">
        <f aca="false">'Ведомственная структура '!D1125</f>
        <v>0</v>
      </c>
      <c r="D788" s="170" t="n">
        <f aca="false">'Ведомственная структура '!E1125</f>
        <v>0</v>
      </c>
      <c r="E788" s="170" t="n">
        <f aca="false">'Ведомственная структура '!F1125</f>
        <v>0</v>
      </c>
      <c r="F788" s="170" t="str">
        <f aca="false">'Ведомственная структура '!G1125</f>
        <v>3</v>
      </c>
      <c r="G788" s="176" t="n">
        <f aca="false">'Ведомственная структура '!J1125</f>
        <v>0</v>
      </c>
      <c r="H788" s="176"/>
      <c r="I788" s="177"/>
      <c r="J788" s="176" t="n">
        <f aca="false">'Ведомственная структура '!M1125</f>
        <v>0</v>
      </c>
      <c r="K788" s="176" t="n">
        <f aca="false">'Ведомственная структура '!N1125</f>
        <v>0</v>
      </c>
      <c r="L788" s="176" t="n">
        <f aca="false">'Ведомственная структура '!O1125</f>
        <v>0</v>
      </c>
      <c r="M788" s="176" t="n">
        <f aca="false">'Ведомственная структура '!P1125</f>
        <v>0</v>
      </c>
    </row>
    <row r="789" customFormat="false" ht="15" hidden="true" customHeight="true" outlineLevel="0" collapsed="false">
      <c r="A789" s="169" t="n">
        <f aca="false">'Ведомственная структура '!A1126</f>
        <v>0</v>
      </c>
      <c r="B789" s="170"/>
      <c r="C789" s="170"/>
      <c r="D789" s="170"/>
      <c r="E789" s="170"/>
      <c r="F789" s="170"/>
      <c r="G789" s="104"/>
      <c r="H789" s="176"/>
      <c r="I789" s="177"/>
      <c r="J789" s="104"/>
      <c r="K789" s="104"/>
      <c r="L789" s="104"/>
      <c r="M789" s="104"/>
    </row>
    <row r="790" customFormat="false" ht="15" hidden="true" customHeight="true" outlineLevel="0" collapsed="false">
      <c r="A790" s="169" t="n">
        <f aca="false">'Ведомственная структура '!A1127</f>
        <v>0</v>
      </c>
      <c r="B790" s="170"/>
      <c r="C790" s="170"/>
      <c r="D790" s="170"/>
      <c r="E790" s="170"/>
      <c r="F790" s="170"/>
      <c r="G790" s="176"/>
      <c r="H790" s="176"/>
      <c r="I790" s="177"/>
      <c r="J790" s="176"/>
      <c r="K790" s="176"/>
      <c r="L790" s="176"/>
      <c r="M790" s="176"/>
    </row>
    <row r="791" customFormat="false" ht="15" hidden="true" customHeight="true" outlineLevel="0" collapsed="false">
      <c r="A791" s="169" t="n">
        <f aca="false">'Ведомственная структура '!A1128</f>
        <v>0</v>
      </c>
      <c r="B791" s="170"/>
      <c r="C791" s="170"/>
      <c r="D791" s="170"/>
      <c r="E791" s="170"/>
      <c r="F791" s="170"/>
      <c r="G791" s="104"/>
      <c r="H791" s="176"/>
      <c r="I791" s="177"/>
      <c r="J791" s="104"/>
      <c r="K791" s="104"/>
      <c r="L791" s="104"/>
      <c r="M791" s="104"/>
    </row>
    <row r="792" customFormat="false" ht="15" hidden="true" customHeight="true" outlineLevel="0" collapsed="false">
      <c r="A792" s="169" t="n">
        <f aca="false">'Ведомственная структура '!A1129</f>
        <v>0</v>
      </c>
      <c r="B792" s="170"/>
      <c r="C792" s="170"/>
      <c r="D792" s="170"/>
      <c r="E792" s="170"/>
      <c r="F792" s="170"/>
      <c r="G792" s="176"/>
      <c r="H792" s="176"/>
      <c r="I792" s="177"/>
      <c r="J792" s="176"/>
      <c r="K792" s="176"/>
      <c r="L792" s="176"/>
      <c r="M792" s="176"/>
    </row>
    <row r="793" customFormat="false" ht="15" hidden="true" customHeight="true" outlineLevel="0" collapsed="false">
      <c r="A793" s="169" t="n">
        <f aca="false">'Ведомственная структура '!A1130</f>
        <v>0</v>
      </c>
      <c r="B793" s="67"/>
      <c r="C793" s="67"/>
      <c r="D793" s="67"/>
      <c r="E793" s="67"/>
      <c r="F793" s="90"/>
      <c r="G793" s="104"/>
      <c r="H793" s="176"/>
      <c r="I793" s="177"/>
      <c r="J793" s="104"/>
      <c r="K793" s="104"/>
      <c r="L793" s="104"/>
      <c r="M793" s="104"/>
    </row>
    <row r="794" customFormat="false" ht="15" hidden="true" customHeight="true" outlineLevel="0" collapsed="false">
      <c r="A794" s="169" t="n">
        <f aca="false">'Ведомственная структура '!A1131</f>
        <v>0</v>
      </c>
      <c r="B794" s="67"/>
      <c r="C794" s="67"/>
      <c r="D794" s="67"/>
      <c r="E794" s="67"/>
      <c r="F794" s="67"/>
      <c r="G794" s="176"/>
      <c r="H794" s="176"/>
      <c r="I794" s="177"/>
      <c r="J794" s="176"/>
      <c r="K794" s="176"/>
      <c r="L794" s="176"/>
      <c r="M794" s="176"/>
    </row>
    <row r="795" customFormat="false" ht="15" hidden="true" customHeight="true" outlineLevel="0" collapsed="false">
      <c r="A795" s="169" t="n">
        <f aca="false">'Ведомственная структура '!A1132</f>
        <v>0</v>
      </c>
      <c r="B795" s="90"/>
      <c r="C795" s="90"/>
      <c r="D795" s="90"/>
      <c r="E795" s="90"/>
      <c r="F795" s="239"/>
      <c r="G795" s="104"/>
      <c r="H795" s="176"/>
      <c r="I795" s="177"/>
      <c r="J795" s="104"/>
      <c r="K795" s="104"/>
      <c r="L795" s="104"/>
      <c r="M795" s="104"/>
    </row>
    <row r="796" customFormat="false" ht="15" hidden="true" customHeight="true" outlineLevel="0" collapsed="false">
      <c r="A796" s="169" t="n">
        <f aca="false">'Ведомственная структура '!A1133</f>
        <v>0</v>
      </c>
      <c r="B796" s="90"/>
      <c r="C796" s="90"/>
      <c r="D796" s="90"/>
      <c r="E796" s="90"/>
      <c r="F796" s="239"/>
      <c r="G796" s="176"/>
      <c r="H796" s="176"/>
      <c r="I796" s="177"/>
      <c r="J796" s="176"/>
      <c r="K796" s="176"/>
      <c r="L796" s="176"/>
      <c r="M796" s="176"/>
    </row>
    <row r="797" customFormat="false" ht="21" hidden="true" customHeight="true" outlineLevel="0" collapsed="false">
      <c r="A797" s="169" t="str">
        <f aca="false">'Ведомственная структура '!A1134</f>
        <v>Мероприятия по организации оздоровительной кампании детей </v>
      </c>
      <c r="B797" s="90" t="str">
        <f aca="false">'Ведомственная структура '!C1134</f>
        <v>07</v>
      </c>
      <c r="C797" s="90" t="str">
        <f aca="false">'Ведомственная структура '!D1134</f>
        <v>07</v>
      </c>
      <c r="D797" s="90" t="str">
        <f aca="false">'Ведомственная структура '!E1134</f>
        <v>П4 1 03 70 850</v>
      </c>
      <c r="E797" s="90" t="str">
        <f aca="false">'Ведомственная структура '!F1134</f>
        <v>000</v>
      </c>
      <c r="F797" s="90" t="n">
        <f aca="false">'Ведомственная структура '!G1134</f>
        <v>0</v>
      </c>
      <c r="G797" s="112" t="n">
        <f aca="false">G798</f>
        <v>0</v>
      </c>
      <c r="H797" s="112" t="n">
        <f aca="false">H798</f>
        <v>0</v>
      </c>
      <c r="I797" s="112" t="n">
        <f aca="false">I798</f>
        <v>0</v>
      </c>
      <c r="J797" s="112" t="n">
        <f aca="false">J798</f>
        <v>0</v>
      </c>
      <c r="K797" s="112" t="n">
        <f aca="false">K798</f>
        <v>0</v>
      </c>
      <c r="L797" s="112" t="n">
        <f aca="false">L798</f>
        <v>0</v>
      </c>
      <c r="M797" s="112" t="n">
        <f aca="false">M798</f>
        <v>0</v>
      </c>
    </row>
    <row r="798" customFormat="false" ht="21" hidden="true" customHeight="true" outlineLevel="0" collapsed="false">
      <c r="A798" s="169" t="str">
        <f aca="false">'Ведомственная структура '!A1135</f>
        <v>Закупка товаров, работ и услуг для государственных (муниципальных) нужд</v>
      </c>
      <c r="B798" s="90" t="str">
        <f aca="false">'Ведомственная структура '!C1135</f>
        <v>07</v>
      </c>
      <c r="C798" s="90" t="str">
        <f aca="false">'Ведомственная структура '!D1135</f>
        <v>07</v>
      </c>
      <c r="D798" s="90" t="str">
        <f aca="false">'Ведомственная структура '!E1135</f>
        <v>П4 1 03 70 850</v>
      </c>
      <c r="E798" s="90" t="str">
        <f aca="false">'Ведомственная структура '!F1135</f>
        <v>200</v>
      </c>
      <c r="F798" s="90" t="n">
        <f aca="false">'Ведомственная структура '!G1135</f>
        <v>0</v>
      </c>
      <c r="G798" s="112" t="n">
        <f aca="false">G799</f>
        <v>0</v>
      </c>
      <c r="H798" s="112" t="n">
        <f aca="false">H799</f>
        <v>0</v>
      </c>
      <c r="I798" s="112" t="n">
        <f aca="false">I799</f>
        <v>0</v>
      </c>
      <c r="J798" s="112" t="n">
        <f aca="false">J799</f>
        <v>0</v>
      </c>
      <c r="K798" s="112" t="n">
        <f aca="false">K799</f>
        <v>0</v>
      </c>
      <c r="L798" s="112" t="n">
        <f aca="false">L799</f>
        <v>0</v>
      </c>
      <c r="M798" s="112" t="n">
        <f aca="false">M799</f>
        <v>0</v>
      </c>
    </row>
    <row r="799" customFormat="false" ht="29.25" hidden="true" customHeight="true" outlineLevel="0" collapsed="false">
      <c r="A799" s="169" t="str">
        <f aca="false">'Ведомственная структура '!A1136</f>
        <v>Иные закупки товаров, работ и услуг для обеспечения государственных (муниципальных) нужд</v>
      </c>
      <c r="B799" s="90" t="str">
        <f aca="false">'Ведомственная структура '!C1136</f>
        <v>07</v>
      </c>
      <c r="C799" s="90" t="str">
        <f aca="false">'Ведомственная структура '!D1136</f>
        <v>07</v>
      </c>
      <c r="D799" s="90" t="str">
        <f aca="false">'Ведомственная структура '!E1136</f>
        <v>П4 1 03 70 850</v>
      </c>
      <c r="E799" s="90" t="str">
        <f aca="false">'Ведомственная структура '!F1136</f>
        <v>240</v>
      </c>
      <c r="F799" s="90" t="n">
        <f aca="false">'Ведомственная структура '!G1136</f>
        <v>0</v>
      </c>
      <c r="G799" s="112" t="n">
        <f aca="false">G800</f>
        <v>0</v>
      </c>
      <c r="H799" s="112" t="n">
        <f aca="false">H800</f>
        <v>0</v>
      </c>
      <c r="I799" s="112" t="n">
        <f aca="false">I800</f>
        <v>0</v>
      </c>
      <c r="J799" s="112" t="n">
        <f aca="false">J800</f>
        <v>0</v>
      </c>
      <c r="K799" s="112" t="n">
        <f aca="false">K800</f>
        <v>0</v>
      </c>
      <c r="L799" s="112" t="n">
        <f aca="false">L800</f>
        <v>0</v>
      </c>
      <c r="M799" s="112" t="n">
        <f aca="false">M800</f>
        <v>0</v>
      </c>
    </row>
    <row r="800" customFormat="false" ht="33.75" hidden="true" customHeight="true" outlineLevel="0" collapsed="false">
      <c r="A800" s="169" t="str">
        <f aca="false">'Ведомственная структура '!A1137</f>
        <v>Прочая закупка товаров, работ и услуг для обеспечения государственных (муниципальных) нужд</v>
      </c>
      <c r="B800" s="90" t="str">
        <f aca="false">'Ведомственная структура '!C1137</f>
        <v>07</v>
      </c>
      <c r="C800" s="90" t="str">
        <f aca="false">'Ведомственная структура '!D1137</f>
        <v>07</v>
      </c>
      <c r="D800" s="90" t="str">
        <f aca="false">'Ведомственная структура '!E1137</f>
        <v>П4 1 03 70 850</v>
      </c>
      <c r="E800" s="90" t="str">
        <f aca="false">'Ведомственная структура '!F1137</f>
        <v>244</v>
      </c>
      <c r="F800" s="90" t="str">
        <f aca="false">'Ведомственная структура '!G1137</f>
        <v>2</v>
      </c>
      <c r="G800" s="176" t="n">
        <f aca="false">'Ведомственная структура '!L1137</f>
        <v>0</v>
      </c>
      <c r="H800" s="176"/>
      <c r="I800" s="177"/>
      <c r="J800" s="176"/>
      <c r="K800" s="176" t="n">
        <f aca="false">'Ведомственная структура '!N1137</f>
        <v>0</v>
      </c>
      <c r="L800" s="176" t="n">
        <f aca="false">'Ведомственная структура '!O1137</f>
        <v>0</v>
      </c>
      <c r="M800" s="176" t="n">
        <f aca="false">'Ведомственная структура '!P1137</f>
        <v>0</v>
      </c>
    </row>
    <row r="801" customFormat="false" ht="15" hidden="false" customHeight="true" outlineLevel="0" collapsed="false">
      <c r="A801" s="167" t="str">
        <f aca="false">'Ведомственная структура '!A1138</f>
        <v>Другие вопросы в области образования</v>
      </c>
      <c r="B801" s="160" t="str">
        <f aca="false">'Ведомственная структура '!C1138</f>
        <v>07</v>
      </c>
      <c r="C801" s="160" t="str">
        <f aca="false">'Ведомственная структура '!D1138</f>
        <v>09</v>
      </c>
      <c r="D801" s="160" t="str">
        <f aca="false">'Ведомственная структура '!E1138</f>
        <v>00 0 00 00000</v>
      </c>
      <c r="E801" s="160" t="str">
        <f aca="false">'Ведомственная структура '!F1138</f>
        <v>000</v>
      </c>
      <c r="F801" s="160"/>
      <c r="G801" s="128" t="n">
        <f aca="false">G805</f>
        <v>3200</v>
      </c>
      <c r="H801" s="128" t="n">
        <f aca="false">H805</f>
        <v>0</v>
      </c>
      <c r="I801" s="128" t="n">
        <f aca="false">I805</f>
        <v>0</v>
      </c>
      <c r="J801" s="128" t="n">
        <f aca="false">J805</f>
        <v>2904.51593</v>
      </c>
      <c r="K801" s="162" t="n">
        <f aca="false">K805</f>
        <v>7741.086</v>
      </c>
      <c r="L801" s="128" t="n">
        <f aca="false">L805</f>
        <v>6100</v>
      </c>
      <c r="M801" s="128" t="n">
        <f aca="false">M805</f>
        <v>6100</v>
      </c>
    </row>
    <row r="802" customFormat="false" ht="28.5" hidden="true" customHeight="true" outlineLevel="0" collapsed="false">
      <c r="A802" s="167"/>
      <c r="B802" s="160"/>
      <c r="C802" s="160"/>
      <c r="D802" s="160"/>
      <c r="E802" s="160"/>
      <c r="F802" s="170"/>
      <c r="G802" s="128"/>
      <c r="H802" s="128"/>
      <c r="I802" s="128"/>
      <c r="J802" s="128"/>
      <c r="K802" s="128"/>
      <c r="L802" s="128"/>
      <c r="M802" s="128"/>
    </row>
    <row r="803" customFormat="false" ht="14.25" hidden="false" customHeight="true" outlineLevel="0" collapsed="false">
      <c r="A803" s="163" t="str">
        <f aca="false">'Ведомственная структура '!A1140</f>
        <v>Средства муниципального района</v>
      </c>
      <c r="B803" s="164"/>
      <c r="C803" s="164"/>
      <c r="D803" s="164"/>
      <c r="E803" s="164"/>
      <c r="F803" s="164" t="str">
        <f aca="false">'Ведомственная структура '!G1140</f>
        <v>1</v>
      </c>
      <c r="G803" s="265" t="n">
        <f aca="false">G805</f>
        <v>3200</v>
      </c>
      <c r="H803" s="265" t="n">
        <f aca="false">H805</f>
        <v>0</v>
      </c>
      <c r="I803" s="265" t="n">
        <f aca="false">I805</f>
        <v>0</v>
      </c>
      <c r="J803" s="265" t="n">
        <f aca="false">J805</f>
        <v>2904.51593</v>
      </c>
      <c r="K803" s="265" t="n">
        <f aca="false">K805-K824</f>
        <v>7598.9</v>
      </c>
      <c r="L803" s="265" t="n">
        <f aca="false">L805-L824</f>
        <v>6100</v>
      </c>
      <c r="M803" s="265" t="n">
        <f aca="false">M805-M824</f>
        <v>6100</v>
      </c>
    </row>
    <row r="804" customFormat="false" ht="14.25" hidden="false" customHeight="true" outlineLevel="0" collapsed="false">
      <c r="A804" s="163" t="str">
        <f aca="false">'Ведомственная структура '!A1141</f>
        <v>Целевые безвозмездные поступления</v>
      </c>
      <c r="B804" s="164"/>
      <c r="C804" s="164"/>
      <c r="D804" s="164"/>
      <c r="E804" s="164"/>
      <c r="F804" s="164" t="str">
        <f aca="false">'Ведомственная структура '!G1141</f>
        <v>2</v>
      </c>
      <c r="G804" s="265"/>
      <c r="H804" s="265"/>
      <c r="I804" s="265"/>
      <c r="J804" s="265"/>
      <c r="K804" s="265" t="n">
        <f aca="false">K824</f>
        <v>142.186</v>
      </c>
      <c r="L804" s="265" t="n">
        <f aca="false">L824</f>
        <v>0</v>
      </c>
      <c r="M804" s="265" t="n">
        <f aca="false">M824</f>
        <v>0</v>
      </c>
    </row>
    <row r="805" customFormat="false" ht="15.75" hidden="false" customHeight="true" outlineLevel="0" collapsed="false">
      <c r="A805" s="167" t="str">
        <f aca="false">'Ведомственная структура '!A1142</f>
        <v>Непрограммная часть  бюджета Новосильского района</v>
      </c>
      <c r="B805" s="160" t="str">
        <f aca="false">'Ведомственная структура '!C1142</f>
        <v>07</v>
      </c>
      <c r="C805" s="160" t="str">
        <f aca="false">'Ведомственная структура '!D1142</f>
        <v>09</v>
      </c>
      <c r="D805" s="160" t="str">
        <f aca="false">'Ведомственная структура '!E1142</f>
        <v>89 0 00 00000</v>
      </c>
      <c r="E805" s="160" t="str">
        <f aca="false">'Ведомственная структура '!F1142</f>
        <v>000</v>
      </c>
      <c r="F805" s="160"/>
      <c r="G805" s="285" t="n">
        <f aca="false">G806+G829</f>
        <v>3200</v>
      </c>
      <c r="H805" s="285" t="n">
        <f aca="false">H806+H829</f>
        <v>0</v>
      </c>
      <c r="I805" s="285" t="n">
        <f aca="false">I806+I829</f>
        <v>0</v>
      </c>
      <c r="J805" s="285" t="n">
        <f aca="false">J806+J829</f>
        <v>2904.51593</v>
      </c>
      <c r="K805" s="285" t="n">
        <f aca="false">K806+K829+K825</f>
        <v>7741.086</v>
      </c>
      <c r="L805" s="285" t="n">
        <f aca="false">L806+L829+L825</f>
        <v>6100</v>
      </c>
      <c r="M805" s="285" t="n">
        <f aca="false">M806+M829+M825</f>
        <v>6100</v>
      </c>
    </row>
    <row r="806" customFormat="false" ht="15.75" hidden="false" customHeight="true" outlineLevel="0" collapsed="false">
      <c r="A806" s="169" t="str">
        <f aca="false">'Ведомственная структура '!A1143</f>
        <v>Центральный аппарат в рамках непрограммной части бюджета Новосильского района</v>
      </c>
      <c r="B806" s="170" t="str">
        <f aca="false">'Ведомственная структура '!C1143</f>
        <v>07</v>
      </c>
      <c r="C806" s="170" t="str">
        <f aca="false">'Ведомственная структура '!D1143</f>
        <v>09</v>
      </c>
      <c r="D806" s="170" t="str">
        <f aca="false">'Ведомственная структура '!E1143</f>
        <v>89 0 00 19020</v>
      </c>
      <c r="E806" s="170" t="str">
        <f aca="false">'Ведомственная структура '!F1143</f>
        <v>000</v>
      </c>
      <c r="F806" s="170"/>
      <c r="G806" s="202" t="n">
        <f aca="false">G807+G812+G820</f>
        <v>1300</v>
      </c>
      <c r="H806" s="124"/>
      <c r="I806" s="168"/>
      <c r="J806" s="202" t="n">
        <f aca="false">J807+J812+J820</f>
        <v>2321.01593</v>
      </c>
      <c r="K806" s="286" t="n">
        <f aca="false">K807+K812+K820+K818</f>
        <v>3577.3</v>
      </c>
      <c r="L806" s="202" t="n">
        <f aca="false">L807+L812+L820+L818</f>
        <v>3000</v>
      </c>
      <c r="M806" s="202" t="n">
        <f aca="false">M807+M812+M820+M818</f>
        <v>3000</v>
      </c>
    </row>
    <row r="807" customFormat="false" ht="15.75" hidden="false" customHeight="true" outlineLevel="0" collapsed="false">
      <c r="A807" s="169" t="str">
        <f aca="false">'Ведомственная структура '!A11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7" s="170" t="str">
        <f aca="false">'Ведомственная структура '!C1144</f>
        <v>07</v>
      </c>
      <c r="C807" s="170" t="str">
        <f aca="false">'Ведомственная структура '!D1144</f>
        <v>09</v>
      </c>
      <c r="D807" s="170" t="str">
        <f aca="false">'Ведомственная структура '!E1144</f>
        <v>89 0 00 19020</v>
      </c>
      <c r="E807" s="170" t="str">
        <f aca="false">'Ведомственная структура '!F1144</f>
        <v>100</v>
      </c>
      <c r="F807" s="170"/>
      <c r="G807" s="202" t="n">
        <f aca="false">G808</f>
        <v>1258.5</v>
      </c>
      <c r="H807" s="124"/>
      <c r="I807" s="168"/>
      <c r="J807" s="202" t="n">
        <f aca="false">J808</f>
        <v>2041.51593</v>
      </c>
      <c r="K807" s="202" t="n">
        <f aca="false">K808</f>
        <v>3300.01593</v>
      </c>
      <c r="L807" s="202" t="n">
        <f aca="false">L808</f>
        <v>2751</v>
      </c>
      <c r="M807" s="202" t="n">
        <f aca="false">M808</f>
        <v>2751</v>
      </c>
    </row>
    <row r="808" customFormat="false" ht="16.5" hidden="false" customHeight="true" outlineLevel="0" collapsed="false">
      <c r="A808" s="169" t="str">
        <f aca="false">'Ведомственная структура '!A1145</f>
        <v>Расходы на выплату персоналу государственных (муниципальных) органов</v>
      </c>
      <c r="B808" s="170" t="str">
        <f aca="false">'Ведомственная структура '!C1145</f>
        <v>07</v>
      </c>
      <c r="C808" s="170" t="str">
        <f aca="false">'Ведомственная структура '!D1145</f>
        <v>09</v>
      </c>
      <c r="D808" s="170" t="str">
        <f aca="false">'Ведомственная структура '!E1145</f>
        <v>89 0 00 19020</v>
      </c>
      <c r="E808" s="170" t="str">
        <f aca="false">'Ведомственная структура '!F1145</f>
        <v>120</v>
      </c>
      <c r="F808" s="170"/>
      <c r="G808" s="202" t="n">
        <f aca="false">G809+G810+G811</f>
        <v>1258.5</v>
      </c>
      <c r="H808" s="202" t="n">
        <f aca="false">H809+H810+H811</f>
        <v>0</v>
      </c>
      <c r="I808" s="202" t="n">
        <f aca="false">I809+I810+I811</f>
        <v>0</v>
      </c>
      <c r="J808" s="202" t="n">
        <f aca="false">J809+J810+J811</f>
        <v>2041.51593</v>
      </c>
      <c r="K808" s="202" t="n">
        <f aca="false">K809+K810+K811</f>
        <v>3300.01593</v>
      </c>
      <c r="L808" s="202" t="n">
        <f aca="false">L809+L810+L811</f>
        <v>2751</v>
      </c>
      <c r="M808" s="202" t="n">
        <f aca="false">M809+M810+M811</f>
        <v>2751</v>
      </c>
    </row>
    <row r="809" customFormat="false" ht="30.75" hidden="false" customHeight="true" outlineLevel="0" collapsed="false">
      <c r="A809" s="169" t="str">
        <f aca="false">'Ведомственная структура '!A1146</f>
        <v>Фонд оплаты труда государственных (муниципальных) органов и взносы по обязательному социальному страхованию </v>
      </c>
      <c r="B809" s="170" t="str">
        <f aca="false">'Ведомственная структура '!C1146</f>
        <v>07</v>
      </c>
      <c r="C809" s="170" t="str">
        <f aca="false">'Ведомственная структура '!D1146</f>
        <v>09</v>
      </c>
      <c r="D809" s="170" t="str">
        <f aca="false">'Ведомственная структура '!E1146</f>
        <v>89 0 00 19020</v>
      </c>
      <c r="E809" s="170" t="str">
        <f aca="false">'Ведомственная структура '!F1146</f>
        <v>121</v>
      </c>
      <c r="F809" s="170" t="str">
        <f aca="false">'Ведомственная структура '!G1146</f>
        <v>1</v>
      </c>
      <c r="G809" s="201" t="n">
        <f aca="false">'Ведомственная структура '!L1146</f>
        <v>966.2</v>
      </c>
      <c r="H809" s="124"/>
      <c r="I809" s="168"/>
      <c r="J809" s="201" t="n">
        <f aca="false">'Ведомственная структура '!M1146</f>
        <v>1233.198</v>
      </c>
      <c r="K809" s="201" t="n">
        <f aca="false">'Ведомственная структура '!N1146</f>
        <v>2199.398</v>
      </c>
      <c r="L809" s="201" t="n">
        <f aca="false">'Ведомственная структура '!O1146</f>
        <v>1799.398</v>
      </c>
      <c r="M809" s="201" t="n">
        <f aca="false">'Ведомственная структура '!P1146</f>
        <v>1799.398</v>
      </c>
    </row>
    <row r="810" customFormat="false" ht="30" hidden="false" customHeight="true" outlineLevel="0" collapsed="false">
      <c r="A810" s="169" t="str">
        <f aca="false">'Ведомственная структура '!A1150</f>
        <v>Иные выплаты персоналу государственных (муниципальных) органов, за исключением фонда оплаты труда</v>
      </c>
      <c r="B810" s="170" t="str">
        <f aca="false">'Ведомственная структура '!C1150</f>
        <v>07</v>
      </c>
      <c r="C810" s="170" t="str">
        <f aca="false">'Ведомственная структура '!D1150</f>
        <v>09</v>
      </c>
      <c r="D810" s="170" t="str">
        <f aca="false">'Ведомственная структура '!E1150</f>
        <v>89 0 00 19020</v>
      </c>
      <c r="E810" s="170" t="str">
        <f aca="false">'Ведомственная структура '!F1150</f>
        <v>122</v>
      </c>
      <c r="F810" s="170" t="str">
        <f aca="false">'Ведомственная структура '!G1150</f>
        <v>1</v>
      </c>
      <c r="G810" s="201" t="n">
        <f aca="false">'Ведомственная структура '!L1150</f>
        <v>0.5</v>
      </c>
      <c r="H810" s="124"/>
      <c r="I810" s="168"/>
      <c r="J810" s="201" t="n">
        <f aca="false">'Ведомственная структура '!M1150</f>
        <v>-0.5</v>
      </c>
      <c r="K810" s="201" t="n">
        <f aca="false">'Ведомственная структура '!N1150</f>
        <v>0</v>
      </c>
      <c r="L810" s="201" t="n">
        <f aca="false">'Ведомственная структура '!O1150</f>
        <v>0</v>
      </c>
      <c r="M810" s="201" t="n">
        <f aca="false">'Ведомственная структура '!P1150</f>
        <v>0</v>
      </c>
    </row>
    <row r="811" customFormat="false" ht="30.75" hidden="false" customHeight="true" outlineLevel="0" collapsed="false">
      <c r="A811" s="169" t="str">
        <f aca="false">'Ведомственная структура '!A11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1" s="170" t="str">
        <f aca="false">'Ведомственная структура '!C1151</f>
        <v>07</v>
      </c>
      <c r="C811" s="170" t="str">
        <f aca="false">'Ведомственная структура '!D1151</f>
        <v>09</v>
      </c>
      <c r="D811" s="170" t="str">
        <f aca="false">'Ведомственная структура '!E1151</f>
        <v>89 0 00 19020</v>
      </c>
      <c r="E811" s="170" t="str">
        <f aca="false">'Ведомственная структура '!F1151</f>
        <v>129</v>
      </c>
      <c r="F811" s="170" t="str">
        <f aca="false">'Ведомственная структура '!G1151</f>
        <v>1</v>
      </c>
      <c r="G811" s="201" t="n">
        <f aca="false">'Ведомственная структура '!L1151</f>
        <v>291.8</v>
      </c>
      <c r="H811" s="124"/>
      <c r="I811" s="168"/>
      <c r="J811" s="201" t="n">
        <f aca="false">'Ведомственная структура '!M1151</f>
        <v>808.81793</v>
      </c>
      <c r="K811" s="201" t="n">
        <f aca="false">'Ведомственная структура '!N1151</f>
        <v>1100.61793</v>
      </c>
      <c r="L811" s="201" t="n">
        <f aca="false">'Ведомственная структура '!O1151</f>
        <v>951.602</v>
      </c>
      <c r="M811" s="201" t="n">
        <f aca="false">'Ведомственная структура '!P1151</f>
        <v>951.602</v>
      </c>
    </row>
    <row r="812" customFormat="false" ht="15.75" hidden="false" customHeight="true" outlineLevel="0" collapsed="false">
      <c r="A812" s="169" t="str">
        <f aca="false">'Ведомственная структура '!A1152</f>
        <v>Закупка товаров, работ и услуг для государственных (муниципальных) нужд</v>
      </c>
      <c r="B812" s="170" t="str">
        <f aca="false">'Ведомственная структура '!C1152</f>
        <v>07</v>
      </c>
      <c r="C812" s="170" t="str">
        <f aca="false">'Ведомственная структура '!D1152</f>
        <v>09</v>
      </c>
      <c r="D812" s="170" t="str">
        <f aca="false">'Ведомственная структура '!E1152</f>
        <v>89 0 00 19020</v>
      </c>
      <c r="E812" s="170" t="str">
        <f aca="false">'Ведомственная структура '!F1152</f>
        <v>200</v>
      </c>
      <c r="F812" s="170"/>
      <c r="G812" s="196" t="n">
        <f aca="false">G813</f>
        <v>40</v>
      </c>
      <c r="H812" s="124"/>
      <c r="I812" s="168"/>
      <c r="J812" s="196" t="n">
        <f aca="false">J813</f>
        <v>244</v>
      </c>
      <c r="K812" s="196" t="n">
        <f aca="false">K813</f>
        <v>229.68407</v>
      </c>
      <c r="L812" s="196" t="n">
        <f aca="false">L813</f>
        <v>244</v>
      </c>
      <c r="M812" s="196" t="n">
        <f aca="false">M813</f>
        <v>244</v>
      </c>
    </row>
    <row r="813" customFormat="false" ht="31.5" hidden="false" customHeight="true" outlineLevel="0" collapsed="false">
      <c r="A813" s="169" t="str">
        <f aca="false">'Ведомственная структура '!A1153</f>
        <v>Иные закупки товаров, работ и услуг для обеспечения государственных (муниципальных) нужд</v>
      </c>
      <c r="B813" s="170" t="str">
        <f aca="false">'Ведомственная структура '!C1153</f>
        <v>07</v>
      </c>
      <c r="C813" s="170" t="str">
        <f aca="false">'Ведомственная структура '!D1153</f>
        <v>09</v>
      </c>
      <c r="D813" s="170" t="str">
        <f aca="false">'Ведомственная структура '!E1153</f>
        <v>89 0 00 19020</v>
      </c>
      <c r="E813" s="170" t="str">
        <f aca="false">'Ведомственная структура '!F1153</f>
        <v>240</v>
      </c>
      <c r="F813" s="170"/>
      <c r="G813" s="196" t="n">
        <f aca="false">G817</f>
        <v>40</v>
      </c>
      <c r="H813" s="196" t="n">
        <f aca="false">H817</f>
        <v>189.68407</v>
      </c>
      <c r="I813" s="196" t="n">
        <f aca="false">I817</f>
        <v>229.68407</v>
      </c>
      <c r="J813" s="196" t="n">
        <f aca="false">J817</f>
        <v>244</v>
      </c>
      <c r="K813" s="196" t="n">
        <f aca="false">K817</f>
        <v>229.68407</v>
      </c>
      <c r="L813" s="196" t="n">
        <f aca="false">L817</f>
        <v>244</v>
      </c>
      <c r="M813" s="196" t="n">
        <f aca="false">M817</f>
        <v>244</v>
      </c>
    </row>
    <row r="814" customFormat="false" ht="30" hidden="true" customHeight="true" outlineLevel="0" collapsed="false">
      <c r="A814" s="169" t="str">
        <f aca="false">'Ведомственная структура '!A1155</f>
        <v>Прочая закупка товаров, работ и услуг для обеспечения государственных (муниципальных) нужд</v>
      </c>
      <c r="B814" s="170" t="str">
        <f aca="false">'Ведомственная структура '!C1155</f>
        <v>07</v>
      </c>
      <c r="C814" s="170" t="str">
        <f aca="false">'Ведомственная структура '!D1155</f>
        <v>09</v>
      </c>
      <c r="D814" s="170" t="str">
        <f aca="false">'Ведомственная структура '!E1155</f>
        <v>89 0 00 19020</v>
      </c>
      <c r="E814" s="170" t="str">
        <f aca="false">'Ведомственная структура '!F1155</f>
        <v>244</v>
      </c>
      <c r="F814" s="170" t="str">
        <f aca="false">'Ведомственная структура '!G1155</f>
        <v>1</v>
      </c>
      <c r="G814" s="201" t="n">
        <f aca="false">'Ведомственная структура '!J1149</f>
        <v>0</v>
      </c>
      <c r="H814" s="124"/>
      <c r="I814" s="168"/>
      <c r="J814" s="201" t="n">
        <f aca="false">'Ведомственная структура '!M1149</f>
        <v>0</v>
      </c>
      <c r="K814" s="201" t="n">
        <f aca="false">'Ведомственная структура '!N1149</f>
        <v>0</v>
      </c>
      <c r="L814" s="201" t="n">
        <f aca="false">'Ведомственная структура '!O1149</f>
        <v>0</v>
      </c>
      <c r="M814" s="201" t="n">
        <f aca="false">'Ведомственная структура '!P1149</f>
        <v>0</v>
      </c>
    </row>
    <row r="815" customFormat="false" ht="15" hidden="true" customHeight="true" outlineLevel="0" collapsed="false">
      <c r="A815" s="169" t="str">
        <f aca="false">'Ведомственная структура '!A1160</f>
        <v>Уплата прочих налогов, сборов и иных платежей</v>
      </c>
      <c r="B815" s="170" t="str">
        <f aca="false">'Ведомственная структура '!C1160</f>
        <v>07</v>
      </c>
      <c r="C815" s="170" t="str">
        <f aca="false">'Ведомственная структура '!D1160</f>
        <v>09</v>
      </c>
      <c r="D815" s="170" t="str">
        <f aca="false">'Ведомственная структура '!E1160</f>
        <v>89 0 00 19020</v>
      </c>
      <c r="E815" s="170" t="str">
        <f aca="false">'Ведомственная структура '!F1160</f>
        <v>852</v>
      </c>
      <c r="F815" s="170" t="str">
        <f aca="false">'Ведомственная структура '!G1160</f>
        <v>1</v>
      </c>
      <c r="G815" s="201" t="n">
        <f aca="false">'Ведомственная структура '!J1150</f>
        <v>5</v>
      </c>
      <c r="H815" s="124"/>
      <c r="I815" s="168"/>
      <c r="J815" s="201" t="n">
        <f aca="false">'Ведомственная структура '!M1150</f>
        <v>-0.5</v>
      </c>
      <c r="K815" s="201" t="n">
        <f aca="false">'Ведомственная структура '!N1150</f>
        <v>0</v>
      </c>
      <c r="L815" s="201" t="n">
        <f aca="false">'Ведомственная структура '!O1150</f>
        <v>0</v>
      </c>
      <c r="M815" s="201" t="n">
        <f aca="false">'Ведомственная структура '!P1150</f>
        <v>0</v>
      </c>
    </row>
    <row r="816" customFormat="false" ht="15" hidden="true" customHeight="true" outlineLevel="0" collapsed="false">
      <c r="A816" s="169" t="str">
        <f aca="false">'Ведомственная структура '!A1167</f>
        <v>Обеспечение деятельности (оказание услуг) казенных учреждений   в рамках непрограммной части бюджета Новосильского района</v>
      </c>
      <c r="B816" s="170" t="str">
        <f aca="false">'Ведомственная структура '!C1167</f>
        <v>07</v>
      </c>
      <c r="C816" s="170" t="str">
        <f aca="false">'Ведомственная структура '!D1167</f>
        <v>09</v>
      </c>
      <c r="D816" s="170" t="str">
        <f aca="false">'Ведомственная структура '!E1167</f>
        <v>89 0 00 19090</v>
      </c>
      <c r="E816" s="170" t="str">
        <f aca="false">'Ведомственная структура '!F1167</f>
        <v>000</v>
      </c>
      <c r="F816" s="170" t="n">
        <f aca="false">'Ведомственная структура '!G1167</f>
        <v>0</v>
      </c>
      <c r="G816" s="201" t="n">
        <f aca="false">'Ведомственная структура '!J1154</f>
        <v>130</v>
      </c>
      <c r="H816" s="176"/>
      <c r="I816" s="177"/>
      <c r="J816" s="201" t="n">
        <f aca="false">'Ведомственная структура '!M1154</f>
        <v>0</v>
      </c>
      <c r="K816" s="201" t="n">
        <f aca="false">'Ведомственная структура '!N1154</f>
        <v>0</v>
      </c>
      <c r="L816" s="201" t="n">
        <f aca="false">'Ведомственная структура '!O1154</f>
        <v>0</v>
      </c>
      <c r="M816" s="201" t="n">
        <f aca="false">'Ведомственная структура '!P1154</f>
        <v>0</v>
      </c>
    </row>
    <row r="817" customFormat="false" ht="33" hidden="false" customHeight="true" outlineLevel="0" collapsed="false">
      <c r="A817" s="169" t="str">
        <f aca="false">'Ведомственная структура '!A1155</f>
        <v>Прочая закупка товаров, работ и услуг для обеспечения государственных (муниципальных) нужд</v>
      </c>
      <c r="B817" s="170" t="str">
        <f aca="false">'Ведомственная структура '!C1155</f>
        <v>07</v>
      </c>
      <c r="C817" s="170" t="str">
        <f aca="false">'Ведомственная структура '!D1155</f>
        <v>09</v>
      </c>
      <c r="D817" s="170" t="str">
        <f aca="false">'Ведомственная структура '!E1155</f>
        <v>89 0 00 19020</v>
      </c>
      <c r="E817" s="170" t="str">
        <f aca="false">'Ведомственная структура '!F1155</f>
        <v>244</v>
      </c>
      <c r="F817" s="170" t="str">
        <f aca="false">'Ведомственная структура '!G1155</f>
        <v>1</v>
      </c>
      <c r="G817" s="201" t="n">
        <f aca="false">'Ведомственная структура '!L1155</f>
        <v>40</v>
      </c>
      <c r="H817" s="201" t="n">
        <f aca="false">'Ведомственная структура '!M1155</f>
        <v>189.68407</v>
      </c>
      <c r="I817" s="201" t="n">
        <f aca="false">'Ведомственная структура '!N1155</f>
        <v>229.68407</v>
      </c>
      <c r="J817" s="201" t="n">
        <f aca="false">'Ведомственная структура '!O1155</f>
        <v>244</v>
      </c>
      <c r="K817" s="201" t="n">
        <f aca="false">'Ведомственная структура '!N1155</f>
        <v>229.68407</v>
      </c>
      <c r="L817" s="201" t="n">
        <f aca="false">'Ведомственная структура '!O1155</f>
        <v>244</v>
      </c>
      <c r="M817" s="201" t="n">
        <f aca="false">'Ведомственная структура '!P1155</f>
        <v>244</v>
      </c>
    </row>
    <row r="818" customFormat="false" ht="19.5" hidden="false" customHeight="true" outlineLevel="0" collapsed="false">
      <c r="A818" s="169" t="str">
        <f aca="false">'Ведомственная структура '!A1156</f>
        <v>Социальное обеспечение и иные выплаты населению</v>
      </c>
      <c r="B818" s="170" t="str">
        <f aca="false">'Ведомственная структура '!C1156</f>
        <v>07</v>
      </c>
      <c r="C818" s="170" t="str">
        <f aca="false">'Ведомственная структура '!D1156</f>
        <v>09</v>
      </c>
      <c r="D818" s="170" t="str">
        <f aca="false">'Ведомственная структура '!E1156</f>
        <v>89 0 00 19020</v>
      </c>
      <c r="E818" s="170" t="str">
        <f aca="false">'Ведомственная структура '!F1156</f>
        <v>300</v>
      </c>
      <c r="F818" s="170" t="n">
        <f aca="false">'Ведомственная структура '!G1156</f>
        <v>0</v>
      </c>
      <c r="G818" s="201" t="n">
        <f aca="false">'Ведомственная структура '!L1156</f>
        <v>0</v>
      </c>
      <c r="H818" s="201" t="n">
        <f aca="false">'Ведомственная структура '!M1156</f>
        <v>0</v>
      </c>
      <c r="I818" s="201" t="n">
        <f aca="false">'Ведомственная структура '!N1156</f>
        <v>10.6</v>
      </c>
      <c r="J818" s="201" t="n">
        <f aca="false">'Ведомственная структура '!O1156</f>
        <v>3</v>
      </c>
      <c r="K818" s="188" t="n">
        <f aca="false">'Ведомственная структура '!N1156</f>
        <v>10.6</v>
      </c>
      <c r="L818" s="188" t="n">
        <f aca="false">'Ведомственная структура '!O1156</f>
        <v>3</v>
      </c>
      <c r="M818" s="188" t="n">
        <f aca="false">'Ведомственная структура '!P1156</f>
        <v>3</v>
      </c>
    </row>
    <row r="819" customFormat="false" ht="19.5" hidden="false" customHeight="true" outlineLevel="0" collapsed="false">
      <c r="A819" s="169" t="str">
        <f aca="false">'Ведомственная структура '!A1157</f>
        <v>Премии и гранты</v>
      </c>
      <c r="B819" s="170" t="str">
        <f aca="false">'Ведомственная структура '!C1157</f>
        <v>07</v>
      </c>
      <c r="C819" s="170" t="str">
        <f aca="false">'Ведомственная структура '!D1157</f>
        <v>09</v>
      </c>
      <c r="D819" s="170" t="str">
        <f aca="false">'Ведомственная структура '!E1157</f>
        <v>89 0 00 19020</v>
      </c>
      <c r="E819" s="170" t="str">
        <f aca="false">'Ведомственная структура '!F1157</f>
        <v>350</v>
      </c>
      <c r="F819" s="170" t="str">
        <f aca="false">'Ведомственная структура '!G1157</f>
        <v>1</v>
      </c>
      <c r="G819" s="201" t="n">
        <f aca="false">'Ведомственная структура '!L1157</f>
        <v>0</v>
      </c>
      <c r="H819" s="201" t="n">
        <f aca="false">'Ведомственная структура '!M1157</f>
        <v>0</v>
      </c>
      <c r="I819" s="201" t="n">
        <f aca="false">'Ведомственная структура '!N1157</f>
        <v>10.6</v>
      </c>
      <c r="J819" s="201" t="n">
        <f aca="false">'Ведомственная структура '!O1157</f>
        <v>3</v>
      </c>
      <c r="K819" s="201" t="n">
        <f aca="false">'Ведомственная структура '!N1157</f>
        <v>10.6</v>
      </c>
      <c r="L819" s="201" t="n">
        <f aca="false">'Ведомственная структура '!O1157</f>
        <v>3</v>
      </c>
      <c r="M819" s="201" t="n">
        <f aca="false">'Ведомственная структура '!P1157</f>
        <v>3</v>
      </c>
    </row>
    <row r="820" customFormat="false" ht="15" hidden="false" customHeight="true" outlineLevel="0" collapsed="false">
      <c r="A820" s="169" t="str">
        <f aca="false">'Ведомственная структура '!A1158</f>
        <v>Иные межбюджетные ассигнования</v>
      </c>
      <c r="B820" s="170" t="str">
        <f aca="false">'Ведомственная структура '!C1158</f>
        <v>07</v>
      </c>
      <c r="C820" s="170" t="str">
        <f aca="false">'Ведомственная структура '!D1158</f>
        <v>09</v>
      </c>
      <c r="D820" s="170" t="str">
        <f aca="false">'Ведомственная структура '!E1158</f>
        <v>89 0 00 19020</v>
      </c>
      <c r="E820" s="170" t="str">
        <f aca="false">'Ведомственная структура '!F1158</f>
        <v>800</v>
      </c>
      <c r="F820" s="170"/>
      <c r="G820" s="196" t="n">
        <f aca="false">G821</f>
        <v>1.5</v>
      </c>
      <c r="H820" s="176"/>
      <c r="I820" s="177"/>
      <c r="J820" s="196" t="n">
        <f aca="false">J821</f>
        <v>35.5</v>
      </c>
      <c r="K820" s="196" t="n">
        <f aca="false">K821</f>
        <v>37</v>
      </c>
      <c r="L820" s="196" t="n">
        <f aca="false">L821</f>
        <v>2</v>
      </c>
      <c r="M820" s="196" t="n">
        <f aca="false">M821</f>
        <v>2</v>
      </c>
    </row>
    <row r="821" customFormat="false" ht="15" hidden="false" customHeight="true" outlineLevel="0" collapsed="false">
      <c r="A821" s="169" t="str">
        <f aca="false">'Ведомственная структура '!A1159</f>
        <v>Уплата налогов, сборов и иных платежей</v>
      </c>
      <c r="B821" s="170" t="str">
        <f aca="false">'Ведомственная структура '!C1159</f>
        <v>07</v>
      </c>
      <c r="C821" s="170" t="str">
        <f aca="false">'Ведомственная структура '!D1159</f>
        <v>09</v>
      </c>
      <c r="D821" s="170" t="str">
        <f aca="false">'Ведомственная структура '!E1159</f>
        <v>89 0 00 19020</v>
      </c>
      <c r="E821" s="170" t="str">
        <f aca="false">'Ведомственная структура '!F1159</f>
        <v>850</v>
      </c>
      <c r="F821" s="170"/>
      <c r="G821" s="196" t="n">
        <f aca="false">G822+G823</f>
        <v>1.5</v>
      </c>
      <c r="H821" s="196" t="n">
        <f aca="false">H822+H823</f>
        <v>0</v>
      </c>
      <c r="I821" s="196" t="n">
        <f aca="false">I822+I823</f>
        <v>0</v>
      </c>
      <c r="J821" s="196" t="n">
        <f aca="false">J822+J823</f>
        <v>35.5</v>
      </c>
      <c r="K821" s="196" t="n">
        <f aca="false">K822+K823</f>
        <v>37</v>
      </c>
      <c r="L821" s="196" t="n">
        <f aca="false">L822+L823</f>
        <v>2</v>
      </c>
      <c r="M821" s="196" t="n">
        <f aca="false">M822+M823</f>
        <v>2</v>
      </c>
    </row>
    <row r="822" customFormat="false" ht="15" hidden="false" customHeight="true" outlineLevel="0" collapsed="false">
      <c r="A822" s="169" t="str">
        <f aca="false">'Ведомственная структура '!A1160</f>
        <v>Уплата прочих налогов, сборов и иных платежей</v>
      </c>
      <c r="B822" s="170" t="str">
        <f aca="false">'Ведомственная структура '!C1160</f>
        <v>07</v>
      </c>
      <c r="C822" s="170" t="str">
        <f aca="false">'Ведомственная структура '!D1160</f>
        <v>09</v>
      </c>
      <c r="D822" s="170" t="str">
        <f aca="false">'Ведомственная структура '!E1160</f>
        <v>89 0 00 19020</v>
      </c>
      <c r="E822" s="170" t="str">
        <f aca="false">'Ведомственная структура '!F1160</f>
        <v>852</v>
      </c>
      <c r="F822" s="170" t="str">
        <f aca="false">'Ведомственная структура '!G1160</f>
        <v>1</v>
      </c>
      <c r="G822" s="201" t="n">
        <f aca="false">'Ведомственная структура '!L1160</f>
        <v>0.5</v>
      </c>
      <c r="H822" s="176"/>
      <c r="I822" s="177"/>
      <c r="J822" s="201" t="n">
        <f aca="false">'Ведомственная структура '!M1160</f>
        <v>-0.5</v>
      </c>
      <c r="K822" s="201" t="n">
        <f aca="false">'Ведомственная структура '!N1160</f>
        <v>0</v>
      </c>
      <c r="L822" s="201" t="n">
        <f aca="false">'Ведомственная структура '!O1160</f>
        <v>0</v>
      </c>
      <c r="M822" s="201" t="n">
        <f aca="false">'Ведомственная структура '!P1160</f>
        <v>0</v>
      </c>
    </row>
    <row r="823" customFormat="false" ht="15" hidden="false" customHeight="true" outlineLevel="0" collapsed="false">
      <c r="A823" s="169" t="str">
        <f aca="false">'Ведомственная структура '!A1161</f>
        <v>Уплата  иных платежей</v>
      </c>
      <c r="B823" s="170" t="str">
        <f aca="false">'Ведомственная структура '!C1161</f>
        <v>07</v>
      </c>
      <c r="C823" s="170" t="str">
        <f aca="false">'Ведомственная структура '!D1161</f>
        <v>09</v>
      </c>
      <c r="D823" s="170" t="str">
        <f aca="false">'Ведомственная структура '!E1161</f>
        <v>89 0 00 19020</v>
      </c>
      <c r="E823" s="170" t="str">
        <f aca="false">'Ведомственная структура '!F1161</f>
        <v>853</v>
      </c>
      <c r="F823" s="170" t="str">
        <f aca="false">'Ведомственная структура '!G1161</f>
        <v>1</v>
      </c>
      <c r="G823" s="201" t="n">
        <f aca="false">'Ведомственная структура '!L1161</f>
        <v>1</v>
      </c>
      <c r="H823" s="176"/>
      <c r="I823" s="177"/>
      <c r="J823" s="201" t="n">
        <f aca="false">'Ведомственная структура '!M1161</f>
        <v>36</v>
      </c>
      <c r="K823" s="201" t="n">
        <f aca="false">'Ведомственная структура '!N1161</f>
        <v>37</v>
      </c>
      <c r="L823" s="201" t="n">
        <f aca="false">'Ведомственная структура '!O1161</f>
        <v>2</v>
      </c>
      <c r="M823" s="201" t="n">
        <f aca="false">'Ведомственная структура '!P1161</f>
        <v>2</v>
      </c>
    </row>
    <row r="824" customFormat="false" ht="15" hidden="false" customHeight="true" outlineLevel="0" collapsed="false">
      <c r="A824" s="197" t="str">
        <f aca="false">'Ведомственная структура '!A1162</f>
        <v>Целевые безвозмездные поступления</v>
      </c>
      <c r="B824" s="164"/>
      <c r="C824" s="164"/>
      <c r="D824" s="164"/>
      <c r="E824" s="164"/>
      <c r="F824" s="164" t="str">
        <f aca="false">'Ведомственная структура '!G1162</f>
        <v>2</v>
      </c>
      <c r="G824" s="287" t="n">
        <f aca="false">'Ведомственная структура '!L1162</f>
        <v>0</v>
      </c>
      <c r="H824" s="198"/>
      <c r="I824" s="199"/>
      <c r="J824" s="287" t="n">
        <f aca="false">'Ведомственная структура '!M1162</f>
        <v>250</v>
      </c>
      <c r="K824" s="287" t="n">
        <f aca="false">'Ведомственная структура '!N1162</f>
        <v>142.186</v>
      </c>
      <c r="L824" s="287" t="n">
        <f aca="false">'Ведомственная структура '!O1162</f>
        <v>0</v>
      </c>
      <c r="M824" s="287" t="n">
        <f aca="false">'Ведомственная структура '!P1162</f>
        <v>0</v>
      </c>
    </row>
    <row r="825" customFormat="false" ht="61.5" hidden="false" customHeight="true" outlineLevel="0" collapsed="false">
      <c r="A825" s="169" t="str">
        <f aca="false">'Ведомственная структура '!A116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25" s="170" t="str">
        <f aca="false">'Ведомственная структура '!C1163</f>
        <v>07</v>
      </c>
      <c r="C825" s="170" t="str">
        <f aca="false">'Ведомственная структура '!D1163</f>
        <v>09</v>
      </c>
      <c r="D825" s="170" t="str">
        <f aca="false">'Ведомственная структура '!E1163</f>
        <v>890 00 55490</v>
      </c>
      <c r="E825" s="170" t="str">
        <f aca="false">'Ведомственная структура '!F1163</f>
        <v>000</v>
      </c>
      <c r="F825" s="170" t="n">
        <f aca="false">'Ведомственная структура '!G1163</f>
        <v>0</v>
      </c>
      <c r="G825" s="201" t="n">
        <f aca="false">'Ведомственная структура '!L1163</f>
        <v>7115</v>
      </c>
      <c r="H825" s="176"/>
      <c r="I825" s="177"/>
      <c r="J825" s="201" t="n">
        <f aca="false">'Ведомственная структура '!M1163</f>
        <v>-2951.214</v>
      </c>
      <c r="K825" s="188" t="n">
        <f aca="false">'Ведомственная структура '!N1163</f>
        <v>142.186</v>
      </c>
      <c r="L825" s="188" t="n">
        <f aca="false">'Ведомственная структура '!O1163</f>
        <v>0</v>
      </c>
      <c r="M825" s="188" t="n">
        <f aca="false">'Ведомственная структура '!P1163</f>
        <v>0</v>
      </c>
    </row>
    <row r="826" customFormat="false" ht="15" hidden="false" customHeight="true" outlineLevel="0" collapsed="false">
      <c r="A826" s="169" t="str">
        <f aca="false">'Ведомственная структура '!A1164</f>
        <v>Расходы на выплату персоналу государственных (муниципальных) органов</v>
      </c>
      <c r="B826" s="170" t="str">
        <f aca="false">'Ведомственная структура '!C1164</f>
        <v>07</v>
      </c>
      <c r="C826" s="170" t="str">
        <f aca="false">'Ведомственная структура '!D1164</f>
        <v>09</v>
      </c>
      <c r="D826" s="170" t="str">
        <f aca="false">'Ведомственная структура '!E1164</f>
        <v>890 00 55490</v>
      </c>
      <c r="E826" s="170" t="str">
        <f aca="false">'Ведомственная структура '!F1164</f>
        <v>120</v>
      </c>
      <c r="F826" s="170" t="n">
        <f aca="false">'Ведомственная структура '!G1164</f>
        <v>0</v>
      </c>
      <c r="G826" s="201" t="n">
        <f aca="false">'Ведомственная структура '!L1164</f>
        <v>7115</v>
      </c>
      <c r="H826" s="176"/>
      <c r="I826" s="177"/>
      <c r="J826" s="201" t="n">
        <f aca="false">'Ведомственная структура '!M1164</f>
        <v>-2951.214</v>
      </c>
      <c r="K826" s="188" t="n">
        <f aca="false">'Ведомственная структура '!N1164</f>
        <v>142.186</v>
      </c>
      <c r="L826" s="188" t="n">
        <f aca="false">'Ведомственная структура '!O1164</f>
        <v>0</v>
      </c>
      <c r="M826" s="188" t="n">
        <f aca="false">'Ведомственная структура '!P1164</f>
        <v>0</v>
      </c>
    </row>
    <row r="827" customFormat="false" ht="15" hidden="false" customHeight="true" outlineLevel="0" collapsed="false">
      <c r="A827" s="169" t="str">
        <f aca="false">'Ведомственная структура '!A1165</f>
        <v>Фонд оплаты труда государственных (муниципальных) органов и взносы по обязательному социальному страхованию </v>
      </c>
      <c r="B827" s="170" t="str">
        <f aca="false">'Ведомственная структура '!C1165</f>
        <v>07</v>
      </c>
      <c r="C827" s="170" t="str">
        <f aca="false">'Ведомственная структура '!D1165</f>
        <v>09</v>
      </c>
      <c r="D827" s="170" t="str">
        <f aca="false">'Ведомственная структура '!E1165</f>
        <v>890 00 55490</v>
      </c>
      <c r="E827" s="170" t="str">
        <f aca="false">'Ведомственная структура '!F1165</f>
        <v>121</v>
      </c>
      <c r="F827" s="170" t="str">
        <f aca="false">'Ведомственная структура '!G1165</f>
        <v>2</v>
      </c>
      <c r="G827" s="201" t="n">
        <f aca="false">'Ведомственная структура '!L1165</f>
        <v>4000</v>
      </c>
      <c r="H827" s="176"/>
      <c r="I827" s="177"/>
      <c r="J827" s="201" t="n">
        <f aca="false">'Ведомственная структура '!M1165</f>
        <v>-3890.794</v>
      </c>
      <c r="K827" s="201" t="n">
        <f aca="false">'Ведомственная структура '!N1165</f>
        <v>109.206</v>
      </c>
      <c r="L827" s="201" t="n">
        <f aca="false">'Ведомственная структура '!O1165</f>
        <v>0</v>
      </c>
      <c r="M827" s="201" t="n">
        <f aca="false">'Ведомственная структура '!P1165</f>
        <v>0</v>
      </c>
    </row>
    <row r="828" customFormat="false" ht="15" hidden="false" customHeight="true" outlineLevel="0" collapsed="false">
      <c r="A828" s="169" t="str">
        <f aca="false">'Ведомственная структура '!A116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8" s="170" t="str">
        <f aca="false">'Ведомственная структура '!C1166</f>
        <v>07</v>
      </c>
      <c r="C828" s="170" t="str">
        <f aca="false">'Ведомственная структура '!D1166</f>
        <v>09</v>
      </c>
      <c r="D828" s="170" t="str">
        <f aca="false">'Ведомственная структура '!E1166</f>
        <v>890 00 55490</v>
      </c>
      <c r="E828" s="170" t="str">
        <f aca="false">'Ведомственная структура '!F1166</f>
        <v>129</v>
      </c>
      <c r="F828" s="170" t="str">
        <f aca="false">'Ведомственная структура '!G1166</f>
        <v>2</v>
      </c>
      <c r="G828" s="201" t="n">
        <f aca="false">'Ведомственная структура '!L1166</f>
        <v>1215</v>
      </c>
      <c r="H828" s="176"/>
      <c r="I828" s="177"/>
      <c r="J828" s="201" t="n">
        <f aca="false">'Ведомственная структура '!M1166</f>
        <v>-1182.02</v>
      </c>
      <c r="K828" s="201" t="n">
        <f aca="false">'Ведомственная структура '!N1166</f>
        <v>32.98</v>
      </c>
      <c r="L828" s="201" t="n">
        <f aca="false">'Ведомственная структура '!O1166</f>
        <v>0</v>
      </c>
      <c r="M828" s="201" t="n">
        <f aca="false">'Ведомственная структура '!P1166</f>
        <v>0</v>
      </c>
    </row>
    <row r="829" customFormat="false" ht="36" hidden="false" customHeight="true" outlineLevel="0" collapsed="false">
      <c r="A829" s="200" t="str">
        <f aca="false">'Ведомственная структура '!A1167</f>
        <v>Обеспечение деятельности (оказание услуг) казенных учреждений   в рамках непрограммной части бюджета Новосильского района</v>
      </c>
      <c r="B829" s="90" t="str">
        <f aca="false">'Ведомственная структура '!C1167</f>
        <v>07</v>
      </c>
      <c r="C829" s="90" t="str">
        <f aca="false">'Ведомственная структура '!D1167</f>
        <v>09</v>
      </c>
      <c r="D829" s="90" t="str">
        <f aca="false">'Ведомственная структура '!E1167</f>
        <v>89 0 00 19090</v>
      </c>
      <c r="E829" s="90" t="str">
        <f aca="false">'Ведомственная структура '!F1167</f>
        <v>000</v>
      </c>
      <c r="F829" s="170"/>
      <c r="G829" s="104" t="n">
        <f aca="false">G830+G835+G838</f>
        <v>1900</v>
      </c>
      <c r="H829" s="176"/>
      <c r="I829" s="177"/>
      <c r="J829" s="104" t="n">
        <f aca="false">J837</f>
        <v>583.5</v>
      </c>
      <c r="K829" s="100" t="n">
        <f aca="false">K830+K835+K838</f>
        <v>4021.6</v>
      </c>
      <c r="L829" s="104" t="n">
        <f aca="false">L830+L835+L838</f>
        <v>3100</v>
      </c>
      <c r="M829" s="104" t="n">
        <f aca="false">M830+M835+M838</f>
        <v>3100</v>
      </c>
    </row>
    <row r="830" customFormat="false" ht="51" hidden="false" customHeight="true" outlineLevel="0" collapsed="false">
      <c r="A830" s="207" t="str">
        <f aca="false">'Ведомственная структура '!A116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30" s="90" t="str">
        <f aca="false">'Ведомственная структура '!C1168</f>
        <v>07</v>
      </c>
      <c r="C830" s="90" t="str">
        <f aca="false">'Ведомственная структура '!D1168</f>
        <v>09</v>
      </c>
      <c r="D830" s="90" t="str">
        <f aca="false">'Ведомственная структура '!E1168</f>
        <v>89 0 00 19090</v>
      </c>
      <c r="E830" s="90" t="str">
        <f aca="false">'Ведомственная структура '!F1168</f>
        <v>100</v>
      </c>
      <c r="F830" s="170"/>
      <c r="G830" s="104" t="n">
        <f aca="false">G831</f>
        <v>1647.5</v>
      </c>
      <c r="H830" s="104" t="n">
        <f aca="false">H831</f>
        <v>1494.6</v>
      </c>
      <c r="I830" s="104" t="n">
        <f aca="false">I831</f>
        <v>3142.1</v>
      </c>
      <c r="J830" s="104" t="n">
        <f aca="false">J831</f>
        <v>2520.5</v>
      </c>
      <c r="K830" s="104" t="n">
        <f aca="false">K831</f>
        <v>3142.1</v>
      </c>
      <c r="L830" s="104" t="n">
        <f aca="false">L831</f>
        <v>2520.5</v>
      </c>
      <c r="M830" s="104" t="n">
        <f aca="false">M831</f>
        <v>2520.5</v>
      </c>
    </row>
    <row r="831" customFormat="false" ht="15" hidden="false" customHeight="true" outlineLevel="0" collapsed="false">
      <c r="A831" s="207" t="str">
        <f aca="false">'Ведомственная структура '!A1169</f>
        <v>Расходы на выплату персоналу казенных учреждений</v>
      </c>
      <c r="B831" s="90" t="str">
        <f aca="false">'Ведомственная структура '!C1169</f>
        <v>07</v>
      </c>
      <c r="C831" s="90" t="str">
        <f aca="false">'Ведомственная структура '!D1169</f>
        <v>09</v>
      </c>
      <c r="D831" s="90" t="str">
        <f aca="false">'Ведомственная структура '!E1169</f>
        <v>89 0 00 19090</v>
      </c>
      <c r="E831" s="90" t="str">
        <f aca="false">'Ведомственная структура '!F1169</f>
        <v>110</v>
      </c>
      <c r="F831" s="170"/>
      <c r="G831" s="104" t="n">
        <f aca="false">G832+G833+G834</f>
        <v>1647.5</v>
      </c>
      <c r="H831" s="104" t="n">
        <f aca="false">H832+H833+H834</f>
        <v>1494.6</v>
      </c>
      <c r="I831" s="104" t="n">
        <f aca="false">I832+I833+I834</f>
        <v>3142.1</v>
      </c>
      <c r="J831" s="104" t="n">
        <f aca="false">J832+J833+J834</f>
        <v>2520.5</v>
      </c>
      <c r="K831" s="104" t="n">
        <f aca="false">K832+K833+K834</f>
        <v>3142.1</v>
      </c>
      <c r="L831" s="104" t="n">
        <f aca="false">L832+L833+L834</f>
        <v>2520.5</v>
      </c>
      <c r="M831" s="104" t="n">
        <f aca="false">M832+M833+M834</f>
        <v>2520.5</v>
      </c>
    </row>
    <row r="832" customFormat="false" ht="18.75" hidden="false" customHeight="true" outlineLevel="0" collapsed="false">
      <c r="A832" s="207" t="str">
        <f aca="false">'Ведомственная структура '!A1170</f>
        <v>Фонд оплаты труда казенных учреждений</v>
      </c>
      <c r="B832" s="90" t="str">
        <f aca="false">'Ведомственная структура '!C1170</f>
        <v>07</v>
      </c>
      <c r="C832" s="90" t="str">
        <f aca="false">'Ведомственная структура '!D1170</f>
        <v>09</v>
      </c>
      <c r="D832" s="90" t="str">
        <f aca="false">'Ведомственная структура '!E1170</f>
        <v>89 0 00 19090</v>
      </c>
      <c r="E832" s="90" t="str">
        <f aca="false">'Ведомственная структура '!F1170</f>
        <v>111</v>
      </c>
      <c r="F832" s="90" t="str">
        <f aca="false">'Ведомственная структура '!G1170</f>
        <v>1</v>
      </c>
      <c r="G832" s="205" t="n">
        <f aca="false">'Ведомственная структура '!L1170</f>
        <v>1265</v>
      </c>
      <c r="H832" s="205" t="n">
        <f aca="false">'Ведомственная структура '!M1170</f>
        <v>784.5</v>
      </c>
      <c r="I832" s="205" t="n">
        <f aca="false">'Ведомственная структура '!N1170</f>
        <v>2049.5</v>
      </c>
      <c r="J832" s="205" t="n">
        <f aca="false">'Ведомственная структура '!O1170</f>
        <v>1639.5</v>
      </c>
      <c r="K832" s="205" t="n">
        <f aca="false">'Ведомственная структура '!N1170</f>
        <v>2049.5</v>
      </c>
      <c r="L832" s="205" t="n">
        <f aca="false">'Ведомственная структура '!O1170</f>
        <v>1639.5</v>
      </c>
      <c r="M832" s="205" t="n">
        <f aca="false">'Ведомственная структура '!P1170</f>
        <v>1639.5</v>
      </c>
    </row>
    <row r="833" customFormat="false" ht="14.25" hidden="false" customHeight="true" outlineLevel="0" collapsed="false">
      <c r="A833" s="207" t="str">
        <f aca="false">'Ведомственная структура '!A1171</f>
        <v>Иные выплаты персоналу казенных учреждений, за исключением фонда оплаты труда</v>
      </c>
      <c r="B833" s="90" t="str">
        <f aca="false">'Ведомственная структура '!C1171</f>
        <v>07</v>
      </c>
      <c r="C833" s="90" t="str">
        <f aca="false">'Ведомственная структура '!D1171</f>
        <v>09</v>
      </c>
      <c r="D833" s="90" t="str">
        <f aca="false">'Ведомственная структура '!E1171</f>
        <v>89 0 00 19090</v>
      </c>
      <c r="E833" s="90" t="str">
        <f aca="false">'Ведомственная структура '!F1171</f>
        <v>112</v>
      </c>
      <c r="F833" s="90" t="str">
        <f aca="false">'Ведомственная структура '!G1171</f>
        <v>1</v>
      </c>
      <c r="G833" s="205" t="n">
        <f aca="false">'Ведомственная структура '!L1171</f>
        <v>0.5</v>
      </c>
      <c r="H833" s="205" t="n">
        <f aca="false">'Ведомственная структура '!M1171</f>
        <v>-0.5</v>
      </c>
      <c r="I833" s="205" t="n">
        <f aca="false">'Ведомственная структура '!N1171</f>
        <v>0</v>
      </c>
      <c r="J833" s="205" t="n">
        <f aca="false">'Ведомственная структура '!O1171</f>
        <v>0</v>
      </c>
      <c r="K833" s="205" t="n">
        <f aca="false">'Ведомственная структура '!N1171</f>
        <v>0</v>
      </c>
      <c r="L833" s="205" t="n">
        <f aca="false">'Ведомственная структура '!O1171</f>
        <v>0</v>
      </c>
      <c r="M833" s="205" t="n">
        <f aca="false">'Ведомственная структура '!P1171</f>
        <v>0</v>
      </c>
    </row>
    <row r="834" customFormat="false" ht="29.25" hidden="false" customHeight="true" outlineLevel="0" collapsed="false">
      <c r="A834" s="207" t="str">
        <f aca="false">'Ведомственная структура '!A1172</f>
        <v>Взносы по обязательному социальному страхованию на выплаты по оплате труда и  иные выплаты работникам казенных учреждений</v>
      </c>
      <c r="B834" s="90" t="str">
        <f aca="false">'Ведомственная структура '!C1172</f>
        <v>07</v>
      </c>
      <c r="C834" s="90" t="str">
        <f aca="false">'Ведомственная структура '!D1172</f>
        <v>09</v>
      </c>
      <c r="D834" s="90" t="str">
        <f aca="false">'Ведомственная структура '!E1172</f>
        <v>89 0 00 19090</v>
      </c>
      <c r="E834" s="90" t="str">
        <f aca="false">'Ведомственная структура '!F1172</f>
        <v>119</v>
      </c>
      <c r="F834" s="90" t="str">
        <f aca="false">'Ведомственная структура '!G1172</f>
        <v>1</v>
      </c>
      <c r="G834" s="205" t="n">
        <f aca="false">'Ведомственная структура '!L1172</f>
        <v>382</v>
      </c>
      <c r="H834" s="205" t="n">
        <f aca="false">'Ведомственная структура '!M1172</f>
        <v>710.6</v>
      </c>
      <c r="I834" s="205" t="n">
        <f aca="false">'Ведомственная структура '!N1172</f>
        <v>1092.6</v>
      </c>
      <c r="J834" s="205" t="n">
        <f aca="false">'Ведомственная структура '!O1172</f>
        <v>881</v>
      </c>
      <c r="K834" s="205" t="n">
        <f aca="false">'Ведомственная структура '!N1172</f>
        <v>1092.6</v>
      </c>
      <c r="L834" s="205" t="n">
        <f aca="false">'Ведомственная структура '!O1172</f>
        <v>881</v>
      </c>
      <c r="M834" s="205" t="n">
        <f aca="false">'Ведомственная структура '!P1172</f>
        <v>881</v>
      </c>
    </row>
    <row r="835" customFormat="false" ht="18.75" hidden="false" customHeight="true" outlineLevel="0" collapsed="false">
      <c r="A835" s="207" t="str">
        <f aca="false">'Ведомственная структура '!A1173</f>
        <v>Закупка товаров, работ и услуг для государственных (муниципальных) нужд</v>
      </c>
      <c r="B835" s="90" t="str">
        <f aca="false">'Ведомственная структура '!C1173</f>
        <v>07</v>
      </c>
      <c r="C835" s="90" t="str">
        <f aca="false">'Ведомственная структура '!D1173</f>
        <v>09</v>
      </c>
      <c r="D835" s="90" t="str">
        <f aca="false">'Ведомственная структура '!E1173</f>
        <v>89 0 00 19090</v>
      </c>
      <c r="E835" s="90" t="str">
        <f aca="false">'Ведомственная структура '!F1173</f>
        <v>200</v>
      </c>
      <c r="F835" s="170"/>
      <c r="G835" s="104" t="n">
        <f aca="false">G836</f>
        <v>250</v>
      </c>
      <c r="H835" s="104" t="n">
        <f aca="false">H836</f>
        <v>583.5</v>
      </c>
      <c r="I835" s="104" t="n">
        <f aca="false">I836</f>
        <v>833.5</v>
      </c>
      <c r="J835" s="104" t="n">
        <f aca="false">J836</f>
        <v>583.5</v>
      </c>
      <c r="K835" s="104" t="n">
        <f aca="false">K836</f>
        <v>833.5</v>
      </c>
      <c r="L835" s="104" t="n">
        <f aca="false">L836</f>
        <v>577.5</v>
      </c>
      <c r="M835" s="104" t="n">
        <f aca="false">M836</f>
        <v>577.5</v>
      </c>
    </row>
    <row r="836" customFormat="false" ht="29.25" hidden="false" customHeight="true" outlineLevel="0" collapsed="false">
      <c r="A836" s="207" t="str">
        <f aca="false">'Ведомственная структура '!A1174</f>
        <v>Иные закупки товаров, работ и услуг для обеспечения государственных (муниципальных) нужд</v>
      </c>
      <c r="B836" s="90" t="str">
        <f aca="false">'Ведомственная структура '!C1174</f>
        <v>07</v>
      </c>
      <c r="C836" s="90" t="str">
        <f aca="false">'Ведомственная структура '!D1174</f>
        <v>09</v>
      </c>
      <c r="D836" s="90" t="str">
        <f aca="false">'Ведомственная структура '!E1174</f>
        <v>89 0 00 19090</v>
      </c>
      <c r="E836" s="90" t="str">
        <f aca="false">'Ведомственная структура '!F1174</f>
        <v>240</v>
      </c>
      <c r="F836" s="170"/>
      <c r="G836" s="104" t="n">
        <f aca="false">G837</f>
        <v>250</v>
      </c>
      <c r="H836" s="104" t="n">
        <f aca="false">H837</f>
        <v>583.5</v>
      </c>
      <c r="I836" s="104" t="n">
        <f aca="false">I837</f>
        <v>833.5</v>
      </c>
      <c r="J836" s="104" t="n">
        <f aca="false">J837</f>
        <v>583.5</v>
      </c>
      <c r="K836" s="104" t="n">
        <f aca="false">K837</f>
        <v>833.5</v>
      </c>
      <c r="L836" s="104" t="n">
        <f aca="false">L837</f>
        <v>577.5</v>
      </c>
      <c r="M836" s="104" t="n">
        <f aca="false">M837</f>
        <v>577.5</v>
      </c>
    </row>
    <row r="837" customFormat="false" ht="27" hidden="false" customHeight="true" outlineLevel="0" collapsed="false">
      <c r="A837" s="207" t="str">
        <f aca="false">'Ведомственная структура '!A1176</f>
        <v>Прочая закупка товаров, работ и услуг для обеспечения государственных (муниципальных) нужд</v>
      </c>
      <c r="B837" s="90" t="str">
        <f aca="false">'Ведомственная структура '!C1176</f>
        <v>07</v>
      </c>
      <c r="C837" s="90" t="str">
        <f aca="false">'Ведомственная структура '!D1176</f>
        <v>09</v>
      </c>
      <c r="D837" s="90" t="str">
        <f aca="false">'Ведомственная структура '!E1176</f>
        <v>89 0 00 19090</v>
      </c>
      <c r="E837" s="90" t="str">
        <f aca="false">'Ведомственная структура '!F1176</f>
        <v>244</v>
      </c>
      <c r="F837" s="239" t="str">
        <f aca="false">'Ведомственная структура '!G1176</f>
        <v>1</v>
      </c>
      <c r="G837" s="176" t="n">
        <f aca="false">'Ведомственная структура '!L1176</f>
        <v>250</v>
      </c>
      <c r="H837" s="176" t="n">
        <f aca="false">'Ведомственная структура '!M1176</f>
        <v>583.5</v>
      </c>
      <c r="I837" s="176" t="n">
        <f aca="false">'Ведомственная структура '!N1176</f>
        <v>833.5</v>
      </c>
      <c r="J837" s="176" t="n">
        <f aca="false">'Ведомственная структура '!M1176</f>
        <v>583.5</v>
      </c>
      <c r="K837" s="176" t="n">
        <f aca="false">'Ведомственная структура '!N1176</f>
        <v>833.5</v>
      </c>
      <c r="L837" s="176" t="n">
        <f aca="false">'Ведомственная структура '!O1176</f>
        <v>577.5</v>
      </c>
      <c r="M837" s="176" t="n">
        <f aca="false">'Ведомственная структура '!P1176</f>
        <v>577.5</v>
      </c>
    </row>
    <row r="838" customFormat="false" ht="15" hidden="false" customHeight="true" outlineLevel="0" collapsed="false">
      <c r="A838" s="207" t="str">
        <f aca="false">'Ведомственная структура '!A1177</f>
        <v>Иные межбюджетные ассигнования</v>
      </c>
      <c r="B838" s="90" t="str">
        <f aca="false">'Ведомственная структура '!C1177</f>
        <v>07</v>
      </c>
      <c r="C838" s="90" t="str">
        <f aca="false">'Ведомственная структура '!D1177</f>
        <v>09</v>
      </c>
      <c r="D838" s="90" t="str">
        <f aca="false">'Ведомственная структура '!E1177</f>
        <v>89 0 00 19090</v>
      </c>
      <c r="E838" s="90" t="str">
        <f aca="false">'Ведомственная структура '!F1177</f>
        <v>800</v>
      </c>
      <c r="F838" s="239"/>
      <c r="G838" s="104" t="n">
        <f aca="false">G839</f>
        <v>2.5</v>
      </c>
      <c r="H838" s="104" t="n">
        <f aca="false">H839</f>
        <v>0</v>
      </c>
      <c r="I838" s="104" t="n">
        <f aca="false">I839</f>
        <v>2.5</v>
      </c>
      <c r="J838" s="104" t="n">
        <f aca="false">J839</f>
        <v>43.5</v>
      </c>
      <c r="K838" s="104" t="n">
        <f aca="false">K839</f>
        <v>46</v>
      </c>
      <c r="L838" s="104" t="n">
        <f aca="false">L839</f>
        <v>2</v>
      </c>
      <c r="M838" s="104" t="n">
        <f aca="false">M839</f>
        <v>2</v>
      </c>
    </row>
    <row r="839" customFormat="false" ht="15" hidden="false" customHeight="true" outlineLevel="0" collapsed="false">
      <c r="A839" s="207" t="str">
        <f aca="false">'Ведомственная структура '!A1178</f>
        <v>Уплата налогов, сборов и иных платежей</v>
      </c>
      <c r="B839" s="90" t="str">
        <f aca="false">'Ведомственная структура '!C1178</f>
        <v>07</v>
      </c>
      <c r="C839" s="90" t="str">
        <f aca="false">'Ведомственная структура '!D1178</f>
        <v>09</v>
      </c>
      <c r="D839" s="90" t="str">
        <f aca="false">'Ведомственная структура '!E1178</f>
        <v>89 0 00 19090</v>
      </c>
      <c r="E839" s="90" t="str">
        <f aca="false">'Ведомственная структура '!F1178</f>
        <v>850</v>
      </c>
      <c r="F839" s="239"/>
      <c r="G839" s="104" t="n">
        <f aca="false">G840+G841</f>
        <v>2.5</v>
      </c>
      <c r="H839" s="104" t="n">
        <f aca="false">H840+H841</f>
        <v>0</v>
      </c>
      <c r="I839" s="104" t="n">
        <f aca="false">I840+I841</f>
        <v>2.5</v>
      </c>
      <c r="J839" s="104" t="n">
        <f aca="false">J840+J841</f>
        <v>43.5</v>
      </c>
      <c r="K839" s="104" t="n">
        <f aca="false">K840+K841</f>
        <v>46</v>
      </c>
      <c r="L839" s="104" t="n">
        <f aca="false">L840+L841</f>
        <v>2</v>
      </c>
      <c r="M839" s="104" t="n">
        <f aca="false">M840+M841</f>
        <v>2</v>
      </c>
    </row>
    <row r="840" customFormat="false" ht="15" hidden="false" customHeight="true" outlineLevel="0" collapsed="false">
      <c r="A840" s="207" t="str">
        <f aca="false">'Ведомственная структура '!A1179</f>
        <v>Уплата прочих налогов, сборов и иных платежей</v>
      </c>
      <c r="B840" s="90" t="str">
        <f aca="false">'Ведомственная структура '!C1179</f>
        <v>07</v>
      </c>
      <c r="C840" s="90" t="str">
        <f aca="false">'Ведомственная структура '!D1179</f>
        <v>09</v>
      </c>
      <c r="D840" s="90" t="str">
        <f aca="false">'Ведомственная структура '!E1179</f>
        <v>89 0 00 19090</v>
      </c>
      <c r="E840" s="90" t="str">
        <f aca="false">'Ведомственная структура '!F1179</f>
        <v>852</v>
      </c>
      <c r="F840" s="90" t="str">
        <f aca="false">'Ведомственная структура '!G1179</f>
        <v>1</v>
      </c>
      <c r="G840" s="176" t="n">
        <f aca="false">'Ведомственная структура '!L1179</f>
        <v>0.5</v>
      </c>
      <c r="H840" s="176" t="n">
        <f aca="false">'Ведомственная структура '!K1179</f>
        <v>0</v>
      </c>
      <c r="I840" s="176" t="n">
        <f aca="false">'Ведомственная структура '!L1179</f>
        <v>0.5</v>
      </c>
      <c r="J840" s="176" t="n">
        <f aca="false">'Ведомственная структура '!M1179</f>
        <v>-0.5</v>
      </c>
      <c r="K840" s="176" t="n">
        <f aca="false">'Ведомственная структура '!N1179</f>
        <v>0</v>
      </c>
      <c r="L840" s="176" t="n">
        <f aca="false">'Ведомственная структура '!O1179</f>
        <v>0</v>
      </c>
      <c r="M840" s="176" t="n">
        <f aca="false">'Ведомственная структура '!P1179</f>
        <v>0</v>
      </c>
    </row>
    <row r="841" customFormat="false" ht="15" hidden="false" customHeight="true" outlineLevel="0" collapsed="false">
      <c r="A841" s="207" t="str">
        <f aca="false">'Ведомственная структура '!A1180</f>
        <v>Уплата  иных платежей</v>
      </c>
      <c r="B841" s="90" t="str">
        <f aca="false">'Ведомственная структура '!C1180</f>
        <v>07</v>
      </c>
      <c r="C841" s="90" t="str">
        <f aca="false">'Ведомственная структура '!D1180</f>
        <v>09</v>
      </c>
      <c r="D841" s="90" t="str">
        <f aca="false">'Ведомственная структура '!E1180</f>
        <v>89 0 00 19090</v>
      </c>
      <c r="E841" s="90" t="str">
        <f aca="false">'Ведомственная структура '!F1180</f>
        <v>853</v>
      </c>
      <c r="F841" s="90" t="str">
        <f aca="false">'Ведомственная структура '!G1180</f>
        <v>1</v>
      </c>
      <c r="G841" s="176" t="n">
        <f aca="false">'Ведомственная структура '!L1180</f>
        <v>2</v>
      </c>
      <c r="H841" s="176" t="n">
        <f aca="false">'Ведомственная структура '!K1180</f>
        <v>0</v>
      </c>
      <c r="I841" s="176" t="n">
        <f aca="false">'Ведомственная структура '!L1180</f>
        <v>2</v>
      </c>
      <c r="J841" s="176" t="n">
        <f aca="false">'Ведомственная структура '!M1180</f>
        <v>44</v>
      </c>
      <c r="K841" s="176" t="n">
        <f aca="false">'Ведомственная структура '!N1180</f>
        <v>46</v>
      </c>
      <c r="L841" s="176" t="n">
        <f aca="false">'Ведомственная структура '!O1180</f>
        <v>2</v>
      </c>
      <c r="M841" s="176" t="n">
        <f aca="false">'Ведомственная структура '!P1180</f>
        <v>2</v>
      </c>
    </row>
    <row r="842" customFormat="false" ht="15" hidden="false" customHeight="true" outlineLevel="0" collapsed="false">
      <c r="A842" s="159" t="str">
        <f aca="false">'Ведомственная структура '!A674</f>
        <v>Культура и кинематография</v>
      </c>
      <c r="B842" s="160" t="str">
        <f aca="false">'Ведомственная структура '!C677</f>
        <v>08</v>
      </c>
      <c r="C842" s="160" t="str">
        <f aca="false">'Ведомственная структура '!D674</f>
        <v>00</v>
      </c>
      <c r="D842" s="160" t="str">
        <f aca="false">'Ведомственная структура '!E674</f>
        <v>00 0 00 00000</v>
      </c>
      <c r="E842" s="160" t="str">
        <f aca="false">'Ведомственная структура '!F674</f>
        <v>000</v>
      </c>
      <c r="F842" s="160"/>
      <c r="G842" s="128" t="n">
        <f aca="false">G845+G1000</f>
        <v>9518</v>
      </c>
      <c r="H842" s="128"/>
      <c r="I842" s="161"/>
      <c r="J842" s="128" t="n">
        <f aca="false">J845+J1000</f>
        <v>19932.20665</v>
      </c>
      <c r="K842" s="162" t="n">
        <f aca="false">K845+K1000</f>
        <v>50814.34333</v>
      </c>
      <c r="L842" s="162" t="n">
        <f aca="false">L845+L1000</f>
        <v>18000</v>
      </c>
      <c r="M842" s="162" t="n">
        <f aca="false">M845+M1000</f>
        <v>18000</v>
      </c>
    </row>
    <row r="843" customFormat="false" ht="15" hidden="false" customHeight="true" outlineLevel="0" collapsed="false">
      <c r="A843" s="219" t="str">
        <f aca="false">'Ведомственная структура '!A675</f>
        <v>Средства муниципального района</v>
      </c>
      <c r="B843" s="164"/>
      <c r="C843" s="164"/>
      <c r="D843" s="164"/>
      <c r="E843" s="164"/>
      <c r="F843" s="164" t="str">
        <f aca="false">'Ведомственная структура '!G678</f>
        <v>1</v>
      </c>
      <c r="G843" s="198" t="n">
        <f aca="false">G846+G1001</f>
        <v>9518</v>
      </c>
      <c r="H843" s="198" t="n">
        <f aca="false">H846+H1001</f>
        <v>-17.4</v>
      </c>
      <c r="I843" s="198" t="n">
        <f aca="false">I846+I1001</f>
        <v>60</v>
      </c>
      <c r="J843" s="198" t="n">
        <f aca="false">J846+J1001</f>
        <v>19752.20665</v>
      </c>
      <c r="K843" s="198" t="n">
        <f aca="false">K846+K1001</f>
        <v>28409.51675</v>
      </c>
      <c r="L843" s="198" t="n">
        <f aca="false">L846+L1001</f>
        <v>18000</v>
      </c>
      <c r="M843" s="198" t="n">
        <f aca="false">M846+M1001</f>
        <v>18000</v>
      </c>
    </row>
    <row r="844" customFormat="false" ht="15" hidden="false" customHeight="true" outlineLevel="0" collapsed="false">
      <c r="A844" s="219" t="str">
        <f aca="false">'Ведомственная структура '!A676</f>
        <v>Целевые безвозмездные поступления</v>
      </c>
      <c r="B844" s="164"/>
      <c r="C844" s="164"/>
      <c r="D844" s="164"/>
      <c r="E844" s="164"/>
      <c r="F844" s="164" t="str">
        <f aca="false">'Ведомственная структура '!G679</f>
        <v>2</v>
      </c>
      <c r="G844" s="198" t="e">
        <f aca="false">G847+G1002</f>
        <v>#REF!</v>
      </c>
      <c r="H844" s="198" t="e">
        <f aca="false">H847+H1002</f>
        <v>#REF!</v>
      </c>
      <c r="I844" s="198" t="e">
        <f aca="false">I847+I1002</f>
        <v>#REF!</v>
      </c>
      <c r="J844" s="198" t="e">
        <f aca="false">J847+J1002</f>
        <v>#REF!</v>
      </c>
      <c r="K844" s="198" t="n">
        <f aca="false">K847+K1002</f>
        <v>22404.82658</v>
      </c>
      <c r="L844" s="198" t="n">
        <f aca="false">L847+L1002</f>
        <v>0</v>
      </c>
      <c r="M844" s="198" t="n">
        <f aca="false">M847+M1002</f>
        <v>0</v>
      </c>
    </row>
    <row r="845" customFormat="false" ht="15" hidden="false" customHeight="true" outlineLevel="0" collapsed="false">
      <c r="A845" s="159" t="str">
        <f aca="false">'Ведомственная структура '!A677</f>
        <v>Культура </v>
      </c>
      <c r="B845" s="160" t="str">
        <f aca="false">'Ведомственная структура '!C677</f>
        <v>08</v>
      </c>
      <c r="C845" s="160" t="str">
        <f aca="false">'Ведомственная структура '!D677</f>
        <v>01</v>
      </c>
      <c r="D845" s="160" t="str">
        <f aca="false">'Ведомственная структура '!E677</f>
        <v>00 0 00 00000</v>
      </c>
      <c r="E845" s="160" t="str">
        <f aca="false">'Ведомственная структура '!F677</f>
        <v>000</v>
      </c>
      <c r="F845" s="160"/>
      <c r="G845" s="128" t="n">
        <f aca="false">G848+G878</f>
        <v>6900</v>
      </c>
      <c r="H845" s="124"/>
      <c r="I845" s="168"/>
      <c r="J845" s="128" t="n">
        <f aca="false">J848+J878</f>
        <v>15997.07665</v>
      </c>
      <c r="K845" s="162" t="n">
        <f aca="false">K848+K878</f>
        <v>43929.67933</v>
      </c>
      <c r="L845" s="128" t="n">
        <f aca="false">L848+L878</f>
        <v>13600</v>
      </c>
      <c r="M845" s="128" t="n">
        <f aca="false">M848+M878</f>
        <v>13600</v>
      </c>
    </row>
    <row r="846" customFormat="false" ht="15" hidden="false" customHeight="true" outlineLevel="0" collapsed="false">
      <c r="A846" s="219" t="str">
        <f aca="false">'Ведомственная структура '!A678</f>
        <v>Средства муниципального района</v>
      </c>
      <c r="B846" s="164"/>
      <c r="C846" s="164"/>
      <c r="D846" s="164"/>
      <c r="E846" s="164"/>
      <c r="F846" s="164" t="str">
        <f aca="false">'Ведомственная структура '!G678</f>
        <v>1</v>
      </c>
      <c r="G846" s="198" t="n">
        <f aca="false">G849+G855+G861+G882+G899+G923+G926+G972+G975+G978</f>
        <v>6900</v>
      </c>
      <c r="H846" s="198" t="n">
        <f aca="false">H849+H855+H861+H882+H899+H923+H926+H972+H975+H978</f>
        <v>-17.4</v>
      </c>
      <c r="I846" s="198" t="n">
        <f aca="false">I849+I855+I861+I882+I899+I923+I926+I972+I975+I978</f>
        <v>60</v>
      </c>
      <c r="J846" s="198" t="n">
        <f aca="false">J849+J855+J861+J882+J899+J923+J926+J972+J975+J978</f>
        <v>15817.07665</v>
      </c>
      <c r="K846" s="198" t="n">
        <f aca="false">K868+K871+K883+K884+K899+K900+K906+K916+K924+K925+K912+K895+K999+K920+K994</f>
        <v>21602.68675</v>
      </c>
      <c r="L846" s="198" t="n">
        <f aca="false">L868+L871+L883+L884+L899+L900+L906+L916+L924+L925+L912+L895+L999+L920+L994</f>
        <v>13600</v>
      </c>
      <c r="M846" s="198" t="n">
        <f aca="false">M868+M871+M883+M884+M899+M900+M906+M916+M924+M925+M912+M895+M999+M920+M994</f>
        <v>13600</v>
      </c>
    </row>
    <row r="847" customFormat="false" ht="15" hidden="false" customHeight="true" outlineLevel="0" collapsed="false">
      <c r="A847" s="219" t="str">
        <f aca="false">'Ведомственная структура '!A679</f>
        <v>Целевые безвозмездные поступления</v>
      </c>
      <c r="B847" s="164"/>
      <c r="C847" s="164"/>
      <c r="D847" s="164"/>
      <c r="E847" s="164"/>
      <c r="F847" s="164" t="str">
        <f aca="false">'Ведомственная структура '!G679</f>
        <v>2</v>
      </c>
      <c r="G847" s="198" t="e">
        <f aca="false">G866+G869+G981+G984+G987+G990</f>
        <v>#REF!</v>
      </c>
      <c r="H847" s="198" t="e">
        <f aca="false">H866+H869+H981+H984+H987+H990</f>
        <v>#REF!</v>
      </c>
      <c r="I847" s="198" t="e">
        <f aca="false">I866+I869+I981+I984+I987+I990</f>
        <v>#REF!</v>
      </c>
      <c r="J847" s="198" t="e">
        <f aca="false">J866+J869+J981+J984+J987+J990</f>
        <v>#REF!</v>
      </c>
      <c r="K847" s="198" t="n">
        <f aca="false">K874+K887+K891+K903+K959+K911+K915+K995+K894+K919</f>
        <v>22326.99258</v>
      </c>
      <c r="L847" s="198" t="n">
        <f aca="false">L874+L887+L891+L903+L959+L911+L915+L995+L894+L919</f>
        <v>0</v>
      </c>
      <c r="M847" s="198" t="n">
        <f aca="false">M874+M887+M891+M903+M959+M911+M915+M995+M894+M919</f>
        <v>0</v>
      </c>
    </row>
    <row r="848" customFormat="false" ht="15" hidden="false" customHeight="true" outlineLevel="0" collapsed="false">
      <c r="A848" s="159" t="str">
        <f aca="false">'Ведомственная структура '!A680</f>
        <v>Непрограммная часть  бюджета Новосильского района</v>
      </c>
      <c r="B848" s="160" t="str">
        <f aca="false">'Ведомственная структура '!C680</f>
        <v>08</v>
      </c>
      <c r="C848" s="160" t="str">
        <f aca="false">'Ведомственная структура '!D680</f>
        <v>01</v>
      </c>
      <c r="D848" s="160" t="str">
        <f aca="false">'Ведомственная структура '!E680</f>
        <v>89000 00000</v>
      </c>
      <c r="E848" s="160" t="str">
        <f aca="false">'Ведомственная структура '!F680</f>
        <v>000</v>
      </c>
      <c r="F848" s="160"/>
      <c r="G848" s="128" t="n">
        <f aca="false">G849+G855+G861+G866+G869+G872+G875</f>
        <v>6900</v>
      </c>
      <c r="H848" s="124"/>
      <c r="I848" s="168"/>
      <c r="J848" s="128" t="n">
        <f aca="false">J849+J855+J861+J866+J869+J872+J875</f>
        <v>-994</v>
      </c>
      <c r="K848" s="128" t="n">
        <f aca="false">K849+K855+K863+K866+K869+K872+K875</f>
        <v>180</v>
      </c>
      <c r="L848" s="128" t="n">
        <f aca="false">L849+L855+L863+L866+L869+L872+L875</f>
        <v>0</v>
      </c>
      <c r="M848" s="128" t="n">
        <f aca="false">M849+M855+M863+M866+M869+M872+M875</f>
        <v>0</v>
      </c>
    </row>
    <row r="849" customFormat="false" ht="33" hidden="true" customHeight="true" outlineLevel="0" collapsed="false">
      <c r="A849" s="220" t="str">
        <f aca="false">'Ведомственная структура '!A681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49" s="170" t="str">
        <f aca="false">'Ведомственная структура '!C681</f>
        <v>08</v>
      </c>
      <c r="C849" s="170" t="str">
        <f aca="false">'Ведомственная структура '!D681</f>
        <v>01</v>
      </c>
      <c r="D849" s="170" t="str">
        <f aca="false">'Ведомственная структура '!E681</f>
        <v>БП 0 00 19203</v>
      </c>
      <c r="E849" s="170" t="str">
        <f aca="false">'Ведомственная структура '!F681</f>
        <v>000</v>
      </c>
      <c r="F849" s="170"/>
      <c r="G849" s="124" t="n">
        <f aca="false">G850</f>
        <v>4000</v>
      </c>
      <c r="H849" s="124"/>
      <c r="I849" s="168"/>
      <c r="J849" s="124" t="n">
        <f aca="false">J850</f>
        <v>0</v>
      </c>
      <c r="K849" s="124" t="n">
        <f aca="false">K851</f>
        <v>0</v>
      </c>
      <c r="L849" s="124" t="n">
        <f aca="false">L851</f>
        <v>0</v>
      </c>
      <c r="M849" s="124" t="n">
        <f aca="false">M851</f>
        <v>0</v>
      </c>
    </row>
    <row r="850" customFormat="false" ht="18.75" hidden="true" customHeight="true" outlineLevel="0" collapsed="false">
      <c r="A850" s="220" t="n">
        <f aca="false">'Ведомственная структура '!A682</f>
        <v>0</v>
      </c>
      <c r="B850" s="170" t="n">
        <f aca="false">'Ведомственная структура '!C682</f>
        <v>0</v>
      </c>
      <c r="C850" s="170" t="n">
        <f aca="false">'Ведомственная структура '!D682</f>
        <v>0</v>
      </c>
      <c r="D850" s="170" t="n">
        <f aca="false">'Ведомственная структура '!E682</f>
        <v>0</v>
      </c>
      <c r="E850" s="170" t="n">
        <f aca="false">'Ведомственная структура '!F682</f>
        <v>0</v>
      </c>
      <c r="F850" s="170"/>
      <c r="G850" s="104" t="n">
        <f aca="false">G851</f>
        <v>4000</v>
      </c>
      <c r="H850" s="176"/>
      <c r="I850" s="177"/>
      <c r="J850" s="104" t="n">
        <f aca="false">J851</f>
        <v>0</v>
      </c>
      <c r="K850" s="104" t="n">
        <f aca="false">K851</f>
        <v>0</v>
      </c>
      <c r="L850" s="104" t="n">
        <f aca="false">L851</f>
        <v>0</v>
      </c>
      <c r="M850" s="104" t="n">
        <f aca="false">M851</f>
        <v>0</v>
      </c>
    </row>
    <row r="851" customFormat="false" ht="18.75" hidden="true" customHeight="true" outlineLevel="0" collapsed="false">
      <c r="A851" s="220" t="str">
        <f aca="false">'Ведомственная структура '!A683</f>
        <v>Субсидии бюджетным учреждениям</v>
      </c>
      <c r="B851" s="170" t="str">
        <f aca="false">'Ведомственная структура '!C683</f>
        <v>08</v>
      </c>
      <c r="C851" s="170" t="str">
        <f aca="false">'Ведомственная структура '!D683</f>
        <v>01</v>
      </c>
      <c r="D851" s="170" t="str">
        <f aca="false">'Ведомственная структура '!E683</f>
        <v>БП 0 00 19203</v>
      </c>
      <c r="E851" s="170" t="str">
        <f aca="false">'Ведомственная структура '!F683</f>
        <v>600</v>
      </c>
      <c r="F851" s="170"/>
      <c r="G851" s="104" t="n">
        <f aca="false">G852+G854</f>
        <v>4000</v>
      </c>
      <c r="H851" s="104" t="n">
        <f aca="false">H852+H854</f>
        <v>-4000</v>
      </c>
      <c r="I851" s="104" t="n">
        <f aca="false">I852+I854</f>
        <v>0</v>
      </c>
      <c r="J851" s="104" t="n">
        <f aca="false">J852+J854</f>
        <v>0</v>
      </c>
      <c r="K851" s="104" t="n">
        <f aca="false">K852+K854</f>
        <v>0</v>
      </c>
      <c r="L851" s="104" t="n">
        <f aca="false">L852+L854</f>
        <v>0</v>
      </c>
      <c r="M851" s="104" t="n">
        <f aca="false">M852+M854</f>
        <v>0</v>
      </c>
    </row>
    <row r="852" customFormat="false" ht="35.25" hidden="true" customHeight="true" outlineLevel="0" collapsed="false">
      <c r="A852" s="220" t="str">
        <f aca="false">'Ведомственная структура '!A6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2" s="170" t="str">
        <f aca="false">'Ведомственная структура '!C684</f>
        <v>08</v>
      </c>
      <c r="C852" s="170" t="str">
        <f aca="false">'Ведомственная структура '!D684</f>
        <v>01</v>
      </c>
      <c r="D852" s="170" t="str">
        <f aca="false">'Ведомственная структура '!E684</f>
        <v>БП 0 00 19203</v>
      </c>
      <c r="E852" s="170" t="str">
        <f aca="false">'Ведомственная структура '!F684</f>
        <v>611</v>
      </c>
      <c r="F852" s="170" t="str">
        <f aca="false">'Ведомственная структура '!G684</f>
        <v>1</v>
      </c>
      <c r="G852" s="176" t="n">
        <f aca="false">'Ведомственная структура '!L684</f>
        <v>3900</v>
      </c>
      <c r="H852" s="176" t="n">
        <f aca="false">'Ведомственная структура '!M684</f>
        <v>-3900</v>
      </c>
      <c r="I852" s="176" t="n">
        <f aca="false">'Ведомственная структура '!N684</f>
        <v>0</v>
      </c>
      <c r="J852" s="176" t="n">
        <f aca="false">'Ведомственная структура '!O684</f>
        <v>0</v>
      </c>
      <c r="K852" s="176" t="n">
        <f aca="false">'Ведомственная структура '!N684</f>
        <v>0</v>
      </c>
      <c r="L852" s="176" t="n">
        <f aca="false">'Ведомственная структура '!O684</f>
        <v>0</v>
      </c>
      <c r="M852" s="176" t="n">
        <f aca="false">'Ведомственная структура '!P684</f>
        <v>0</v>
      </c>
    </row>
    <row r="853" customFormat="false" ht="35.25" hidden="true" customHeight="true" outlineLevel="0" collapsed="false">
      <c r="A853" s="220" t="str">
        <f aca="false">'Ведомственная структура '!A6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3" s="170" t="str">
        <f aca="false">'Ведомственная структура '!C685</f>
        <v>08</v>
      </c>
      <c r="C853" s="170" t="str">
        <f aca="false">'Ведомственная структура '!D685</f>
        <v>01</v>
      </c>
      <c r="D853" s="170" t="str">
        <f aca="false">'Ведомственная структура '!E685</f>
        <v>БП 0 23 01</v>
      </c>
      <c r="E853" s="170" t="str">
        <f aca="false">'Ведомственная структура '!F685</f>
        <v>611</v>
      </c>
      <c r="F853" s="170" t="str">
        <f aca="false">'Ведомственная структура '!G685</f>
        <v>2</v>
      </c>
      <c r="G853" s="176" t="n">
        <f aca="false">'Ведомственная структура '!J685</f>
        <v>0</v>
      </c>
      <c r="H853" s="176" t="n">
        <f aca="false">'Ведомственная структура '!K685</f>
        <v>0</v>
      </c>
      <c r="I853" s="176" t="n">
        <f aca="false">'Ведомственная структура '!L685</f>
        <v>0</v>
      </c>
      <c r="J853" s="176" t="n">
        <f aca="false">'Ведомственная структура '!M685</f>
        <v>0</v>
      </c>
      <c r="K853" s="176" t="n">
        <f aca="false">'Ведомственная структура '!N685</f>
        <v>0</v>
      </c>
      <c r="L853" s="176" t="n">
        <f aca="false">'Ведомственная структура '!O685</f>
        <v>0</v>
      </c>
      <c r="M853" s="176" t="n">
        <f aca="false">'Ведомственная структура '!P685</f>
        <v>0</v>
      </c>
    </row>
    <row r="854" customFormat="false" ht="17.25" hidden="true" customHeight="true" outlineLevel="0" collapsed="false">
      <c r="A854" s="220" t="str">
        <f aca="false">'Ведомственная структура '!A686</f>
        <v>Субсидии бюджетным учреждениям на иные цели.</v>
      </c>
      <c r="B854" s="170" t="str">
        <f aca="false">'Ведомственная структура '!C686</f>
        <v>08</v>
      </c>
      <c r="C854" s="170" t="str">
        <f aca="false">'Ведомственная структура '!D686</f>
        <v>01</v>
      </c>
      <c r="D854" s="170" t="str">
        <f aca="false">'Ведомственная структура '!E686</f>
        <v>БП 0 00 19203</v>
      </c>
      <c r="E854" s="170" t="str">
        <f aca="false">'Ведомственная структура '!F686</f>
        <v>612</v>
      </c>
      <c r="F854" s="170" t="str">
        <f aca="false">'Ведомственная структура '!G686</f>
        <v>1</v>
      </c>
      <c r="G854" s="176" t="n">
        <f aca="false">'Ведомственная структура '!L686</f>
        <v>100</v>
      </c>
      <c r="H854" s="176" t="n">
        <f aca="false">'Ведомственная структура '!M686</f>
        <v>-100</v>
      </c>
      <c r="I854" s="176" t="n">
        <f aca="false">'Ведомственная структура '!N686</f>
        <v>0</v>
      </c>
      <c r="J854" s="176" t="n">
        <f aca="false">'Ведомственная структура '!O686</f>
        <v>0</v>
      </c>
      <c r="K854" s="176" t="n">
        <f aca="false">'Ведомственная структура '!N686</f>
        <v>0</v>
      </c>
      <c r="L854" s="176" t="n">
        <f aca="false">'Ведомственная структура '!O686</f>
        <v>0</v>
      </c>
      <c r="M854" s="176" t="n">
        <f aca="false">'Ведомственная структура '!P686</f>
        <v>0</v>
      </c>
    </row>
    <row r="855" customFormat="false" ht="36.75" hidden="true" customHeight="true" outlineLevel="0" collapsed="false">
      <c r="A855" s="220" t="str">
        <f aca="false">'Ведомственная структура '!A687</f>
        <v>Музеи и постоянные выставки в рамках непрограммной части бюджета Новосильского района</v>
      </c>
      <c r="B855" s="170" t="str">
        <f aca="false">'Ведомственная структура '!C687</f>
        <v>08</v>
      </c>
      <c r="C855" s="170" t="str">
        <f aca="false">'Ведомственная структура '!D687</f>
        <v>01</v>
      </c>
      <c r="D855" s="170" t="str">
        <f aca="false">'Ведомственная структура '!E687</f>
        <v>БП 0 00 19204</v>
      </c>
      <c r="E855" s="170" t="str">
        <f aca="false">'Ведомственная структура '!F687</f>
        <v>000</v>
      </c>
      <c r="F855" s="170"/>
      <c r="G855" s="124" t="n">
        <f aca="false">G857</f>
        <v>1200</v>
      </c>
      <c r="H855" s="124" t="n">
        <f aca="false">H857</f>
        <v>-26</v>
      </c>
      <c r="I855" s="124" t="n">
        <f aca="false">I857</f>
        <v>0</v>
      </c>
      <c r="J855" s="124" t="n">
        <f aca="false">J857</f>
        <v>-1174</v>
      </c>
      <c r="K855" s="124" t="n">
        <f aca="false">K857</f>
        <v>0</v>
      </c>
      <c r="L855" s="124" t="n">
        <f aca="false">L857</f>
        <v>0</v>
      </c>
      <c r="M855" s="124" t="n">
        <f aca="false">M857</f>
        <v>0</v>
      </c>
    </row>
    <row r="856" customFormat="false" ht="18" hidden="true" customHeight="true" outlineLevel="0" collapsed="false">
      <c r="A856" s="220"/>
      <c r="B856" s="170"/>
      <c r="C856" s="170"/>
      <c r="D856" s="170"/>
      <c r="E856" s="170"/>
      <c r="F856" s="170"/>
      <c r="G856" s="104"/>
      <c r="H856" s="176"/>
      <c r="I856" s="177"/>
      <c r="J856" s="104"/>
      <c r="K856" s="104"/>
      <c r="L856" s="104"/>
      <c r="M856" s="104"/>
    </row>
    <row r="857" customFormat="false" ht="18" hidden="true" customHeight="true" outlineLevel="0" collapsed="false">
      <c r="A857" s="220" t="str">
        <f aca="false">'Ведомственная структура '!A689</f>
        <v>Субсидии бюджетным учреждениям</v>
      </c>
      <c r="B857" s="170" t="str">
        <f aca="false">'Ведомственная структура '!C689</f>
        <v>08</v>
      </c>
      <c r="C857" s="170" t="str">
        <f aca="false">'Ведомственная структура '!D689</f>
        <v>01</v>
      </c>
      <c r="D857" s="170" t="str">
        <f aca="false">'Ведомственная структура '!E689</f>
        <v>БП 0 00 19204</v>
      </c>
      <c r="E857" s="170" t="str">
        <f aca="false">'Ведомственная структура '!F689</f>
        <v>600</v>
      </c>
      <c r="F857" s="170"/>
      <c r="G857" s="104" t="n">
        <f aca="false">G858+G860</f>
        <v>1200</v>
      </c>
      <c r="H857" s="104" t="n">
        <f aca="false">H858+H860</f>
        <v>-26</v>
      </c>
      <c r="I857" s="104" t="n">
        <f aca="false">I858+I860</f>
        <v>0</v>
      </c>
      <c r="J857" s="104" t="n">
        <f aca="false">J858+J860</f>
        <v>-1174</v>
      </c>
      <c r="K857" s="104" t="n">
        <f aca="false">K858+K860</f>
        <v>0</v>
      </c>
      <c r="L857" s="104" t="n">
        <f aca="false">L858+L860</f>
        <v>0</v>
      </c>
      <c r="M857" s="104" t="n">
        <f aca="false">M858+M860</f>
        <v>0</v>
      </c>
    </row>
    <row r="858" customFormat="false" ht="52.5" hidden="true" customHeight="true" outlineLevel="0" collapsed="false">
      <c r="A858" s="220" t="str">
        <f aca="false">'Ведомственная структура '!A6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8" s="170" t="str">
        <f aca="false">'Ведомственная структура '!C690</f>
        <v>08</v>
      </c>
      <c r="C858" s="170" t="str">
        <f aca="false">'Ведомственная структура '!D690</f>
        <v>01</v>
      </c>
      <c r="D858" s="170" t="str">
        <f aca="false">'Ведомственная структура '!E690</f>
        <v>БП 0 00 19204</v>
      </c>
      <c r="E858" s="170" t="str">
        <f aca="false">'Ведомственная структура '!F690</f>
        <v>611</v>
      </c>
      <c r="F858" s="170" t="str">
        <f aca="false">'Ведомственная структура '!G690</f>
        <v>1</v>
      </c>
      <c r="G858" s="176" t="n">
        <f aca="false">'Ведомственная структура '!L690</f>
        <v>1174</v>
      </c>
      <c r="H858" s="124"/>
      <c r="I858" s="168"/>
      <c r="J858" s="176" t="n">
        <f aca="false">'Ведомственная структура '!M690</f>
        <v>-1174</v>
      </c>
      <c r="K858" s="176" t="n">
        <f aca="false">'Ведомственная структура '!N690</f>
        <v>0</v>
      </c>
      <c r="L858" s="176" t="n">
        <f aca="false">'Ведомственная структура '!O690</f>
        <v>0</v>
      </c>
      <c r="M858" s="176" t="n">
        <f aca="false">'Ведомственная структура '!P690</f>
        <v>0</v>
      </c>
    </row>
    <row r="859" customFormat="false" ht="52.5" hidden="true" customHeight="true" outlineLevel="0" collapsed="false">
      <c r="A859" s="220" t="str">
        <f aca="false">'Ведомственная структура '!A6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9" s="170" t="str">
        <f aca="false">'Ведомственная структура '!C691</f>
        <v>08</v>
      </c>
      <c r="C859" s="170" t="str">
        <f aca="false">'Ведомственная структура '!D691</f>
        <v>01</v>
      </c>
      <c r="D859" s="170" t="str">
        <f aca="false">'Ведомственная структура '!E691</f>
        <v>БП 0 24 01</v>
      </c>
      <c r="E859" s="170" t="str">
        <f aca="false">'Ведомственная структура '!F691</f>
        <v>611</v>
      </c>
      <c r="F859" s="170" t="n">
        <v>2</v>
      </c>
      <c r="G859" s="176" t="n">
        <f aca="false">'Ведомственная структура '!J691</f>
        <v>0</v>
      </c>
      <c r="H859" s="124"/>
      <c r="I859" s="168"/>
      <c r="J859" s="176" t="n">
        <f aca="false">'Ведомственная структура '!M691</f>
        <v>0</v>
      </c>
      <c r="K859" s="176" t="n">
        <f aca="false">'Ведомственная структура '!N691</f>
        <v>0</v>
      </c>
      <c r="L859" s="176" t="n">
        <f aca="false">'Ведомственная структура '!O691</f>
        <v>0</v>
      </c>
      <c r="M859" s="176" t="n">
        <f aca="false">'Ведомственная структура '!P691</f>
        <v>0</v>
      </c>
    </row>
    <row r="860" customFormat="false" ht="24" hidden="true" customHeight="true" outlineLevel="0" collapsed="false">
      <c r="A860" s="220" t="str">
        <f aca="false">'Ведомственная структура '!A692</f>
        <v>Субсидии бюджетным учреждениям на иные цели.</v>
      </c>
      <c r="B860" s="170" t="str">
        <f aca="false">'Ведомственная структура '!C692</f>
        <v>08</v>
      </c>
      <c r="C860" s="170" t="str">
        <f aca="false">'Ведомственная структура '!D692</f>
        <v>01</v>
      </c>
      <c r="D860" s="170" t="str">
        <f aca="false">'Ведомственная структура '!E692</f>
        <v>БП 0 00 19204</v>
      </c>
      <c r="E860" s="170" t="str">
        <f aca="false">'Ведомственная структура '!F692</f>
        <v>612</v>
      </c>
      <c r="F860" s="170" t="str">
        <f aca="false">'Ведомственная структура '!G692</f>
        <v>1</v>
      </c>
      <c r="G860" s="176" t="n">
        <f aca="false">'Ведомственная структура '!L692</f>
        <v>26</v>
      </c>
      <c r="H860" s="176" t="n">
        <f aca="false">'Ведомственная структура '!M692</f>
        <v>-26</v>
      </c>
      <c r="I860" s="176" t="n">
        <f aca="false">'Ведомственная структура '!N692</f>
        <v>0</v>
      </c>
      <c r="J860" s="176" t="n">
        <f aca="false">'Ведомственная структура '!O692</f>
        <v>0</v>
      </c>
      <c r="K860" s="176" t="n">
        <f aca="false">'Ведомственная структура '!N692</f>
        <v>0</v>
      </c>
      <c r="L860" s="176" t="n">
        <f aca="false">'Ведомственная структура '!O692</f>
        <v>0</v>
      </c>
      <c r="M860" s="176" t="n">
        <f aca="false">'Ведомственная структура '!P692</f>
        <v>0</v>
      </c>
    </row>
    <row r="861" customFormat="false" ht="24.75" hidden="true" customHeight="true" outlineLevel="0" collapsed="false">
      <c r="A861" s="220" t="str">
        <f aca="false">'Ведомственная структура '!A693</f>
        <v>Библиотеки в рамках непрограммной части бюджета Новосильского района</v>
      </c>
      <c r="B861" s="170" t="str">
        <f aca="false">'Ведомственная структура '!C693</f>
        <v>08</v>
      </c>
      <c r="C861" s="170" t="str">
        <f aca="false">'Ведомственная структура '!D693</f>
        <v>01</v>
      </c>
      <c r="D861" s="170" t="str">
        <f aca="false">'Ведомственная структура '!E693</f>
        <v>БП 0 00 19205</v>
      </c>
      <c r="E861" s="170" t="str">
        <f aca="false">'Ведомственная структура '!F693</f>
        <v>000</v>
      </c>
      <c r="F861" s="170"/>
      <c r="G861" s="124" t="n">
        <f aca="false">G863</f>
        <v>1700</v>
      </c>
      <c r="H861" s="124" t="n">
        <f aca="false">H863</f>
        <v>0</v>
      </c>
      <c r="I861" s="124" t="n">
        <f aca="false">I863</f>
        <v>0</v>
      </c>
      <c r="J861" s="124" t="n">
        <f aca="false">J863</f>
        <v>0</v>
      </c>
      <c r="K861" s="124" t="n">
        <f aca="false">K863</f>
        <v>0</v>
      </c>
      <c r="L861" s="124" t="n">
        <f aca="false">L863</f>
        <v>0</v>
      </c>
      <c r="M861" s="124" t="n">
        <f aca="false">M863</f>
        <v>0</v>
      </c>
    </row>
    <row r="862" customFormat="false" ht="20.25" hidden="true" customHeight="true" outlineLevel="0" collapsed="false">
      <c r="A862" s="220"/>
      <c r="B862" s="170"/>
      <c r="C862" s="170"/>
      <c r="D862" s="170"/>
      <c r="E862" s="170"/>
      <c r="F862" s="170"/>
      <c r="G862" s="104"/>
      <c r="H862" s="176"/>
      <c r="I862" s="177"/>
      <c r="J862" s="104"/>
      <c r="K862" s="104"/>
      <c r="L862" s="104"/>
      <c r="M862" s="104"/>
    </row>
    <row r="863" customFormat="false" ht="20.25" hidden="true" customHeight="true" outlineLevel="0" collapsed="false">
      <c r="A863" s="220" t="str">
        <f aca="false">'Ведомственная структура '!A695</f>
        <v>Субсидии бюджетным учреждениям</v>
      </c>
      <c r="B863" s="170" t="str">
        <f aca="false">'Ведомственная структура '!C702</f>
        <v>08</v>
      </c>
      <c r="C863" s="170" t="str">
        <f aca="false">'Ведомственная структура '!D695</f>
        <v>01</v>
      </c>
      <c r="D863" s="170" t="str">
        <f aca="false">'Ведомственная структура '!E695</f>
        <v>БП 0 00 19205</v>
      </c>
      <c r="E863" s="170" t="str">
        <f aca="false">'Ведомственная структура '!F695</f>
        <v>600</v>
      </c>
      <c r="F863" s="170"/>
      <c r="G863" s="104" t="n">
        <f aca="false">G864+G865</f>
        <v>1700</v>
      </c>
      <c r="H863" s="176"/>
      <c r="I863" s="177"/>
      <c r="J863" s="104" t="n">
        <f aca="false">J864+J865</f>
        <v>0</v>
      </c>
      <c r="K863" s="104" t="n">
        <f aca="false">K864+K865</f>
        <v>0</v>
      </c>
      <c r="L863" s="104" t="n">
        <f aca="false">L864+L865</f>
        <v>0</v>
      </c>
      <c r="M863" s="104" t="n">
        <f aca="false">M864+M865</f>
        <v>0</v>
      </c>
    </row>
    <row r="864" customFormat="false" ht="48.75" hidden="true" customHeight="true" outlineLevel="0" collapsed="false">
      <c r="A864" s="220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4" s="170" t="str">
        <f aca="false">'Ведомственная структура '!C696</f>
        <v>08</v>
      </c>
      <c r="C864" s="170" t="str">
        <f aca="false">'Ведомственная структура '!D696</f>
        <v>01</v>
      </c>
      <c r="D864" s="170" t="str">
        <f aca="false">'Ведомственная структура '!E696</f>
        <v>БП 0 00 19205</v>
      </c>
      <c r="E864" s="170" t="str">
        <f aca="false">'Ведомственная структура '!F696</f>
        <v>611</v>
      </c>
      <c r="F864" s="170" t="str">
        <f aca="false">'Ведомственная структура '!G696</f>
        <v>1</v>
      </c>
      <c r="G864" s="176" t="n">
        <f aca="false">'Ведомственная структура '!L696</f>
        <v>1680</v>
      </c>
      <c r="H864" s="176" t="n">
        <f aca="false">'Ведомственная структура '!M696</f>
        <v>-1680</v>
      </c>
      <c r="I864" s="176" t="n">
        <f aca="false">'Ведомственная структура '!N696</f>
        <v>0</v>
      </c>
      <c r="J864" s="176" t="n">
        <f aca="false">'Ведомственная структура '!O696</f>
        <v>0</v>
      </c>
      <c r="K864" s="176" t="n">
        <f aca="false">'Ведомственная структура '!N696</f>
        <v>0</v>
      </c>
      <c r="L864" s="176" t="n">
        <f aca="false">'Ведомственная структура '!O696</f>
        <v>0</v>
      </c>
      <c r="M864" s="176" t="n">
        <f aca="false">'Ведомственная структура '!P696</f>
        <v>0</v>
      </c>
    </row>
    <row r="865" customFormat="false" ht="21" hidden="true" customHeight="true" outlineLevel="0" collapsed="false">
      <c r="A865" s="220" t="str">
        <f aca="false">'Ведомственная структура '!A697</f>
        <v>Субсидии бюджетным учреждениям на иные цели.</v>
      </c>
      <c r="B865" s="170" t="str">
        <f aca="false">'Ведомственная структура '!C699</f>
        <v>08</v>
      </c>
      <c r="C865" s="170" t="str">
        <f aca="false">'Ведомственная структура '!D699</f>
        <v>01</v>
      </c>
      <c r="D865" s="170" t="str">
        <f aca="false">'Ведомственная структура '!E702</f>
        <v>89 0 00 19112</v>
      </c>
      <c r="E865" s="170" t="str">
        <f aca="false">'Ведомственная структура '!F702</f>
        <v>612</v>
      </c>
      <c r="F865" s="170" t="str">
        <f aca="false">'Ведомственная структура '!G697</f>
        <v>1</v>
      </c>
      <c r="G865" s="223" t="n">
        <f aca="false">'Ведомственная структура '!L697</f>
        <v>20</v>
      </c>
      <c r="H865" s="223" t="n">
        <f aca="false">'Ведомственная структура '!M697</f>
        <v>-20</v>
      </c>
      <c r="I865" s="223" t="n">
        <f aca="false">'Ведомственная структура '!N697</f>
        <v>0</v>
      </c>
      <c r="J865" s="223" t="n">
        <f aca="false">'Ведомственная структура '!O697</f>
        <v>0</v>
      </c>
      <c r="K865" s="223" t="n">
        <f aca="false">'Ведомственная структура '!N697</f>
        <v>0</v>
      </c>
      <c r="L865" s="223" t="n">
        <f aca="false">'Ведомственная структура '!O697</f>
        <v>0</v>
      </c>
      <c r="M865" s="223" t="n">
        <f aca="false">'Ведомственная структура '!P697</f>
        <v>0</v>
      </c>
    </row>
    <row r="866" customFormat="false" ht="38.25" hidden="false" customHeight="true" outlineLevel="0" collapsed="false">
      <c r="A866" s="270" t="str">
        <f aca="false">'Ведомственная структура '!A70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66" s="67" t="str">
        <f aca="false">'Ведомственная структура '!C700</f>
        <v>08</v>
      </c>
      <c r="C866" s="67" t="str">
        <f aca="false">'Ведомственная структура '!D700</f>
        <v>01</v>
      </c>
      <c r="D866" s="67" t="str">
        <f aca="false">'Ведомственная структура '!E700</f>
        <v>89 0 00 19112</v>
      </c>
      <c r="E866" s="67" t="str">
        <f aca="false">'Ведомственная структура '!F700</f>
        <v>000</v>
      </c>
      <c r="F866" s="208"/>
      <c r="G866" s="104" t="n">
        <f aca="false">G867</f>
        <v>0</v>
      </c>
      <c r="H866" s="176"/>
      <c r="I866" s="177"/>
      <c r="J866" s="104" t="n">
        <f aca="false">J867</f>
        <v>180</v>
      </c>
      <c r="K866" s="104" t="n">
        <f aca="false">K867</f>
        <v>180</v>
      </c>
      <c r="L866" s="104" t="n">
        <f aca="false">L867</f>
        <v>0</v>
      </c>
      <c r="M866" s="104" t="n">
        <f aca="false">M867</f>
        <v>0</v>
      </c>
    </row>
    <row r="867" customFormat="false" ht="17.25" hidden="false" customHeight="true" outlineLevel="0" collapsed="false">
      <c r="A867" s="270" t="str">
        <f aca="false">'Ведомственная структура '!A701</f>
        <v>Субсидии бюджетным учреждениям</v>
      </c>
      <c r="B867" s="67" t="str">
        <f aca="false">'Ведомственная структура '!C701</f>
        <v>08</v>
      </c>
      <c r="C867" s="67" t="str">
        <f aca="false">'Ведомственная структура '!D701</f>
        <v>01</v>
      </c>
      <c r="D867" s="67" t="str">
        <f aca="false">'Ведомственная структура '!E701</f>
        <v>89 0 00 19112</v>
      </c>
      <c r="E867" s="67" t="str">
        <f aca="false">'Ведомственная структура '!F701</f>
        <v>600</v>
      </c>
      <c r="F867" s="208"/>
      <c r="G867" s="104" t="n">
        <f aca="false">G868</f>
        <v>0</v>
      </c>
      <c r="H867" s="176"/>
      <c r="I867" s="177"/>
      <c r="J867" s="104" t="n">
        <f aca="false">J868</f>
        <v>180</v>
      </c>
      <c r="K867" s="104" t="n">
        <f aca="false">K868</f>
        <v>180</v>
      </c>
      <c r="L867" s="104" t="n">
        <f aca="false">L868</f>
        <v>0</v>
      </c>
      <c r="M867" s="104" t="n">
        <f aca="false">M868</f>
        <v>0</v>
      </c>
    </row>
    <row r="868" customFormat="false" ht="17.25" hidden="false" customHeight="true" outlineLevel="0" collapsed="false">
      <c r="A868" s="270" t="str">
        <f aca="false">'Ведомственная структура '!A702</f>
        <v>Субсидии бюджетным учреждениям на иные цели.</v>
      </c>
      <c r="B868" s="67" t="str">
        <f aca="false">'Ведомственная структура '!C702</f>
        <v>08</v>
      </c>
      <c r="C868" s="67" t="str">
        <f aca="false">'Ведомственная структура '!D702</f>
        <v>01</v>
      </c>
      <c r="D868" s="67" t="str">
        <f aca="false">'Ведомственная структура '!E702</f>
        <v>89 0 00 19112</v>
      </c>
      <c r="E868" s="67" t="str">
        <f aca="false">'Ведомственная структура '!F702</f>
        <v>612</v>
      </c>
      <c r="F868" s="208" t="n">
        <v>1</v>
      </c>
      <c r="G868" s="176" t="n">
        <f aca="false">'Ведомственная структура '!L702</f>
        <v>0</v>
      </c>
      <c r="H868" s="176"/>
      <c r="I868" s="177"/>
      <c r="J868" s="176" t="n">
        <f aca="false">'Ведомственная структура '!M702</f>
        <v>180</v>
      </c>
      <c r="K868" s="176" t="n">
        <f aca="false">'Ведомственная структура '!N702</f>
        <v>180</v>
      </c>
      <c r="L868" s="176" t="n">
        <f aca="false">'Ведомственная структура '!O702</f>
        <v>0</v>
      </c>
      <c r="M868" s="176" t="n">
        <f aca="false">'Ведомственная структура '!P702</f>
        <v>0</v>
      </c>
    </row>
    <row r="869" customFormat="false" ht="33.75" hidden="true" customHeight="true" outlineLevel="0" collapsed="false">
      <c r="A869" s="270" t="str">
        <f aca="false">'Ведомственная структура '!A703</f>
        <v>Наказы избирателей депутатам сельского Совета народных депутатов в рамках непрограммной части бюджета Новосильского района</v>
      </c>
      <c r="B869" s="67" t="str">
        <f aca="false">'Ведомственная структура '!C703</f>
        <v>08</v>
      </c>
      <c r="C869" s="67" t="str">
        <f aca="false">'Ведомственная структура '!D703</f>
        <v>01</v>
      </c>
      <c r="D869" s="67" t="str">
        <f aca="false">'Ведомственная структура '!E703</f>
        <v>890 00 19181</v>
      </c>
      <c r="E869" s="67" t="str">
        <f aca="false">'Ведомственная структура '!F703</f>
        <v>000</v>
      </c>
      <c r="F869" s="208"/>
      <c r="G869" s="104" t="n">
        <f aca="false">G870</f>
        <v>0</v>
      </c>
      <c r="H869" s="176"/>
      <c r="I869" s="177"/>
      <c r="J869" s="104" t="n">
        <f aca="false">J870</f>
        <v>0</v>
      </c>
      <c r="K869" s="104" t="n">
        <f aca="false">K870</f>
        <v>0</v>
      </c>
      <c r="L869" s="104" t="n">
        <f aca="false">L870</f>
        <v>0</v>
      </c>
      <c r="M869" s="104" t="n">
        <f aca="false">M870</f>
        <v>0</v>
      </c>
    </row>
    <row r="870" customFormat="false" ht="17.25" hidden="true" customHeight="true" outlineLevel="0" collapsed="false">
      <c r="A870" s="270" t="str">
        <f aca="false">'Ведомственная структура '!A704</f>
        <v>Субсидии бюджетным учреждениям</v>
      </c>
      <c r="B870" s="67" t="str">
        <f aca="false">'Ведомственная структура '!C704</f>
        <v>08</v>
      </c>
      <c r="C870" s="67" t="str">
        <f aca="false">'Ведомственная структура '!D704</f>
        <v>01</v>
      </c>
      <c r="D870" s="67" t="str">
        <f aca="false">'Ведомственная структура '!E704</f>
        <v>890 00 19181</v>
      </c>
      <c r="E870" s="67" t="str">
        <f aca="false">'Ведомственная структура '!F704</f>
        <v>600</v>
      </c>
      <c r="F870" s="208"/>
      <c r="G870" s="104" t="n">
        <f aca="false">G871</f>
        <v>0</v>
      </c>
      <c r="H870" s="176"/>
      <c r="I870" s="177"/>
      <c r="J870" s="104" t="n">
        <f aca="false">J871</f>
        <v>0</v>
      </c>
      <c r="K870" s="104" t="n">
        <f aca="false">K871</f>
        <v>0</v>
      </c>
      <c r="L870" s="104" t="n">
        <f aca="false">L871</f>
        <v>0</v>
      </c>
      <c r="M870" s="104" t="n">
        <f aca="false">M871</f>
        <v>0</v>
      </c>
    </row>
    <row r="871" customFormat="false" ht="21.75" hidden="true" customHeight="true" outlineLevel="0" collapsed="false">
      <c r="A871" s="270" t="str">
        <f aca="false">'Ведомственная структура '!A705</f>
        <v>Субсидии бюджетным учреждениям на иные цели.</v>
      </c>
      <c r="B871" s="67" t="str">
        <f aca="false">'Ведомственная структура '!C705</f>
        <v>08</v>
      </c>
      <c r="C871" s="67" t="str">
        <f aca="false">'Ведомственная структура '!D705</f>
        <v>01</v>
      </c>
      <c r="D871" s="67" t="str">
        <f aca="false">'Ведомственная структура '!E705</f>
        <v>890 00 19181</v>
      </c>
      <c r="E871" s="67" t="str">
        <f aca="false">'Ведомственная структура '!F705</f>
        <v>612</v>
      </c>
      <c r="F871" s="67" t="str">
        <f aca="false">'Ведомственная структура '!G705</f>
        <v>1</v>
      </c>
      <c r="G871" s="176" t="n">
        <f aca="false">'Ведомственная структура '!L705</f>
        <v>0</v>
      </c>
      <c r="H871" s="176"/>
      <c r="I871" s="177"/>
      <c r="J871" s="176" t="n">
        <f aca="false">'Ведомственная структура '!M705</f>
        <v>0</v>
      </c>
      <c r="K871" s="176" t="n">
        <f aca="false">'Ведомственная структура '!N705</f>
        <v>0</v>
      </c>
      <c r="L871" s="176" t="n">
        <f aca="false">'Ведомственная структура '!O705</f>
        <v>0</v>
      </c>
      <c r="M871" s="176" t="n">
        <f aca="false">'Ведомственная структура '!P705</f>
        <v>0</v>
      </c>
    </row>
    <row r="872" customFormat="false" ht="34.5" hidden="true" customHeight="true" outlineLevel="0" collapsed="false">
      <c r="A872" s="270" t="str">
        <f aca="false">'Ведомственная структура '!A706</f>
        <v>Реализация инициативных проектов в рамках непрограммной части бюджета Новосильского района</v>
      </c>
      <c r="B872" s="67" t="str">
        <f aca="false">'Ведомственная структура '!C706</f>
        <v>08</v>
      </c>
      <c r="C872" s="67" t="str">
        <f aca="false">'Ведомственная структура '!D706</f>
        <v>01</v>
      </c>
      <c r="D872" s="67" t="str">
        <f aca="false">'Ведомственная структура '!E706</f>
        <v>890 00 70140</v>
      </c>
      <c r="E872" s="67" t="str">
        <f aca="false">'Ведомственная структура '!F706</f>
        <v>000</v>
      </c>
      <c r="F872" s="208"/>
      <c r="G872" s="104" t="n">
        <f aca="false">G873</f>
        <v>0</v>
      </c>
      <c r="H872" s="176"/>
      <c r="I872" s="177"/>
      <c r="J872" s="104" t="n">
        <f aca="false">J873</f>
        <v>0</v>
      </c>
      <c r="K872" s="104" t="n">
        <f aca="false">K873</f>
        <v>0</v>
      </c>
      <c r="L872" s="104" t="n">
        <f aca="false">L873</f>
        <v>0</v>
      </c>
      <c r="M872" s="104" t="n">
        <f aca="false">M873</f>
        <v>0</v>
      </c>
    </row>
    <row r="873" customFormat="false" ht="15" hidden="true" customHeight="true" outlineLevel="0" collapsed="false">
      <c r="A873" s="270" t="str">
        <f aca="false">'Ведомственная структура '!A707</f>
        <v>Субсидии бюджетным учреждениям</v>
      </c>
      <c r="B873" s="67" t="str">
        <f aca="false">'Ведомственная структура '!C707</f>
        <v>08</v>
      </c>
      <c r="C873" s="67" t="str">
        <f aca="false">'Ведомственная структура '!D707</f>
        <v>01</v>
      </c>
      <c r="D873" s="67" t="str">
        <f aca="false">'Ведомственная структура '!E707</f>
        <v>890 00 70140</v>
      </c>
      <c r="E873" s="67" t="str">
        <f aca="false">'Ведомственная структура '!F707</f>
        <v>600</v>
      </c>
      <c r="F873" s="208"/>
      <c r="G873" s="104" t="n">
        <f aca="false">G874</f>
        <v>0</v>
      </c>
      <c r="H873" s="176"/>
      <c r="I873" s="177"/>
      <c r="J873" s="104" t="n">
        <f aca="false">J874</f>
        <v>0</v>
      </c>
      <c r="K873" s="104" t="n">
        <f aca="false">K874</f>
        <v>0</v>
      </c>
      <c r="L873" s="104" t="n">
        <f aca="false">L874</f>
        <v>0</v>
      </c>
      <c r="M873" s="104" t="n">
        <f aca="false">M874</f>
        <v>0</v>
      </c>
    </row>
    <row r="874" customFormat="false" ht="16.5" hidden="true" customHeight="true" outlineLevel="0" collapsed="false">
      <c r="A874" s="270" t="str">
        <f aca="false">'Ведомственная структура '!A708</f>
        <v>Субсидии бюджетным учреждениям на иные цели.</v>
      </c>
      <c r="B874" s="67" t="str">
        <f aca="false">'Ведомственная структура '!C708</f>
        <v>08</v>
      </c>
      <c r="C874" s="67" t="str">
        <f aca="false">'Ведомственная структура '!D708</f>
        <v>01</v>
      </c>
      <c r="D874" s="67" t="str">
        <f aca="false">'Ведомственная структура '!E708</f>
        <v>890 00 70140</v>
      </c>
      <c r="E874" s="67" t="str">
        <f aca="false">'Ведомственная структура '!F708</f>
        <v>612</v>
      </c>
      <c r="F874" s="67" t="str">
        <f aca="false">'Ведомственная структура '!G708</f>
        <v>2</v>
      </c>
      <c r="G874" s="176" t="n">
        <f aca="false">'Ведомственная структура '!J708</f>
        <v>0</v>
      </c>
      <c r="H874" s="176"/>
      <c r="I874" s="177"/>
      <c r="J874" s="176" t="n">
        <f aca="false">'Ведомственная структура '!M708</f>
        <v>0</v>
      </c>
      <c r="K874" s="176" t="n">
        <f aca="false">'Ведомственная структура '!N708</f>
        <v>0</v>
      </c>
      <c r="L874" s="176" t="n">
        <f aca="false">'Ведомственная структура '!O708</f>
        <v>0</v>
      </c>
      <c r="M874" s="176" t="n">
        <f aca="false">'Ведомственная структура '!P708</f>
        <v>0</v>
      </c>
    </row>
    <row r="875" customFormat="false" ht="34.5" hidden="true" customHeight="true" outlineLevel="0" collapsed="false">
      <c r="A875" s="270" t="str">
        <f aca="false">'Ведомственная структура '!A709</f>
        <v>Государственная поддержка развития учреждений культуры в рамках непрограммной части бюджета</v>
      </c>
      <c r="B875" s="67" t="str">
        <f aca="false">'Ведомственная структура '!C709</f>
        <v>08</v>
      </c>
      <c r="C875" s="67" t="str">
        <f aca="false">'Ведомственная структура '!D709</f>
        <v>01</v>
      </c>
      <c r="D875" s="67" t="str">
        <f aca="false">'Ведомственная структура '!E709</f>
        <v>БП 0 51 90</v>
      </c>
      <c r="E875" s="67" t="str">
        <f aca="false">'Ведомственная структура '!F709</f>
        <v>000</v>
      </c>
      <c r="F875" s="67" t="n">
        <f aca="false">'Ведомственная структура '!G709</f>
        <v>0</v>
      </c>
      <c r="G875" s="112" t="n">
        <f aca="false">G876</f>
        <v>0</v>
      </c>
      <c r="H875" s="176"/>
      <c r="I875" s="177"/>
      <c r="J875" s="112" t="n">
        <f aca="false">J876</f>
        <v>0</v>
      </c>
      <c r="K875" s="112" t="n">
        <f aca="false">K876</f>
        <v>0</v>
      </c>
      <c r="L875" s="112" t="n">
        <f aca="false">L876</f>
        <v>0</v>
      </c>
      <c r="M875" s="112" t="n">
        <f aca="false">M876</f>
        <v>0</v>
      </c>
    </row>
    <row r="876" customFormat="false" ht="16.5" hidden="true" customHeight="true" outlineLevel="0" collapsed="false">
      <c r="A876" s="270" t="str">
        <f aca="false">'Ведомственная структура '!A710</f>
        <v>Субсидии бюджетным учреждениям</v>
      </c>
      <c r="B876" s="67" t="str">
        <f aca="false">'Ведомственная структура '!C710</f>
        <v>08</v>
      </c>
      <c r="C876" s="67" t="str">
        <f aca="false">'Ведомственная структура '!D710</f>
        <v>01</v>
      </c>
      <c r="D876" s="67" t="str">
        <f aca="false">'Ведомственная структура '!E710</f>
        <v>БП 0 51 90</v>
      </c>
      <c r="E876" s="67" t="str">
        <f aca="false">'Ведомственная структура '!F710</f>
        <v>600</v>
      </c>
      <c r="F876" s="67" t="n">
        <f aca="false">'Ведомственная структура '!G710</f>
        <v>0</v>
      </c>
      <c r="G876" s="112" t="n">
        <f aca="false">G877</f>
        <v>0</v>
      </c>
      <c r="H876" s="176"/>
      <c r="I876" s="177"/>
      <c r="J876" s="112" t="n">
        <f aca="false">J877</f>
        <v>0</v>
      </c>
      <c r="K876" s="112" t="n">
        <f aca="false">K877</f>
        <v>0</v>
      </c>
      <c r="L876" s="112" t="n">
        <f aca="false">L877</f>
        <v>0</v>
      </c>
      <c r="M876" s="112" t="n">
        <f aca="false">M877</f>
        <v>0</v>
      </c>
    </row>
    <row r="877" customFormat="false" ht="16.5" hidden="true" customHeight="true" outlineLevel="0" collapsed="false">
      <c r="A877" s="270" t="str">
        <f aca="false">'Ведомственная структура '!A711</f>
        <v>Субсидии бюджетным учреждениям на иные цели.</v>
      </c>
      <c r="B877" s="67" t="str">
        <f aca="false">'Ведомственная структура '!C711</f>
        <v>08</v>
      </c>
      <c r="C877" s="67" t="str">
        <f aca="false">'Ведомственная структура '!D711</f>
        <v>01</v>
      </c>
      <c r="D877" s="67" t="str">
        <f aca="false">'Ведомственная структура '!E711</f>
        <v>БП 0 51 90</v>
      </c>
      <c r="E877" s="67" t="str">
        <f aca="false">'Ведомственная структура '!F711</f>
        <v>612</v>
      </c>
      <c r="F877" s="67" t="str">
        <f aca="false">'Ведомственная структура '!G711</f>
        <v>1</v>
      </c>
      <c r="G877" s="176" t="n">
        <f aca="false">'Ведомственная структура '!J711</f>
        <v>0</v>
      </c>
      <c r="H877" s="176"/>
      <c r="I877" s="177"/>
      <c r="J877" s="176" t="n">
        <f aca="false">'Ведомственная структура '!M711</f>
        <v>0</v>
      </c>
      <c r="K877" s="176" t="n">
        <f aca="false">'Ведомственная структура '!N711</f>
        <v>0</v>
      </c>
      <c r="L877" s="176" t="n">
        <f aca="false">'Ведомственная структура '!O711</f>
        <v>0</v>
      </c>
      <c r="M877" s="176" t="n">
        <f aca="false">'Ведомственная структура '!P711</f>
        <v>0</v>
      </c>
    </row>
    <row r="878" customFormat="false" ht="19.5" hidden="false" customHeight="true" outlineLevel="0" collapsed="false">
      <c r="A878" s="218" t="str">
        <f aca="false">'Ведомственная структура '!A712</f>
        <v>Целевые программы муниципальных образований</v>
      </c>
      <c r="B878" s="189" t="str">
        <f aca="false">'Ведомственная структура '!C712</f>
        <v>08</v>
      </c>
      <c r="C878" s="189" t="str">
        <f aca="false">'Ведомственная структура '!D712</f>
        <v>01</v>
      </c>
      <c r="D878" s="189" t="str">
        <f aca="false">'Ведомственная структура '!E712</f>
        <v>00 0 00 00000</v>
      </c>
      <c r="E878" s="189" t="str">
        <f aca="false">'Ведомственная структура '!F712</f>
        <v>000</v>
      </c>
      <c r="F878" s="189" t="n">
        <f aca="false">'Ведомственная структура '!G712</f>
        <v>0</v>
      </c>
      <c r="G878" s="288" t="n">
        <f aca="false">G926+G963+G970+G982+G984+G987+G880</f>
        <v>0</v>
      </c>
      <c r="H878" s="288" t="n">
        <f aca="false">H926+H963+H970+H982+H984+H987+H880</f>
        <v>0</v>
      </c>
      <c r="I878" s="288" t="n">
        <f aca="false">I926+I963+I970+I982+I984+I987+I880</f>
        <v>0</v>
      </c>
      <c r="J878" s="288" t="n">
        <f aca="false">J926+J963+J970+J982+J984+J987+J880</f>
        <v>16991.07665</v>
      </c>
      <c r="K878" s="288" t="n">
        <f aca="false">K879+K996</f>
        <v>43749.67933</v>
      </c>
      <c r="L878" s="288" t="n">
        <f aca="false">L879+L996</f>
        <v>13600</v>
      </c>
      <c r="M878" s="288" t="n">
        <f aca="false">M879+M996</f>
        <v>13600</v>
      </c>
    </row>
    <row r="879" customFormat="false" ht="38.25" hidden="false" customHeight="true" outlineLevel="0" collapsed="false">
      <c r="A879" s="220" t="str">
        <f aca="false">'Ведомственная структура '!A71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79" s="67" t="str">
        <f aca="false">'Ведомственная структура '!C713</f>
        <v>08</v>
      </c>
      <c r="C879" s="67" t="str">
        <f aca="false">'Ведомственная структура '!D713</f>
        <v>01</v>
      </c>
      <c r="D879" s="67" t="str">
        <f aca="false">'Ведомственная структура '!E713</f>
        <v>54 0 00 00000</v>
      </c>
      <c r="E879" s="208"/>
      <c r="F879" s="208"/>
      <c r="G879" s="208"/>
      <c r="H879" s="208"/>
      <c r="I879" s="208"/>
      <c r="J879" s="208"/>
      <c r="K879" s="196" t="n">
        <f aca="false">K880+K896+K921</f>
        <v>43749.67933</v>
      </c>
      <c r="L879" s="196" t="n">
        <f aca="false">L880+L896+L921</f>
        <v>13600</v>
      </c>
      <c r="M879" s="196" t="n">
        <f aca="false">M880+M896+M921</f>
        <v>13600</v>
      </c>
    </row>
    <row r="880" customFormat="false" ht="57" hidden="false" customHeight="true" outlineLevel="0" collapsed="false">
      <c r="A880" s="220" t="str">
        <f aca="false">'Ведомственная структура '!A71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0" s="67" t="str">
        <f aca="false">'Ведомственная структура '!C714</f>
        <v>08</v>
      </c>
      <c r="C880" s="67" t="str">
        <f aca="false">'Ведомственная структура '!D714</f>
        <v>01</v>
      </c>
      <c r="D880" s="67" t="str">
        <f aca="false">'Ведомственная структура '!E714</f>
        <v>54 0 02 0000</v>
      </c>
      <c r="E880" s="67" t="n">
        <f aca="false">'Ведомственная структура '!F714</f>
        <v>0</v>
      </c>
      <c r="F880" s="67" t="n">
        <f aca="false">'Ведомственная структура '!G714</f>
        <v>0</v>
      </c>
      <c r="G880" s="196" t="n">
        <f aca="false">G881+G898+G922</f>
        <v>0</v>
      </c>
      <c r="H880" s="196" t="n">
        <f aca="false">H881+H898+H922</f>
        <v>0</v>
      </c>
      <c r="I880" s="196" t="n">
        <f aca="false">I881+I898+I922</f>
        <v>0</v>
      </c>
      <c r="J880" s="196" t="n">
        <f aca="false">J881+J898+J922</f>
        <v>16991.07665</v>
      </c>
      <c r="K880" s="196" t="n">
        <f aca="false">K881+K885+K889+K892</f>
        <v>12947.7101</v>
      </c>
      <c r="L880" s="196" t="n">
        <f aca="false">L881+L885+L889+L892</f>
        <v>8500</v>
      </c>
      <c r="M880" s="196" t="n">
        <f aca="false">M881+M885+M889+M892</f>
        <v>8500</v>
      </c>
    </row>
    <row r="881" customFormat="false" ht="75" hidden="false" customHeight="true" outlineLevel="0" collapsed="false">
      <c r="A881" s="220" t="str">
        <f aca="false">'Ведомственная структура '!A71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81" s="67" t="str">
        <f aca="false">'Ведомственная структура '!C715</f>
        <v>08</v>
      </c>
      <c r="C881" s="67" t="str">
        <f aca="false">'Ведомственная структура '!D715</f>
        <v>01</v>
      </c>
      <c r="D881" s="67" t="str">
        <f aca="false">'Ведомственная структура '!E715</f>
        <v>54 0 02 19025</v>
      </c>
      <c r="E881" s="67" t="n">
        <f aca="false">'Ведомственная структура '!F715</f>
        <v>0</v>
      </c>
      <c r="F881" s="67" t="n">
        <f aca="false">'Ведомственная структура '!G715</f>
        <v>0</v>
      </c>
      <c r="G881" s="196" t="n">
        <f aca="false">+G882</f>
        <v>0</v>
      </c>
      <c r="H881" s="196" t="n">
        <f aca="false">+H882</f>
        <v>0</v>
      </c>
      <c r="I881" s="196" t="n">
        <f aca="false">+I882</f>
        <v>0</v>
      </c>
      <c r="J881" s="196" t="n">
        <f aca="false">+J882</f>
        <v>12748.47665</v>
      </c>
      <c r="K881" s="196" t="n">
        <f aca="false">+K882</f>
        <v>12835.47665</v>
      </c>
      <c r="L881" s="196" t="n">
        <f aca="false">+L882</f>
        <v>8500</v>
      </c>
      <c r="M881" s="196" t="n">
        <f aca="false">+M882</f>
        <v>8500</v>
      </c>
    </row>
    <row r="882" customFormat="false" ht="19.5" hidden="false" customHeight="true" outlineLevel="0" collapsed="false">
      <c r="A882" s="220" t="str">
        <f aca="false">'Ведомственная структура '!A716</f>
        <v>Субсидии бюджетным учреждениям</v>
      </c>
      <c r="B882" s="67" t="str">
        <f aca="false">'Ведомственная структура '!C716</f>
        <v>08</v>
      </c>
      <c r="C882" s="67" t="str">
        <f aca="false">'Ведомственная структура '!D716</f>
        <v>01</v>
      </c>
      <c r="D882" s="67" t="str">
        <f aca="false">'Ведомственная структура '!E716</f>
        <v>54 0 02 19025</v>
      </c>
      <c r="E882" s="67" t="str">
        <f aca="false">'Ведомственная структура '!F716</f>
        <v>600</v>
      </c>
      <c r="F882" s="67" t="n">
        <f aca="false">'Ведомственная структура '!G716</f>
        <v>0</v>
      </c>
      <c r="G882" s="196" t="n">
        <f aca="false">G883+G888</f>
        <v>0</v>
      </c>
      <c r="H882" s="196" t="n">
        <f aca="false">H883+H888</f>
        <v>0</v>
      </c>
      <c r="I882" s="196" t="n">
        <f aca="false">I883+I888</f>
        <v>0</v>
      </c>
      <c r="J882" s="196" t="n">
        <f aca="false">J883+J888</f>
        <v>12748.47665</v>
      </c>
      <c r="K882" s="196" t="n">
        <f aca="false">K883+K884</f>
        <v>12835.47665</v>
      </c>
      <c r="L882" s="196" t="n">
        <f aca="false">L883+L884</f>
        <v>8500</v>
      </c>
      <c r="M882" s="196" t="n">
        <f aca="false">M883+M884</f>
        <v>8500</v>
      </c>
    </row>
    <row r="883" customFormat="false" ht="61.5" hidden="false" customHeight="true" outlineLevel="0" collapsed="false">
      <c r="A883" s="220" t="str">
        <f aca="false">'Ведомственная структура 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3" s="67" t="str">
        <f aca="false">'Ведомственная структура '!C717</f>
        <v>08</v>
      </c>
      <c r="C883" s="67" t="str">
        <f aca="false">'Ведомственная структура '!D717</f>
        <v>01</v>
      </c>
      <c r="D883" s="67" t="str">
        <f aca="false">'Ведомственная структура '!E717</f>
        <v>54 0 02 19025</v>
      </c>
      <c r="E883" s="67" t="str">
        <f aca="false">'Ведомственная структура '!F717</f>
        <v>611</v>
      </c>
      <c r="F883" s="67" t="str">
        <f aca="false">'Ведомственная структура '!G717</f>
        <v>1</v>
      </c>
      <c r="G883" s="223" t="n">
        <f aca="false">'Ведомственная структура '!L717</f>
        <v>0</v>
      </c>
      <c r="H883" s="205"/>
      <c r="I883" s="289"/>
      <c r="J883" s="223" t="n">
        <f aca="false">'Ведомственная структура '!M717</f>
        <v>12748.47665</v>
      </c>
      <c r="K883" s="223" t="n">
        <f aca="false">'Ведомственная структура '!N717</f>
        <v>12748.47665</v>
      </c>
      <c r="L883" s="223" t="n">
        <f aca="false">'Ведомственная структура '!O717</f>
        <v>6068</v>
      </c>
      <c r="M883" s="223" t="n">
        <f aca="false">'Ведомственная структура '!P717</f>
        <v>7775</v>
      </c>
    </row>
    <row r="884" customFormat="false" ht="22.5" hidden="false" customHeight="true" outlineLevel="0" collapsed="false">
      <c r="A884" s="220" t="str">
        <f aca="false">'Ведомственная структура '!A718</f>
        <v>Субсидии бюджетным учреждениям на иные цели.</v>
      </c>
      <c r="B884" s="67" t="str">
        <f aca="false">'Ведомственная структура '!C718</f>
        <v>08</v>
      </c>
      <c r="C884" s="67" t="str">
        <f aca="false">'Ведомственная структура '!D718</f>
        <v>01</v>
      </c>
      <c r="D884" s="67" t="str">
        <f aca="false">'Ведомственная структура '!E718</f>
        <v>54 0 02 19025</v>
      </c>
      <c r="E884" s="67" t="str">
        <f aca="false">'Ведомственная структура '!F718</f>
        <v>612</v>
      </c>
      <c r="F884" s="67" t="str">
        <f aca="false">'Ведомственная структура '!G718</f>
        <v>1</v>
      </c>
      <c r="G884" s="223" t="n">
        <f aca="false">'Ведомственная структура '!L718</f>
        <v>0</v>
      </c>
      <c r="H884" s="205"/>
      <c r="I884" s="289"/>
      <c r="J884" s="223" t="n">
        <f aca="false">'Ведомственная структура '!M718</f>
        <v>87</v>
      </c>
      <c r="K884" s="223" t="n">
        <f aca="false">'Ведомственная структура '!N718</f>
        <v>87</v>
      </c>
      <c r="L884" s="223" t="n">
        <f aca="false">'Ведомственная структура '!O718</f>
        <v>2432</v>
      </c>
      <c r="M884" s="223" t="n">
        <f aca="false">'Ведомственная структура '!P718</f>
        <v>725</v>
      </c>
    </row>
    <row r="885" customFormat="false" ht="61.5" hidden="false" customHeight="true" outlineLevel="0" collapsed="false">
      <c r="A885" s="220" t="str">
        <f aca="false">'Ведомственная структура '!A71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85" s="67" t="str">
        <f aca="false">'Ведомственная структура '!C719</f>
        <v>08</v>
      </c>
      <c r="C885" s="67" t="str">
        <f aca="false">'Ведомственная структура '!D719</f>
        <v>01</v>
      </c>
      <c r="D885" s="67" t="str">
        <f aca="false">'Ведомственная структура '!E719</f>
        <v>540 02 72650</v>
      </c>
      <c r="E885" s="67" t="str">
        <f aca="false">'Ведомственная структура '!F719</f>
        <v>000</v>
      </c>
      <c r="F885" s="67" t="n">
        <f aca="false">'Ведомственная структура '!G719</f>
        <v>0</v>
      </c>
      <c r="G885" s="223"/>
      <c r="H885" s="205"/>
      <c r="I885" s="289"/>
      <c r="J885" s="223"/>
      <c r="K885" s="188" t="n">
        <f aca="false">K886</f>
        <v>0</v>
      </c>
      <c r="L885" s="188" t="n">
        <f aca="false">L886</f>
        <v>0</v>
      </c>
      <c r="M885" s="188" t="n">
        <f aca="false">M886</f>
        <v>0</v>
      </c>
    </row>
    <row r="886" customFormat="false" ht="15" hidden="false" customHeight="true" outlineLevel="0" collapsed="false">
      <c r="A886" s="220" t="str">
        <f aca="false">'Ведомственная структура '!A720</f>
        <v>Субсидии бюджетным учреждениям</v>
      </c>
      <c r="B886" s="67" t="str">
        <f aca="false">'Ведомственная структура '!C720</f>
        <v>08</v>
      </c>
      <c r="C886" s="67" t="str">
        <f aca="false">'Ведомственная структура '!D720</f>
        <v>01</v>
      </c>
      <c r="D886" s="67" t="str">
        <f aca="false">'Ведомственная структура '!E720</f>
        <v>540 02 72650</v>
      </c>
      <c r="E886" s="67" t="str">
        <f aca="false">'Ведомственная структура '!F720</f>
        <v>600</v>
      </c>
      <c r="F886" s="67" t="n">
        <f aca="false">'Ведомственная структура '!G720</f>
        <v>0</v>
      </c>
      <c r="G886" s="223"/>
      <c r="H886" s="205"/>
      <c r="I886" s="289"/>
      <c r="J886" s="223"/>
      <c r="K886" s="188" t="n">
        <f aca="false">K887</f>
        <v>0</v>
      </c>
      <c r="L886" s="188" t="n">
        <f aca="false">L887</f>
        <v>0</v>
      </c>
      <c r="M886" s="188" t="n">
        <f aca="false">M887</f>
        <v>0</v>
      </c>
    </row>
    <row r="887" customFormat="false" ht="18" hidden="false" customHeight="true" outlineLevel="0" collapsed="false">
      <c r="A887" s="220" t="str">
        <f aca="false">'Ведомственная структура '!A721</f>
        <v>Субсидии бюджетным учреждениям на иные цели.</v>
      </c>
      <c r="B887" s="67" t="str">
        <f aca="false">'Ведомственная структура '!C721</f>
        <v>08</v>
      </c>
      <c r="C887" s="67" t="str">
        <f aca="false">'Ведомственная структура '!D721</f>
        <v>01</v>
      </c>
      <c r="D887" s="67" t="str">
        <f aca="false">'Ведомственная структура '!E721</f>
        <v>540 02 72650</v>
      </c>
      <c r="E887" s="67" t="str">
        <f aca="false">'Ведомственная структура '!F721</f>
        <v>612</v>
      </c>
      <c r="F887" s="67" t="str">
        <f aca="false">'Ведомственная структура '!G721</f>
        <v>2</v>
      </c>
      <c r="G887" s="223"/>
      <c r="H887" s="205"/>
      <c r="I887" s="289"/>
      <c r="J887" s="223"/>
      <c r="K887" s="223" t="n">
        <f aca="false">'Ведомственная структура '!N721</f>
        <v>0</v>
      </c>
      <c r="L887" s="223" t="n">
        <f aca="false">'Ведомственная структура '!O721</f>
        <v>0</v>
      </c>
      <c r="M887" s="223" t="n">
        <f aca="false">'Ведомственная структура '!P721</f>
        <v>0</v>
      </c>
    </row>
    <row r="888" customFormat="false" ht="19.5" hidden="false" customHeight="true" outlineLevel="0" collapsed="false">
      <c r="A888" s="220"/>
      <c r="B888" s="67"/>
      <c r="C888" s="67"/>
      <c r="D888" s="67"/>
      <c r="E888" s="67"/>
      <c r="F888" s="67"/>
      <c r="G888" s="223"/>
      <c r="H888" s="205"/>
      <c r="I888" s="289"/>
      <c r="J888" s="223"/>
      <c r="K888" s="223"/>
      <c r="L888" s="223"/>
      <c r="M888" s="223"/>
    </row>
    <row r="889" customFormat="false" ht="48" hidden="false" customHeight="true" outlineLevel="0" collapsed="false">
      <c r="A889" s="220" t="str">
        <f aca="false">'Ведомственная структура '!A722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89" s="67" t="str">
        <f aca="false">'Ведомственная структура '!C722</f>
        <v>08</v>
      </c>
      <c r="C889" s="67" t="str">
        <f aca="false">'Ведомственная структура '!D722</f>
        <v>01</v>
      </c>
      <c r="D889" s="67" t="str">
        <f aca="false">'Ведомственная структура '!E722</f>
        <v>54 0 02 72320</v>
      </c>
      <c r="E889" s="67" t="n">
        <f aca="false">'Ведомственная структура '!F722</f>
        <v>0</v>
      </c>
      <c r="F889" s="67" t="n">
        <f aca="false">'Ведомственная структура '!G722</f>
        <v>0</v>
      </c>
      <c r="G889" s="223"/>
      <c r="H889" s="205"/>
      <c r="I889" s="289"/>
      <c r="J889" s="223"/>
      <c r="K889" s="188" t="n">
        <f aca="false">K890</f>
        <v>0</v>
      </c>
      <c r="L889" s="188" t="n">
        <f aca="false">L890</f>
        <v>0</v>
      </c>
      <c r="M889" s="188" t="n">
        <f aca="false">M890</f>
        <v>0</v>
      </c>
    </row>
    <row r="890" customFormat="false" ht="19.5" hidden="false" customHeight="true" outlineLevel="0" collapsed="false">
      <c r="A890" s="220" t="str">
        <f aca="false">'Ведомственная структура '!A723</f>
        <v>Субсидии бюджетным учреждениям</v>
      </c>
      <c r="B890" s="67" t="str">
        <f aca="false">'Ведомственная структура '!C723</f>
        <v>08</v>
      </c>
      <c r="C890" s="67" t="str">
        <f aca="false">'Ведомственная структура '!D723</f>
        <v>01</v>
      </c>
      <c r="D890" s="67" t="str">
        <f aca="false">'Ведомственная структура '!E723</f>
        <v>54 0 02 72320</v>
      </c>
      <c r="E890" s="67" t="str">
        <f aca="false">'Ведомственная структура '!F723</f>
        <v>600</v>
      </c>
      <c r="F890" s="67" t="n">
        <f aca="false">'Ведомственная структура '!G723</f>
        <v>0</v>
      </c>
      <c r="G890" s="223"/>
      <c r="H890" s="205"/>
      <c r="I890" s="289"/>
      <c r="J890" s="223"/>
      <c r="K890" s="188" t="n">
        <f aca="false">K891</f>
        <v>0</v>
      </c>
      <c r="L890" s="188" t="n">
        <f aca="false">L891</f>
        <v>0</v>
      </c>
      <c r="M890" s="188" t="n">
        <f aca="false">M891</f>
        <v>0</v>
      </c>
    </row>
    <row r="891" customFormat="false" ht="19.5" hidden="false" customHeight="true" outlineLevel="0" collapsed="false">
      <c r="A891" s="220" t="str">
        <f aca="false">'Ведомственная структура '!A724</f>
        <v>Субсидии бюджетным учреждениям на иные цели.</v>
      </c>
      <c r="B891" s="67" t="str">
        <f aca="false">'Ведомственная структура '!C724</f>
        <v>08</v>
      </c>
      <c r="C891" s="67" t="str">
        <f aca="false">'Ведомственная структура '!D724</f>
        <v>01</v>
      </c>
      <c r="D891" s="67" t="str">
        <f aca="false">'Ведомственная структура '!E724</f>
        <v>54 0 02 72320</v>
      </c>
      <c r="E891" s="67" t="str">
        <f aca="false">'Ведомственная структура '!F724</f>
        <v>612</v>
      </c>
      <c r="F891" s="67" t="str">
        <f aca="false">'Ведомственная структура '!G724</f>
        <v>2</v>
      </c>
      <c r="G891" s="223"/>
      <c r="H891" s="205"/>
      <c r="I891" s="289"/>
      <c r="J891" s="223"/>
      <c r="K891" s="223" t="n">
        <f aca="false">'Ведомственная структура '!N724</f>
        <v>0</v>
      </c>
      <c r="L891" s="223" t="n">
        <f aca="false">'Ведомственная структура '!O724</f>
        <v>0</v>
      </c>
      <c r="M891" s="223" t="n">
        <f aca="false">'Ведомственная структура '!P724</f>
        <v>0</v>
      </c>
    </row>
    <row r="892" customFormat="false" ht="73.5" hidden="false" customHeight="true" outlineLevel="0" collapsed="false">
      <c r="A892" s="220" t="str">
        <f aca="false">'Ведомственная структура '!A725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2" s="67" t="str">
        <f aca="false">'Ведомственная структура '!C725</f>
        <v>08</v>
      </c>
      <c r="C892" s="67" t="str">
        <f aca="false">'Ведомственная структура '!D725</f>
        <v>01</v>
      </c>
      <c r="D892" s="67" t="str">
        <f aca="false">'Ведомственная структура '!E725</f>
        <v>54 0 А2 55191</v>
      </c>
      <c r="E892" s="67" t="n">
        <f aca="false">'Ведомственная структура '!F725</f>
        <v>0</v>
      </c>
      <c r="F892" s="67" t="n">
        <f aca="false">'Ведомственная структура '!G725</f>
        <v>0</v>
      </c>
      <c r="G892" s="223"/>
      <c r="H892" s="205"/>
      <c r="I892" s="289"/>
      <c r="J892" s="223"/>
      <c r="K892" s="188" t="n">
        <f aca="false">'Ведомственная структура '!N725</f>
        <v>112.23345</v>
      </c>
      <c r="L892" s="188" t="n">
        <f aca="false">'Ведомственная структура '!O725</f>
        <v>0</v>
      </c>
      <c r="M892" s="188" t="n">
        <f aca="false">'Ведомственная структура '!P725</f>
        <v>0</v>
      </c>
    </row>
    <row r="893" customFormat="false" ht="19.5" hidden="false" customHeight="true" outlineLevel="0" collapsed="false">
      <c r="A893" s="220" t="str">
        <f aca="false">'Ведомственная структура '!A726</f>
        <v>Субсидии бюджетным учреждениям</v>
      </c>
      <c r="B893" s="67" t="str">
        <f aca="false">'Ведомственная структура '!C726</f>
        <v>08</v>
      </c>
      <c r="C893" s="67" t="str">
        <f aca="false">'Ведомственная структура '!D726</f>
        <v>01</v>
      </c>
      <c r="D893" s="67" t="str">
        <f aca="false">'Ведомственная структура '!E726</f>
        <v>54 0 А2 55191</v>
      </c>
      <c r="E893" s="67" t="str">
        <f aca="false">'Ведомственная структура '!F726</f>
        <v>600</v>
      </c>
      <c r="F893" s="67" t="n">
        <f aca="false">'Ведомственная структура '!G726</f>
        <v>0</v>
      </c>
      <c r="G893" s="223"/>
      <c r="H893" s="205"/>
      <c r="I893" s="289"/>
      <c r="J893" s="223"/>
      <c r="K893" s="188" t="n">
        <f aca="false">'Ведомственная структура '!N726</f>
        <v>112.23345</v>
      </c>
      <c r="L893" s="188" t="n">
        <f aca="false">'Ведомственная структура '!O726</f>
        <v>0</v>
      </c>
      <c r="M893" s="188" t="n">
        <f aca="false">'Ведомственная структура '!P726</f>
        <v>0</v>
      </c>
    </row>
    <row r="894" customFormat="false" ht="19.5" hidden="false" customHeight="true" outlineLevel="0" collapsed="false">
      <c r="A894" s="220" t="str">
        <f aca="false">'Ведомственная структура '!A727</f>
        <v>Субсидии бюджетным учреждениям на иные цели.</v>
      </c>
      <c r="B894" s="67" t="str">
        <f aca="false">'Ведомственная структура '!C727</f>
        <v>08</v>
      </c>
      <c r="C894" s="67" t="str">
        <f aca="false">'Ведомственная структура '!D727</f>
        <v>01</v>
      </c>
      <c r="D894" s="67" t="str">
        <f aca="false">'Ведомственная структура '!E727</f>
        <v>54 0 А2 55191</v>
      </c>
      <c r="E894" s="67" t="str">
        <f aca="false">'Ведомственная структура '!F727</f>
        <v>612</v>
      </c>
      <c r="F894" s="67" t="str">
        <f aca="false">'Ведомственная структура '!G727</f>
        <v>1</v>
      </c>
      <c r="G894" s="223"/>
      <c r="H894" s="205"/>
      <c r="I894" s="289"/>
      <c r="J894" s="223"/>
      <c r="K894" s="223" t="n">
        <f aca="false">'Ведомственная структура '!N727</f>
        <v>11.22335</v>
      </c>
      <c r="L894" s="223" t="n">
        <f aca="false">'Ведомственная структура '!O727</f>
        <v>0</v>
      </c>
      <c r="M894" s="223" t="n">
        <f aca="false">'Ведомственная структура '!P727</f>
        <v>0</v>
      </c>
    </row>
    <row r="895" customFormat="false" ht="19.5" hidden="false" customHeight="true" outlineLevel="0" collapsed="false">
      <c r="A895" s="220" t="str">
        <f aca="false">'Ведомственная структура '!A728</f>
        <v>Субсидии бюджетным учреждениям на иные цели.</v>
      </c>
      <c r="B895" s="67" t="str">
        <f aca="false">'Ведомственная структура '!C728</f>
        <v>08</v>
      </c>
      <c r="C895" s="67" t="str">
        <f aca="false">'Ведомственная структура '!D728</f>
        <v>01</v>
      </c>
      <c r="D895" s="67" t="str">
        <f aca="false">'Ведомственная структура '!E728</f>
        <v>55 0 А2 55191</v>
      </c>
      <c r="E895" s="67" t="str">
        <f aca="false">'Ведомственная структура '!F728</f>
        <v>612</v>
      </c>
      <c r="F895" s="67" t="str">
        <f aca="false">'Ведомственная структура '!G728</f>
        <v>2</v>
      </c>
      <c r="G895" s="223"/>
      <c r="H895" s="205"/>
      <c r="I895" s="289"/>
      <c r="J895" s="223"/>
      <c r="K895" s="223" t="n">
        <f aca="false">'Ведомственная структура '!N728</f>
        <v>101.0101</v>
      </c>
      <c r="L895" s="223" t="n">
        <f aca="false">'Ведомственная структура '!O728</f>
        <v>0</v>
      </c>
      <c r="M895" s="223" t="n">
        <f aca="false">'Ведомственная структура '!P728</f>
        <v>0</v>
      </c>
    </row>
    <row r="896" customFormat="false" ht="68.25" hidden="false" customHeight="true" outlineLevel="0" collapsed="false">
      <c r="A896" s="220" t="str">
        <f aca="false">'Ведомственная структура '!A72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96" s="67" t="str">
        <f aca="false">'Ведомственная структура '!C729</f>
        <v>08</v>
      </c>
      <c r="C896" s="67" t="str">
        <f aca="false">'Ведомственная структура '!D729</f>
        <v>01</v>
      </c>
      <c r="D896" s="67" t="str">
        <f aca="false">'Ведомственная структура '!E729</f>
        <v>54 0 03 00000</v>
      </c>
      <c r="E896" s="67" t="n">
        <f aca="false">'Ведомственная структура '!F729</f>
        <v>0</v>
      </c>
      <c r="F896" s="67" t="n">
        <f aca="false">'Ведомственная структура '!G729</f>
        <v>0</v>
      </c>
      <c r="G896" s="223"/>
      <c r="H896" s="205"/>
      <c r="I896" s="289"/>
      <c r="J896" s="223"/>
      <c r="K896" s="188" t="n">
        <f aca="false">K897+K901+K904+K909+K913+K917</f>
        <v>26559.36923</v>
      </c>
      <c r="L896" s="188" t="n">
        <f aca="false">L897+L901+L904+L909+L913+L917</f>
        <v>2400</v>
      </c>
      <c r="M896" s="188" t="n">
        <f aca="false">M897+M901+M904+M909+M913+M917</f>
        <v>2400</v>
      </c>
    </row>
    <row r="897" customFormat="false" ht="67.5" hidden="false" customHeight="true" outlineLevel="0" collapsed="false">
      <c r="A897" s="220" t="str">
        <f aca="false">'Ведомственная структура '!A73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97" s="67" t="str">
        <f aca="false">'Ведомственная структура '!C730</f>
        <v>08</v>
      </c>
      <c r="C897" s="67" t="str">
        <f aca="false">'Ведомственная структура '!D730</f>
        <v>01</v>
      </c>
      <c r="D897" s="67" t="str">
        <f aca="false">'Ведомственная структура '!E730</f>
        <v>54 0 03 19025</v>
      </c>
      <c r="E897" s="67" t="n">
        <f aca="false">'Ведомственная структура '!F730</f>
        <v>0</v>
      </c>
      <c r="F897" s="67" t="n">
        <f aca="false">'Ведомственная структура '!G730</f>
        <v>0</v>
      </c>
      <c r="G897" s="223"/>
      <c r="H897" s="205"/>
      <c r="I897" s="289"/>
      <c r="J897" s="223"/>
      <c r="K897" s="188" t="n">
        <f aca="false">K898</f>
        <v>3987.96361</v>
      </c>
      <c r="L897" s="188" t="n">
        <f aca="false">L898</f>
        <v>2400</v>
      </c>
      <c r="M897" s="188" t="n">
        <f aca="false">M898</f>
        <v>2400</v>
      </c>
    </row>
    <row r="898" customFormat="false" ht="24.75" hidden="false" customHeight="true" outlineLevel="0" collapsed="false">
      <c r="A898" s="220" t="str">
        <f aca="false">'Ведомственная структура '!A731</f>
        <v>Субсидии бюджетным учреждениям</v>
      </c>
      <c r="B898" s="67" t="str">
        <f aca="false">'Ведомственная структура '!C731</f>
        <v>08</v>
      </c>
      <c r="C898" s="67" t="str">
        <f aca="false">'Ведомственная структура '!D731</f>
        <v>01</v>
      </c>
      <c r="D898" s="208" t="str">
        <f aca="false">'Ведомственная структура '!E731</f>
        <v>54 0 03 19025</v>
      </c>
      <c r="E898" s="67" t="str">
        <f aca="false">'Ведомственная структура '!F731</f>
        <v>600</v>
      </c>
      <c r="F898" s="67" t="n">
        <f aca="false">'Ведомственная структура '!G730</f>
        <v>0</v>
      </c>
      <c r="G898" s="196" t="n">
        <f aca="false">G899</f>
        <v>0</v>
      </c>
      <c r="H898" s="196" t="n">
        <f aca="false">H899</f>
        <v>0</v>
      </c>
      <c r="I898" s="196" t="n">
        <f aca="false">I899</f>
        <v>0</v>
      </c>
      <c r="J898" s="196" t="n">
        <f aca="false">J899</f>
        <v>0</v>
      </c>
      <c r="K898" s="196" t="n">
        <f aca="false">K899+K900</f>
        <v>3987.96361</v>
      </c>
      <c r="L898" s="196" t="n">
        <f aca="false">L899+L900</f>
        <v>2400</v>
      </c>
      <c r="M898" s="196" t="n">
        <f aca="false">M899+M900</f>
        <v>2400</v>
      </c>
    </row>
    <row r="899" customFormat="false" ht="54" hidden="false" customHeight="true" outlineLevel="0" collapsed="false">
      <c r="A899" s="220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9" s="67" t="str">
        <f aca="false">'Ведомственная структура '!C732</f>
        <v>08</v>
      </c>
      <c r="C899" s="67" t="str">
        <f aca="false">'Ведомственная структура '!D732</f>
        <v>01</v>
      </c>
      <c r="D899" s="208" t="str">
        <f aca="false">'Ведомственная структура '!E732</f>
        <v>54 0 03 19025</v>
      </c>
      <c r="E899" s="67" t="str">
        <f aca="false">'Ведомственная структура '!F732</f>
        <v>611</v>
      </c>
      <c r="F899" s="67" t="str">
        <f aca="false">'Ведомственная структура '!G732</f>
        <v>1</v>
      </c>
      <c r="G899" s="196" t="n">
        <f aca="false">G907+G908</f>
        <v>0</v>
      </c>
      <c r="H899" s="196" t="n">
        <f aca="false">H907+H908</f>
        <v>0</v>
      </c>
      <c r="I899" s="196" t="n">
        <f aca="false">I907+I908</f>
        <v>0</v>
      </c>
      <c r="J899" s="196" t="n">
        <f aca="false">J907+J908</f>
        <v>0</v>
      </c>
      <c r="K899" s="223" t="n">
        <f aca="false">'Ведомственная структура '!N732</f>
        <v>3757.6</v>
      </c>
      <c r="L899" s="223" t="n">
        <f aca="false">'Ведомственная структура '!O732</f>
        <v>1840</v>
      </c>
      <c r="M899" s="223" t="n">
        <f aca="false">'Ведомственная структура '!P732</f>
        <v>2145</v>
      </c>
    </row>
    <row r="900" customFormat="false" ht="19.5" hidden="false" customHeight="true" outlineLevel="0" collapsed="false">
      <c r="A900" s="220" t="str">
        <f aca="false">'Ведомственная структура '!A733</f>
        <v>Субсидии бюджетным учреждениям на иные цели.</v>
      </c>
      <c r="B900" s="67" t="str">
        <f aca="false">'Ведомственная структура '!C733</f>
        <v>08</v>
      </c>
      <c r="C900" s="67" t="str">
        <f aca="false">'Ведомственная структура '!D733</f>
        <v>01</v>
      </c>
      <c r="D900" s="208" t="str">
        <f aca="false">'Ведомственная структура '!E733</f>
        <v>54 0 03 19025</v>
      </c>
      <c r="E900" s="67" t="str">
        <f aca="false">'Ведомственная структура '!F733</f>
        <v>612</v>
      </c>
      <c r="F900" s="67" t="str">
        <f aca="false">'Ведомственная структура '!G733</f>
        <v>1</v>
      </c>
      <c r="G900" s="196"/>
      <c r="H900" s="196"/>
      <c r="I900" s="290"/>
      <c r="J900" s="196"/>
      <c r="K900" s="223" t="n">
        <f aca="false">'Ведомственная структура '!N733</f>
        <v>230.36361</v>
      </c>
      <c r="L900" s="223" t="n">
        <f aca="false">'Ведомственная структура '!O733</f>
        <v>560</v>
      </c>
      <c r="M900" s="223" t="n">
        <f aca="false">'Ведомственная структура '!P733</f>
        <v>255</v>
      </c>
    </row>
    <row r="901" customFormat="false" ht="81" hidden="false" customHeight="true" outlineLevel="0" collapsed="false">
      <c r="A901" s="220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901" s="67" t="str">
        <f aca="false">'Ведомственная структура '!C734</f>
        <v>08</v>
      </c>
      <c r="C901" s="67" t="str">
        <f aca="false">'Ведомственная структура '!D734</f>
        <v>01</v>
      </c>
      <c r="D901" s="67" t="str">
        <f aca="false">'Ведомственная структура '!E734</f>
        <v>54 0 03 71790</v>
      </c>
      <c r="E901" s="67" t="n">
        <f aca="false">'Ведомственная структура '!F734</f>
        <v>0</v>
      </c>
      <c r="F901" s="67" t="n">
        <f aca="false">'Ведомственная структура '!G734</f>
        <v>0</v>
      </c>
      <c r="G901" s="196"/>
      <c r="H901" s="196"/>
      <c r="I901" s="290"/>
      <c r="J901" s="196"/>
      <c r="K901" s="196" t="n">
        <f aca="false">K902</f>
        <v>780</v>
      </c>
      <c r="L901" s="196" t="n">
        <f aca="false">L902</f>
        <v>0</v>
      </c>
      <c r="M901" s="196" t="n">
        <f aca="false">M902</f>
        <v>0</v>
      </c>
    </row>
    <row r="902" customFormat="false" ht="19.5" hidden="false" customHeight="true" outlineLevel="0" collapsed="false">
      <c r="A902" s="220" t="str">
        <f aca="false">'Ведомственная структура '!A735</f>
        <v>Субсидии бюджетным учреждениям</v>
      </c>
      <c r="B902" s="67" t="str">
        <f aca="false">'Ведомственная структура '!C735</f>
        <v>08</v>
      </c>
      <c r="C902" s="67" t="str">
        <f aca="false">'Ведомственная структура '!D735</f>
        <v>01</v>
      </c>
      <c r="D902" s="67" t="str">
        <f aca="false">'Ведомственная структура '!E735</f>
        <v>54 0 03 71790</v>
      </c>
      <c r="E902" s="67" t="str">
        <f aca="false">'Ведомственная структура '!F735</f>
        <v>600</v>
      </c>
      <c r="F902" s="67" t="n">
        <f aca="false">'Ведомственная структура '!G735</f>
        <v>0</v>
      </c>
      <c r="G902" s="196"/>
      <c r="H902" s="196"/>
      <c r="I902" s="290"/>
      <c r="J902" s="196"/>
      <c r="K902" s="196" t="n">
        <f aca="false">K903</f>
        <v>780</v>
      </c>
      <c r="L902" s="196" t="n">
        <f aca="false">L903</f>
        <v>0</v>
      </c>
      <c r="M902" s="196" t="n">
        <f aca="false">M903</f>
        <v>0</v>
      </c>
    </row>
    <row r="903" customFormat="false" ht="19.5" hidden="false" customHeight="true" outlineLevel="0" collapsed="false">
      <c r="A903" s="220" t="str">
        <f aca="false">'Ведомственная структура '!A736</f>
        <v>Субсидии бюджетным учреждениям на иные цели.</v>
      </c>
      <c r="B903" s="67" t="str">
        <f aca="false">'Ведомственная структура '!C736</f>
        <v>08</v>
      </c>
      <c r="C903" s="67" t="str">
        <f aca="false">'Ведомственная структура '!D736</f>
        <v>01</v>
      </c>
      <c r="D903" s="67" t="str">
        <f aca="false">'Ведомственная структура '!E736</f>
        <v>54 0 03 71790</v>
      </c>
      <c r="E903" s="67" t="str">
        <f aca="false">'Ведомственная структура '!F736</f>
        <v>612</v>
      </c>
      <c r="F903" s="67" t="str">
        <f aca="false">'Ведомственная структура '!G736</f>
        <v>2</v>
      </c>
      <c r="G903" s="196"/>
      <c r="H903" s="196"/>
      <c r="I903" s="290"/>
      <c r="J903" s="196"/>
      <c r="K903" s="223" t="n">
        <f aca="false">'Ведомственная структура '!N736</f>
        <v>780</v>
      </c>
      <c r="L903" s="223" t="n">
        <f aca="false">'Ведомственная структура '!O736</f>
        <v>0</v>
      </c>
      <c r="M903" s="223" t="n">
        <f aca="false">'Ведомственная структура '!P736</f>
        <v>0</v>
      </c>
    </row>
    <row r="904" customFormat="false" ht="86.25" hidden="false" customHeight="true" outlineLevel="0" collapsed="false">
      <c r="A904" s="220" t="str">
        <f aca="false">'Ведомственная структура '!A73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04" s="67" t="str">
        <f aca="false">'Ведомственная структура '!C737</f>
        <v>08</v>
      </c>
      <c r="C904" s="67" t="str">
        <f aca="false">'Ведомственная структура '!D737</f>
        <v>01</v>
      </c>
      <c r="D904" s="67" t="str">
        <f aca="false">'Ведомственная структура '!E737</f>
        <v>54 0 03 91790</v>
      </c>
      <c r="E904" s="67" t="n">
        <f aca="false">'Ведомственная структура '!F737</f>
        <v>0</v>
      </c>
      <c r="F904" s="67" t="n">
        <f aca="false">'Ведомственная структура '!G737</f>
        <v>0</v>
      </c>
      <c r="G904" s="196"/>
      <c r="H904" s="196"/>
      <c r="I904" s="290"/>
      <c r="J904" s="196"/>
      <c r="K904" s="196" t="n">
        <f aca="false">K905</f>
        <v>0</v>
      </c>
      <c r="L904" s="196" t="n">
        <f aca="false">L905</f>
        <v>0</v>
      </c>
      <c r="M904" s="196" t="n">
        <f aca="false">M905</f>
        <v>0</v>
      </c>
    </row>
    <row r="905" customFormat="false" ht="19.5" hidden="false" customHeight="true" outlineLevel="0" collapsed="false">
      <c r="A905" s="220" t="str">
        <f aca="false">'Ведомственная структура '!A738</f>
        <v>Субсидии бюджетным учреждениям</v>
      </c>
      <c r="B905" s="67" t="str">
        <f aca="false">'Ведомственная структура '!C738</f>
        <v>08</v>
      </c>
      <c r="C905" s="67" t="str">
        <f aca="false">'Ведомственная структура '!D738</f>
        <v>01</v>
      </c>
      <c r="D905" s="67" t="str">
        <f aca="false">'Ведомственная структура '!E738</f>
        <v>54 0 03 91790</v>
      </c>
      <c r="E905" s="67" t="str">
        <f aca="false">'Ведомственная структура '!F738</f>
        <v>600</v>
      </c>
      <c r="F905" s="67" t="n">
        <f aca="false">'Ведомственная структура '!G738</f>
        <v>0</v>
      </c>
      <c r="G905" s="196"/>
      <c r="H905" s="196"/>
      <c r="I905" s="290"/>
      <c r="J905" s="196"/>
      <c r="K905" s="196" t="n">
        <f aca="false">K906</f>
        <v>0</v>
      </c>
      <c r="L905" s="196" t="n">
        <f aca="false">L906</f>
        <v>0</v>
      </c>
      <c r="M905" s="196" t="n">
        <f aca="false">M906</f>
        <v>0</v>
      </c>
    </row>
    <row r="906" customFormat="false" ht="19.5" hidden="false" customHeight="true" outlineLevel="0" collapsed="false">
      <c r="A906" s="220" t="str">
        <f aca="false">'Ведомственная структура '!A739</f>
        <v>Субсидии бюджетным учреждениям на иные цели.</v>
      </c>
      <c r="B906" s="67" t="str">
        <f aca="false">'Ведомственная структура '!C739</f>
        <v>08</v>
      </c>
      <c r="C906" s="67" t="str">
        <f aca="false">'Ведомственная структура '!D739</f>
        <v>01</v>
      </c>
      <c r="D906" s="67" t="str">
        <f aca="false">'Ведомственная структура '!E739</f>
        <v>54 0 03 91790</v>
      </c>
      <c r="E906" s="67" t="str">
        <f aca="false">'Ведомственная структура '!F739</f>
        <v>612</v>
      </c>
      <c r="F906" s="67" t="str">
        <f aca="false">'Ведомственная структура '!G739</f>
        <v>1</v>
      </c>
      <c r="G906" s="196"/>
      <c r="H906" s="196"/>
      <c r="I906" s="290"/>
      <c r="J906" s="196"/>
      <c r="K906" s="223" t="n">
        <f aca="false">'Ведомственная структура '!N739</f>
        <v>0</v>
      </c>
      <c r="L906" s="223" t="n">
        <f aca="false">'Ведомственная структура '!O739</f>
        <v>0</v>
      </c>
      <c r="M906" s="223" t="n">
        <f aca="false">'Ведомственная структура '!P739</f>
        <v>0</v>
      </c>
    </row>
    <row r="907" customFormat="false" ht="51" hidden="true" customHeight="true" outlineLevel="0" collapsed="false">
      <c r="A907" s="220"/>
      <c r="B907" s="67"/>
      <c r="C907" s="67"/>
      <c r="D907" s="67"/>
      <c r="E907" s="67"/>
      <c r="F907" s="67"/>
      <c r="G907" s="223"/>
      <c r="H907" s="205"/>
      <c r="I907" s="289"/>
      <c r="J907" s="223"/>
      <c r="K907" s="223"/>
      <c r="L907" s="223"/>
      <c r="M907" s="223"/>
    </row>
    <row r="908" customFormat="false" ht="19.5" hidden="true" customHeight="true" outlineLevel="0" collapsed="false">
      <c r="A908" s="220"/>
      <c r="B908" s="67"/>
      <c r="C908" s="67"/>
      <c r="D908" s="67"/>
      <c r="E908" s="67"/>
      <c r="F908" s="67"/>
      <c r="G908" s="223"/>
      <c r="H908" s="205"/>
      <c r="I908" s="289"/>
      <c r="J908" s="223"/>
      <c r="K908" s="223"/>
      <c r="L908" s="223"/>
      <c r="M908" s="223"/>
    </row>
    <row r="909" customFormat="false" ht="75" hidden="false" customHeight="true" outlineLevel="0" collapsed="false">
      <c r="A909" s="220" t="str">
        <f aca="false">'Ведомственная структура '!A74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09" s="67" t="str">
        <f aca="false">'Ведомственная структура '!C740</f>
        <v>08</v>
      </c>
      <c r="C909" s="67" t="str">
        <f aca="false">'Ведомственная структура '!D740</f>
        <v>01</v>
      </c>
      <c r="D909" s="67" t="str">
        <f aca="false">'Ведомственная структура '!E740</f>
        <v>54 0 03 L2990</v>
      </c>
      <c r="E909" s="67" t="n">
        <f aca="false">'Ведомственная структура '!F740</f>
        <v>0</v>
      </c>
      <c r="F909" s="67"/>
      <c r="G909" s="67"/>
      <c r="H909" s="67"/>
      <c r="I909" s="67"/>
      <c r="J909" s="67"/>
      <c r="K909" s="188" t="n">
        <f aca="false">K910</f>
        <v>21332.10133</v>
      </c>
      <c r="L909" s="188" t="n">
        <f aca="false">L910</f>
        <v>0</v>
      </c>
      <c r="M909" s="188" t="n">
        <f aca="false">M910</f>
        <v>0</v>
      </c>
    </row>
    <row r="910" customFormat="false" ht="19.5" hidden="false" customHeight="true" outlineLevel="0" collapsed="false">
      <c r="A910" s="220" t="str">
        <f aca="false">'Ведомственная структура '!A741</f>
        <v>Субсидии бюджетным учреждениям</v>
      </c>
      <c r="B910" s="67" t="str">
        <f aca="false">'Ведомственная структура '!C741</f>
        <v>08</v>
      </c>
      <c r="C910" s="67" t="str">
        <f aca="false">'Ведомственная структура '!D741</f>
        <v>01</v>
      </c>
      <c r="D910" s="67" t="str">
        <f aca="false">'Ведомственная структура '!E741</f>
        <v>54 0 03 L2990</v>
      </c>
      <c r="E910" s="67" t="str">
        <f aca="false">'Ведомственная структура '!F741</f>
        <v>600</v>
      </c>
      <c r="F910" s="67"/>
      <c r="G910" s="223"/>
      <c r="H910" s="205"/>
      <c r="I910" s="289"/>
      <c r="J910" s="223"/>
      <c r="K910" s="188" t="n">
        <f aca="false">K911+K912</f>
        <v>21332.10133</v>
      </c>
      <c r="L910" s="188" t="n">
        <f aca="false">L911+L912</f>
        <v>0</v>
      </c>
      <c r="M910" s="188" t="n">
        <f aca="false">M911+M912</f>
        <v>0</v>
      </c>
    </row>
    <row r="911" customFormat="false" ht="19.5" hidden="false" customHeight="true" outlineLevel="0" collapsed="false">
      <c r="A911" s="220" t="str">
        <f aca="false">'Ведомственная структура '!A742</f>
        <v>Субсидии бюджетным учреждениям на иные цели.</v>
      </c>
      <c r="B911" s="67" t="str">
        <f aca="false">'Ведомственная структура '!C742</f>
        <v>08</v>
      </c>
      <c r="C911" s="67" t="str">
        <f aca="false">'Ведомственная структура '!D742</f>
        <v>01</v>
      </c>
      <c r="D911" s="67" t="str">
        <f aca="false">'Ведомственная структура '!E742</f>
        <v>54 0 03 L2990</v>
      </c>
      <c r="E911" s="67" t="str">
        <f aca="false">'Ведомственная структура '!F742</f>
        <v>612</v>
      </c>
      <c r="F911" s="67" t="str">
        <f aca="false">'Ведомственная структура '!G742</f>
        <v>2</v>
      </c>
      <c r="G911" s="223"/>
      <c r="H911" s="205"/>
      <c r="I911" s="289"/>
      <c r="J911" s="223"/>
      <c r="K911" s="223" t="n">
        <f aca="false">'Ведомственная структура '!N742</f>
        <v>21310.76923</v>
      </c>
      <c r="L911" s="223" t="n">
        <f aca="false">'Ведомственная структура '!O742</f>
        <v>0</v>
      </c>
      <c r="M911" s="223" t="n">
        <f aca="false">'Ведомственная структура '!P742</f>
        <v>0</v>
      </c>
    </row>
    <row r="912" customFormat="false" ht="19.5" hidden="false" customHeight="true" outlineLevel="0" collapsed="false">
      <c r="A912" s="220" t="str">
        <f aca="false">'Ведомственная структура '!A743</f>
        <v>Субсидии бюджетным учреждениям на иные цели.</v>
      </c>
      <c r="B912" s="67" t="str">
        <f aca="false">'Ведомственная структура '!C743</f>
        <v>08</v>
      </c>
      <c r="C912" s="67" t="str">
        <f aca="false">'Ведомственная структура '!D743</f>
        <v>01</v>
      </c>
      <c r="D912" s="67" t="str">
        <f aca="false">'Ведомственная структура '!E743</f>
        <v>55 0 03 L2990</v>
      </c>
      <c r="E912" s="67" t="str">
        <f aca="false">'Ведомственная структура '!F743</f>
        <v>612</v>
      </c>
      <c r="F912" s="67" t="str">
        <f aca="false">'Ведомственная структура '!G743</f>
        <v>1</v>
      </c>
      <c r="G912" s="223"/>
      <c r="H912" s="205"/>
      <c r="I912" s="289"/>
      <c r="J912" s="223"/>
      <c r="K912" s="223" t="n">
        <f aca="false">'Ведомственная структура '!N743</f>
        <v>21.3321</v>
      </c>
      <c r="L912" s="223" t="n">
        <f aca="false">'Ведомственная структура '!O743</f>
        <v>0</v>
      </c>
      <c r="M912" s="223" t="n">
        <f aca="false">'Ведомственная структура '!P743</f>
        <v>0</v>
      </c>
    </row>
    <row r="913" customFormat="false" ht="66.75" hidden="false" customHeight="true" outlineLevel="0" collapsed="false">
      <c r="A913" s="220" t="str">
        <f aca="false">'Ведомственная структура '!A74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13" s="67" t="str">
        <f aca="false">'Ведомственная структура '!C744</f>
        <v>08</v>
      </c>
      <c r="C913" s="67" t="str">
        <f aca="false">'Ведомственная структура '!D744</f>
        <v>01</v>
      </c>
      <c r="D913" s="67" t="str">
        <f aca="false">'Ведомственная структура '!E744</f>
        <v>54 0 03 72650</v>
      </c>
      <c r="E913" s="67" t="n">
        <f aca="false">'Ведомственная структура '!F744</f>
        <v>0</v>
      </c>
      <c r="F913" s="67" t="n">
        <f aca="false">'Ведомственная структура '!G744</f>
        <v>0</v>
      </c>
      <c r="G913" s="223"/>
      <c r="H913" s="205"/>
      <c r="I913" s="289"/>
      <c r="J913" s="223"/>
      <c r="K913" s="188" t="n">
        <f aca="false">'Ведомственная структура '!N744</f>
        <v>225</v>
      </c>
      <c r="L913" s="188" t="n">
        <f aca="false">'Ведомственная структура '!O744</f>
        <v>0</v>
      </c>
      <c r="M913" s="188" t="n">
        <f aca="false">'Ведомственная структура '!P744</f>
        <v>0</v>
      </c>
    </row>
    <row r="914" customFormat="false" ht="19.5" hidden="false" customHeight="true" outlineLevel="0" collapsed="false">
      <c r="A914" s="220" t="str">
        <f aca="false">'Ведомственная структура '!A745</f>
        <v>Субсидии бюджетным учреждениям</v>
      </c>
      <c r="B914" s="67" t="str">
        <f aca="false">'Ведомственная структура '!C745</f>
        <v>08</v>
      </c>
      <c r="C914" s="67" t="str">
        <f aca="false">'Ведомственная структура '!D745</f>
        <v>01</v>
      </c>
      <c r="D914" s="67" t="str">
        <f aca="false">'Ведомственная структура '!E745</f>
        <v>54 0 03 72650</v>
      </c>
      <c r="E914" s="67" t="str">
        <f aca="false">'Ведомственная структура '!F745</f>
        <v>600</v>
      </c>
      <c r="F914" s="67" t="n">
        <f aca="false">'Ведомственная структура '!G745</f>
        <v>0</v>
      </c>
      <c r="G914" s="223"/>
      <c r="H914" s="205"/>
      <c r="I914" s="289"/>
      <c r="J914" s="223"/>
      <c r="K914" s="188" t="n">
        <f aca="false">'Ведомственная структура '!N745</f>
        <v>225</v>
      </c>
      <c r="L914" s="188" t="n">
        <f aca="false">'Ведомственная структура '!O745</f>
        <v>0</v>
      </c>
      <c r="M914" s="188" t="n">
        <f aca="false">'Ведомственная структура '!P745</f>
        <v>0</v>
      </c>
    </row>
    <row r="915" customFormat="false" ht="19.5" hidden="false" customHeight="true" outlineLevel="0" collapsed="false">
      <c r="A915" s="220" t="str">
        <f aca="false">'Ведомственная структура '!A746</f>
        <v>Субсидии бюджетным учреждениям на иные цели.</v>
      </c>
      <c r="B915" s="67" t="str">
        <f aca="false">'Ведомственная структура '!C746</f>
        <v>08</v>
      </c>
      <c r="C915" s="67" t="str">
        <f aca="false">'Ведомственная структура '!D746</f>
        <v>01</v>
      </c>
      <c r="D915" s="67" t="str">
        <f aca="false">'Ведомственная структура '!E746</f>
        <v>54 0 03 72650</v>
      </c>
      <c r="E915" s="67" t="str">
        <f aca="false">'Ведомственная структура '!F746</f>
        <v>612</v>
      </c>
      <c r="F915" s="67" t="str">
        <f aca="false">'Ведомственная структура '!G746</f>
        <v>2</v>
      </c>
      <c r="G915" s="223"/>
      <c r="H915" s="205"/>
      <c r="I915" s="289"/>
      <c r="J915" s="223"/>
      <c r="K915" s="223" t="n">
        <f aca="false">'Ведомственная структура '!N746</f>
        <v>225</v>
      </c>
      <c r="L915" s="223" t="n">
        <f aca="false">'Ведомственная структура '!O746</f>
        <v>0</v>
      </c>
      <c r="M915" s="223" t="n">
        <f aca="false">'Ведомственная структура '!P746</f>
        <v>0</v>
      </c>
    </row>
    <row r="916" customFormat="false" ht="19.5" hidden="false" customHeight="true" outlineLevel="0" collapsed="false">
      <c r="A916" s="220" t="str">
        <f aca="false">'Ведомственная структура '!A747</f>
        <v>Субсидии бюджетным учреждениям на иные цели.</v>
      </c>
      <c r="B916" s="67" t="str">
        <f aca="false">'Ведомственная структура '!C747</f>
        <v>08</v>
      </c>
      <c r="C916" s="67" t="str">
        <f aca="false">'Ведомственная структура '!D747</f>
        <v>01</v>
      </c>
      <c r="D916" s="67" t="str">
        <f aca="false">'Ведомственная структура '!E747</f>
        <v>54 0 03 72650</v>
      </c>
      <c r="E916" s="67" t="str">
        <f aca="false">'Ведомственная структура '!F747</f>
        <v>612</v>
      </c>
      <c r="F916" s="67" t="str">
        <f aca="false">'Ведомственная структура '!G747</f>
        <v>1</v>
      </c>
      <c r="G916" s="223"/>
      <c r="H916" s="205"/>
      <c r="I916" s="289"/>
      <c r="J916" s="223"/>
      <c r="K916" s="223" t="n">
        <f aca="false">'Ведомственная структура '!N747</f>
        <v>0</v>
      </c>
      <c r="L916" s="223" t="n">
        <f aca="false">'Ведомственная структура '!O747</f>
        <v>0</v>
      </c>
      <c r="M916" s="223" t="n">
        <f aca="false">'Ведомственная структура '!P747</f>
        <v>0</v>
      </c>
    </row>
    <row r="917" customFormat="false" ht="54.75" hidden="false" customHeight="true" outlineLevel="0" collapsed="false">
      <c r="A917" s="220" t="str">
        <f aca="false">'Ведомственная структура '!A74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17" s="67" t="str">
        <f aca="false">'Ведомственная структура '!C748</f>
        <v>08</v>
      </c>
      <c r="C917" s="67" t="str">
        <f aca="false">'Ведомственная структура '!D748</f>
        <v>01</v>
      </c>
      <c r="D917" s="67" t="str">
        <f aca="false">'Ведомственная структура '!E748</f>
        <v>54 0 03 91790</v>
      </c>
      <c r="E917" s="67" t="n">
        <f aca="false">'Ведомственная структура '!F748</f>
        <v>0</v>
      </c>
      <c r="F917" s="67" t="n">
        <f aca="false">'Ведомственная структура '!G748</f>
        <v>0</v>
      </c>
      <c r="G917" s="223"/>
      <c r="H917" s="205"/>
      <c r="I917" s="289"/>
      <c r="J917" s="223"/>
      <c r="K917" s="188" t="n">
        <f aca="false">'Ведомственная структура '!N748</f>
        <v>234.30429</v>
      </c>
      <c r="L917" s="188" t="n">
        <f aca="false">'Ведомственная структура '!O748</f>
        <v>0</v>
      </c>
      <c r="M917" s="188" t="n">
        <f aca="false">'Ведомственная структура '!P748</f>
        <v>0</v>
      </c>
    </row>
    <row r="918" customFormat="false" ht="19.5" hidden="false" customHeight="true" outlineLevel="0" collapsed="false">
      <c r="A918" s="220" t="str">
        <f aca="false">'Ведомственная структура '!A749</f>
        <v>Субсидии бюджетным учреждениям</v>
      </c>
      <c r="B918" s="67" t="str">
        <f aca="false">'Ведомственная структура '!C749</f>
        <v>08</v>
      </c>
      <c r="C918" s="67" t="str">
        <f aca="false">'Ведомственная структура '!D749</f>
        <v>01</v>
      </c>
      <c r="D918" s="67" t="str">
        <f aca="false">'Ведомственная структура '!E749</f>
        <v>54 0 03 91790</v>
      </c>
      <c r="E918" s="67" t="str">
        <f aca="false">'Ведомственная структура '!F749</f>
        <v>600</v>
      </c>
      <c r="F918" s="67" t="n">
        <f aca="false">'Ведомственная структура '!G749</f>
        <v>0</v>
      </c>
      <c r="G918" s="223"/>
      <c r="H918" s="205"/>
      <c r="I918" s="289"/>
      <c r="J918" s="223"/>
      <c r="K918" s="188" t="n">
        <f aca="false">'Ведомственная структура '!N749</f>
        <v>234.30429</v>
      </c>
      <c r="L918" s="188" t="n">
        <f aca="false">'Ведомственная структура '!O749</f>
        <v>0</v>
      </c>
      <c r="M918" s="188" t="n">
        <f aca="false">'Ведомственная структура '!P749</f>
        <v>0</v>
      </c>
    </row>
    <row r="919" customFormat="false" ht="24" hidden="false" customHeight="true" outlineLevel="0" collapsed="false">
      <c r="A919" s="220" t="str">
        <f aca="false">'Ведомственная структура '!A750</f>
        <v>Субсидии бюджетным учреждениям на иные цели.</v>
      </c>
      <c r="B919" s="67" t="str">
        <f aca="false">'Ведомственная структура '!C750</f>
        <v>08</v>
      </c>
      <c r="C919" s="67" t="str">
        <f aca="false">'Ведомственная структура '!D750</f>
        <v>01</v>
      </c>
      <c r="D919" s="67" t="str">
        <f aca="false">'Ведомственная структура '!E750</f>
        <v>54 0 03 91790</v>
      </c>
      <c r="E919" s="67" t="str">
        <f aca="false">'Ведомственная структура '!F750</f>
        <v>612</v>
      </c>
      <c r="F919" s="67" t="str">
        <f aca="false">'Ведомственная структура '!G750</f>
        <v>2</v>
      </c>
      <c r="G919" s="223"/>
      <c r="H919" s="205"/>
      <c r="I919" s="289"/>
      <c r="J919" s="223"/>
      <c r="K919" s="223" t="n">
        <f aca="false">'Ведомственная структура '!N750</f>
        <v>0</v>
      </c>
      <c r="L919" s="223" t="n">
        <f aca="false">'Ведомственная структура '!O750</f>
        <v>0</v>
      </c>
      <c r="M919" s="223" t="n">
        <f aca="false">'Ведомственная структура '!P750</f>
        <v>0</v>
      </c>
    </row>
    <row r="920" customFormat="false" ht="24" hidden="false" customHeight="true" outlineLevel="0" collapsed="false">
      <c r="A920" s="220" t="str">
        <f aca="false">'Ведомственная структура '!A751</f>
        <v>Субсидии бюджетным учреждениям на иные цели.</v>
      </c>
      <c r="B920" s="67" t="str">
        <f aca="false">'Ведомственная структура '!C751</f>
        <v>08</v>
      </c>
      <c r="C920" s="67" t="str">
        <f aca="false">'Ведомственная структура '!D751</f>
        <v>01</v>
      </c>
      <c r="D920" s="67" t="str">
        <f aca="false">'Ведомственная структура '!E751</f>
        <v>54 0 03 91790</v>
      </c>
      <c r="E920" s="67" t="str">
        <f aca="false">'Ведомственная структура '!F751</f>
        <v>612</v>
      </c>
      <c r="F920" s="67" t="str">
        <f aca="false">'Ведомственная структура '!G751</f>
        <v>1</v>
      </c>
      <c r="G920" s="223"/>
      <c r="H920" s="205"/>
      <c r="I920" s="289"/>
      <c r="J920" s="223"/>
      <c r="K920" s="223" t="n">
        <f aca="false">'Ведомственная структура '!N751</f>
        <v>234.30429</v>
      </c>
      <c r="L920" s="223" t="n">
        <f aca="false">'Ведомственная структура '!O751</f>
        <v>0</v>
      </c>
      <c r="M920" s="223" t="n">
        <f aca="false">'Ведомственная структура '!P751</f>
        <v>0</v>
      </c>
    </row>
    <row r="921" customFormat="false" ht="69.75" hidden="false" customHeight="true" outlineLevel="0" collapsed="false">
      <c r="A921" s="291" t="s">
        <v>513</v>
      </c>
      <c r="B921" s="67" t="str">
        <f aca="false">'Ведомственная структура '!C752</f>
        <v>08</v>
      </c>
      <c r="C921" s="67" t="str">
        <f aca="false">'Ведомственная структура '!D752</f>
        <v>01</v>
      </c>
      <c r="D921" s="292" t="s">
        <v>514</v>
      </c>
      <c r="E921" s="67"/>
      <c r="F921" s="67"/>
      <c r="G921" s="223"/>
      <c r="H921" s="205"/>
      <c r="I921" s="289"/>
      <c r="J921" s="223"/>
      <c r="K921" s="188" t="n">
        <f aca="false">K922+K957+K992</f>
        <v>4242.6</v>
      </c>
      <c r="L921" s="188" t="n">
        <f aca="false">L922+L957+L992</f>
        <v>2700</v>
      </c>
      <c r="M921" s="188" t="n">
        <f aca="false">M922+M957+M992</f>
        <v>2700</v>
      </c>
    </row>
    <row r="922" customFormat="false" ht="73.5" hidden="false" customHeight="true" outlineLevel="0" collapsed="false">
      <c r="A922" s="220" t="str">
        <f aca="false">'Ведомственная структура '!A75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22" s="67" t="str">
        <f aca="false">'Ведомственная структура '!C753</f>
        <v>08</v>
      </c>
      <c r="C922" s="67" t="str">
        <f aca="false">'Ведомственная структура '!D753</f>
        <v>01</v>
      </c>
      <c r="D922" s="67" t="str">
        <f aca="false">'Ведомственная структура '!E753</f>
        <v>54 0 04 19025</v>
      </c>
      <c r="E922" s="67" t="n">
        <f aca="false">'Ведомственная структура '!F753</f>
        <v>0</v>
      </c>
      <c r="F922" s="67" t="n">
        <f aca="false">'Ведомственная структура '!G753</f>
        <v>0</v>
      </c>
      <c r="G922" s="196" t="n">
        <f aca="false">G923</f>
        <v>0</v>
      </c>
      <c r="H922" s="196" t="n">
        <f aca="false">H923</f>
        <v>0</v>
      </c>
      <c r="I922" s="196" t="n">
        <f aca="false">I923</f>
        <v>0</v>
      </c>
      <c r="J922" s="196" t="n">
        <f aca="false">J923</f>
        <v>4242.6</v>
      </c>
      <c r="K922" s="196" t="n">
        <f aca="false">K923</f>
        <v>4242.6</v>
      </c>
      <c r="L922" s="196" t="n">
        <f aca="false">L923</f>
        <v>2700</v>
      </c>
      <c r="M922" s="196" t="n">
        <f aca="false">M923</f>
        <v>2700</v>
      </c>
    </row>
    <row r="923" customFormat="false" ht="24.75" hidden="false" customHeight="true" outlineLevel="0" collapsed="false">
      <c r="A923" s="220" t="str">
        <f aca="false">'Ведомственная структура '!A754</f>
        <v>Субсидии бюджетным учреждениям</v>
      </c>
      <c r="B923" s="67" t="str">
        <f aca="false">'Ведомственная структура '!C754</f>
        <v>08</v>
      </c>
      <c r="C923" s="67" t="str">
        <f aca="false">'Ведомственная структура '!D754</f>
        <v>01</v>
      </c>
      <c r="D923" s="67" t="str">
        <f aca="false">'Ведомственная структура '!E754</f>
        <v>54 0 04 19025</v>
      </c>
      <c r="E923" s="67" t="str">
        <f aca="false">'Ведомственная структура '!F754</f>
        <v>600</v>
      </c>
      <c r="F923" s="67" t="n">
        <f aca="false">'Ведомственная структура '!G754</f>
        <v>0</v>
      </c>
      <c r="G923" s="196" t="n">
        <f aca="false">G924+G925</f>
        <v>0</v>
      </c>
      <c r="H923" s="196" t="n">
        <f aca="false">H924+H925</f>
        <v>0</v>
      </c>
      <c r="I923" s="196" t="n">
        <f aca="false">I924+I925</f>
        <v>0</v>
      </c>
      <c r="J923" s="196" t="n">
        <f aca="false">J924+J925</f>
        <v>4242.6</v>
      </c>
      <c r="K923" s="196" t="n">
        <f aca="false">K924+K925</f>
        <v>4242.6</v>
      </c>
      <c r="L923" s="196" t="n">
        <f aca="false">L924+L925</f>
        <v>2700</v>
      </c>
      <c r="M923" s="196" t="n">
        <f aca="false">M924+M925</f>
        <v>2700</v>
      </c>
    </row>
    <row r="924" customFormat="false" ht="57.75" hidden="false" customHeight="true" outlineLevel="0" collapsed="false">
      <c r="A924" s="220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4" s="67" t="str">
        <f aca="false">'Ведомственная структура '!C755</f>
        <v>08</v>
      </c>
      <c r="C924" s="67" t="str">
        <f aca="false">'Ведомственная структура '!D755</f>
        <v>01</v>
      </c>
      <c r="D924" s="67" t="str">
        <f aca="false">'Ведомственная структура '!E755</f>
        <v>54 0 04 19025</v>
      </c>
      <c r="E924" s="67" t="str">
        <f aca="false">'Ведомственная структура '!F755</f>
        <v>611</v>
      </c>
      <c r="F924" s="67" t="str">
        <f aca="false">'Ведомственная структура '!G755</f>
        <v>1</v>
      </c>
      <c r="G924" s="223" t="n">
        <f aca="false">'Ведомственная структура '!L755</f>
        <v>0</v>
      </c>
      <c r="H924" s="205"/>
      <c r="I924" s="289"/>
      <c r="J924" s="223" t="n">
        <f aca="false">'Ведомственная структура '!M755</f>
        <v>4242.6</v>
      </c>
      <c r="K924" s="223" t="n">
        <f aca="false">'Ведомственная структура '!N755</f>
        <v>4242.6</v>
      </c>
      <c r="L924" s="223" t="n">
        <f aca="false">'Ведомственная структура '!O755</f>
        <v>2487</v>
      </c>
      <c r="M924" s="223" t="n">
        <f aca="false">'Ведомственная структура '!P755</f>
        <v>2499</v>
      </c>
    </row>
    <row r="925" customFormat="false" ht="19.5" hidden="false" customHeight="true" outlineLevel="0" collapsed="false">
      <c r="A925" s="220" t="str">
        <f aca="false">'Ведомственная структура '!A756</f>
        <v>Субсидии бюджетным учреждениям на иные цели.</v>
      </c>
      <c r="B925" s="67" t="str">
        <f aca="false">'Ведомственная структура '!C756</f>
        <v>08</v>
      </c>
      <c r="C925" s="67" t="str">
        <f aca="false">'Ведомственная структура '!D756</f>
        <v>01</v>
      </c>
      <c r="D925" s="67" t="str">
        <f aca="false">'Ведомственная структура '!E756</f>
        <v>54 0 04 19025</v>
      </c>
      <c r="E925" s="67" t="str">
        <f aca="false">'Ведомственная структура '!F756</f>
        <v>612</v>
      </c>
      <c r="F925" s="67" t="str">
        <f aca="false">'Ведомственная структура '!G756</f>
        <v>1</v>
      </c>
      <c r="G925" s="223" t="n">
        <f aca="false">'Ведомственная структура '!L756</f>
        <v>0</v>
      </c>
      <c r="H925" s="205"/>
      <c r="I925" s="289"/>
      <c r="J925" s="223" t="n">
        <f aca="false">'Ведомственная структура '!M756</f>
        <v>0</v>
      </c>
      <c r="K925" s="223" t="n">
        <f aca="false">'Ведомственная структура '!N756</f>
        <v>0</v>
      </c>
      <c r="L925" s="223" t="n">
        <f aca="false">'Ведомственная структура '!O756</f>
        <v>213</v>
      </c>
      <c r="M925" s="223" t="n">
        <f aca="false">'Ведомственная структура '!P756</f>
        <v>201</v>
      </c>
    </row>
    <row r="926" customFormat="false" ht="74.25" hidden="true" customHeight="true" outlineLevel="0" collapsed="false">
      <c r="A926" s="220" t="str">
        <f aca="false">'Ведомственная структура '!A76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26" s="67" t="str">
        <f aca="false">'Ведомственная структура '!C766</f>
        <v>08</v>
      </c>
      <c r="C926" s="67" t="str">
        <f aca="false">'Ведомственная структура '!D766</f>
        <v>01</v>
      </c>
      <c r="D926" s="67" t="str">
        <f aca="false">'Ведомственная структура '!E766</f>
        <v>ПД 2 00 19015</v>
      </c>
      <c r="E926" s="67" t="str">
        <f aca="false">'Ведомственная структура '!F766</f>
        <v>000</v>
      </c>
      <c r="F926" s="67" t="n">
        <f aca="false">'Ведомственная структура '!G766</f>
        <v>0</v>
      </c>
      <c r="G926" s="196" t="n">
        <f aca="false">G960</f>
        <v>0</v>
      </c>
      <c r="H926" s="176"/>
      <c r="I926" s="177"/>
      <c r="J926" s="196" t="n">
        <f aca="false">J960</f>
        <v>0</v>
      </c>
      <c r="K926" s="196" t="n">
        <f aca="false">K960</f>
        <v>0</v>
      </c>
      <c r="L926" s="196" t="n">
        <f aca="false">L960</f>
        <v>0</v>
      </c>
      <c r="M926" s="196" t="n">
        <f aca="false">M960</f>
        <v>0</v>
      </c>
    </row>
    <row r="927" customFormat="false" ht="74.25" hidden="true" customHeight="true" outlineLevel="0" collapsed="false">
      <c r="A927" s="220" t="str">
        <f aca="false">'Ведомственная структура '!A75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7" s="67" t="str">
        <f aca="false">'Ведомственная структура '!C757</f>
        <v>08</v>
      </c>
      <c r="C927" s="67" t="str">
        <f aca="false">'Ведомственная структура '!D757</f>
        <v>01</v>
      </c>
      <c r="D927" s="67" t="str">
        <f aca="false">'Ведомственная структура '!E757</f>
        <v>ПД0 03 70140</v>
      </c>
      <c r="E927" s="67" t="n">
        <f aca="false">'Ведомственная структура '!F757</f>
        <v>0</v>
      </c>
      <c r="F927" s="67" t="n">
        <f aca="false">'Ведомственная структура '!G757</f>
        <v>0</v>
      </c>
      <c r="G927" s="196"/>
      <c r="H927" s="176"/>
      <c r="I927" s="177"/>
      <c r="J927" s="196"/>
      <c r="K927" s="196" t="n">
        <f aca="false">K928</f>
        <v>0</v>
      </c>
      <c r="L927" s="196" t="n">
        <f aca="false">L928</f>
        <v>0</v>
      </c>
      <c r="M927" s="196" t="n">
        <f aca="false">M928</f>
        <v>0</v>
      </c>
    </row>
    <row r="928" customFormat="false" ht="24" hidden="true" customHeight="true" outlineLevel="0" collapsed="false">
      <c r="A928" s="220" t="str">
        <f aca="false">'Ведомственная структура '!A758</f>
        <v>Субсидии бюджетным учреждениям</v>
      </c>
      <c r="B928" s="67" t="str">
        <f aca="false">'Ведомственная структура '!C758</f>
        <v>08</v>
      </c>
      <c r="C928" s="67" t="str">
        <f aca="false">'Ведомственная структура '!D758</f>
        <v>01</v>
      </c>
      <c r="D928" s="67" t="str">
        <f aca="false">'Ведомственная структура '!E758</f>
        <v>ПД0 03 70140</v>
      </c>
      <c r="E928" s="67" t="str">
        <f aca="false">'Ведомственная структура '!F758</f>
        <v>600</v>
      </c>
      <c r="F928" s="67" t="n">
        <f aca="false">'Ведомственная структура '!G758</f>
        <v>0</v>
      </c>
      <c r="G928" s="196"/>
      <c r="H928" s="176"/>
      <c r="I928" s="177"/>
      <c r="J928" s="196"/>
      <c r="K928" s="196" t="n">
        <f aca="false">K929</f>
        <v>0</v>
      </c>
      <c r="L928" s="196" t="n">
        <f aca="false">L929</f>
        <v>0</v>
      </c>
      <c r="M928" s="196" t="n">
        <f aca="false">M929</f>
        <v>0</v>
      </c>
    </row>
    <row r="929" customFormat="false" ht="24" hidden="true" customHeight="true" outlineLevel="0" collapsed="false">
      <c r="A929" s="220" t="str">
        <f aca="false">'Ведомственная структура '!A759</f>
        <v>Субсидии бюджетным учреждениям на иные цели.</v>
      </c>
      <c r="B929" s="67" t="str">
        <f aca="false">'Ведомственная структура '!C759</f>
        <v>08</v>
      </c>
      <c r="C929" s="67" t="str">
        <f aca="false">'Ведомственная структура '!D759</f>
        <v>01</v>
      </c>
      <c r="D929" s="67" t="str">
        <f aca="false">'Ведомственная структура '!E759</f>
        <v>ПД0 03 70140</v>
      </c>
      <c r="E929" s="67" t="str">
        <f aca="false">'Ведомственная структура '!F759</f>
        <v>612</v>
      </c>
      <c r="F929" s="67" t="str">
        <f aca="false">'Ведомственная структура '!G759</f>
        <v>2</v>
      </c>
      <c r="G929" s="196"/>
      <c r="H929" s="176"/>
      <c r="I929" s="177"/>
      <c r="J929" s="196"/>
      <c r="K929" s="223" t="n">
        <f aca="false">'Ведомственная структура '!N759</f>
        <v>0</v>
      </c>
      <c r="L929" s="223" t="n">
        <f aca="false">'Ведомственная структура '!O759</f>
        <v>0</v>
      </c>
      <c r="M929" s="223" t="n">
        <f aca="false">'Ведомственная структура '!P759</f>
        <v>0</v>
      </c>
    </row>
    <row r="930" customFormat="false" ht="24" hidden="true" customHeight="true" outlineLevel="0" collapsed="false">
      <c r="A930" s="220" t="str">
        <f aca="false">'Ведомственная структура '!A76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0" s="67" t="str">
        <f aca="false">'Ведомственная структура '!C760</f>
        <v>08</v>
      </c>
      <c r="C930" s="67" t="str">
        <f aca="false">'Ведомственная структура '!D760</f>
        <v>01</v>
      </c>
      <c r="D930" s="67" t="str">
        <f aca="false">'Ведомственная структура '!E760</f>
        <v>ПД0 03 90140</v>
      </c>
      <c r="E930" s="67" t="n">
        <f aca="false">'Ведомственная структура '!F760</f>
        <v>0</v>
      </c>
      <c r="F930" s="67" t="n">
        <f aca="false">'Ведомственная структура '!G760</f>
        <v>0</v>
      </c>
      <c r="G930" s="196"/>
      <c r="H930" s="176"/>
      <c r="I930" s="177"/>
      <c r="J930" s="196"/>
      <c r="K930" s="196" t="n">
        <f aca="false">K931</f>
        <v>0</v>
      </c>
      <c r="L930" s="196" t="n">
        <f aca="false">L931</f>
        <v>0</v>
      </c>
      <c r="M930" s="196" t="n">
        <f aca="false">M931</f>
        <v>0</v>
      </c>
    </row>
    <row r="931" customFormat="false" ht="24" hidden="true" customHeight="true" outlineLevel="0" collapsed="false">
      <c r="A931" s="220" t="str">
        <f aca="false">'Ведомственная структура '!A761</f>
        <v>Субсидии бюджетным учреждениям</v>
      </c>
      <c r="B931" s="67" t="str">
        <f aca="false">'Ведомственная структура '!C761</f>
        <v>08</v>
      </c>
      <c r="C931" s="67" t="str">
        <f aca="false">'Ведомственная структура '!D761</f>
        <v>01</v>
      </c>
      <c r="D931" s="67" t="str">
        <f aca="false">'Ведомственная структура '!E761</f>
        <v>ПД0 03 90140</v>
      </c>
      <c r="E931" s="67" t="str">
        <f aca="false">'Ведомственная структура '!F761</f>
        <v>600</v>
      </c>
      <c r="F931" s="67" t="n">
        <f aca="false">'Ведомственная структура '!G761</f>
        <v>0</v>
      </c>
      <c r="G931" s="196"/>
      <c r="H931" s="176"/>
      <c r="I931" s="177"/>
      <c r="J931" s="196"/>
      <c r="K931" s="196" t="n">
        <f aca="false">K932</f>
        <v>0</v>
      </c>
      <c r="L931" s="196" t="n">
        <f aca="false">L932</f>
        <v>0</v>
      </c>
      <c r="M931" s="196" t="n">
        <f aca="false">M932</f>
        <v>0</v>
      </c>
    </row>
    <row r="932" customFormat="false" ht="24" hidden="true" customHeight="true" outlineLevel="0" collapsed="false">
      <c r="A932" s="220" t="str">
        <f aca="false">'Ведомственная структура '!A762</f>
        <v>Субсидии бюджетным учреждениям на иные цели.</v>
      </c>
      <c r="B932" s="67" t="str">
        <f aca="false">'Ведомственная структура '!C762</f>
        <v>08</v>
      </c>
      <c r="C932" s="67" t="str">
        <f aca="false">'Ведомственная структура '!D762</f>
        <v>01</v>
      </c>
      <c r="D932" s="67" t="str">
        <f aca="false">'Ведомственная структура '!E762</f>
        <v>ПД0 03 90140</v>
      </c>
      <c r="E932" s="67" t="str">
        <f aca="false">'Ведомственная структура '!F762</f>
        <v>612</v>
      </c>
      <c r="F932" s="67" t="str">
        <f aca="false">'Ведомственная структура '!G762</f>
        <v>1</v>
      </c>
      <c r="G932" s="196"/>
      <c r="H932" s="176"/>
      <c r="I932" s="177"/>
      <c r="J932" s="196"/>
      <c r="K932" s="223" t="n">
        <f aca="false">'Ведомственная структура '!N762</f>
        <v>0</v>
      </c>
      <c r="L932" s="223" t="n">
        <f aca="false">'Ведомственная структура '!O762</f>
        <v>0</v>
      </c>
      <c r="M932" s="223" t="n">
        <f aca="false">'Ведомственная структура '!P762</f>
        <v>0</v>
      </c>
    </row>
    <row r="933" customFormat="false" ht="68.25" hidden="true" customHeight="true" outlineLevel="0" collapsed="false">
      <c r="A933" s="220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3" s="67" t="str">
        <f aca="false">'Ведомственная структура '!C800</f>
        <v>08</v>
      </c>
      <c r="C933" s="67" t="str">
        <f aca="false">'Ведомственная структура '!D800</f>
        <v>01</v>
      </c>
      <c r="D933" s="67" t="str">
        <f aca="false">'Ведомственная структура '!E800</f>
        <v>ПД0 02 R5190</v>
      </c>
      <c r="E933" s="67" t="n">
        <f aca="false">'Ведомственная структура '!F800</f>
        <v>0</v>
      </c>
      <c r="F933" s="67" t="n">
        <f aca="false">'Ведомственная структура '!G763</f>
        <v>0</v>
      </c>
      <c r="G933" s="196"/>
      <c r="H933" s="176"/>
      <c r="I933" s="177"/>
      <c r="J933" s="196"/>
      <c r="K933" s="196" t="n">
        <f aca="false">K934</f>
        <v>0</v>
      </c>
      <c r="L933" s="196" t="n">
        <f aca="false">L934</f>
        <v>0</v>
      </c>
      <c r="M933" s="196" t="n">
        <f aca="false">M934</f>
        <v>0</v>
      </c>
    </row>
    <row r="934" customFormat="false" ht="25.5" hidden="true" customHeight="true" outlineLevel="0" collapsed="false">
      <c r="A934" s="220" t="str">
        <f aca="false">'Ведомственная структура '!A801</f>
        <v>Субсидии бюджетным учреждениям</v>
      </c>
      <c r="B934" s="67" t="str">
        <f aca="false">'Ведомственная структура '!C801</f>
        <v>08</v>
      </c>
      <c r="C934" s="67" t="str">
        <f aca="false">'Ведомственная структура '!D801</f>
        <v>01</v>
      </c>
      <c r="D934" s="67" t="str">
        <f aca="false">'Ведомственная структура '!E801</f>
        <v>ПД0 02 R5190</v>
      </c>
      <c r="E934" s="67" t="str">
        <f aca="false">'Ведомственная структура '!F801</f>
        <v>600</v>
      </c>
      <c r="F934" s="67" t="n">
        <f aca="false">'Ведомственная структура '!G764</f>
        <v>0</v>
      </c>
      <c r="G934" s="196"/>
      <c r="H934" s="176"/>
      <c r="I934" s="177"/>
      <c r="J934" s="196"/>
      <c r="K934" s="196" t="n">
        <f aca="false">K935</f>
        <v>0</v>
      </c>
      <c r="L934" s="196" t="n">
        <f aca="false">L935</f>
        <v>0</v>
      </c>
      <c r="M934" s="196" t="n">
        <f aca="false">M935</f>
        <v>0</v>
      </c>
    </row>
    <row r="935" customFormat="false" ht="26.25" hidden="true" customHeight="true" outlineLevel="0" collapsed="false">
      <c r="A935" s="220" t="str">
        <f aca="false">'Ведомственная структура '!A802</f>
        <v>Субсидии бюджетным учреждениям на иные цели.</v>
      </c>
      <c r="B935" s="67" t="str">
        <f aca="false">'Ведомственная структура '!C802</f>
        <v>08</v>
      </c>
      <c r="C935" s="67" t="str">
        <f aca="false">'Ведомственная структура '!D802</f>
        <v>01</v>
      </c>
      <c r="D935" s="67" t="str">
        <f aca="false">'Ведомственная структура '!E802</f>
        <v>ПД0 02 R5190</v>
      </c>
      <c r="E935" s="67" t="str">
        <f aca="false">'Ведомственная структура '!F802</f>
        <v>612</v>
      </c>
      <c r="F935" s="67" t="str">
        <f aca="false">'Ведомственная структура '!G765</f>
        <v>2</v>
      </c>
      <c r="G935" s="196"/>
      <c r="H935" s="176"/>
      <c r="I935" s="177"/>
      <c r="J935" s="196"/>
      <c r="K935" s="223" t="n">
        <f aca="false">'Ведомственная структура '!N802</f>
        <v>0</v>
      </c>
      <c r="L935" s="223" t="n">
        <f aca="false">'Ведомственная структура '!O802</f>
        <v>0</v>
      </c>
      <c r="M935" s="223" t="n">
        <f aca="false">'Ведомственная структура '!P802</f>
        <v>0</v>
      </c>
    </row>
    <row r="936" customFormat="false" ht="61.5" hidden="true" customHeight="true" outlineLevel="0" collapsed="false">
      <c r="A936" s="220" t="str">
        <f aca="false">'Ведомственная структура '!A80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6" s="67" t="str">
        <f aca="false">'Ведомственная структура '!C803</f>
        <v>08</v>
      </c>
      <c r="C936" s="67" t="str">
        <f aca="false">'Ведомственная структура '!D803</f>
        <v>01</v>
      </c>
      <c r="D936" s="67" t="str">
        <f aca="false">'Ведомственная структура '!E803</f>
        <v>ПД0 04 R5190</v>
      </c>
      <c r="E936" s="67" t="n">
        <f aca="false">'Ведомственная структура '!F803</f>
        <v>0</v>
      </c>
      <c r="F936" s="67" t="n">
        <f aca="false">'Ведомственная структура '!G766</f>
        <v>0</v>
      </c>
      <c r="G936" s="196"/>
      <c r="H936" s="176"/>
      <c r="I936" s="177"/>
      <c r="J936" s="196"/>
      <c r="K936" s="188" t="n">
        <f aca="false">K937</f>
        <v>0</v>
      </c>
      <c r="L936" s="188" t="n">
        <f aca="false">L937</f>
        <v>0</v>
      </c>
      <c r="M936" s="188" t="n">
        <f aca="false">M937</f>
        <v>0</v>
      </c>
    </row>
    <row r="937" customFormat="false" ht="26.25" hidden="true" customHeight="true" outlineLevel="0" collapsed="false">
      <c r="A937" s="220" t="str">
        <f aca="false">'Ведомственная структура '!A804</f>
        <v>Субсидии бюджетным учреждениям</v>
      </c>
      <c r="B937" s="67" t="str">
        <f aca="false">'Ведомственная структура '!C804</f>
        <v>08</v>
      </c>
      <c r="C937" s="67" t="str">
        <f aca="false">'Ведомственная структура '!D804</f>
        <v>01</v>
      </c>
      <c r="D937" s="67" t="str">
        <f aca="false">'Ведомственная структура '!E804</f>
        <v>ПД0 04 R5190</v>
      </c>
      <c r="E937" s="67" t="str">
        <f aca="false">'Ведомственная структура '!F804</f>
        <v>600</v>
      </c>
      <c r="F937" s="67" t="n">
        <f aca="false">'Ведомственная структура '!G767</f>
        <v>0</v>
      </c>
      <c r="G937" s="196"/>
      <c r="H937" s="176"/>
      <c r="I937" s="177"/>
      <c r="J937" s="196"/>
      <c r="K937" s="188" t="n">
        <f aca="false">K938</f>
        <v>0</v>
      </c>
      <c r="L937" s="188" t="n">
        <f aca="false">L938</f>
        <v>0</v>
      </c>
      <c r="M937" s="188" t="n">
        <f aca="false">M938</f>
        <v>0</v>
      </c>
    </row>
    <row r="938" customFormat="false" ht="26.25" hidden="true" customHeight="true" outlineLevel="0" collapsed="false">
      <c r="A938" s="220" t="str">
        <f aca="false">'Ведомственная структура '!A805</f>
        <v>Субсидии бюджетным учреждениям на иные цели.</v>
      </c>
      <c r="B938" s="67" t="str">
        <f aca="false">'Ведомственная структура '!C805</f>
        <v>08</v>
      </c>
      <c r="C938" s="67" t="str">
        <f aca="false">'Ведомственная структура '!D805</f>
        <v>01</v>
      </c>
      <c r="D938" s="67" t="str">
        <f aca="false">'Ведомственная структура '!E805</f>
        <v>ПД0 04 R5190</v>
      </c>
      <c r="E938" s="67" t="str">
        <f aca="false">'Ведомственная структура '!F805</f>
        <v>612</v>
      </c>
      <c r="F938" s="67" t="str">
        <f aca="false">'Ведомственная структура '!G805</f>
        <v>2</v>
      </c>
      <c r="G938" s="196"/>
      <c r="H938" s="176"/>
      <c r="I938" s="177"/>
      <c r="J938" s="196"/>
      <c r="K938" s="223" t="n">
        <f aca="false">'Ведомственная структура '!N805</f>
        <v>0</v>
      </c>
      <c r="L938" s="223" t="n">
        <f aca="false">'Ведомственная структура '!O805</f>
        <v>0</v>
      </c>
      <c r="M938" s="223" t="n">
        <f aca="false">'Ведомственная структура '!P805</f>
        <v>0</v>
      </c>
    </row>
    <row r="939" customFormat="false" ht="26.25" hidden="true" customHeight="true" outlineLevel="0" collapsed="false">
      <c r="A939" s="220" t="str">
        <f aca="false">'Ведомственная структура '!A80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9" s="67" t="str">
        <f aca="false">'Ведомственная структура '!C806</f>
        <v>08</v>
      </c>
      <c r="C939" s="67" t="str">
        <f aca="false">'Ведомственная структура '!D806</f>
        <v>01</v>
      </c>
      <c r="D939" s="67" t="str">
        <f aca="false">'Ведомственная структура '!E806</f>
        <v>ПД0 04 L5190</v>
      </c>
      <c r="E939" s="67" t="n">
        <f aca="false">'Ведомственная структура '!F806</f>
        <v>0</v>
      </c>
      <c r="F939" s="67" t="n">
        <f aca="false">'Ведомственная структура '!G806</f>
        <v>0</v>
      </c>
      <c r="G939" s="196"/>
      <c r="H939" s="176"/>
      <c r="I939" s="177"/>
      <c r="J939" s="196"/>
      <c r="K939" s="188" t="n">
        <f aca="false">K940</f>
        <v>0</v>
      </c>
      <c r="L939" s="188" t="n">
        <f aca="false">L940</f>
        <v>0</v>
      </c>
      <c r="M939" s="188" t="n">
        <f aca="false">M940</f>
        <v>0</v>
      </c>
    </row>
    <row r="940" customFormat="false" ht="26.25" hidden="true" customHeight="true" outlineLevel="0" collapsed="false">
      <c r="A940" s="220" t="str">
        <f aca="false">'Ведомственная структура '!A807</f>
        <v>Субсидии бюджетным учреждениям</v>
      </c>
      <c r="B940" s="67" t="str">
        <f aca="false">'Ведомственная структура '!C807</f>
        <v>08</v>
      </c>
      <c r="C940" s="67" t="str">
        <f aca="false">'Ведомственная структура '!D807</f>
        <v>01</v>
      </c>
      <c r="D940" s="67" t="str">
        <f aca="false">'Ведомственная структура '!E807</f>
        <v>ПД0 04 L5190</v>
      </c>
      <c r="E940" s="67" t="str">
        <f aca="false">'Ведомственная структура '!F807</f>
        <v>600</v>
      </c>
      <c r="F940" s="67" t="n">
        <f aca="false">'Ведомственная структура '!G807</f>
        <v>0</v>
      </c>
      <c r="G940" s="196"/>
      <c r="H940" s="176"/>
      <c r="I940" s="177"/>
      <c r="J940" s="196"/>
      <c r="K940" s="188" t="n">
        <f aca="false">K941</f>
        <v>0</v>
      </c>
      <c r="L940" s="188" t="n">
        <f aca="false">L941</f>
        <v>0</v>
      </c>
      <c r="M940" s="188" t="n">
        <f aca="false">M941</f>
        <v>0</v>
      </c>
    </row>
    <row r="941" customFormat="false" ht="26.25" hidden="true" customHeight="true" outlineLevel="0" collapsed="false">
      <c r="A941" s="220" t="str">
        <f aca="false">'Ведомственная структура '!A808</f>
        <v>Субсидии бюджетным учреждениям на иные цели.</v>
      </c>
      <c r="B941" s="67" t="str">
        <f aca="false">'Ведомственная структура '!C808</f>
        <v>08</v>
      </c>
      <c r="C941" s="67" t="str">
        <f aca="false">'Ведомственная структура '!D808</f>
        <v>01</v>
      </c>
      <c r="D941" s="67" t="str">
        <f aca="false">'Ведомственная структура '!E808</f>
        <v>ПД0 04 L5190</v>
      </c>
      <c r="E941" s="67" t="str">
        <f aca="false">'Ведомственная структура '!F808</f>
        <v>612</v>
      </c>
      <c r="F941" s="67" t="str">
        <f aca="false">'Ведомственная структура '!G808</f>
        <v>1</v>
      </c>
      <c r="G941" s="196"/>
      <c r="H941" s="176"/>
      <c r="I941" s="177"/>
      <c r="J941" s="196"/>
      <c r="K941" s="223" t="n">
        <f aca="false">'Ведомственная структура '!N808</f>
        <v>0</v>
      </c>
      <c r="L941" s="223" t="n">
        <f aca="false">'Ведомственная структура '!O808</f>
        <v>0</v>
      </c>
      <c r="M941" s="223" t="n">
        <f aca="false">'Ведомственная структура '!P808</f>
        <v>0</v>
      </c>
    </row>
    <row r="942" customFormat="false" ht="60.75" hidden="true" customHeight="true" outlineLevel="0" collapsed="false">
      <c r="A942" s="220" t="str">
        <f aca="false">'Ведомственная структура '!A80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2" s="67" t="str">
        <f aca="false">'Ведомственная структура '!C809</f>
        <v>08</v>
      </c>
      <c r="C942" s="67" t="str">
        <f aca="false">'Ведомственная структура '!D809</f>
        <v>01</v>
      </c>
      <c r="D942" s="67" t="str">
        <f aca="false">'Ведомственная структура '!E809</f>
        <v>ПД0 02 R4670</v>
      </c>
      <c r="E942" s="67" t="n">
        <f aca="false">'Ведомственная структура '!F809</f>
        <v>0</v>
      </c>
      <c r="F942" s="67" t="n">
        <f aca="false">'Ведомственная структура '!G809</f>
        <v>0</v>
      </c>
      <c r="G942" s="196"/>
      <c r="H942" s="176"/>
      <c r="I942" s="177"/>
      <c r="J942" s="196"/>
      <c r="K942" s="188" t="n">
        <f aca="false">K943</f>
        <v>0</v>
      </c>
      <c r="L942" s="188" t="n">
        <f aca="false">L943</f>
        <v>0</v>
      </c>
      <c r="M942" s="188" t="n">
        <f aca="false">M943</f>
        <v>0</v>
      </c>
    </row>
    <row r="943" customFormat="false" ht="26.25" hidden="true" customHeight="true" outlineLevel="0" collapsed="false">
      <c r="A943" s="220" t="str">
        <f aca="false">'Ведомственная структура '!A810</f>
        <v>Субсидии бюджетным учреждениям</v>
      </c>
      <c r="B943" s="67" t="str">
        <f aca="false">'Ведомственная структура '!C810</f>
        <v>08</v>
      </c>
      <c r="C943" s="67" t="str">
        <f aca="false">'Ведомственная структура '!D810</f>
        <v>01</v>
      </c>
      <c r="D943" s="67" t="str">
        <f aca="false">'Ведомственная структура '!E810</f>
        <v>ПД0 02 R4670</v>
      </c>
      <c r="E943" s="67" t="str">
        <f aca="false">'Ведомственная структура '!F810</f>
        <v>600</v>
      </c>
      <c r="F943" s="67" t="n">
        <f aca="false">'Ведомственная структура '!G810</f>
        <v>0</v>
      </c>
      <c r="G943" s="196"/>
      <c r="H943" s="176"/>
      <c r="I943" s="177"/>
      <c r="J943" s="196"/>
      <c r="K943" s="188" t="n">
        <f aca="false">K944</f>
        <v>0</v>
      </c>
      <c r="L943" s="188" t="n">
        <f aca="false">L944</f>
        <v>0</v>
      </c>
      <c r="M943" s="188" t="n">
        <f aca="false">M944</f>
        <v>0</v>
      </c>
    </row>
    <row r="944" customFormat="false" ht="26.25" hidden="true" customHeight="true" outlineLevel="0" collapsed="false">
      <c r="A944" s="220" t="str">
        <f aca="false">'Ведомственная структура '!A811</f>
        <v>Субсидии бюджетным учреждениям на иные цели.</v>
      </c>
      <c r="B944" s="67" t="str">
        <f aca="false">'Ведомственная структура '!C811</f>
        <v>08</v>
      </c>
      <c r="C944" s="67" t="str">
        <f aca="false">'Ведомственная структура '!D811</f>
        <v>01</v>
      </c>
      <c r="D944" s="67" t="str">
        <f aca="false">'Ведомственная структура '!E811</f>
        <v>ПД0 02 R4670</v>
      </c>
      <c r="E944" s="67" t="str">
        <f aca="false">'Ведомственная структура '!F811</f>
        <v>612</v>
      </c>
      <c r="F944" s="67" t="str">
        <f aca="false">'Ведомственная структура '!G811</f>
        <v>2</v>
      </c>
      <c r="G944" s="196"/>
      <c r="H944" s="176"/>
      <c r="I944" s="177"/>
      <c r="J944" s="196"/>
      <c r="K944" s="223" t="n">
        <f aca="false">'Ведомственная структура '!N811</f>
        <v>0</v>
      </c>
      <c r="L944" s="223" t="n">
        <f aca="false">'Ведомственная структура '!O811</f>
        <v>0</v>
      </c>
      <c r="M944" s="223" t="n">
        <f aca="false">'Ведомственная структура '!P811</f>
        <v>0</v>
      </c>
    </row>
    <row r="945" customFormat="false" ht="56.25" hidden="true" customHeight="true" outlineLevel="0" collapsed="false">
      <c r="A945" s="220" t="str">
        <f aca="false">'Ведомственная структура '!A812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5" s="67" t="str">
        <f aca="false">'Ведомственная структура '!C812</f>
        <v>08</v>
      </c>
      <c r="C945" s="67" t="str">
        <f aca="false">'Ведомственная структура '!D812</f>
        <v>01</v>
      </c>
      <c r="D945" s="67" t="str">
        <f aca="false">'Ведомственная структура '!E812</f>
        <v>ПД0 02 72320</v>
      </c>
      <c r="E945" s="67" t="n">
        <f aca="false">'Ведомственная структура '!F812</f>
        <v>0</v>
      </c>
      <c r="F945" s="67" t="n">
        <f aca="false">'Ведомственная структура '!G812</f>
        <v>0</v>
      </c>
      <c r="G945" s="196"/>
      <c r="H945" s="176"/>
      <c r="I945" s="177"/>
      <c r="J945" s="196"/>
      <c r="K945" s="188" t="n">
        <f aca="false">K946</f>
        <v>0</v>
      </c>
      <c r="L945" s="188" t="n">
        <f aca="false">L946</f>
        <v>0</v>
      </c>
      <c r="M945" s="188" t="n">
        <f aca="false">M946</f>
        <v>0</v>
      </c>
    </row>
    <row r="946" customFormat="false" ht="24" hidden="true" customHeight="true" outlineLevel="0" collapsed="false">
      <c r="A946" s="220" t="str">
        <f aca="false">'Ведомственная структура '!A813</f>
        <v>Субсидии бюджетным учреждениям</v>
      </c>
      <c r="B946" s="67" t="str">
        <f aca="false">'Ведомственная структура '!C813</f>
        <v>08</v>
      </c>
      <c r="C946" s="67" t="str">
        <f aca="false">'Ведомственная структура '!D813</f>
        <v>01</v>
      </c>
      <c r="D946" s="67" t="str">
        <f aca="false">'Ведомственная структура '!E813</f>
        <v>ПД0 02 72320</v>
      </c>
      <c r="E946" s="67" t="str">
        <f aca="false">'Ведомственная структура '!F813</f>
        <v>600</v>
      </c>
      <c r="F946" s="67" t="n">
        <f aca="false">'Ведомственная структура '!G813</f>
        <v>0</v>
      </c>
      <c r="G946" s="196"/>
      <c r="H946" s="176"/>
      <c r="I946" s="177"/>
      <c r="J946" s="196"/>
      <c r="K946" s="188" t="n">
        <f aca="false">K947</f>
        <v>0</v>
      </c>
      <c r="L946" s="188" t="n">
        <f aca="false">L947</f>
        <v>0</v>
      </c>
      <c r="M946" s="188" t="n">
        <f aca="false">M947</f>
        <v>0</v>
      </c>
    </row>
    <row r="947" customFormat="false" ht="16.5" hidden="true" customHeight="true" outlineLevel="0" collapsed="false">
      <c r="A947" s="220" t="str">
        <f aca="false">'Ведомственная структура '!A814</f>
        <v>Субсидии бюджетным учреждениям на иные цели.</v>
      </c>
      <c r="B947" s="67" t="str">
        <f aca="false">'Ведомственная структура '!C814</f>
        <v>08</v>
      </c>
      <c r="C947" s="67" t="str">
        <f aca="false">'Ведомственная структура '!D814</f>
        <v>01</v>
      </c>
      <c r="D947" s="67" t="str">
        <f aca="false">'Ведомственная структура '!E814</f>
        <v>ПД0 02 72320</v>
      </c>
      <c r="E947" s="67" t="str">
        <f aca="false">'Ведомственная структура '!F814</f>
        <v>612</v>
      </c>
      <c r="F947" s="67" t="str">
        <f aca="false">'Ведомственная структура '!G814</f>
        <v>2</v>
      </c>
      <c r="G947" s="196"/>
      <c r="H947" s="176"/>
      <c r="I947" s="177"/>
      <c r="J947" s="196"/>
      <c r="K947" s="223" t="n">
        <f aca="false">'Ведомственная структура '!N814</f>
        <v>0</v>
      </c>
      <c r="L947" s="223" t="n">
        <f aca="false">'Ведомственная структура '!O814</f>
        <v>0</v>
      </c>
      <c r="M947" s="223" t="n">
        <f aca="false">'Ведомственная структура '!P814</f>
        <v>0</v>
      </c>
    </row>
    <row r="948" customFormat="false" ht="63.75" hidden="true" customHeight="true" outlineLevel="0" collapsed="false">
      <c r="A948" s="220" t="str">
        <f aca="false">'Ведомственная структура '!A81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8" s="67" t="str">
        <f aca="false">'Ведомственная структура '!C815</f>
        <v>08</v>
      </c>
      <c r="C948" s="67" t="str">
        <f aca="false">'Ведомственная структура '!D815</f>
        <v>01</v>
      </c>
      <c r="D948" s="67" t="str">
        <f aca="false">'Ведомственная структура '!E815</f>
        <v>ПД0 02 L4670</v>
      </c>
      <c r="E948" s="67" t="n">
        <f aca="false">'Ведомственная структура '!F815</f>
        <v>0</v>
      </c>
      <c r="F948" s="67" t="n">
        <f aca="false">'Ведомственная структура '!G815</f>
        <v>0</v>
      </c>
      <c r="G948" s="196"/>
      <c r="H948" s="176"/>
      <c r="I948" s="177"/>
      <c r="J948" s="196"/>
      <c r="K948" s="188" t="n">
        <f aca="false">K949</f>
        <v>0</v>
      </c>
      <c r="L948" s="188" t="n">
        <f aca="false">L949</f>
        <v>0</v>
      </c>
      <c r="M948" s="188" t="n">
        <f aca="false">M949</f>
        <v>0</v>
      </c>
    </row>
    <row r="949" customFormat="false" ht="16.5" hidden="true" customHeight="true" outlineLevel="0" collapsed="false">
      <c r="A949" s="220" t="str">
        <f aca="false">'Ведомственная структура '!A816</f>
        <v>Субсидии бюджетным учреждениям</v>
      </c>
      <c r="B949" s="67" t="str">
        <f aca="false">'Ведомственная структура '!C816</f>
        <v>08</v>
      </c>
      <c r="C949" s="67" t="str">
        <f aca="false">'Ведомственная структура '!D816</f>
        <v>01</v>
      </c>
      <c r="D949" s="67" t="str">
        <f aca="false">'Ведомственная структура '!E816</f>
        <v>ПД0 02 L4670</v>
      </c>
      <c r="E949" s="67" t="str">
        <f aca="false">'Ведомственная структура '!F816</f>
        <v>600</v>
      </c>
      <c r="F949" s="67" t="n">
        <f aca="false">'Ведомственная структура '!G816</f>
        <v>0</v>
      </c>
      <c r="G949" s="196"/>
      <c r="H949" s="176"/>
      <c r="I949" s="177"/>
      <c r="J949" s="196"/>
      <c r="K949" s="188" t="n">
        <f aca="false">K950</f>
        <v>0</v>
      </c>
      <c r="L949" s="188" t="n">
        <f aca="false">L950</f>
        <v>0</v>
      </c>
      <c r="M949" s="188" t="n">
        <f aca="false">M950</f>
        <v>0</v>
      </c>
    </row>
    <row r="950" customFormat="false" ht="16.5" hidden="true" customHeight="true" outlineLevel="0" collapsed="false">
      <c r="A950" s="220" t="str">
        <f aca="false">'Ведомственная структура '!A817</f>
        <v>Субсидии бюджетным учреждениям на иные цели.</v>
      </c>
      <c r="B950" s="67" t="str">
        <f aca="false">'Ведомственная структура '!C817</f>
        <v>08</v>
      </c>
      <c r="C950" s="67" t="str">
        <f aca="false">'Ведомственная структура '!D817</f>
        <v>01</v>
      </c>
      <c r="D950" s="67" t="str">
        <f aca="false">'Ведомственная структура '!E817</f>
        <v>ПД0 02 L4670</v>
      </c>
      <c r="E950" s="67" t="str">
        <f aca="false">'Ведомственная структура '!F817</f>
        <v>612</v>
      </c>
      <c r="F950" s="67" t="str">
        <f aca="false">'Ведомственная структура '!G817</f>
        <v>1</v>
      </c>
      <c r="G950" s="196"/>
      <c r="H950" s="176"/>
      <c r="I950" s="177"/>
      <c r="J950" s="196"/>
      <c r="K950" s="223" t="n">
        <f aca="false">'Ведомственная структура '!N817</f>
        <v>0</v>
      </c>
      <c r="L950" s="223" t="n">
        <f aca="false">'Ведомственная структура '!O817</f>
        <v>0</v>
      </c>
      <c r="M950" s="223" t="n">
        <f aca="false">'Ведомственная структура '!P817</f>
        <v>0</v>
      </c>
    </row>
    <row r="951" customFormat="false" ht="16.5" hidden="true" customHeight="true" outlineLevel="0" collapsed="false">
      <c r="A951" s="220" t="str">
        <f aca="false">'Ведомственная структура '!A81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1" s="67" t="str">
        <f aca="false">'Ведомственная структура '!C818</f>
        <v>08</v>
      </c>
      <c r="C951" s="67" t="str">
        <f aca="false">'Ведомственная структура '!D818</f>
        <v>01</v>
      </c>
      <c r="D951" s="67" t="str">
        <f aca="false">'Ведомственная структура '!E818</f>
        <v>ПД0 02 L5190</v>
      </c>
      <c r="E951" s="67"/>
      <c r="F951" s="83"/>
      <c r="G951" s="188"/>
      <c r="H951" s="112"/>
      <c r="I951" s="206"/>
      <c r="J951" s="188"/>
      <c r="K951" s="188" t="n">
        <f aca="false">K952</f>
        <v>0</v>
      </c>
      <c r="L951" s="188" t="n">
        <f aca="false">L952</f>
        <v>0</v>
      </c>
      <c r="M951" s="188" t="n">
        <f aca="false">M952</f>
        <v>0</v>
      </c>
    </row>
    <row r="952" customFormat="false" ht="16.5" hidden="true" customHeight="true" outlineLevel="0" collapsed="false">
      <c r="A952" s="220" t="str">
        <f aca="false">'Ведомственная структура '!A819</f>
        <v>Субсидии бюджетным учреждениям</v>
      </c>
      <c r="B952" s="67" t="str">
        <f aca="false">'Ведомственная структура '!C819</f>
        <v>08</v>
      </c>
      <c r="C952" s="67" t="str">
        <f aca="false">'Ведомственная структура '!D819</f>
        <v>01</v>
      </c>
      <c r="D952" s="67" t="str">
        <f aca="false">'Ведомственная структура '!E819</f>
        <v>ПД0 02 L5190</v>
      </c>
      <c r="E952" s="67" t="str">
        <f aca="false">'Ведомственная структура '!F819</f>
        <v>600</v>
      </c>
      <c r="F952" s="83"/>
      <c r="G952" s="188"/>
      <c r="H952" s="112"/>
      <c r="I952" s="206"/>
      <c r="J952" s="188"/>
      <c r="K952" s="188" t="n">
        <f aca="false">K953</f>
        <v>0</v>
      </c>
      <c r="L952" s="188" t="n">
        <f aca="false">L953</f>
        <v>0</v>
      </c>
      <c r="M952" s="188" t="n">
        <f aca="false">M953</f>
        <v>0</v>
      </c>
    </row>
    <row r="953" customFormat="false" ht="16.5" hidden="true" customHeight="true" outlineLevel="0" collapsed="false">
      <c r="A953" s="220" t="str">
        <f aca="false">'Ведомственная структура '!A820</f>
        <v>Субсидии бюджетным учреждениям на иные цели.</v>
      </c>
      <c r="B953" s="67" t="str">
        <f aca="false">'Ведомственная структура '!C820</f>
        <v>08</v>
      </c>
      <c r="C953" s="67" t="str">
        <f aca="false">'Ведомственная структура '!D820</f>
        <v>01</v>
      </c>
      <c r="D953" s="67" t="str">
        <f aca="false">'Ведомственная структура '!E820</f>
        <v>ПД0 02 L5190</v>
      </c>
      <c r="E953" s="67" t="str">
        <f aca="false">'Ведомственная структура '!F820</f>
        <v>612</v>
      </c>
      <c r="F953" s="67" t="str">
        <f aca="false">'Ведомственная структура '!G820</f>
        <v>1</v>
      </c>
      <c r="G953" s="196"/>
      <c r="H953" s="176"/>
      <c r="I953" s="177"/>
      <c r="J953" s="196"/>
      <c r="K953" s="223" t="n">
        <f aca="false">'Ведомственная структура '!N820</f>
        <v>0</v>
      </c>
      <c r="L953" s="223" t="n">
        <f aca="false">'Ведомственная структура '!O820</f>
        <v>0</v>
      </c>
      <c r="M953" s="223" t="n">
        <f aca="false">'Ведомственная структура '!P820</f>
        <v>0</v>
      </c>
    </row>
    <row r="954" customFormat="false" ht="16.5" hidden="true" customHeight="true" outlineLevel="0" collapsed="false">
      <c r="A954" s="220" t="str">
        <f aca="false">'Ведомственная структура '!A821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4" s="67" t="str">
        <f aca="false">'Ведомственная структура '!C821</f>
        <v>08</v>
      </c>
      <c r="C954" s="67" t="str">
        <f aca="false">'Ведомственная структура '!D821</f>
        <v>01</v>
      </c>
      <c r="D954" s="67" t="str">
        <f aca="false">'Ведомственная структура '!E821</f>
        <v>ПД0 02 S2320</v>
      </c>
      <c r="E954" s="67"/>
      <c r="F954" s="83"/>
      <c r="G954" s="188"/>
      <c r="H954" s="112"/>
      <c r="I954" s="206"/>
      <c r="J954" s="188"/>
      <c r="K954" s="188" t="n">
        <f aca="false">K955</f>
        <v>0</v>
      </c>
      <c r="L954" s="188" t="n">
        <f aca="false">L955</f>
        <v>0</v>
      </c>
      <c r="M954" s="188" t="n">
        <f aca="false">M955</f>
        <v>0</v>
      </c>
    </row>
    <row r="955" customFormat="false" ht="16.5" hidden="true" customHeight="true" outlineLevel="0" collapsed="false">
      <c r="A955" s="220" t="str">
        <f aca="false">'Ведомственная структура '!A822</f>
        <v>Субсидии бюджетным учреждениям</v>
      </c>
      <c r="B955" s="67" t="str">
        <f aca="false">'Ведомственная структура '!C822</f>
        <v>08</v>
      </c>
      <c r="C955" s="67" t="str">
        <f aca="false">'Ведомственная структура '!D822</f>
        <v>01</v>
      </c>
      <c r="D955" s="67" t="str">
        <f aca="false">'Ведомственная структура '!E822</f>
        <v>ПД0 02 S2320</v>
      </c>
      <c r="E955" s="67" t="str">
        <f aca="false">'Ведомственная структура '!F822</f>
        <v>600</v>
      </c>
      <c r="F955" s="83"/>
      <c r="G955" s="188"/>
      <c r="H955" s="112"/>
      <c r="I955" s="206"/>
      <c r="J955" s="188"/>
      <c r="K955" s="188" t="n">
        <f aca="false">K956</f>
        <v>0</v>
      </c>
      <c r="L955" s="188" t="n">
        <f aca="false">L956</f>
        <v>0</v>
      </c>
      <c r="M955" s="188" t="n">
        <f aca="false">M956</f>
        <v>0</v>
      </c>
    </row>
    <row r="956" customFormat="false" ht="16.5" hidden="true" customHeight="true" outlineLevel="0" collapsed="false">
      <c r="A956" s="220" t="str">
        <f aca="false">'Ведомственная структура '!A823</f>
        <v>Субсидии бюджетным учреждениям на иные цели.</v>
      </c>
      <c r="B956" s="67" t="str">
        <f aca="false">'Ведомственная структура '!C823</f>
        <v>08</v>
      </c>
      <c r="C956" s="67" t="str">
        <f aca="false">'Ведомственная структура '!D823</f>
        <v>01</v>
      </c>
      <c r="D956" s="67" t="str">
        <f aca="false">'Ведомственная структура '!E823</f>
        <v>ПД0 02 S2320</v>
      </c>
      <c r="E956" s="67" t="str">
        <f aca="false">'Ведомственная структура '!F823</f>
        <v>612</v>
      </c>
      <c r="F956" s="67" t="str">
        <f aca="false">'Ведомственная структура '!G823</f>
        <v>1</v>
      </c>
      <c r="G956" s="196"/>
      <c r="H956" s="176"/>
      <c r="I956" s="177"/>
      <c r="J956" s="196"/>
      <c r="K956" s="223" t="n">
        <f aca="false">'Ведомственная структура '!N823</f>
        <v>0</v>
      </c>
      <c r="L956" s="223" t="n">
        <f aca="false">'Ведомственная структура '!O823</f>
        <v>0</v>
      </c>
      <c r="M956" s="223" t="n">
        <f aca="false">'Ведомственная структура '!P823</f>
        <v>0</v>
      </c>
    </row>
    <row r="957" customFormat="false" ht="99" hidden="false" customHeight="true" outlineLevel="0" collapsed="false">
      <c r="A957" s="220" t="str">
        <f aca="false">'Ведомственная структура '!A82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57" s="67" t="str">
        <f aca="false">'Ведомственная структура '!C824</f>
        <v>08</v>
      </c>
      <c r="C957" s="67" t="str">
        <f aca="false">'Ведомственная структура '!D824</f>
        <v>01</v>
      </c>
      <c r="D957" s="67" t="str">
        <f aca="false">'Ведомственная структура '!E824</f>
        <v>54 0 04 72650</v>
      </c>
      <c r="E957" s="67"/>
      <c r="F957" s="67" t="n">
        <f aca="false">'Ведомственная структура '!G824</f>
        <v>0</v>
      </c>
      <c r="G957" s="196"/>
      <c r="H957" s="176"/>
      <c r="I957" s="177"/>
      <c r="J957" s="196"/>
      <c r="K957" s="188" t="n">
        <f aca="false">K958</f>
        <v>0</v>
      </c>
      <c r="L957" s="188" t="n">
        <f aca="false">L958</f>
        <v>0</v>
      </c>
      <c r="M957" s="188" t="n">
        <f aca="false">M958</f>
        <v>0</v>
      </c>
    </row>
    <row r="958" customFormat="false" ht="16.5" hidden="false" customHeight="true" outlineLevel="0" collapsed="false">
      <c r="A958" s="220" t="str">
        <f aca="false">'Ведомственная структура '!A825</f>
        <v>Субсидии бюджетным учреждениям</v>
      </c>
      <c r="B958" s="67" t="str">
        <f aca="false">'Ведомственная структура '!C825</f>
        <v>08</v>
      </c>
      <c r="C958" s="67" t="str">
        <f aca="false">'Ведомственная структура '!D825</f>
        <v>01</v>
      </c>
      <c r="D958" s="67" t="str">
        <f aca="false">'Ведомственная структура '!E825</f>
        <v>54 0 04 72650</v>
      </c>
      <c r="E958" s="67" t="str">
        <f aca="false">'Ведомственная структура '!F825</f>
        <v>600</v>
      </c>
      <c r="F958" s="67" t="n">
        <f aca="false">'Ведомственная структура '!G825</f>
        <v>0</v>
      </c>
      <c r="G958" s="196"/>
      <c r="H958" s="176"/>
      <c r="I958" s="177"/>
      <c r="J958" s="196"/>
      <c r="K958" s="188" t="n">
        <f aca="false">K959</f>
        <v>0</v>
      </c>
      <c r="L958" s="188" t="n">
        <f aca="false">L959</f>
        <v>0</v>
      </c>
      <c r="M958" s="188" t="n">
        <f aca="false">M959</f>
        <v>0</v>
      </c>
    </row>
    <row r="959" customFormat="false" ht="16.5" hidden="false" customHeight="true" outlineLevel="0" collapsed="false">
      <c r="A959" s="220" t="str">
        <f aca="false">'Ведомственная структура '!A826</f>
        <v>Субсидии бюджетным учреждениям на иные цели.</v>
      </c>
      <c r="B959" s="67" t="str">
        <f aca="false">'Ведомственная структура '!C826</f>
        <v>08</v>
      </c>
      <c r="C959" s="67" t="str">
        <f aca="false">'Ведомственная структура '!D826</f>
        <v>01</v>
      </c>
      <c r="D959" s="67" t="str">
        <f aca="false">'Ведомственная структура '!E826</f>
        <v>54 0 04 72650</v>
      </c>
      <c r="E959" s="67" t="str">
        <f aca="false">'Ведомственная структура '!F826</f>
        <v>611</v>
      </c>
      <c r="F959" s="67" t="str">
        <f aca="false">'Ведомственная структура '!G826</f>
        <v>2</v>
      </c>
      <c r="G959" s="196"/>
      <c r="H959" s="176"/>
      <c r="I959" s="177"/>
      <c r="J959" s="196"/>
      <c r="K959" s="223" t="n">
        <f aca="false">'Ведомственная структура '!N826</f>
        <v>0</v>
      </c>
      <c r="L959" s="223" t="n">
        <f aca="false">'Ведомственная структура '!O826</f>
        <v>0</v>
      </c>
      <c r="M959" s="223" t="n">
        <f aca="false">'Ведомственная структура '!P826</f>
        <v>0</v>
      </c>
    </row>
    <row r="960" customFormat="false" ht="52.5" hidden="true" customHeight="true" outlineLevel="0" collapsed="false">
      <c r="A960" s="220" t="str">
        <f aca="false">'Ведомственная структура '!A76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60" s="67" t="str">
        <f aca="false">'Ведомственная структура '!C763</f>
        <v>08</v>
      </c>
      <c r="C960" s="67" t="str">
        <f aca="false">'Ведомственная структура '!D763</f>
        <v>01</v>
      </c>
      <c r="D960" s="67" t="str">
        <f aca="false">'Ведомственная структура '!E763</f>
        <v>ПД0 04 72650</v>
      </c>
      <c r="E960" s="67" t="str">
        <f aca="false">'Ведомственная структура '!F763</f>
        <v>000</v>
      </c>
      <c r="F960" s="67"/>
      <c r="G960" s="196" t="n">
        <f aca="false">G961</f>
        <v>0</v>
      </c>
      <c r="H960" s="176"/>
      <c r="I960" s="177"/>
      <c r="J960" s="196" t="n">
        <f aca="false">J961</f>
        <v>0</v>
      </c>
      <c r="K960" s="196" t="n">
        <f aca="false">K961</f>
        <v>0</v>
      </c>
      <c r="L960" s="196" t="n">
        <f aca="false">L961</f>
        <v>0</v>
      </c>
      <c r="M960" s="196" t="n">
        <f aca="false">M961</f>
        <v>0</v>
      </c>
    </row>
    <row r="961" customFormat="false" ht="18.75" hidden="true" customHeight="true" outlineLevel="0" collapsed="false">
      <c r="A961" s="220" t="str">
        <f aca="false">'Ведомственная структура '!A764</f>
        <v>Субсидии бюджетным учреждениям</v>
      </c>
      <c r="B961" s="67" t="str">
        <f aca="false">'Ведомственная структура '!C764</f>
        <v>08</v>
      </c>
      <c r="C961" s="67" t="str">
        <f aca="false">'Ведомственная структура '!D764</f>
        <v>01</v>
      </c>
      <c r="D961" s="67" t="str">
        <f aca="false">'Ведомственная структура '!E764</f>
        <v>ПД0 04 72650</v>
      </c>
      <c r="E961" s="67" t="str">
        <f aca="false">'Ведомственная структура '!F764</f>
        <v>600</v>
      </c>
      <c r="F961" s="67"/>
      <c r="G961" s="196" t="n">
        <f aca="false">G962</f>
        <v>0</v>
      </c>
      <c r="H961" s="176"/>
      <c r="I961" s="177"/>
      <c r="J961" s="196" t="n">
        <f aca="false">J962</f>
        <v>0</v>
      </c>
      <c r="K961" s="196" t="n">
        <f aca="false">K962</f>
        <v>0</v>
      </c>
      <c r="L961" s="196" t="n">
        <f aca="false">L962</f>
        <v>0</v>
      </c>
      <c r="M961" s="196" t="n">
        <f aca="false">M962</f>
        <v>0</v>
      </c>
    </row>
    <row r="962" customFormat="false" ht="18.75" hidden="true" customHeight="true" outlineLevel="0" collapsed="false">
      <c r="A962" s="220" t="str">
        <f aca="false">'Ведомственная структура '!A765</f>
        <v>Субсидии бюджетным учреждениям на иные цели.</v>
      </c>
      <c r="B962" s="67" t="str">
        <f aca="false">'Ведомственная структура '!C765</f>
        <v>08</v>
      </c>
      <c r="C962" s="67" t="str">
        <f aca="false">'Ведомственная структура '!D765</f>
        <v>01</v>
      </c>
      <c r="D962" s="67" t="str">
        <f aca="false">'Ведомственная структура '!E765</f>
        <v>ПД0 04 72650</v>
      </c>
      <c r="E962" s="67" t="str">
        <f aca="false">'Ведомственная структура '!F765</f>
        <v>612</v>
      </c>
      <c r="F962" s="67" t="str">
        <f aca="false">'Ведомственная структура '!G765</f>
        <v>2</v>
      </c>
      <c r="G962" s="67" t="n">
        <f aca="false">'Ведомственная структура '!H765</f>
        <v>0</v>
      </c>
      <c r="H962" s="67" t="n">
        <f aca="false">'Ведомственная структура '!I765</f>
        <v>0</v>
      </c>
      <c r="I962" s="67" t="n">
        <f aca="false">'Ведомственная структура '!J765</f>
        <v>0</v>
      </c>
      <c r="J962" s="67" t="n">
        <f aca="false">'Ведомственная структура '!K765</f>
        <v>0</v>
      </c>
      <c r="K962" s="201" t="n">
        <f aca="false">'Ведомственная структура '!N765</f>
        <v>0</v>
      </c>
      <c r="L962" s="201" t="n">
        <f aca="false">'Ведомственная структура '!O765</f>
        <v>0</v>
      </c>
      <c r="M962" s="201" t="n">
        <f aca="false">'Ведомственная структура '!P765</f>
        <v>0</v>
      </c>
    </row>
    <row r="963" customFormat="false" ht="80.25" hidden="true" customHeight="true" outlineLevel="0" collapsed="false">
      <c r="A963" s="220" t="str">
        <f aca="false">'Ведомственная структура '!A779</f>
        <v>Обеспечение развития и укрепление материально-техничекой базы домов культуры</v>
      </c>
      <c r="B963" s="67" t="str">
        <f aca="false">'Ведомственная структура '!C779</f>
        <v>08</v>
      </c>
      <c r="C963" s="67" t="str">
        <f aca="false">'Ведомственная структура '!D779</f>
        <v>01</v>
      </c>
      <c r="D963" s="67" t="str">
        <f aca="false">'Ведомственная структура '!E779</f>
        <v>ПЦ1 08 R5580</v>
      </c>
      <c r="E963" s="67" t="str">
        <f aca="false">'Ведомственная структура '!F779</f>
        <v>000</v>
      </c>
      <c r="F963" s="67" t="n">
        <f aca="false">'Ведомственная структура '!G779</f>
        <v>0</v>
      </c>
      <c r="G963" s="196" t="n">
        <f aca="false">G964</f>
        <v>0</v>
      </c>
      <c r="H963" s="176"/>
      <c r="I963" s="177"/>
      <c r="J963" s="196" t="n">
        <f aca="false">J964</f>
        <v>0</v>
      </c>
      <c r="K963" s="196" t="n">
        <f aca="false">K965</f>
        <v>0</v>
      </c>
      <c r="L963" s="196" t="n">
        <f aca="false">L965</f>
        <v>0</v>
      </c>
      <c r="M963" s="196" t="n">
        <f aca="false">M965</f>
        <v>0</v>
      </c>
    </row>
    <row r="964" customFormat="false" ht="40.5" hidden="true" customHeight="true" outlineLevel="0" collapsed="false">
      <c r="A964" s="220"/>
      <c r="B964" s="67"/>
      <c r="C964" s="67"/>
      <c r="D964" s="67"/>
      <c r="E964" s="67"/>
      <c r="F964" s="67"/>
      <c r="G964" s="196"/>
      <c r="H964" s="176"/>
      <c r="I964" s="177"/>
      <c r="J964" s="196"/>
      <c r="K964" s="196"/>
      <c r="L964" s="196"/>
      <c r="M964" s="196"/>
    </row>
    <row r="965" customFormat="false" ht="13.5" hidden="true" customHeight="true" outlineLevel="0" collapsed="false">
      <c r="A965" s="220" t="str">
        <f aca="false">'Ведомственная структура '!A781</f>
        <v>Субсидии бюджетным учреждениям на иные цели.</v>
      </c>
      <c r="B965" s="67" t="str">
        <f aca="false">'Ведомственная структура '!C780</f>
        <v>08</v>
      </c>
      <c r="C965" s="67" t="str">
        <f aca="false">'Ведомственная структура '!D780</f>
        <v>01</v>
      </c>
      <c r="D965" s="67" t="str">
        <f aca="false">'Ведомственная структура '!E780</f>
        <v>ПЦ1 08 R5580</v>
      </c>
      <c r="E965" s="67" t="str">
        <f aca="false">'Ведомственная структура '!F780</f>
        <v>600</v>
      </c>
      <c r="F965" s="67" t="n">
        <f aca="false">'Ведомственная структура '!G780</f>
        <v>0</v>
      </c>
      <c r="G965" s="196" t="n">
        <f aca="false">G966</f>
        <v>30</v>
      </c>
      <c r="H965" s="176"/>
      <c r="I965" s="177"/>
      <c r="J965" s="196" t="n">
        <f aca="false">J966</f>
        <v>0</v>
      </c>
      <c r="K965" s="196" t="n">
        <f aca="false">K966</f>
        <v>0</v>
      </c>
      <c r="L965" s="196" t="n">
        <f aca="false">L966</f>
        <v>0</v>
      </c>
      <c r="M965" s="196" t="n">
        <f aca="false">M966</f>
        <v>0</v>
      </c>
    </row>
    <row r="966" customFormat="false" ht="15" hidden="true" customHeight="true" outlineLevel="0" collapsed="false">
      <c r="A966" s="220" t="str">
        <f aca="false">'Ведомственная структура '!A782</f>
        <v>Государственная поддержка отрасли культуры (подключение общедоступных библиотек к сети интернет)</v>
      </c>
      <c r="B966" s="67" t="str">
        <f aca="false">'Ведомственная структура '!C781</f>
        <v>08</v>
      </c>
      <c r="C966" s="67" t="str">
        <f aca="false">'Ведомственная структура '!D781</f>
        <v>01</v>
      </c>
      <c r="D966" s="67" t="str">
        <f aca="false">'Ведомственная структура '!E781</f>
        <v>ПЦ1 08 R5580</v>
      </c>
      <c r="E966" s="67" t="str">
        <f aca="false">'Ведомственная структура '!F781</f>
        <v>612</v>
      </c>
      <c r="F966" s="67" t="str">
        <f aca="false">'Ведомственная структура '!G781</f>
        <v>2</v>
      </c>
      <c r="G966" s="201" t="n">
        <f aca="false">'Ведомственная структура '!J781</f>
        <v>30</v>
      </c>
      <c r="H966" s="176"/>
      <c r="I966" s="177"/>
      <c r="J966" s="201" t="n">
        <f aca="false">'Ведомственная структура '!M781</f>
        <v>0</v>
      </c>
      <c r="K966" s="201" t="n">
        <f aca="false">'Ведомственная структура '!N781</f>
        <v>0</v>
      </c>
      <c r="L966" s="201" t="n">
        <f aca="false">'Ведомственная структура '!O781</f>
        <v>0</v>
      </c>
      <c r="M966" s="201" t="n">
        <f aca="false">'Ведомственная структура '!P781</f>
        <v>0</v>
      </c>
    </row>
    <row r="967" customFormat="false" ht="15" hidden="true" customHeight="true" outlineLevel="0" collapsed="false">
      <c r="A967" s="169"/>
      <c r="B967" s="170"/>
      <c r="C967" s="170"/>
      <c r="D967" s="170"/>
      <c r="E967" s="170"/>
      <c r="F967" s="170"/>
      <c r="G967" s="104"/>
      <c r="H967" s="176"/>
      <c r="I967" s="177"/>
      <c r="J967" s="104"/>
      <c r="K967" s="104"/>
      <c r="L967" s="104"/>
      <c r="M967" s="104"/>
    </row>
    <row r="968" customFormat="false" ht="15" hidden="true" customHeight="true" outlineLevel="0" collapsed="false">
      <c r="A968" s="169"/>
      <c r="B968" s="170"/>
      <c r="C968" s="170"/>
      <c r="D968" s="170"/>
      <c r="E968" s="170"/>
      <c r="F968" s="170"/>
      <c r="G968" s="176"/>
      <c r="H968" s="176"/>
      <c r="I968" s="177"/>
      <c r="J968" s="176"/>
      <c r="K968" s="176"/>
      <c r="L968" s="176"/>
      <c r="M968" s="176"/>
    </row>
    <row r="969" customFormat="false" ht="65.25" hidden="true" customHeight="true" outlineLevel="0" collapsed="false">
      <c r="A969" s="169" t="str">
        <f aca="false">'Ведомственная структура '!A782</f>
        <v>Государственная поддержка отрасли культуры (подключение общедоступных библиотек к сети интернет)</v>
      </c>
      <c r="B969" s="170" t="str">
        <f aca="false">'Ведомственная структура '!C782</f>
        <v>08</v>
      </c>
      <c r="C969" s="170" t="str">
        <f aca="false">'Ведомственная структура '!D782</f>
        <v>01</v>
      </c>
      <c r="D969" s="170" t="str">
        <f aca="false">'Ведомственная структура '!E782</f>
        <v>ПД2 03  R5190</v>
      </c>
      <c r="E969" s="170" t="str">
        <f aca="false">'Ведомственная структура '!F782</f>
        <v>000</v>
      </c>
      <c r="F969" s="170"/>
      <c r="G969" s="104" t="n">
        <f aca="false">G970</f>
        <v>0</v>
      </c>
      <c r="H969" s="176"/>
      <c r="I969" s="177"/>
      <c r="J969" s="104" t="n">
        <f aca="false">J970</f>
        <v>0</v>
      </c>
      <c r="K969" s="104" t="n">
        <f aca="false">K970</f>
        <v>0</v>
      </c>
      <c r="L969" s="104" t="n">
        <f aca="false">L970</f>
        <v>0</v>
      </c>
      <c r="M969" s="104" t="n">
        <f aca="false">M970</f>
        <v>0</v>
      </c>
    </row>
    <row r="970" customFormat="false" ht="15" hidden="true" customHeight="true" outlineLevel="0" collapsed="false">
      <c r="A970" s="169" t="str">
        <f aca="false">'Ведомственная структура '!A783</f>
        <v>Субсидии бюджетным учреждениям</v>
      </c>
      <c r="B970" s="170" t="str">
        <f aca="false">'Ведомственная структура '!C783</f>
        <v>08</v>
      </c>
      <c r="C970" s="170" t="str">
        <f aca="false">'Ведомственная структура '!D783</f>
        <v>01</v>
      </c>
      <c r="D970" s="170" t="str">
        <f aca="false">'Ведомственная структура '!E783</f>
        <v>ПД2 03  R5190</v>
      </c>
      <c r="E970" s="170" t="str">
        <f aca="false">'Ведомственная структура '!F783</f>
        <v>600</v>
      </c>
      <c r="F970" s="170"/>
      <c r="G970" s="104" t="n">
        <f aca="false">G971</f>
        <v>0</v>
      </c>
      <c r="H970" s="176"/>
      <c r="I970" s="177"/>
      <c r="J970" s="104" t="n">
        <f aca="false">J971</f>
        <v>0</v>
      </c>
      <c r="K970" s="104" t="n">
        <f aca="false">K971</f>
        <v>0</v>
      </c>
      <c r="L970" s="104" t="n">
        <f aca="false">L971</f>
        <v>0</v>
      </c>
      <c r="M970" s="104" t="n">
        <f aca="false">M971</f>
        <v>0</v>
      </c>
    </row>
    <row r="971" customFormat="false" ht="15" hidden="true" customHeight="true" outlineLevel="0" collapsed="false">
      <c r="A971" s="169" t="str">
        <f aca="false">'Ведомственная структура '!A784</f>
        <v>Субсидии бюджетным учреждениям на иные цели.</v>
      </c>
      <c r="B971" s="170" t="str">
        <f aca="false">'Ведомственная структура '!C784</f>
        <v>08</v>
      </c>
      <c r="C971" s="170" t="str">
        <f aca="false">'Ведомственная структура '!D784</f>
        <v>01</v>
      </c>
      <c r="D971" s="170" t="str">
        <f aca="false">'Ведомственная структура '!E784</f>
        <v>ПД2 03  R5190</v>
      </c>
      <c r="E971" s="170" t="str">
        <f aca="false">'Ведомственная структура '!F784</f>
        <v>612</v>
      </c>
      <c r="F971" s="170" t="n">
        <v>1</v>
      </c>
      <c r="G971" s="176" t="n">
        <f aca="false">'Ведомственная структура '!J784</f>
        <v>0</v>
      </c>
      <c r="H971" s="176"/>
      <c r="I971" s="177"/>
      <c r="J971" s="176" t="n">
        <f aca="false">'Ведомственная структура '!M784</f>
        <v>0</v>
      </c>
      <c r="K971" s="176" t="n">
        <f aca="false">'Ведомственная структура '!N784</f>
        <v>0</v>
      </c>
      <c r="L971" s="176" t="n">
        <f aca="false">'Ведомственная структура '!O784</f>
        <v>0</v>
      </c>
      <c r="M971" s="176" t="n">
        <f aca="false">'Ведомственная структура '!P784</f>
        <v>0</v>
      </c>
    </row>
    <row r="972" customFormat="false" ht="63.75" hidden="true" customHeight="true" outlineLevel="0" collapsed="false">
      <c r="A972" s="169" t="str">
        <f aca="false">'Ведомственная структура '!A770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2" s="170" t="str">
        <f aca="false">'Ведомственная структура '!C770</f>
        <v>08</v>
      </c>
      <c r="C972" s="170" t="str">
        <f aca="false">'Ведомственная структура '!D770</f>
        <v>01</v>
      </c>
      <c r="D972" s="170" t="str">
        <f aca="false">'Ведомственная структура '!E770</f>
        <v>ПД 2 01 L5580</v>
      </c>
      <c r="E972" s="170" t="str">
        <f aca="false">'Ведомственная структура '!F770</f>
        <v>000</v>
      </c>
      <c r="F972" s="170" t="n">
        <f aca="false">'Ведомственная структура '!G770</f>
        <v>0</v>
      </c>
      <c r="G972" s="170" t="n">
        <f aca="false">G973</f>
        <v>0</v>
      </c>
      <c r="H972" s="170" t="n">
        <f aca="false">'Ведомственная структура '!I770</f>
        <v>4.3</v>
      </c>
      <c r="I972" s="170" t="n">
        <f aca="false">'Ведомственная структура '!J770</f>
        <v>30</v>
      </c>
      <c r="J972" s="170" t="n">
        <f aca="false">'Ведомственная структура '!K770</f>
        <v>0</v>
      </c>
      <c r="K972" s="170" t="n">
        <f aca="false">K973</f>
        <v>0</v>
      </c>
      <c r="L972" s="170" t="n">
        <f aca="false">L973</f>
        <v>0</v>
      </c>
      <c r="M972" s="170" t="n">
        <f aca="false">M973</f>
        <v>0</v>
      </c>
    </row>
    <row r="973" customFormat="false" ht="15" hidden="true" customHeight="true" outlineLevel="0" collapsed="false">
      <c r="A973" s="169" t="str">
        <f aca="false">'Ведомственная структура '!A771</f>
        <v>Субсидии бюджетным учреждениям</v>
      </c>
      <c r="B973" s="170" t="str">
        <f aca="false">'Ведомственная структура '!C771</f>
        <v>08</v>
      </c>
      <c r="C973" s="170" t="str">
        <f aca="false">'Ведомственная структура '!D771</f>
        <v>01</v>
      </c>
      <c r="D973" s="170" t="str">
        <f aca="false">'Ведомственная структура '!E771</f>
        <v>ПД 2 01 L5580</v>
      </c>
      <c r="E973" s="170" t="str">
        <f aca="false">'Ведомственная структура '!F771</f>
        <v>600</v>
      </c>
      <c r="F973" s="170" t="n">
        <f aca="false">'Ведомственная структура '!G771</f>
        <v>0</v>
      </c>
      <c r="G973" s="170" t="n">
        <f aca="false">G974</f>
        <v>0</v>
      </c>
      <c r="H973" s="170" t="n">
        <f aca="false">'Ведомственная структура '!I771</f>
        <v>0</v>
      </c>
      <c r="I973" s="170" t="n">
        <f aca="false">'Ведомственная структура '!J771</f>
        <v>30</v>
      </c>
      <c r="J973" s="170" t="n">
        <f aca="false">'Ведомственная структура '!K771</f>
        <v>0</v>
      </c>
      <c r="K973" s="170" t="n">
        <f aca="false">K974</f>
        <v>0</v>
      </c>
      <c r="L973" s="170" t="n">
        <f aca="false">L974</f>
        <v>0</v>
      </c>
      <c r="M973" s="170" t="n">
        <f aca="false">M974</f>
        <v>0</v>
      </c>
    </row>
    <row r="974" customFormat="false" ht="15" hidden="true" customHeight="true" outlineLevel="0" collapsed="false">
      <c r="A974" s="169" t="str">
        <f aca="false">'Ведомственная структура '!A772</f>
        <v>Субсидии бюджетным учреждениям на иные цели.</v>
      </c>
      <c r="B974" s="170" t="str">
        <f aca="false">'Ведомственная структура '!C772</f>
        <v>08</v>
      </c>
      <c r="C974" s="170" t="str">
        <f aca="false">'Ведомственная структура '!D772</f>
        <v>01</v>
      </c>
      <c r="D974" s="170" t="str">
        <f aca="false">'Ведомственная структура '!E772</f>
        <v>ПД 2 01 L5580</v>
      </c>
      <c r="E974" s="170" t="str">
        <f aca="false">'Ведомственная структура '!F772</f>
        <v>612</v>
      </c>
      <c r="F974" s="170" t="str">
        <f aca="false">'Ведомственная структура '!G772</f>
        <v>1</v>
      </c>
      <c r="G974" s="176" t="n">
        <f aca="false">'Ведомственная структура '!L772</f>
        <v>0</v>
      </c>
      <c r="H974" s="176" t="n">
        <f aca="false">'Ведомственная структура '!M772</f>
        <v>0</v>
      </c>
      <c r="I974" s="176" t="n">
        <f aca="false">'Ведомственная структура '!N772</f>
        <v>0</v>
      </c>
      <c r="J974" s="176" t="n">
        <f aca="false">'Ведомственная структура '!O772</f>
        <v>0</v>
      </c>
      <c r="K974" s="176" t="n">
        <f aca="false">'Ведомственная структура '!N772</f>
        <v>0</v>
      </c>
      <c r="L974" s="176" t="n">
        <f aca="false">'Ведомственная структура '!O772</f>
        <v>0</v>
      </c>
      <c r="M974" s="176" t="n">
        <f aca="false">'Ведомственная структура '!P772</f>
        <v>0</v>
      </c>
    </row>
    <row r="975" customFormat="false" ht="67.5" hidden="true" customHeight="true" outlineLevel="0" collapsed="false">
      <c r="A975" s="169" t="str">
        <f aca="false">'Ведомственная структура '!A773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5" s="170" t="str">
        <f aca="false">'Ведомственная структура '!C773</f>
        <v>08</v>
      </c>
      <c r="C975" s="170" t="str">
        <f aca="false">'Ведомственная структура '!D773</f>
        <v>01</v>
      </c>
      <c r="D975" s="170" t="str">
        <f aca="false">'Ведомственная структура '!E773</f>
        <v>ПД 2 02 L5190</v>
      </c>
      <c r="E975" s="170" t="str">
        <f aca="false">'Ведомственная структура '!F773</f>
        <v>000</v>
      </c>
      <c r="F975" s="170" t="n">
        <f aca="false">'Ведомственная структура '!G773</f>
        <v>0</v>
      </c>
      <c r="G975" s="170" t="n">
        <f aca="false">G976</f>
        <v>0</v>
      </c>
      <c r="H975" s="170" t="n">
        <f aca="false">'Ведомственная структура '!I773</f>
        <v>4.3</v>
      </c>
      <c r="I975" s="170" t="n">
        <f aca="false">'Ведомственная структура '!J773</f>
        <v>30</v>
      </c>
      <c r="J975" s="170" t="n">
        <f aca="false">'Ведомственная структура '!K773</f>
        <v>0</v>
      </c>
      <c r="K975" s="170" t="n">
        <f aca="false">K976</f>
        <v>0</v>
      </c>
      <c r="L975" s="170" t="n">
        <f aca="false">L976</f>
        <v>0</v>
      </c>
      <c r="M975" s="170" t="n">
        <f aca="false">M976</f>
        <v>0</v>
      </c>
    </row>
    <row r="976" customFormat="false" ht="15" hidden="true" customHeight="true" outlineLevel="0" collapsed="false">
      <c r="A976" s="169" t="str">
        <f aca="false">'Ведомственная структура '!A774</f>
        <v>Субсидии бюджетным учреждениям</v>
      </c>
      <c r="B976" s="170" t="str">
        <f aca="false">'Ведомственная структура '!C774</f>
        <v>08</v>
      </c>
      <c r="C976" s="170" t="str">
        <f aca="false">'Ведомственная структура '!D774</f>
        <v>01</v>
      </c>
      <c r="D976" s="170" t="str">
        <f aca="false">'Ведомственная структура '!E774</f>
        <v>ПД 2 02 L5190</v>
      </c>
      <c r="E976" s="170" t="str">
        <f aca="false">'Ведомственная структура '!F774</f>
        <v>600</v>
      </c>
      <c r="F976" s="170" t="n">
        <f aca="false">'Ведомственная структура '!G774</f>
        <v>0</v>
      </c>
      <c r="G976" s="112" t="n">
        <f aca="false">G977</f>
        <v>0</v>
      </c>
      <c r="H976" s="112" t="n">
        <f aca="false">H977</f>
        <v>0</v>
      </c>
      <c r="I976" s="112" t="n">
        <f aca="false">I977</f>
        <v>0</v>
      </c>
      <c r="J976" s="112" t="n">
        <f aca="false">J977</f>
        <v>0</v>
      </c>
      <c r="K976" s="112" t="n">
        <f aca="false">K977</f>
        <v>0</v>
      </c>
      <c r="L976" s="112" t="n">
        <f aca="false">L977</f>
        <v>0</v>
      </c>
      <c r="M976" s="112" t="n">
        <f aca="false">M977</f>
        <v>0</v>
      </c>
    </row>
    <row r="977" customFormat="false" ht="15" hidden="true" customHeight="true" outlineLevel="0" collapsed="false">
      <c r="A977" s="169" t="str">
        <f aca="false">'Ведомственная структура '!A775</f>
        <v>Субсидии бюджетным учреждениям на иные цели.</v>
      </c>
      <c r="B977" s="170" t="str">
        <f aca="false">'Ведомственная структура '!C775</f>
        <v>08</v>
      </c>
      <c r="C977" s="170" t="str">
        <f aca="false">'Ведомственная структура '!D775</f>
        <v>01</v>
      </c>
      <c r="D977" s="170" t="str">
        <f aca="false">'Ведомственная структура '!E775</f>
        <v>ПД 2 02 L5190</v>
      </c>
      <c r="E977" s="170" t="str">
        <f aca="false">'Ведомственная структура '!F775</f>
        <v>612</v>
      </c>
      <c r="F977" s="170" t="str">
        <f aca="false">'Ведомственная структура '!G775</f>
        <v>1</v>
      </c>
      <c r="G977" s="176" t="n">
        <f aca="false">'Ведомственная структура '!L775</f>
        <v>0</v>
      </c>
      <c r="H977" s="176"/>
      <c r="I977" s="177"/>
      <c r="J977" s="176"/>
      <c r="K977" s="176" t="n">
        <f aca="false">'Ведомственная структура '!N775</f>
        <v>0</v>
      </c>
      <c r="L977" s="176" t="n">
        <f aca="false">'Ведомственная структура '!O775</f>
        <v>0</v>
      </c>
      <c r="M977" s="176" t="n">
        <f aca="false">'Ведомственная структура '!P775</f>
        <v>0</v>
      </c>
    </row>
    <row r="978" customFormat="false" ht="71.25" hidden="true" customHeight="true" outlineLevel="0" collapsed="false">
      <c r="A978" s="169" t="str">
        <f aca="false">'Ведомственная структура '!A776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8" s="170" t="str">
        <f aca="false">'Ведомственная структура '!C776</f>
        <v>08</v>
      </c>
      <c r="C978" s="170" t="str">
        <f aca="false">'Ведомственная структура '!D776</f>
        <v>01</v>
      </c>
      <c r="D978" s="170" t="str">
        <f aca="false">'Ведомственная структура '!E776</f>
        <v>ПД 2 03 L5190</v>
      </c>
      <c r="E978" s="170" t="str">
        <f aca="false">'Ведомственная структура '!F776</f>
        <v>000</v>
      </c>
      <c r="F978" s="170" t="n">
        <f aca="false">'Ведомственная структура '!G776</f>
        <v>0</v>
      </c>
      <c r="G978" s="112" t="n">
        <f aca="false">G979</f>
        <v>0</v>
      </c>
      <c r="H978" s="112" t="n">
        <f aca="false">H979</f>
        <v>0</v>
      </c>
      <c r="I978" s="112" t="n">
        <f aca="false">I979</f>
        <v>0</v>
      </c>
      <c r="J978" s="112" t="n">
        <f aca="false">J979</f>
        <v>0</v>
      </c>
      <c r="K978" s="112" t="n">
        <f aca="false">K979</f>
        <v>0</v>
      </c>
      <c r="L978" s="112" t="n">
        <f aca="false">L979</f>
        <v>0</v>
      </c>
      <c r="M978" s="112" t="n">
        <f aca="false">M979</f>
        <v>0</v>
      </c>
    </row>
    <row r="979" customFormat="false" ht="15" hidden="true" customHeight="true" outlineLevel="0" collapsed="false">
      <c r="A979" s="169" t="str">
        <f aca="false">'Ведомственная структура '!A777</f>
        <v>Субсидии бюджетным учреждениям</v>
      </c>
      <c r="B979" s="170" t="str">
        <f aca="false">'Ведомственная структура '!C777</f>
        <v>08</v>
      </c>
      <c r="C979" s="170" t="str">
        <f aca="false">'Ведомственная структура '!D777</f>
        <v>01</v>
      </c>
      <c r="D979" s="170" t="str">
        <f aca="false">'Ведомственная структура '!E777</f>
        <v>ПД 2 03 L5190</v>
      </c>
      <c r="E979" s="170" t="str">
        <f aca="false">'Ведомственная структура '!F777</f>
        <v>600</v>
      </c>
      <c r="F979" s="170" t="n">
        <f aca="false">'Ведомственная структура '!G777</f>
        <v>0</v>
      </c>
      <c r="G979" s="112" t="n">
        <f aca="false">G980</f>
        <v>0</v>
      </c>
      <c r="H979" s="112" t="n">
        <f aca="false">H980</f>
        <v>0</v>
      </c>
      <c r="I979" s="112" t="n">
        <f aca="false">I980</f>
        <v>0</v>
      </c>
      <c r="J979" s="112" t="n">
        <f aca="false">J980</f>
        <v>0</v>
      </c>
      <c r="K979" s="112" t="n">
        <f aca="false">K980</f>
        <v>0</v>
      </c>
      <c r="L979" s="112" t="n">
        <f aca="false">L980</f>
        <v>0</v>
      </c>
      <c r="M979" s="112" t="n">
        <f aca="false">M980</f>
        <v>0</v>
      </c>
    </row>
    <row r="980" customFormat="false" ht="15" hidden="true" customHeight="true" outlineLevel="0" collapsed="false">
      <c r="A980" s="169" t="str">
        <f aca="false">'Ведомственная структура '!A778</f>
        <v>Субсидии бюджетным учреждениям на иные цели.</v>
      </c>
      <c r="B980" s="170" t="str">
        <f aca="false">'Ведомственная структура '!C778</f>
        <v>08</v>
      </c>
      <c r="C980" s="170" t="str">
        <f aca="false">'Ведомственная структура '!D778</f>
        <v>01</v>
      </c>
      <c r="D980" s="170" t="str">
        <f aca="false">'Ведомственная структура '!E778</f>
        <v>ПД 2 03 L5190</v>
      </c>
      <c r="E980" s="170" t="str">
        <f aca="false">'Ведомственная структура '!F778</f>
        <v>612</v>
      </c>
      <c r="F980" s="170" t="str">
        <f aca="false">'Ведомственная структура '!G778</f>
        <v>1</v>
      </c>
      <c r="G980" s="176" t="n">
        <f aca="false">'Ведомственная структура '!L778</f>
        <v>0</v>
      </c>
      <c r="H980" s="176"/>
      <c r="I980" s="177"/>
      <c r="J980" s="176"/>
      <c r="K980" s="176" t="n">
        <f aca="false">'Ведомственная структура '!N778</f>
        <v>0</v>
      </c>
      <c r="L980" s="176" t="n">
        <f aca="false">'Ведомственная структура '!O778</f>
        <v>0</v>
      </c>
      <c r="M980" s="176" t="n">
        <f aca="false">'Ведомственная структура '!P778</f>
        <v>0</v>
      </c>
    </row>
    <row r="981" customFormat="false" ht="24" hidden="true" customHeight="true" outlineLevel="0" collapsed="false">
      <c r="A981" s="169" t="str">
        <f aca="false">'Ведомственная структура '!A785</f>
        <v>Государственная поддержка отрасли культуры (поддержка лучших работников культуры)</v>
      </c>
      <c r="B981" s="170" t="str">
        <f aca="false">'Ведомственная структура '!C785</f>
        <v>08</v>
      </c>
      <c r="C981" s="170" t="str">
        <f aca="false">'Ведомственная структура '!D785</f>
        <v>01</v>
      </c>
      <c r="D981" s="170" t="str">
        <f aca="false">'Ведомственная структура '!E785</f>
        <v>ПД2 02  R5190</v>
      </c>
      <c r="E981" s="170" t="str">
        <f aca="false">'Ведомственная структура '!F785</f>
        <v>000</v>
      </c>
      <c r="F981" s="170"/>
      <c r="G981" s="104" t="n">
        <f aca="false">G982</f>
        <v>0</v>
      </c>
      <c r="H981" s="176"/>
      <c r="I981" s="177"/>
      <c r="J981" s="104" t="n">
        <f aca="false">J982</f>
        <v>0</v>
      </c>
      <c r="K981" s="104" t="n">
        <f aca="false">K982</f>
        <v>0</v>
      </c>
      <c r="L981" s="104" t="n">
        <f aca="false">L982</f>
        <v>0</v>
      </c>
      <c r="M981" s="104" t="n">
        <f aca="false">M982</f>
        <v>0</v>
      </c>
    </row>
    <row r="982" customFormat="false" ht="15" hidden="true" customHeight="true" outlineLevel="0" collapsed="false">
      <c r="A982" s="169" t="str">
        <f aca="false">'Ведомственная структура '!A786</f>
        <v>Субсидии бюджетным учреждениям</v>
      </c>
      <c r="B982" s="170" t="str">
        <f aca="false">'Ведомственная структура '!C786</f>
        <v>08</v>
      </c>
      <c r="C982" s="170" t="str">
        <f aca="false">'Ведомственная структура '!D786</f>
        <v>01</v>
      </c>
      <c r="D982" s="170" t="str">
        <f aca="false">'Ведомственная структура '!E786</f>
        <v>ПД2 02  R5190</v>
      </c>
      <c r="E982" s="170" t="str">
        <f aca="false">'Ведомственная структура '!F786</f>
        <v>600</v>
      </c>
      <c r="F982" s="170"/>
      <c r="G982" s="104" t="n">
        <f aca="false">G983</f>
        <v>0</v>
      </c>
      <c r="H982" s="176"/>
      <c r="I982" s="177"/>
      <c r="J982" s="104" t="n">
        <f aca="false">J983</f>
        <v>0</v>
      </c>
      <c r="K982" s="104" t="n">
        <f aca="false">K983</f>
        <v>0</v>
      </c>
      <c r="L982" s="104" t="n">
        <f aca="false">L983</f>
        <v>0</v>
      </c>
      <c r="M982" s="104" t="n">
        <f aca="false">M983</f>
        <v>0</v>
      </c>
    </row>
    <row r="983" customFormat="false" ht="15" hidden="true" customHeight="true" outlineLevel="0" collapsed="false">
      <c r="A983" s="169" t="str">
        <f aca="false">'Ведомственная структура '!A787</f>
        <v>Субсидии бюджетным учреждениям на иные цели.</v>
      </c>
      <c r="B983" s="170" t="str">
        <f aca="false">'Ведомственная структура '!C787</f>
        <v>08</v>
      </c>
      <c r="C983" s="170" t="str">
        <f aca="false">'Ведомственная структура '!D787</f>
        <v>01</v>
      </c>
      <c r="D983" s="170" t="str">
        <f aca="false">'Ведомственная структура '!E787</f>
        <v>ПД2 02  R5190</v>
      </c>
      <c r="E983" s="170" t="str">
        <f aca="false">'Ведомственная структура '!F787</f>
        <v>612</v>
      </c>
      <c r="F983" s="170" t="n">
        <v>2</v>
      </c>
      <c r="G983" s="176" t="n">
        <f aca="false">'Ведомственная структура '!J787</f>
        <v>0</v>
      </c>
      <c r="H983" s="176"/>
      <c r="I983" s="177"/>
      <c r="J983" s="176" t="n">
        <f aca="false">'Ведомственная структура '!M787</f>
        <v>0</v>
      </c>
      <c r="K983" s="176" t="n">
        <f aca="false">'Ведомственная структура '!N787</f>
        <v>0</v>
      </c>
      <c r="L983" s="176" t="n">
        <f aca="false">'Ведомственная структура '!O787</f>
        <v>0</v>
      </c>
      <c r="M983" s="176" t="n">
        <f aca="false">'Ведомственная структура '!P787</f>
        <v>0</v>
      </c>
    </row>
    <row r="984" customFormat="false" ht="22.5" hidden="true" customHeight="true" outlineLevel="0" collapsed="false">
      <c r="A984" s="169" t="str">
        <f aca="false">'Ведомственная структура '!A779</f>
        <v>Обеспечение развития и укрепление материально-техничекой базы домов культуры</v>
      </c>
      <c r="B984" s="170" t="str">
        <f aca="false">'Ведомственная структура '!C779</f>
        <v>08</v>
      </c>
      <c r="C984" s="170" t="str">
        <f aca="false">'Ведомственная структура '!D779</f>
        <v>01</v>
      </c>
      <c r="D984" s="170" t="str">
        <f aca="false">'Ведомственная структура '!E779</f>
        <v>ПЦ1 08 R5580</v>
      </c>
      <c r="E984" s="170" t="str">
        <f aca="false">'Ведомственная структура '!F779</f>
        <v>000</v>
      </c>
      <c r="F984" s="170" t="n">
        <f aca="false">'Ведомственная структура '!G779</f>
        <v>0</v>
      </c>
      <c r="G984" s="104" t="n">
        <f aca="false">G985</f>
        <v>0</v>
      </c>
      <c r="H984" s="176"/>
      <c r="I984" s="177"/>
      <c r="J984" s="104" t="n">
        <f aca="false">J985</f>
        <v>0</v>
      </c>
      <c r="K984" s="104" t="n">
        <f aca="false">K985</f>
        <v>0</v>
      </c>
      <c r="L984" s="104" t="n">
        <f aca="false">L985</f>
        <v>0</v>
      </c>
      <c r="M984" s="104" t="n">
        <f aca="false">M985</f>
        <v>0</v>
      </c>
    </row>
    <row r="985" customFormat="false" ht="15" hidden="true" customHeight="true" outlineLevel="0" collapsed="false">
      <c r="A985" s="169" t="str">
        <f aca="false">'Ведомственная структура '!A780</f>
        <v>Субсидии бюджетным учреждениям</v>
      </c>
      <c r="B985" s="170" t="str">
        <f aca="false">'Ведомственная структура '!C780</f>
        <v>08</v>
      </c>
      <c r="C985" s="170" t="str">
        <f aca="false">'Ведомственная структура '!D780</f>
        <v>01</v>
      </c>
      <c r="D985" s="170" t="str">
        <f aca="false">'Ведомственная структура '!E780</f>
        <v>ПЦ1 08 R5580</v>
      </c>
      <c r="E985" s="170" t="str">
        <f aca="false">'Ведомственная структура '!F780</f>
        <v>600</v>
      </c>
      <c r="F985" s="170" t="n">
        <f aca="false">'Ведомственная структура '!G780</f>
        <v>0</v>
      </c>
      <c r="G985" s="104" t="n">
        <f aca="false">G986</f>
        <v>0</v>
      </c>
      <c r="H985" s="176"/>
      <c r="I985" s="177"/>
      <c r="J985" s="104" t="n">
        <f aca="false">J986</f>
        <v>0</v>
      </c>
      <c r="K985" s="104" t="n">
        <f aca="false">K986</f>
        <v>0</v>
      </c>
      <c r="L985" s="104" t="n">
        <f aca="false">L986</f>
        <v>0</v>
      </c>
      <c r="M985" s="104" t="n">
        <f aca="false">M986</f>
        <v>0</v>
      </c>
    </row>
    <row r="986" customFormat="false" ht="15" hidden="true" customHeight="true" outlineLevel="0" collapsed="false">
      <c r="A986" s="169" t="str">
        <f aca="false">'Ведомственная структура '!A781</f>
        <v>Субсидии бюджетным учреждениям на иные цели.</v>
      </c>
      <c r="B986" s="170" t="str">
        <f aca="false">'Ведомственная структура '!C781</f>
        <v>08</v>
      </c>
      <c r="C986" s="170" t="str">
        <f aca="false">'Ведомственная структура '!D781</f>
        <v>01</v>
      </c>
      <c r="D986" s="170" t="str">
        <f aca="false">'Ведомственная структура '!E781</f>
        <v>ПЦ1 08 R5580</v>
      </c>
      <c r="E986" s="170" t="str">
        <f aca="false">'Ведомственная структура '!F781</f>
        <v>612</v>
      </c>
      <c r="F986" s="170" t="str">
        <f aca="false">'Ведомственная структура '!G781</f>
        <v>2</v>
      </c>
      <c r="G986" s="176" t="n">
        <f aca="false">'Ведомственная структура '!J790</f>
        <v>0</v>
      </c>
      <c r="H986" s="176"/>
      <c r="I986" s="177"/>
      <c r="J986" s="176" t="n">
        <f aca="false">'Ведомственная структура '!M790</f>
        <v>0</v>
      </c>
      <c r="K986" s="176" t="n">
        <f aca="false">'Ведомственная структура '!N781</f>
        <v>0</v>
      </c>
      <c r="L986" s="176" t="n">
        <f aca="false">'Ведомственная структура '!O781</f>
        <v>0</v>
      </c>
      <c r="M986" s="176" t="n">
        <f aca="false">'Ведомственная структура '!P781</f>
        <v>0</v>
      </c>
    </row>
    <row r="987" customFormat="false" ht="20.25" hidden="true" customHeight="true" outlineLevel="0" collapsed="false">
      <c r="A987" s="169" t="str">
        <f aca="false">'Ведомственная структура '!A782</f>
        <v>Государственная поддержка отрасли культуры (подключение общедоступных библиотек к сети интернет)</v>
      </c>
      <c r="B987" s="170" t="str">
        <f aca="false">'Ведомственная структура '!C782</f>
        <v>08</v>
      </c>
      <c r="C987" s="170" t="str">
        <f aca="false">'Ведомственная структура '!D782</f>
        <v>01</v>
      </c>
      <c r="D987" s="170" t="str">
        <f aca="false">'Ведомственная структура '!E782</f>
        <v>ПД2 03  R5190</v>
      </c>
      <c r="E987" s="170" t="str">
        <f aca="false">'Ведомственная структура '!F782</f>
        <v>000</v>
      </c>
      <c r="F987" s="170" t="n">
        <f aca="false">'Ведомственная структура '!G782</f>
        <v>0</v>
      </c>
      <c r="G987" s="112" t="n">
        <f aca="false">G988</f>
        <v>0</v>
      </c>
      <c r="H987" s="176"/>
      <c r="I987" s="177"/>
      <c r="J987" s="112" t="n">
        <f aca="false">J988</f>
        <v>0</v>
      </c>
      <c r="K987" s="112" t="n">
        <f aca="false">K988</f>
        <v>0</v>
      </c>
      <c r="L987" s="112" t="n">
        <f aca="false">L988</f>
        <v>0</v>
      </c>
      <c r="M987" s="112" t="n">
        <f aca="false">M988</f>
        <v>0</v>
      </c>
    </row>
    <row r="988" customFormat="false" ht="15" hidden="true" customHeight="true" outlineLevel="0" collapsed="false">
      <c r="A988" s="169" t="str">
        <f aca="false">'Ведомственная структура '!A783</f>
        <v>Субсидии бюджетным учреждениям</v>
      </c>
      <c r="B988" s="170" t="str">
        <f aca="false">'Ведомственная структура '!C783</f>
        <v>08</v>
      </c>
      <c r="C988" s="170" t="str">
        <f aca="false">'Ведомственная структура '!D783</f>
        <v>01</v>
      </c>
      <c r="D988" s="170" t="str">
        <f aca="false">'Ведомственная структура '!E783</f>
        <v>ПД2 03  R5190</v>
      </c>
      <c r="E988" s="170" t="str">
        <f aca="false">'Ведомственная структура '!F783</f>
        <v>600</v>
      </c>
      <c r="F988" s="170" t="n">
        <f aca="false">'Ведомственная структура '!G783</f>
        <v>0</v>
      </c>
      <c r="G988" s="112" t="n">
        <f aca="false">G989</f>
        <v>0</v>
      </c>
      <c r="H988" s="176"/>
      <c r="I988" s="177"/>
      <c r="J988" s="112" t="n">
        <f aca="false">J989</f>
        <v>0</v>
      </c>
      <c r="K988" s="112" t="n">
        <f aca="false">K989</f>
        <v>0</v>
      </c>
      <c r="L988" s="112" t="n">
        <f aca="false">L989</f>
        <v>0</v>
      </c>
      <c r="M988" s="112" t="n">
        <f aca="false">M989</f>
        <v>0</v>
      </c>
    </row>
    <row r="989" customFormat="false" ht="15" hidden="true" customHeight="true" outlineLevel="0" collapsed="false">
      <c r="A989" s="169" t="str">
        <f aca="false">'Ведомственная структура '!A784</f>
        <v>Субсидии бюджетным учреждениям на иные цели.</v>
      </c>
      <c r="B989" s="170" t="str">
        <f aca="false">'Ведомственная структура '!C784</f>
        <v>08</v>
      </c>
      <c r="C989" s="170" t="str">
        <f aca="false">'Ведомственная структура '!D784</f>
        <v>01</v>
      </c>
      <c r="D989" s="170" t="str">
        <f aca="false">'Ведомственная структура '!E784</f>
        <v>ПД2 03  R5190</v>
      </c>
      <c r="E989" s="170" t="str">
        <f aca="false">'Ведомственная структура '!F784</f>
        <v>612</v>
      </c>
      <c r="F989" s="170" t="str">
        <f aca="false">'Ведомственная структура '!G784</f>
        <v>2</v>
      </c>
      <c r="G989" s="176" t="n">
        <f aca="false">'Ведомственная структура '!J796</f>
        <v>0</v>
      </c>
      <c r="H989" s="176"/>
      <c r="I989" s="177"/>
      <c r="J989" s="176" t="n">
        <f aca="false">'Ведомственная структура '!M796</f>
        <v>0</v>
      </c>
      <c r="K989" s="176" t="n">
        <f aca="false">'Ведомственная структура '!N784</f>
        <v>0</v>
      </c>
      <c r="L989" s="176" t="n">
        <f aca="false">'Ведомственная структура '!O784</f>
        <v>0</v>
      </c>
      <c r="M989" s="176" t="n">
        <f aca="false">'Ведомственная структура '!P784</f>
        <v>0</v>
      </c>
    </row>
    <row r="990" customFormat="false" ht="72" hidden="true" customHeight="true" outlineLevel="0" collapsed="false">
      <c r="A990" s="169" t="str">
        <f aca="false">'Ведомственная структура '!A788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90" s="170" t="str">
        <f aca="false">'Ведомственная структура '!C788</f>
        <v>08</v>
      </c>
      <c r="C990" s="170" t="str">
        <f aca="false">'Ведомственная структура '!D788</f>
        <v>01</v>
      </c>
      <c r="D990" s="170" t="str">
        <f aca="false">'Ведомственная структура '!E788</f>
        <v>ПЦ3 01 7190</v>
      </c>
      <c r="E990" s="170" t="str">
        <f aca="false">'Ведомственная структура '!F788</f>
        <v>000</v>
      </c>
      <c r="F990" s="170" t="n">
        <f aca="false">'Ведомственная структура '!G788</f>
        <v>0</v>
      </c>
      <c r="G990" s="104" t="e">
        <f aca="false">G991</f>
        <v>#REF!</v>
      </c>
      <c r="H990" s="104" t="e">
        <f aca="false">H991</f>
        <v>#REF!</v>
      </c>
      <c r="I990" s="104" t="e">
        <f aca="false">I991</f>
        <v>#REF!</v>
      </c>
      <c r="J990" s="104" t="e">
        <f aca="false">J991</f>
        <v>#REF!</v>
      </c>
      <c r="K990" s="104" t="e">
        <f aca="false">K991</f>
        <v>#REF!</v>
      </c>
      <c r="L990" s="104" t="e">
        <f aca="false">L991</f>
        <v>#REF!</v>
      </c>
      <c r="M990" s="104" t="e">
        <f aca="false">M991</f>
        <v>#REF!</v>
      </c>
    </row>
    <row r="991" customFormat="false" ht="15" hidden="true" customHeight="true" outlineLevel="0" collapsed="false">
      <c r="A991" s="169" t="str">
        <f aca="false">'Ведомственная структура '!A789</f>
        <v>Субсидии бюджетным учреждениям</v>
      </c>
      <c r="B991" s="170" t="str">
        <f aca="false">'Ведомственная структура '!C789</f>
        <v>08</v>
      </c>
      <c r="C991" s="170" t="str">
        <f aca="false">'Ведомственная структура '!D789</f>
        <v>01</v>
      </c>
      <c r="D991" s="170" t="str">
        <f aca="false">'Ведомственная структура '!E789</f>
        <v>ПЦ3 01 7190</v>
      </c>
      <c r="E991" s="170" t="str">
        <f aca="false">'Ведомственная структура '!F789</f>
        <v>600</v>
      </c>
      <c r="F991" s="170" t="n">
        <f aca="false">'Ведомственная структура '!G789</f>
        <v>0</v>
      </c>
      <c r="G991" s="104" t="e">
        <f aca="false">#REF!</f>
        <v>#REF!</v>
      </c>
      <c r="H991" s="104" t="e">
        <f aca="false">#REF!</f>
        <v>#REF!</v>
      </c>
      <c r="I991" s="104" t="e">
        <f aca="false">#REF!</f>
        <v>#REF!</v>
      </c>
      <c r="J991" s="104" t="e">
        <f aca="false">#REF!</f>
        <v>#REF!</v>
      </c>
      <c r="K991" s="104" t="e">
        <f aca="false">#REF!</f>
        <v>#REF!</v>
      </c>
      <c r="L991" s="104" t="e">
        <f aca="false">#REF!</f>
        <v>#REF!</v>
      </c>
      <c r="M991" s="104" t="e">
        <f aca="false">#REF!</f>
        <v>#REF!</v>
      </c>
    </row>
    <row r="992" customFormat="false" ht="84" hidden="false" customHeight="true" outlineLevel="0" collapsed="false">
      <c r="A992" s="169" t="str">
        <f aca="false">'Ведомственная структура '!A827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92" s="170" t="str">
        <f aca="false">'Ведомственная структура '!C827</f>
        <v>08</v>
      </c>
      <c r="C992" s="170" t="str">
        <f aca="false">'Ведомственная структура '!D827</f>
        <v>01</v>
      </c>
      <c r="D992" s="170" t="str">
        <f aca="false">'Ведомственная структура '!E827</f>
        <v>540 04 L5190</v>
      </c>
      <c r="E992" s="170" t="n">
        <f aca="false">'Ведомственная структура '!F827</f>
        <v>0</v>
      </c>
      <c r="F992" s="170"/>
      <c r="G992" s="176"/>
      <c r="H992" s="176"/>
      <c r="I992" s="177"/>
      <c r="J992" s="176"/>
      <c r="K992" s="112" t="n">
        <f aca="false">K993</f>
        <v>0</v>
      </c>
      <c r="L992" s="112" t="n">
        <f aca="false">L993</f>
        <v>0</v>
      </c>
      <c r="M992" s="112" t="n">
        <f aca="false">M993</f>
        <v>0</v>
      </c>
    </row>
    <row r="993" customFormat="false" ht="15" hidden="false" customHeight="true" outlineLevel="0" collapsed="false">
      <c r="A993" s="169" t="str">
        <f aca="false">'Ведомственная структура '!A828</f>
        <v>Субсидии бюджетным учреждениям</v>
      </c>
      <c r="B993" s="170" t="str">
        <f aca="false">'Ведомственная структура '!C828</f>
        <v>08</v>
      </c>
      <c r="C993" s="170" t="str">
        <f aca="false">'Ведомственная структура '!D828</f>
        <v>01</v>
      </c>
      <c r="D993" s="170" t="str">
        <f aca="false">'Ведомственная структура '!E828</f>
        <v>540 04 L5190</v>
      </c>
      <c r="E993" s="170" t="str">
        <f aca="false">'Ведомственная структура '!F828</f>
        <v>600</v>
      </c>
      <c r="F993" s="170"/>
      <c r="G993" s="176"/>
      <c r="H993" s="176"/>
      <c r="I993" s="177"/>
      <c r="J993" s="176"/>
      <c r="K993" s="112" t="n">
        <f aca="false">K995+K994</f>
        <v>0</v>
      </c>
      <c r="L993" s="112" t="n">
        <f aca="false">L995+L994</f>
        <v>0</v>
      </c>
      <c r="M993" s="112" t="n">
        <f aca="false">M995+M994</f>
        <v>0</v>
      </c>
    </row>
    <row r="994" customFormat="false" ht="15" hidden="false" customHeight="true" outlineLevel="0" collapsed="false">
      <c r="A994" s="169" t="str">
        <f aca="false">'Ведомственная структура '!A829</f>
        <v>Субсидии бюджетным учреждениям на иные цели.</v>
      </c>
      <c r="B994" s="170" t="str">
        <f aca="false">'Ведомственная структура '!C829</f>
        <v>08</v>
      </c>
      <c r="C994" s="170" t="str">
        <f aca="false">'Ведомственная структура '!D829</f>
        <v>01</v>
      </c>
      <c r="D994" s="170" t="str">
        <f aca="false">'Ведомственная структура '!E829</f>
        <v>540 04 L5190</v>
      </c>
      <c r="E994" s="170" t="str">
        <f aca="false">'Ведомственная структура '!F829</f>
        <v>612</v>
      </c>
      <c r="F994" s="170" t="str">
        <f aca="false">'Ведомственная структура '!G829</f>
        <v>1</v>
      </c>
      <c r="G994" s="176"/>
      <c r="H994" s="176"/>
      <c r="I994" s="177"/>
      <c r="J994" s="176"/>
      <c r="K994" s="205" t="n">
        <f aca="false">'Ведомственная структура '!N829</f>
        <v>0</v>
      </c>
      <c r="L994" s="205" t="n">
        <f aca="false">'Ведомственная структура '!O829</f>
        <v>0</v>
      </c>
      <c r="M994" s="205" t="n">
        <f aca="false">'Ведомственная структура '!P829</f>
        <v>0</v>
      </c>
    </row>
    <row r="995" customFormat="false" ht="15" hidden="false" customHeight="true" outlineLevel="0" collapsed="false">
      <c r="A995" s="169" t="str">
        <f aca="false">'Ведомственная структура '!A830</f>
        <v>Субсидии бюджетным учреждениям на иные цели.</v>
      </c>
      <c r="B995" s="170" t="str">
        <f aca="false">'Ведомственная структура '!C830</f>
        <v>08</v>
      </c>
      <c r="C995" s="170" t="str">
        <f aca="false">'Ведомственная структура '!D830</f>
        <v>01</v>
      </c>
      <c r="D995" s="170" t="str">
        <f aca="false">'Ведомственная структура '!E830</f>
        <v>540 04 L5190</v>
      </c>
      <c r="E995" s="170" t="str">
        <f aca="false">'Ведомственная структура '!F830</f>
        <v>612</v>
      </c>
      <c r="F995" s="170" t="str">
        <f aca="false">'Ведомственная структура '!G830</f>
        <v>2</v>
      </c>
      <c r="G995" s="176"/>
      <c r="H995" s="176"/>
      <c r="I995" s="177"/>
      <c r="J995" s="176"/>
      <c r="K995" s="176" t="n">
        <f aca="false">'Ведомственная структура '!N830</f>
        <v>0</v>
      </c>
      <c r="L995" s="176" t="n">
        <f aca="false">'Ведомственная структура '!O830</f>
        <v>0</v>
      </c>
      <c r="M995" s="176" t="n">
        <f aca="false">'Ведомственная структура '!P830</f>
        <v>0</v>
      </c>
    </row>
    <row r="996" customFormat="false" ht="48" hidden="false" customHeight="true" outlineLevel="0" collapsed="false">
      <c r="A996" s="169" t="str">
        <f aca="false">'Ведомственная структура '!A831</f>
        <v>Муниципальная программа "Комплексное развитие сельских территорий Новосильского района Орловской области"</v>
      </c>
      <c r="B996" s="170" t="str">
        <f aca="false">'Ведомственная структура '!C831</f>
        <v>08</v>
      </c>
      <c r="C996" s="170" t="str">
        <f aca="false">'Ведомственная структура '!D831</f>
        <v>01</v>
      </c>
      <c r="D996" s="170" t="str">
        <f aca="false">'Ведомственная структура '!E831</f>
        <v>57 0 00 00000</v>
      </c>
      <c r="E996" s="170" t="n">
        <f aca="false">'Ведомственная структура '!F831</f>
        <v>0</v>
      </c>
      <c r="F996" s="170" t="n">
        <f aca="false">'Ведомственная структура '!G831</f>
        <v>0</v>
      </c>
      <c r="G996" s="176"/>
      <c r="H996" s="176"/>
      <c r="I996" s="177"/>
      <c r="J996" s="176"/>
      <c r="K996" s="112" t="n">
        <f aca="false">'Ведомственная структура '!N831</f>
        <v>0</v>
      </c>
      <c r="L996" s="112" t="n">
        <f aca="false">'Ведомственная структура '!O831</f>
        <v>0</v>
      </c>
      <c r="M996" s="112" t="n">
        <f aca="false">'Ведомственная структура '!P831</f>
        <v>0</v>
      </c>
    </row>
    <row r="997" customFormat="false" ht="15" hidden="false" customHeight="true" outlineLevel="0" collapsed="false">
      <c r="A997" s="169" t="str">
        <f aca="false">'Ведомственная структура '!A83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97" s="170" t="str">
        <f aca="false">'Ведомственная структура '!C832</f>
        <v>08</v>
      </c>
      <c r="C997" s="170" t="str">
        <f aca="false">'Ведомственная структура '!D832</f>
        <v>01</v>
      </c>
      <c r="D997" s="170" t="str">
        <f aca="false">'Ведомственная структура '!E832</f>
        <v>57 0 00 19015</v>
      </c>
      <c r="E997" s="170" t="n">
        <f aca="false">'Ведомственная структура '!F832</f>
        <v>0</v>
      </c>
      <c r="F997" s="170" t="n">
        <f aca="false">'Ведомственная структура '!G832</f>
        <v>0</v>
      </c>
      <c r="G997" s="176"/>
      <c r="H997" s="176"/>
      <c r="I997" s="177"/>
      <c r="J997" s="176"/>
      <c r="K997" s="112" t="n">
        <f aca="false">'Ведомственная структура '!N832</f>
        <v>0</v>
      </c>
      <c r="L997" s="112" t="n">
        <f aca="false">'Ведомственная структура '!O832</f>
        <v>0</v>
      </c>
      <c r="M997" s="112" t="n">
        <f aca="false">'Ведомственная структура '!P832</f>
        <v>0</v>
      </c>
    </row>
    <row r="998" customFormat="false" ht="15" hidden="false" customHeight="true" outlineLevel="0" collapsed="false">
      <c r="A998" s="169" t="str">
        <f aca="false">'Ведомственная структура '!A833</f>
        <v>Субсидии бюджетным учреждениям</v>
      </c>
      <c r="B998" s="170" t="str">
        <f aca="false">'Ведомственная структура '!C833</f>
        <v>08</v>
      </c>
      <c r="C998" s="170" t="str">
        <f aca="false">'Ведомственная структура '!D833</f>
        <v>01</v>
      </c>
      <c r="D998" s="170" t="str">
        <f aca="false">'Ведомственная структура '!E833</f>
        <v>57 0 00 19015</v>
      </c>
      <c r="E998" s="170" t="str">
        <f aca="false">'Ведомственная структура '!F833</f>
        <v>600</v>
      </c>
      <c r="F998" s="170" t="n">
        <f aca="false">'Ведомственная структура '!G833</f>
        <v>0</v>
      </c>
      <c r="G998" s="176"/>
      <c r="H998" s="176"/>
      <c r="I998" s="177"/>
      <c r="J998" s="176"/>
      <c r="K998" s="112" t="n">
        <f aca="false">'Ведомственная структура '!N833</f>
        <v>0</v>
      </c>
      <c r="L998" s="112" t="n">
        <f aca="false">'Ведомственная структура '!O833</f>
        <v>0</v>
      </c>
      <c r="M998" s="112" t="n">
        <f aca="false">'Ведомственная структура '!P833</f>
        <v>0</v>
      </c>
    </row>
    <row r="999" customFormat="false" ht="15" hidden="false" customHeight="true" outlineLevel="0" collapsed="false">
      <c r="A999" s="169" t="str">
        <f aca="false">'Ведомственная структура '!A834</f>
        <v>Субсидии бюджетным учреждениям на иные цели.</v>
      </c>
      <c r="B999" s="170" t="str">
        <f aca="false">'Ведомственная структура '!C834</f>
        <v>08</v>
      </c>
      <c r="C999" s="170" t="str">
        <f aca="false">'Ведомственная структура '!D834</f>
        <v>01</v>
      </c>
      <c r="D999" s="170" t="str">
        <f aca="false">'Ведомственная структура '!E834</f>
        <v>57 0 00 19015</v>
      </c>
      <c r="E999" s="170" t="str">
        <f aca="false">'Ведомственная структура '!F834</f>
        <v>612</v>
      </c>
      <c r="F999" s="170" t="str">
        <f aca="false">'Ведомственная структура '!G834</f>
        <v>1</v>
      </c>
      <c r="G999" s="176"/>
      <c r="H999" s="176"/>
      <c r="I999" s="177"/>
      <c r="J999" s="176"/>
      <c r="K999" s="176" t="n">
        <f aca="false">'Ведомственная структура '!N834</f>
        <v>0</v>
      </c>
      <c r="L999" s="176" t="n">
        <f aca="false">'Ведомственная структура '!O834</f>
        <v>0</v>
      </c>
      <c r="M999" s="176" t="n">
        <f aca="false">'Ведомственная структура '!P834</f>
        <v>0</v>
      </c>
    </row>
    <row r="1000" customFormat="false" ht="15" hidden="false" customHeight="true" outlineLevel="0" collapsed="false">
      <c r="A1000" s="293" t="str">
        <f aca="false">'Ведомственная структура '!A835</f>
        <v>Другие вопросы в области культуры, кинематографии</v>
      </c>
      <c r="B1000" s="160" t="str">
        <f aca="false">'Ведомственная структура '!C835</f>
        <v>08</v>
      </c>
      <c r="C1000" s="160" t="str">
        <f aca="false">'Ведомственная структура '!D835</f>
        <v>04</v>
      </c>
      <c r="D1000" s="160" t="str">
        <f aca="false">'Ведомственная структура '!E835</f>
        <v>00 0 00 00000</v>
      </c>
      <c r="E1000" s="160" t="str">
        <f aca="false">'Ведомственная структура '!F835</f>
        <v>000</v>
      </c>
      <c r="F1000" s="160"/>
      <c r="G1000" s="128" t="n">
        <f aca="false">G1003</f>
        <v>2618</v>
      </c>
      <c r="H1000" s="124"/>
      <c r="I1000" s="168"/>
      <c r="J1000" s="128" t="n">
        <f aca="false">J1003+J1041</f>
        <v>3935.13</v>
      </c>
      <c r="K1000" s="162" t="n">
        <f aca="false">K1003</f>
        <v>6884.664</v>
      </c>
      <c r="L1000" s="128" t="n">
        <f aca="false">L1003</f>
        <v>4400</v>
      </c>
      <c r="M1000" s="128" t="n">
        <f aca="false">M1003</f>
        <v>4400</v>
      </c>
    </row>
    <row r="1001" customFormat="false" ht="15" hidden="false" customHeight="true" outlineLevel="0" collapsed="false">
      <c r="A1001" s="219" t="str">
        <f aca="false">'Ведомственная структура '!A836</f>
        <v>Средства муниципального района</v>
      </c>
      <c r="B1001" s="164"/>
      <c r="C1001" s="164"/>
      <c r="D1001" s="164"/>
      <c r="E1001" s="164"/>
      <c r="F1001" s="164" t="str">
        <f aca="false">'Ведомственная структура '!G836</f>
        <v>1</v>
      </c>
      <c r="G1001" s="198" t="n">
        <f aca="false">G1003</f>
        <v>2618</v>
      </c>
      <c r="H1001" s="198" t="n">
        <f aca="false">H1003</f>
        <v>0</v>
      </c>
      <c r="I1001" s="198" t="n">
        <f aca="false">I1003</f>
        <v>0</v>
      </c>
      <c r="J1001" s="198" t="n">
        <f aca="false">J1003</f>
        <v>3935.13</v>
      </c>
      <c r="K1001" s="198" t="n">
        <f aca="false">K1003-K1021</f>
        <v>6806.83</v>
      </c>
      <c r="L1001" s="198" t="n">
        <f aca="false">L1003-L1021</f>
        <v>4400</v>
      </c>
      <c r="M1001" s="198" t="n">
        <f aca="false">M1003-M1021</f>
        <v>4400</v>
      </c>
    </row>
    <row r="1002" customFormat="false" ht="15" hidden="false" customHeight="true" outlineLevel="0" collapsed="false">
      <c r="A1002" s="219" t="str">
        <f aca="false">'Ведомственная структура '!A837</f>
        <v>Целевые безвозмездные поступления</v>
      </c>
      <c r="B1002" s="164"/>
      <c r="C1002" s="164"/>
      <c r="D1002" s="164"/>
      <c r="E1002" s="164"/>
      <c r="F1002" s="164" t="str">
        <f aca="false">'Ведомственная структура '!G837</f>
        <v>2</v>
      </c>
      <c r="G1002" s="198"/>
      <c r="H1002" s="198"/>
      <c r="I1002" s="198"/>
      <c r="J1002" s="198"/>
      <c r="K1002" s="198" t="n">
        <f aca="false">K1021</f>
        <v>77.834</v>
      </c>
      <c r="L1002" s="198" t="n">
        <f aca="false">L1021</f>
        <v>0</v>
      </c>
      <c r="M1002" s="198" t="n">
        <f aca="false">M1021</f>
        <v>0</v>
      </c>
    </row>
    <row r="1003" customFormat="false" ht="15.75" hidden="false" customHeight="true" outlineLevel="0" collapsed="false">
      <c r="A1003" s="293" t="str">
        <f aca="false">'Ведомственная структура '!A838</f>
        <v>Непрограммная часть  бюджета Новосильского района</v>
      </c>
      <c r="B1003" s="160" t="str">
        <f aca="false">'Ведомственная структура '!C838</f>
        <v>08</v>
      </c>
      <c r="C1003" s="160" t="str">
        <f aca="false">'Ведомственная структура '!D838</f>
        <v>04</v>
      </c>
      <c r="D1003" s="160" t="str">
        <f aca="false">'Ведомственная структура '!E838</f>
        <v>89 0 00 00000</v>
      </c>
      <c r="E1003" s="160" t="str">
        <f aca="false">'Ведомственная структура '!F838</f>
        <v>000</v>
      </c>
      <c r="F1003" s="170"/>
      <c r="G1003" s="128" t="n">
        <f aca="false">G1004+G1026</f>
        <v>2618</v>
      </c>
      <c r="H1003" s="128" t="n">
        <f aca="false">H1004+H1026</f>
        <v>0</v>
      </c>
      <c r="I1003" s="128" t="n">
        <f aca="false">I1004+I1026</f>
        <v>0</v>
      </c>
      <c r="J1003" s="128" t="n">
        <f aca="false">J1004+J1026</f>
        <v>3935.13</v>
      </c>
      <c r="K1003" s="128" t="n">
        <f aca="false">K1004+K1026+K1045+K1022</f>
        <v>6884.664</v>
      </c>
      <c r="L1003" s="128" t="n">
        <f aca="false">L1004+L1026+L1045+L1022</f>
        <v>4400</v>
      </c>
      <c r="M1003" s="128" t="n">
        <f aca="false">M1004+M1026+M1045+M1022</f>
        <v>4400</v>
      </c>
    </row>
    <row r="1004" customFormat="false" ht="15" hidden="false" customHeight="true" outlineLevel="0" collapsed="false">
      <c r="A1004" s="294" t="str">
        <f aca="false">'Ведомственная структура '!A840</f>
        <v>Центральный аппарат в рамках непрограммной части бюджета Новосильского района</v>
      </c>
      <c r="B1004" s="170" t="str">
        <f aca="false">'Ведомственная структура '!C840</f>
        <v>08</v>
      </c>
      <c r="C1004" s="170" t="str">
        <f aca="false">'Ведомственная структура '!D840</f>
        <v>04</v>
      </c>
      <c r="D1004" s="170" t="str">
        <f aca="false">'Ведомственная структура '!E840</f>
        <v>89 0 00 19020</v>
      </c>
      <c r="E1004" s="170" t="str">
        <f aca="false">'Ведомственная структура '!F840</f>
        <v>000</v>
      </c>
      <c r="F1004" s="170"/>
      <c r="G1004" s="124" t="n">
        <f aca="false">G1005+G1011+G1014</f>
        <v>650</v>
      </c>
      <c r="H1004" s="124"/>
      <c r="I1004" s="168"/>
      <c r="J1004" s="124" t="n">
        <f aca="false">J1005+J1011+J1014</f>
        <v>1916.83</v>
      </c>
      <c r="K1004" s="124" t="n">
        <f aca="false">K1005+K1011+K1014</f>
        <v>2576.83</v>
      </c>
      <c r="L1004" s="124" t="n">
        <f aca="false">L1005+L1011+L1014</f>
        <v>1500</v>
      </c>
      <c r="M1004" s="124" t="n">
        <f aca="false">M1005+M1011+M1014</f>
        <v>1500</v>
      </c>
    </row>
    <row r="1005" customFormat="false" ht="58.5" hidden="false" customHeight="true" outlineLevel="0" collapsed="false">
      <c r="A1005" s="169" t="str">
        <f aca="false">'Ведомственная структура '!A8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05" s="170" t="str">
        <f aca="false">'Ведомственная структура '!C841</f>
        <v>08</v>
      </c>
      <c r="C1005" s="170" t="str">
        <f aca="false">'Ведомственная структура '!D841</f>
        <v>04</v>
      </c>
      <c r="D1005" s="170" t="str">
        <f aca="false">'Ведомственная структура '!E841</f>
        <v>89 0 00 19020</v>
      </c>
      <c r="E1005" s="170" t="str">
        <f aca="false">'Ведомственная структура '!F841</f>
        <v>100</v>
      </c>
      <c r="F1005" s="170"/>
      <c r="G1005" s="124" t="n">
        <f aca="false">G1006</f>
        <v>461.4</v>
      </c>
      <c r="H1005" s="272"/>
      <c r="I1005" s="168"/>
      <c r="J1005" s="124" t="n">
        <f aca="false">J1006</f>
        <v>1914.43</v>
      </c>
      <c r="K1005" s="124" t="n">
        <f aca="false">K1006</f>
        <v>2375.83</v>
      </c>
      <c r="L1005" s="124" t="n">
        <f aca="false">L1006</f>
        <v>1196</v>
      </c>
      <c r="M1005" s="124" t="n">
        <f aca="false">M1006</f>
        <v>1192</v>
      </c>
    </row>
    <row r="1006" customFormat="false" ht="15" hidden="false" customHeight="true" outlineLevel="0" collapsed="false">
      <c r="A1006" s="294" t="str">
        <f aca="false">'Ведомственная структура '!A842</f>
        <v>Расходы на выплату персоналу государственных (муниципальных) органов</v>
      </c>
      <c r="B1006" s="170" t="str">
        <f aca="false">'Ведомственная структура '!C842</f>
        <v>08</v>
      </c>
      <c r="C1006" s="170" t="str">
        <f aca="false">'Ведомственная структура '!D842</f>
        <v>04</v>
      </c>
      <c r="D1006" s="170" t="str">
        <f aca="false">'Ведомственная структура '!E842</f>
        <v>89 0 00 19020</v>
      </c>
      <c r="E1006" s="170" t="str">
        <f aca="false">'Ведомственная структура '!F842</f>
        <v>120</v>
      </c>
      <c r="F1006" s="170"/>
      <c r="G1006" s="124" t="n">
        <f aca="false">G1007+G1009+G1010</f>
        <v>461.4</v>
      </c>
      <c r="H1006" s="124" t="n">
        <f aca="false">H1007+H1009+H1010</f>
        <v>0</v>
      </c>
      <c r="I1006" s="124" t="n">
        <f aca="false">I1007+I1009+I1010</f>
        <v>0</v>
      </c>
      <c r="J1006" s="124" t="n">
        <f aca="false">J1007+J1009+J1010</f>
        <v>1914.43</v>
      </c>
      <c r="K1006" s="124" t="n">
        <f aca="false">K1007+K1009+K1010</f>
        <v>2375.83</v>
      </c>
      <c r="L1006" s="124" t="n">
        <f aca="false">L1007+L1009+L1010</f>
        <v>1196</v>
      </c>
      <c r="M1006" s="124" t="n">
        <f aca="false">M1007+M1009+M1010</f>
        <v>1192</v>
      </c>
    </row>
    <row r="1007" customFormat="false" ht="34.5" hidden="false" customHeight="true" outlineLevel="0" collapsed="false">
      <c r="A1007" s="169" t="str">
        <f aca="false">'Ведомственная структура '!A843</f>
        <v>Фонд оплаты труда государственных (муниципальных) органов и взносы по обязательному социальному страхованию </v>
      </c>
      <c r="B1007" s="239" t="str">
        <f aca="false">'Ведомственная структура '!C843</f>
        <v>08</v>
      </c>
      <c r="C1007" s="239" t="str">
        <f aca="false">'Ведомственная структура '!D843</f>
        <v>04</v>
      </c>
      <c r="D1007" s="239" t="str">
        <f aca="false">'Ведомственная структура '!E843</f>
        <v>89 0 00 19020</v>
      </c>
      <c r="E1007" s="239" t="str">
        <f aca="false">'Ведомственная структура '!F843</f>
        <v>121</v>
      </c>
      <c r="F1007" s="170" t="str">
        <f aca="false">'Ведомственная структура '!G843</f>
        <v>1</v>
      </c>
      <c r="G1007" s="176" t="n">
        <f aca="false">'Ведомственная структура '!L843</f>
        <v>360.5</v>
      </c>
      <c r="H1007" s="271"/>
      <c r="I1007" s="177"/>
      <c r="J1007" s="176" t="n">
        <f aca="false">'Ведомственная структура '!M843</f>
        <v>1022.4</v>
      </c>
      <c r="K1007" s="176" t="n">
        <f aca="false">'Ведомственная структура '!N843</f>
        <v>1382.9</v>
      </c>
      <c r="L1007" s="176" t="n">
        <f aca="false">'Ведомственная структура '!O843</f>
        <v>918.6</v>
      </c>
      <c r="M1007" s="176" t="n">
        <f aca="false">'Ведомственная структура '!P843</f>
        <v>915.5</v>
      </c>
    </row>
    <row r="1008" customFormat="false" ht="30" hidden="true" customHeight="true" outlineLevel="0" collapsed="false">
      <c r="A1008" s="294" t="str">
        <f aca="false">'Ведомственная структура '!A844</f>
        <v>Районная целевая программа "Энергосбережение"</v>
      </c>
      <c r="B1008" s="239" t="str">
        <f aca="false">'Ведомственная структура '!C844</f>
        <v>08</v>
      </c>
      <c r="C1008" s="239" t="str">
        <f aca="false">'Ведомственная структура '!D844</f>
        <v>04</v>
      </c>
      <c r="D1008" s="239" t="str">
        <f aca="false">'Ведомственная структура '!E844</f>
        <v>3 04 00</v>
      </c>
      <c r="E1008" s="239" t="str">
        <f aca="false">'Ведомственная структура '!F844</f>
        <v>000</v>
      </c>
      <c r="F1008" s="170"/>
      <c r="G1008" s="176" t="n">
        <f aca="false">'Ведомственная структура '!J844</f>
        <v>0</v>
      </c>
      <c r="H1008" s="272"/>
      <c r="I1008" s="168"/>
      <c r="J1008" s="176" t="n">
        <f aca="false">'Ведомственная структура '!M844</f>
        <v>0</v>
      </c>
      <c r="K1008" s="176" t="n">
        <f aca="false">'Ведомственная структура '!N844</f>
        <v>0</v>
      </c>
      <c r="L1008" s="176" t="n">
        <f aca="false">'Ведомственная структура '!O844</f>
        <v>0</v>
      </c>
      <c r="M1008" s="176" t="n">
        <f aca="false">'Ведомственная структура '!P844</f>
        <v>0</v>
      </c>
    </row>
    <row r="1009" customFormat="false" ht="38.25" hidden="false" customHeight="true" outlineLevel="0" collapsed="false">
      <c r="A1009" s="169" t="str">
        <f aca="false">'Ведомственная структура '!A845</f>
        <v>Иные выплаты персоналу государственных (муниципальных) органов, за исключением фонда оплаты труда</v>
      </c>
      <c r="B1009" s="239" t="str">
        <f aca="false">'Ведомственная структура '!C844</f>
        <v>08</v>
      </c>
      <c r="C1009" s="239" t="str">
        <f aca="false">'Ведомственная структура '!D845</f>
        <v>04</v>
      </c>
      <c r="D1009" s="239" t="str">
        <f aca="false">'Ведомственная структура '!E845</f>
        <v>89 0 00 19020</v>
      </c>
      <c r="E1009" s="239" t="str">
        <f aca="false">'Ведомственная структура '!F845</f>
        <v>122</v>
      </c>
      <c r="F1009" s="170" t="str">
        <f aca="false">'Ведомственная структура '!G845</f>
        <v>1</v>
      </c>
      <c r="G1009" s="176" t="n">
        <f aca="false">'Ведомственная структура '!L845</f>
        <v>0</v>
      </c>
      <c r="H1009" s="272"/>
      <c r="I1009" s="168"/>
      <c r="J1009" s="176" t="n">
        <f aca="false">'Ведомственная структура '!M845</f>
        <v>6.485</v>
      </c>
      <c r="K1009" s="176" t="n">
        <f aca="false">'Ведомственная структура '!N845</f>
        <v>6.485</v>
      </c>
      <c r="L1009" s="176" t="n">
        <f aca="false">'Ведомственная структура '!O845</f>
        <v>0</v>
      </c>
      <c r="M1009" s="176" t="n">
        <f aca="false">'Ведомственная структура '!P845</f>
        <v>0</v>
      </c>
    </row>
    <row r="1010" customFormat="false" ht="38.25" hidden="false" customHeight="true" outlineLevel="0" collapsed="false">
      <c r="A1010" s="169" t="str">
        <f aca="false">'Ведомственная структура '!A8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0" s="239" t="str">
        <f aca="false">'Ведомственная структура '!C845</f>
        <v>08</v>
      </c>
      <c r="C1010" s="239" t="str">
        <f aca="false">'Ведомственная структура '!D846</f>
        <v>04</v>
      </c>
      <c r="D1010" s="239" t="str">
        <f aca="false">'Ведомственная структура '!E846</f>
        <v>89 0 00 19020</v>
      </c>
      <c r="E1010" s="239" t="str">
        <f aca="false">'Ведомственная структура '!F846</f>
        <v>129</v>
      </c>
      <c r="F1010" s="170" t="str">
        <f aca="false">'Ведомственная структура '!G846</f>
        <v>1</v>
      </c>
      <c r="G1010" s="176" t="n">
        <f aca="false">'Ведомственная структура '!L846</f>
        <v>100.9</v>
      </c>
      <c r="H1010" s="272"/>
      <c r="I1010" s="168"/>
      <c r="J1010" s="176" t="n">
        <f aca="false">'Ведомственная структура '!M846</f>
        <v>885.545</v>
      </c>
      <c r="K1010" s="176" t="n">
        <f aca="false">'Ведомственная структура '!N846</f>
        <v>986.445</v>
      </c>
      <c r="L1010" s="176" t="n">
        <f aca="false">'Ведомственная структура '!O846</f>
        <v>277.4</v>
      </c>
      <c r="M1010" s="176" t="n">
        <f aca="false">'Ведомственная структура '!P846</f>
        <v>276.5</v>
      </c>
    </row>
    <row r="1011" customFormat="false" ht="14.25" hidden="false" customHeight="true" outlineLevel="0" collapsed="false">
      <c r="A1011" s="169" t="str">
        <f aca="false">'Ведомственная структура '!A847</f>
        <v>Закупка товаров, работ и услуг для государственных (муниципальных) нужд</v>
      </c>
      <c r="B1011" s="239" t="str">
        <f aca="false">'Ведомственная структура '!C845</f>
        <v>08</v>
      </c>
      <c r="C1011" s="239" t="str">
        <f aca="false">'Ведомственная структура '!D847</f>
        <v>04</v>
      </c>
      <c r="D1011" s="239" t="str">
        <f aca="false">'Ведомственная структура '!E847</f>
        <v>89 0 00 19020</v>
      </c>
      <c r="E1011" s="239" t="str">
        <f aca="false">'Ведомственная структура '!F847</f>
        <v>200</v>
      </c>
      <c r="F1011" s="170"/>
      <c r="G1011" s="104" t="n">
        <f aca="false">G1012</f>
        <v>182.5</v>
      </c>
      <c r="H1011" s="272"/>
      <c r="I1011" s="168"/>
      <c r="J1011" s="104" t="n">
        <f aca="false">J1012</f>
        <v>-8.5</v>
      </c>
      <c r="K1011" s="104" t="n">
        <f aca="false">K1012</f>
        <v>174</v>
      </c>
      <c r="L1011" s="104" t="n">
        <f aca="false">L1012</f>
        <v>277</v>
      </c>
      <c r="M1011" s="104" t="n">
        <f aca="false">M1012</f>
        <v>281</v>
      </c>
    </row>
    <row r="1012" customFormat="false" ht="14.25" hidden="false" customHeight="true" outlineLevel="0" collapsed="false">
      <c r="A1012" s="169" t="str">
        <f aca="false">'Ведомственная структура '!A848</f>
        <v>Иные закупки товаров, работ и услуг для обеспечения государственных (муниципальных) нужд</v>
      </c>
      <c r="B1012" s="239" t="str">
        <f aca="false">'Ведомственная структура '!C847</f>
        <v>08</v>
      </c>
      <c r="C1012" s="239" t="str">
        <f aca="false">'Ведомственная структура '!D848</f>
        <v>04</v>
      </c>
      <c r="D1012" s="239" t="str">
        <f aca="false">'Ведомственная структура '!E848</f>
        <v>89 0 00 19020</v>
      </c>
      <c r="E1012" s="239" t="str">
        <f aca="false">'Ведомственная структура '!F848</f>
        <v>240</v>
      </c>
      <c r="F1012" s="170"/>
      <c r="G1012" s="104" t="n">
        <f aca="false">G1013</f>
        <v>182.5</v>
      </c>
      <c r="H1012" s="104" t="n">
        <f aca="false">H1013</f>
        <v>0</v>
      </c>
      <c r="I1012" s="104" t="n">
        <f aca="false">I1013</f>
        <v>0</v>
      </c>
      <c r="J1012" s="104" t="n">
        <f aca="false">J1013</f>
        <v>-8.5</v>
      </c>
      <c r="K1012" s="104" t="n">
        <f aca="false">K1013</f>
        <v>174</v>
      </c>
      <c r="L1012" s="104" t="n">
        <f aca="false">L1013</f>
        <v>277</v>
      </c>
      <c r="M1012" s="104" t="n">
        <f aca="false">M1013</f>
        <v>281</v>
      </c>
    </row>
    <row r="1013" customFormat="false" ht="16.5" hidden="false" customHeight="true" outlineLevel="0" collapsed="false">
      <c r="A1013" s="294" t="str">
        <f aca="false">'Ведомственная структура '!A850</f>
        <v>Прочая закупка товаров, работ и услуг для обеспечения государственных (муниципальных) нужд</v>
      </c>
      <c r="B1013" s="239" t="str">
        <f aca="false">'Ведомственная структура '!C849</f>
        <v>08</v>
      </c>
      <c r="C1013" s="239" t="str">
        <f aca="false">'Ведомственная структура '!D850</f>
        <v>04</v>
      </c>
      <c r="D1013" s="239" t="str">
        <f aca="false">'Ведомственная структура '!E850</f>
        <v>89 0 00 19020</v>
      </c>
      <c r="E1013" s="239" t="str">
        <f aca="false">'Ведомственная структура '!F850</f>
        <v>244</v>
      </c>
      <c r="F1013" s="170" t="str">
        <f aca="false">'Ведомственная структура '!G850</f>
        <v>1</v>
      </c>
      <c r="G1013" s="176" t="n">
        <f aca="false">'Ведомственная структура '!L850</f>
        <v>182.5</v>
      </c>
      <c r="H1013" s="272"/>
      <c r="I1013" s="168"/>
      <c r="J1013" s="176" t="n">
        <f aca="false">'Ведомственная структура '!M850</f>
        <v>-8.5</v>
      </c>
      <c r="K1013" s="176" t="n">
        <f aca="false">'Ведомственная структура '!N850</f>
        <v>174</v>
      </c>
      <c r="L1013" s="176" t="n">
        <f aca="false">'Ведомственная структура '!O850</f>
        <v>277</v>
      </c>
      <c r="M1013" s="176" t="n">
        <f aca="false">'Ведомственная структура '!P850</f>
        <v>281</v>
      </c>
    </row>
    <row r="1014" customFormat="false" ht="16.5" hidden="false" customHeight="true" outlineLevel="0" collapsed="false">
      <c r="A1014" s="294" t="str">
        <f aca="false">'Ведомственная структура '!A851</f>
        <v>Иные бюджетные ассигнования</v>
      </c>
      <c r="B1014" s="239" t="str">
        <f aca="false">'Ведомственная структура '!C850</f>
        <v>08</v>
      </c>
      <c r="C1014" s="239" t="str">
        <f aca="false">'Ведомственная структура '!D851</f>
        <v>04</v>
      </c>
      <c r="D1014" s="239" t="str">
        <f aca="false">'Ведомственная структура '!E851</f>
        <v>89 0 00 19020</v>
      </c>
      <c r="E1014" s="239" t="str">
        <f aca="false">'Ведомственная структура '!F851</f>
        <v>800</v>
      </c>
      <c r="F1014" s="170"/>
      <c r="G1014" s="104" t="n">
        <f aca="false">G1017</f>
        <v>6.1</v>
      </c>
      <c r="H1014" s="104" t="n">
        <f aca="false">H1017</f>
        <v>0</v>
      </c>
      <c r="I1014" s="104" t="n">
        <f aca="false">I1017</f>
        <v>0.1</v>
      </c>
      <c r="J1014" s="104" t="n">
        <f aca="false">J1017</f>
        <v>10.9</v>
      </c>
      <c r="K1014" s="104" t="n">
        <f aca="false">K1017+K1015</f>
        <v>27</v>
      </c>
      <c r="L1014" s="104" t="n">
        <f aca="false">L1017+L1015</f>
        <v>27</v>
      </c>
      <c r="M1014" s="104" t="n">
        <f aca="false">M1017+M1015</f>
        <v>27</v>
      </c>
    </row>
    <row r="1015" customFormat="false" ht="16.5" hidden="false" customHeight="true" outlineLevel="0" collapsed="false">
      <c r="A1015" s="294" t="str">
        <f aca="false">'Ведомственная структура '!A852</f>
        <v>Исполнение судебных актов</v>
      </c>
      <c r="B1015" s="239" t="str">
        <f aca="false">'Ведомственная структура '!C849</f>
        <v>08</v>
      </c>
      <c r="C1015" s="239" t="str">
        <f aca="false">'Ведомственная структура '!D852</f>
        <v>04</v>
      </c>
      <c r="D1015" s="239" t="str">
        <f aca="false">'Ведомственная структура '!E852</f>
        <v>89 0 00 19020</v>
      </c>
      <c r="E1015" s="239" t="str">
        <f aca="false">'Ведомственная структура '!F852</f>
        <v>830</v>
      </c>
      <c r="F1015" s="170"/>
      <c r="G1015" s="104" t="n">
        <f aca="false">G1017+G1016+G1018</f>
        <v>6.3</v>
      </c>
      <c r="H1015" s="104" t="n">
        <f aca="false">H1017+H1016+H1018</f>
        <v>0</v>
      </c>
      <c r="I1015" s="104" t="n">
        <f aca="false">I1017+I1016+I1018</f>
        <v>0.3</v>
      </c>
      <c r="J1015" s="104" t="n">
        <f aca="false">J1017+J1016+J1018</f>
        <v>21.7</v>
      </c>
      <c r="K1015" s="104" t="n">
        <f aca="false">K1016</f>
        <v>10</v>
      </c>
      <c r="L1015" s="104" t="n">
        <f aca="false">L1016</f>
        <v>0</v>
      </c>
      <c r="M1015" s="104" t="n">
        <f aca="false">M1016</f>
        <v>0</v>
      </c>
    </row>
    <row r="1016" customFormat="false" ht="16.5" hidden="false" customHeight="true" outlineLevel="0" collapsed="false">
      <c r="A1016" s="294" t="str">
        <f aca="false">'Ведомственная структура '!A853</f>
        <v>Исполнение судебных актов РФ и мировых соглашений по возмещению причиненного вреда</v>
      </c>
      <c r="B1016" s="239" t="str">
        <f aca="false">'Ведомственная структура '!C852</f>
        <v>08</v>
      </c>
      <c r="C1016" s="239" t="str">
        <f aca="false">'Ведомственная структура '!D853</f>
        <v>04</v>
      </c>
      <c r="D1016" s="239" t="str">
        <f aca="false">'Ведомственная структура '!E853</f>
        <v>89 0 00 19020</v>
      </c>
      <c r="E1016" s="239" t="str">
        <f aca="false">'Ведомственная структура '!F853</f>
        <v>831</v>
      </c>
      <c r="F1016" s="239" t="str">
        <f aca="false">'Ведомственная структура '!G853</f>
        <v>1</v>
      </c>
      <c r="G1016" s="176" t="n">
        <f aca="false">'Ведомственная структура '!L853</f>
        <v>0.1</v>
      </c>
      <c r="H1016" s="176" t="n">
        <f aca="false">'Ведомственная структура '!K853</f>
        <v>0</v>
      </c>
      <c r="I1016" s="176" t="n">
        <f aca="false">'Ведомственная структура '!L853</f>
        <v>0.1</v>
      </c>
      <c r="J1016" s="176" t="n">
        <f aca="false">'Ведомственная структура '!M853</f>
        <v>9.9</v>
      </c>
      <c r="K1016" s="176" t="n">
        <f aca="false">'Ведомственная структура '!N853</f>
        <v>10</v>
      </c>
      <c r="L1016" s="176" t="n">
        <f aca="false">'Ведомственная структура '!O853</f>
        <v>0</v>
      </c>
      <c r="M1016" s="176" t="n">
        <f aca="false">'Ведомственная структура '!P853</f>
        <v>0</v>
      </c>
    </row>
    <row r="1017" customFormat="false" ht="16.5" hidden="false" customHeight="true" outlineLevel="0" collapsed="false">
      <c r="A1017" s="294" t="str">
        <f aca="false">'Ведомственная структура '!A854</f>
        <v>Уплата налогов, сборов и иных платежей</v>
      </c>
      <c r="B1017" s="239" t="str">
        <f aca="false">'Ведомственная структура '!C851</f>
        <v>08</v>
      </c>
      <c r="C1017" s="239" t="str">
        <f aca="false">'Ведомственная структура '!D854</f>
        <v>04</v>
      </c>
      <c r="D1017" s="239" t="str">
        <f aca="false">'Ведомственная структура '!E854</f>
        <v>89 0 00 19020</v>
      </c>
      <c r="E1017" s="239" t="str">
        <f aca="false">'Ведомственная структура '!F854</f>
        <v>850</v>
      </c>
      <c r="F1017" s="170"/>
      <c r="G1017" s="104" t="n">
        <f aca="false">G1019+G1018+G1020</f>
        <v>6.1</v>
      </c>
      <c r="H1017" s="104" t="n">
        <f aca="false">H1019+H1018+H1020</f>
        <v>0</v>
      </c>
      <c r="I1017" s="104" t="n">
        <f aca="false">I1019+I1018+I1020</f>
        <v>0.1</v>
      </c>
      <c r="J1017" s="104" t="n">
        <f aca="false">J1019+J1018+J1020</f>
        <v>10.9</v>
      </c>
      <c r="K1017" s="104" t="n">
        <f aca="false">K1019+K1018+K1020</f>
        <v>17</v>
      </c>
      <c r="L1017" s="104" t="n">
        <f aca="false">L1019+L1018+L1020</f>
        <v>27</v>
      </c>
      <c r="M1017" s="104" t="n">
        <f aca="false">M1019+M1018+M1020</f>
        <v>27</v>
      </c>
    </row>
    <row r="1018" customFormat="false" ht="16.5" hidden="false" customHeight="true" outlineLevel="0" collapsed="false">
      <c r="A1018" s="294" t="str">
        <f aca="false">'Ведомственная структура '!A855</f>
        <v>Уплата налога на имущество организаций и земельного налога</v>
      </c>
      <c r="B1018" s="239" t="str">
        <f aca="false">'Ведомственная структура '!C854</f>
        <v>08</v>
      </c>
      <c r="C1018" s="239" t="str">
        <f aca="false">'Ведомственная структура '!D855</f>
        <v>04</v>
      </c>
      <c r="D1018" s="239" t="str">
        <f aca="false">'Ведомственная структура '!E855</f>
        <v>89 0 00 19020</v>
      </c>
      <c r="E1018" s="239" t="str">
        <f aca="false">'Ведомственная структура '!F855</f>
        <v>851</v>
      </c>
      <c r="F1018" s="239" t="str">
        <f aca="false">'Ведомственная структура '!G855</f>
        <v>1</v>
      </c>
      <c r="G1018" s="176" t="n">
        <f aca="false">'Ведомственная структура '!L855</f>
        <v>0.1</v>
      </c>
      <c r="H1018" s="176" t="n">
        <f aca="false">'Ведомственная структура '!K855</f>
        <v>0</v>
      </c>
      <c r="I1018" s="176" t="n">
        <f aca="false">'Ведомственная структура '!L855</f>
        <v>0.1</v>
      </c>
      <c r="J1018" s="176" t="n">
        <f aca="false">'Ведомственная структура '!M855</f>
        <v>0.9</v>
      </c>
      <c r="K1018" s="176" t="n">
        <f aca="false">'Ведомственная структура '!N855</f>
        <v>1</v>
      </c>
      <c r="L1018" s="176" t="n">
        <f aca="false">'Ведомственная структура '!O855</f>
        <v>1</v>
      </c>
      <c r="M1018" s="176" t="n">
        <f aca="false">'Ведомственная структура '!P855</f>
        <v>1</v>
      </c>
    </row>
    <row r="1019" customFormat="false" ht="15.75" hidden="false" customHeight="true" outlineLevel="0" collapsed="false">
      <c r="A1019" s="294" t="str">
        <f aca="false">'Ведомственная структура '!A856</f>
        <v>Уплата прочих налогов, сборов и иных платежей</v>
      </c>
      <c r="B1019" s="170" t="str">
        <f aca="false">'Ведомственная структура '!C850</f>
        <v>08</v>
      </c>
      <c r="C1019" s="170" t="str">
        <f aca="false">'Ведомственная структура '!D856</f>
        <v>04</v>
      </c>
      <c r="D1019" s="170" t="str">
        <f aca="false">'Ведомственная структура '!E856</f>
        <v>89 0 00 19020</v>
      </c>
      <c r="E1019" s="170" t="str">
        <f aca="false">'Ведомственная структура '!F856</f>
        <v>852</v>
      </c>
      <c r="F1019" s="170" t="str">
        <f aca="false">'Ведомственная структура '!G856</f>
        <v>1</v>
      </c>
      <c r="G1019" s="176" t="n">
        <f aca="false">'Ведомственная структура '!L856</f>
        <v>3</v>
      </c>
      <c r="H1019" s="272"/>
      <c r="I1019" s="168"/>
      <c r="J1019" s="176" t="n">
        <f aca="false">'Ведомственная структура '!M856</f>
        <v>-1</v>
      </c>
      <c r="K1019" s="176" t="n">
        <f aca="false">'Ведомственная структура '!N856</f>
        <v>2</v>
      </c>
      <c r="L1019" s="176" t="n">
        <f aca="false">'Ведомственная структура '!O856</f>
        <v>2</v>
      </c>
      <c r="M1019" s="176" t="n">
        <f aca="false">'Ведомственная структура '!P856</f>
        <v>2</v>
      </c>
    </row>
    <row r="1020" customFormat="false" ht="15.75" hidden="false" customHeight="true" outlineLevel="0" collapsed="false">
      <c r="A1020" s="294" t="str">
        <f aca="false">'Ведомственная структура '!A857</f>
        <v>Уплата иных платежей</v>
      </c>
      <c r="B1020" s="170" t="str">
        <f aca="false">'Ведомственная структура '!C851</f>
        <v>08</v>
      </c>
      <c r="C1020" s="170" t="str">
        <f aca="false">'Ведомственная структура '!D857</f>
        <v>04</v>
      </c>
      <c r="D1020" s="170" t="str">
        <f aca="false">'Ведомственная структура '!E857</f>
        <v>89 0 00 19020</v>
      </c>
      <c r="E1020" s="170" t="str">
        <f aca="false">'Ведомственная структура '!F857</f>
        <v>853</v>
      </c>
      <c r="F1020" s="170" t="str">
        <f aca="false">'Ведомственная структура '!G857</f>
        <v>1</v>
      </c>
      <c r="G1020" s="176" t="n">
        <f aca="false">'Ведомственная структура '!L857</f>
        <v>3</v>
      </c>
      <c r="H1020" s="272"/>
      <c r="I1020" s="168"/>
      <c r="J1020" s="176" t="n">
        <f aca="false">'Ведомственная структура '!M857</f>
        <v>11</v>
      </c>
      <c r="K1020" s="176" t="n">
        <f aca="false">'Ведомственная структура '!N857</f>
        <v>14</v>
      </c>
      <c r="L1020" s="176" t="n">
        <f aca="false">'Ведомственная структура '!O857</f>
        <v>24</v>
      </c>
      <c r="M1020" s="176" t="n">
        <f aca="false">'Ведомственная структура '!P857</f>
        <v>24</v>
      </c>
    </row>
    <row r="1021" customFormat="false" ht="15.75" hidden="false" customHeight="true" outlineLevel="0" collapsed="false">
      <c r="A1021" s="295" t="str">
        <f aca="false">'Ведомственная структура '!A858</f>
        <v>Целевые безвозмездные поступления</v>
      </c>
      <c r="B1021" s="164"/>
      <c r="C1021" s="164"/>
      <c r="D1021" s="164"/>
      <c r="E1021" s="164"/>
      <c r="F1021" s="164" t="str">
        <f aca="false">'Ведомственная структура '!G858</f>
        <v>2</v>
      </c>
      <c r="G1021" s="198" t="n">
        <f aca="false">'Ведомственная структура '!L858</f>
        <v>0</v>
      </c>
      <c r="H1021" s="296"/>
      <c r="I1021" s="199"/>
      <c r="J1021" s="198" t="n">
        <f aca="false">'Ведомственная структура '!M858</f>
        <v>0</v>
      </c>
      <c r="K1021" s="198" t="n">
        <f aca="false">'Ведомственная структура '!N858</f>
        <v>77.834</v>
      </c>
      <c r="L1021" s="198" t="n">
        <f aca="false">'Ведомственная структура '!O858</f>
        <v>0</v>
      </c>
      <c r="M1021" s="198" t="n">
        <f aca="false">'Ведомственная структура '!P858</f>
        <v>0</v>
      </c>
    </row>
    <row r="1022" customFormat="false" ht="58.5" hidden="false" customHeight="true" outlineLevel="0" collapsed="false">
      <c r="A1022" s="169" t="str">
        <f aca="false">'Ведомственная структура '!A85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22" s="170" t="str">
        <f aca="false">'Ведомственная структура '!C854</f>
        <v>08</v>
      </c>
      <c r="C1022" s="170" t="str">
        <f aca="false">'Ведомственная структура '!D859</f>
        <v>04</v>
      </c>
      <c r="D1022" s="170" t="str">
        <f aca="false">'Ведомственная структура '!E859</f>
        <v>890 00 55490</v>
      </c>
      <c r="E1022" s="170" t="str">
        <f aca="false">'Ведомственная структура '!F859</f>
        <v>000</v>
      </c>
      <c r="F1022" s="170" t="n">
        <f aca="false">'Ведомственная структура '!G859</f>
        <v>0</v>
      </c>
      <c r="G1022" s="176" t="n">
        <f aca="false">'Ведомственная структура '!L859</f>
        <v>7183</v>
      </c>
      <c r="H1022" s="272"/>
      <c r="I1022" s="168"/>
      <c r="J1022" s="176" t="n">
        <f aca="false">'Ведомственная структура '!M859</f>
        <v>-2980.766</v>
      </c>
      <c r="K1022" s="112" t="n">
        <f aca="false">'Ведомственная структура '!N859</f>
        <v>77.834</v>
      </c>
      <c r="L1022" s="112" t="n">
        <f aca="false">'Ведомственная структура '!O859</f>
        <v>0</v>
      </c>
      <c r="M1022" s="112" t="n">
        <f aca="false">'Ведомственная структура '!P859</f>
        <v>0</v>
      </c>
    </row>
    <row r="1023" customFormat="false" ht="15.75" hidden="false" customHeight="true" outlineLevel="0" collapsed="false">
      <c r="A1023" s="294" t="str">
        <f aca="false">'Ведомственная структура '!A860</f>
        <v>Расходы на выплату персоналу государственных (муниципальных) органов</v>
      </c>
      <c r="B1023" s="170" t="str">
        <f aca="false">'Ведомственная структура '!C855</f>
        <v>08</v>
      </c>
      <c r="C1023" s="170" t="str">
        <f aca="false">'Ведомственная структура '!D860</f>
        <v>04</v>
      </c>
      <c r="D1023" s="170" t="str">
        <f aca="false">'Ведомственная структура '!E860</f>
        <v>890 00 55490</v>
      </c>
      <c r="E1023" s="170" t="str">
        <f aca="false">'Ведомственная структура '!F860</f>
        <v>120</v>
      </c>
      <c r="F1023" s="170" t="n">
        <f aca="false">'Ведомственная структура '!G860</f>
        <v>0</v>
      </c>
      <c r="G1023" s="176" t="n">
        <f aca="false">'Ведомственная структура '!L860</f>
        <v>7183</v>
      </c>
      <c r="H1023" s="272"/>
      <c r="I1023" s="168"/>
      <c r="J1023" s="176" t="n">
        <f aca="false">'Ведомственная структура '!M860</f>
        <v>-2980.766</v>
      </c>
      <c r="K1023" s="112" t="n">
        <f aca="false">'Ведомственная структура '!N860</f>
        <v>77.834</v>
      </c>
      <c r="L1023" s="112" t="n">
        <f aca="false">'Ведомственная структура '!O860</f>
        <v>0</v>
      </c>
      <c r="M1023" s="112" t="n">
        <f aca="false">'Ведомственная структура '!P860</f>
        <v>0</v>
      </c>
    </row>
    <row r="1024" customFormat="false" ht="17.25" hidden="false" customHeight="true" outlineLevel="0" collapsed="false">
      <c r="A1024" s="294" t="str">
        <f aca="false">'Ведомственная структура '!A861</f>
        <v>Фонд оплаты труда государственных (муниципальных) органов и взносы по обязательному социальному страхованию </v>
      </c>
      <c r="B1024" s="170" t="str">
        <f aca="false">'Ведомственная структура '!C856</f>
        <v>08</v>
      </c>
      <c r="C1024" s="170" t="str">
        <f aca="false">'Ведомственная структура '!D861</f>
        <v>04</v>
      </c>
      <c r="D1024" s="170" t="str">
        <f aca="false">'Ведомственная структура '!E861</f>
        <v>890 00 55490</v>
      </c>
      <c r="E1024" s="170" t="str">
        <f aca="false">'Ведомственная структура '!F861</f>
        <v>121</v>
      </c>
      <c r="F1024" s="170" t="str">
        <f aca="false">'Ведомственная структура '!G861</f>
        <v>2</v>
      </c>
      <c r="G1024" s="176" t="n">
        <f aca="false">'Ведомственная структура '!L861</f>
        <v>4000</v>
      </c>
      <c r="H1024" s="272"/>
      <c r="I1024" s="168"/>
      <c r="J1024" s="176" t="n">
        <f aca="false">'Ведомственная структура '!M861</f>
        <v>-3940.22</v>
      </c>
      <c r="K1024" s="176" t="n">
        <f aca="false">'Ведомственная структура '!N861</f>
        <v>59.78</v>
      </c>
      <c r="L1024" s="176" t="n">
        <f aca="false">'Ведомственная структура '!O861</f>
        <v>0</v>
      </c>
      <c r="M1024" s="176" t="n">
        <f aca="false">'Ведомственная структура '!P861</f>
        <v>0</v>
      </c>
    </row>
    <row r="1025" customFormat="false" ht="15.75" hidden="false" customHeight="true" outlineLevel="0" collapsed="false">
      <c r="A1025" s="294" t="str">
        <f aca="false">'Ведомственная структура '!A86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25" s="170" t="str">
        <f aca="false">'Ведомственная структура '!C857</f>
        <v>08</v>
      </c>
      <c r="C1025" s="170" t="str">
        <f aca="false">'Ведомственная структура '!D862</f>
        <v>04</v>
      </c>
      <c r="D1025" s="170" t="str">
        <f aca="false">'Ведомственная структура '!E862</f>
        <v>890 00 55490</v>
      </c>
      <c r="E1025" s="170" t="str">
        <f aca="false">'Ведомственная структура '!F862</f>
        <v>129</v>
      </c>
      <c r="F1025" s="170" t="str">
        <f aca="false">'Ведомственная структура '!G862</f>
        <v>2</v>
      </c>
      <c r="G1025" s="176" t="n">
        <f aca="false">'Ведомственная структура '!L862</f>
        <v>1215</v>
      </c>
      <c r="H1025" s="272"/>
      <c r="I1025" s="168"/>
      <c r="J1025" s="176" t="n">
        <f aca="false">'Ведомственная структура '!M862</f>
        <v>-1196.946</v>
      </c>
      <c r="K1025" s="176" t="n">
        <f aca="false">'Ведомственная структура '!N862</f>
        <v>18.054</v>
      </c>
      <c r="L1025" s="176" t="n">
        <f aca="false">'Ведомственная структура '!O862</f>
        <v>0</v>
      </c>
      <c r="M1025" s="176" t="n">
        <f aca="false">'Ведомственная структура '!P862</f>
        <v>0</v>
      </c>
    </row>
    <row r="1026" customFormat="false" ht="30" hidden="false" customHeight="true" outlineLevel="0" collapsed="false">
      <c r="A1026" s="169" t="str">
        <f aca="false">'Ведомственная структура '!A863</f>
        <v>Обеспечение деятельности (оказание услуг) казенных учреждений   в рамках непрограммной части бюджета Новосильского района</v>
      </c>
      <c r="B1026" s="170" t="str">
        <f aca="false">'Ведомственная структура '!C863</f>
        <v>08</v>
      </c>
      <c r="C1026" s="170" t="str">
        <f aca="false">'Ведомственная структура '!D863</f>
        <v>04</v>
      </c>
      <c r="D1026" s="170" t="str">
        <f aca="false">'Ведомственная структура '!E863</f>
        <v>89 0 00 19090</v>
      </c>
      <c r="E1026" s="170" t="str">
        <f aca="false">'Ведомственная структура '!F863</f>
        <v>000</v>
      </c>
      <c r="F1026" s="170" t="n">
        <f aca="false">'Ведомственная структура '!G863</f>
        <v>0</v>
      </c>
      <c r="G1026" s="104" t="n">
        <f aca="false">G1027+G1032+G1036</f>
        <v>1968</v>
      </c>
      <c r="H1026" s="104" t="n">
        <f aca="false">H1027+H1032+H1036</f>
        <v>0</v>
      </c>
      <c r="I1026" s="104" t="n">
        <f aca="false">I1027+I1032+I1036</f>
        <v>0</v>
      </c>
      <c r="J1026" s="104" t="n">
        <f aca="false">J1027+J1032+J1036</f>
        <v>2018.3</v>
      </c>
      <c r="K1026" s="100" t="n">
        <f aca="false">K1027+K1032+K1036</f>
        <v>4230</v>
      </c>
      <c r="L1026" s="104" t="n">
        <f aca="false">L1027+L1032+L1036</f>
        <v>2900</v>
      </c>
      <c r="M1026" s="104" t="n">
        <f aca="false">M1027+M1032+M1036</f>
        <v>2900</v>
      </c>
    </row>
    <row r="1027" customFormat="false" ht="30" hidden="false" customHeight="true" outlineLevel="0" collapsed="false">
      <c r="A1027" s="169" t="str">
        <f aca="false">'Ведомственная структура '!A86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27" s="170" t="str">
        <f aca="false">'Ведомственная структура '!C864</f>
        <v>08</v>
      </c>
      <c r="C1027" s="170" t="str">
        <f aca="false">'Ведомственная структура '!D864</f>
        <v>04</v>
      </c>
      <c r="D1027" s="170" t="str">
        <f aca="false">'Ведомственная структура '!E864</f>
        <v>89 0 00 19090</v>
      </c>
      <c r="E1027" s="170" t="str">
        <f aca="false">'Ведомственная структура '!F864</f>
        <v>100</v>
      </c>
      <c r="F1027" s="170" t="n">
        <f aca="false">'Ведомственная структура '!G864</f>
        <v>0</v>
      </c>
      <c r="G1027" s="104" t="n">
        <f aca="false">G1028</f>
        <v>1830.1</v>
      </c>
      <c r="H1027" s="104" t="n">
        <f aca="false">H1028</f>
        <v>0</v>
      </c>
      <c r="I1027" s="104" t="n">
        <f aca="false">I1028</f>
        <v>0</v>
      </c>
      <c r="J1027" s="104" t="n">
        <f aca="false">J1028</f>
        <v>1976.3</v>
      </c>
      <c r="K1027" s="100" t="n">
        <f aca="false">K1028</f>
        <v>3806.4</v>
      </c>
      <c r="L1027" s="104" t="n">
        <f aca="false">L1028</f>
        <v>2573</v>
      </c>
      <c r="M1027" s="104" t="n">
        <f aca="false">M1028</f>
        <v>2589</v>
      </c>
    </row>
    <row r="1028" customFormat="false" ht="20.25" hidden="false" customHeight="true" outlineLevel="0" collapsed="false">
      <c r="A1028" s="169" t="str">
        <f aca="false">'Ведомственная структура '!A865</f>
        <v>Расходы на выплату персоналу казенных учреждений</v>
      </c>
      <c r="B1028" s="170" t="str">
        <f aca="false">'Ведомственная структура '!C865</f>
        <v>08</v>
      </c>
      <c r="C1028" s="170" t="str">
        <f aca="false">'Ведомственная структура '!D865</f>
        <v>04</v>
      </c>
      <c r="D1028" s="170" t="str">
        <f aca="false">'Ведомственная структура '!E865</f>
        <v>89 0 00 19090</v>
      </c>
      <c r="E1028" s="170" t="str">
        <f aca="false">'Ведомственная структура '!F865</f>
        <v>110</v>
      </c>
      <c r="F1028" s="170" t="n">
        <f aca="false">'Ведомственная структура '!G865</f>
        <v>0</v>
      </c>
      <c r="G1028" s="104" t="n">
        <f aca="false">G1029+G1030+G1031</f>
        <v>1830.1</v>
      </c>
      <c r="H1028" s="104" t="n">
        <f aca="false">H1029+H1030+H1031</f>
        <v>0</v>
      </c>
      <c r="I1028" s="104" t="n">
        <f aca="false">I1029+I1030+I1031</f>
        <v>0</v>
      </c>
      <c r="J1028" s="104" t="n">
        <f aca="false">J1029+J1030+J1031</f>
        <v>1976.3</v>
      </c>
      <c r="K1028" s="100" t="n">
        <f aca="false">K1029+K1030+K1031</f>
        <v>3806.4</v>
      </c>
      <c r="L1028" s="104" t="n">
        <f aca="false">L1029+L1030+L1031</f>
        <v>2573</v>
      </c>
      <c r="M1028" s="104" t="n">
        <f aca="false">M1029+M1030+M1031</f>
        <v>2589</v>
      </c>
    </row>
    <row r="1029" customFormat="false" ht="15.75" hidden="false" customHeight="true" outlineLevel="0" collapsed="false">
      <c r="A1029" s="169" t="str">
        <f aca="false">'Ведомственная структура '!A866</f>
        <v>Фонд оплаты труда казенных учреждений</v>
      </c>
      <c r="B1029" s="170" t="str">
        <f aca="false">'Ведомственная структура '!C866</f>
        <v>08</v>
      </c>
      <c r="C1029" s="170" t="str">
        <f aca="false">'Ведомственная структура '!D866</f>
        <v>04</v>
      </c>
      <c r="D1029" s="170" t="str">
        <f aca="false">'Ведомственная структура '!E866</f>
        <v>89 0 00 19090</v>
      </c>
      <c r="E1029" s="170" t="str">
        <f aca="false">'Ведомственная структура '!F866</f>
        <v>111</v>
      </c>
      <c r="F1029" s="170" t="str">
        <f aca="false">'Ведомственная структура '!G866</f>
        <v>1</v>
      </c>
      <c r="G1029" s="176" t="n">
        <f aca="false">'Ведомственная структура '!L866</f>
        <v>1366.1</v>
      </c>
      <c r="H1029" s="272"/>
      <c r="I1029" s="168"/>
      <c r="J1029" s="176" t="n">
        <f aca="false">'Ведомственная структура '!M866</f>
        <v>1460.4</v>
      </c>
      <c r="K1029" s="178" t="n">
        <f aca="false">'Ведомственная структура '!N866</f>
        <v>2826.5</v>
      </c>
      <c r="L1029" s="176" t="n">
        <f aca="false">'Ведомственная структура '!O866</f>
        <v>1976.2</v>
      </c>
      <c r="M1029" s="176" t="n">
        <f aca="false">'Ведомственная структура '!P866</f>
        <v>1988.5</v>
      </c>
    </row>
    <row r="1030" customFormat="false" ht="15.75" hidden="false" customHeight="true" outlineLevel="0" collapsed="false">
      <c r="A1030" s="169" t="str">
        <f aca="false">'Ведомственная структура '!A867</f>
        <v>Иные выплаты персоналу казенных учреждений, за исключением фонда оплаты труда</v>
      </c>
      <c r="B1030" s="170" t="str">
        <f aca="false">'Ведомственная структура '!C867</f>
        <v>08</v>
      </c>
      <c r="C1030" s="170" t="str">
        <f aca="false">'Ведомственная структура '!D867</f>
        <v>04</v>
      </c>
      <c r="D1030" s="170" t="str">
        <f aca="false">'Ведомственная структура '!E867</f>
        <v>89 0 00 19090</v>
      </c>
      <c r="E1030" s="170" t="str">
        <f aca="false">'Ведомственная структура '!F867</f>
        <v>112</v>
      </c>
      <c r="F1030" s="170" t="str">
        <f aca="false">'Ведомственная структура '!G867</f>
        <v>1</v>
      </c>
      <c r="G1030" s="176" t="n">
        <f aca="false">'Ведомственная структура '!L867</f>
        <v>0</v>
      </c>
      <c r="H1030" s="272"/>
      <c r="I1030" s="168"/>
      <c r="J1030" s="176" t="n">
        <f aca="false">'Ведомственная структура '!M867</f>
        <v>0</v>
      </c>
      <c r="K1030" s="178" t="n">
        <f aca="false">'Ведомственная структура '!N867</f>
        <v>0</v>
      </c>
      <c r="L1030" s="176" t="n">
        <f aca="false">'Ведомственная структура '!O867</f>
        <v>0</v>
      </c>
      <c r="M1030" s="176" t="n">
        <f aca="false">'Ведомственная структура '!P867</f>
        <v>0</v>
      </c>
    </row>
    <row r="1031" customFormat="false" ht="27.75" hidden="false" customHeight="true" outlineLevel="0" collapsed="false">
      <c r="A1031" s="169" t="str">
        <f aca="false">'Ведомственная структура '!A868</f>
        <v>Взносы по обязательному социальному страхованию на выплаты по оплате труда и  иные выплаты работникам казенных учреждений</v>
      </c>
      <c r="B1031" s="170" t="str">
        <f aca="false">'Ведомственная структура '!C868</f>
        <v>08</v>
      </c>
      <c r="C1031" s="170" t="str">
        <f aca="false">'Ведомственная структура '!D868</f>
        <v>04</v>
      </c>
      <c r="D1031" s="170" t="str">
        <f aca="false">'Ведомственная структура '!E868</f>
        <v>89 0 00 19090</v>
      </c>
      <c r="E1031" s="170" t="str">
        <f aca="false">'Ведомственная структура '!F868</f>
        <v>119</v>
      </c>
      <c r="F1031" s="170" t="str">
        <f aca="false">'Ведомственная структура '!G868</f>
        <v>1</v>
      </c>
      <c r="G1031" s="176" t="n">
        <f aca="false">'Ведомственная структура '!L868</f>
        <v>464</v>
      </c>
      <c r="H1031" s="272"/>
      <c r="I1031" s="168"/>
      <c r="J1031" s="176" t="n">
        <f aca="false">'Ведомственная структура '!M868</f>
        <v>515.9</v>
      </c>
      <c r="K1031" s="178" t="n">
        <f aca="false">'Ведомственная структура '!N868</f>
        <v>979.9</v>
      </c>
      <c r="L1031" s="176" t="n">
        <f aca="false">'Ведомственная структура '!O868</f>
        <v>596.8</v>
      </c>
      <c r="M1031" s="176" t="n">
        <f aca="false">'Ведомственная структура '!P868</f>
        <v>600.5</v>
      </c>
    </row>
    <row r="1032" customFormat="false" ht="19.5" hidden="false" customHeight="true" outlineLevel="0" collapsed="false">
      <c r="A1032" s="169" t="str">
        <f aca="false">'Ведомственная структура '!A869</f>
        <v>Закупка товаров, работ и услуг для государственных (муниципальных) нужд</v>
      </c>
      <c r="B1032" s="170" t="str">
        <f aca="false">'Ведомственная структура '!C869</f>
        <v>08</v>
      </c>
      <c r="C1032" s="170" t="str">
        <f aca="false">'Ведомственная структура '!D869</f>
        <v>04</v>
      </c>
      <c r="D1032" s="170" t="str">
        <f aca="false">'Ведомственная структура '!E869</f>
        <v>89 0 00 19090</v>
      </c>
      <c r="E1032" s="170" t="str">
        <f aca="false">'Ведомственная структура '!F869</f>
        <v>200</v>
      </c>
      <c r="F1032" s="170" t="n">
        <f aca="false">'Ведомственная структура '!G869</f>
        <v>0</v>
      </c>
      <c r="G1032" s="104" t="n">
        <f aca="false">G1033</f>
        <v>134.9</v>
      </c>
      <c r="H1032" s="104" t="n">
        <f aca="false">H1033</f>
        <v>0</v>
      </c>
      <c r="I1032" s="104" t="n">
        <f aca="false">I1033</f>
        <v>0</v>
      </c>
      <c r="J1032" s="104" t="n">
        <f aca="false">J1033</f>
        <v>0</v>
      </c>
      <c r="K1032" s="100" t="n">
        <f aca="false">K1033</f>
        <v>372.6</v>
      </c>
      <c r="L1032" s="104" t="n">
        <f aca="false">L1033</f>
        <v>276</v>
      </c>
      <c r="M1032" s="104" t="n">
        <f aca="false">M1033</f>
        <v>260</v>
      </c>
    </row>
    <row r="1033" customFormat="false" ht="15.75" hidden="false" customHeight="true" outlineLevel="0" collapsed="false">
      <c r="A1033" s="169" t="str">
        <f aca="false">'Ведомственная структура '!A870</f>
        <v>Иные закупки товаров, работ и услуг для обеспечения государственных (муниципальных) нужд</v>
      </c>
      <c r="B1033" s="170" t="str">
        <f aca="false">'Ведомственная структура '!C870</f>
        <v>08</v>
      </c>
      <c r="C1033" s="170" t="str">
        <f aca="false">'Ведомственная структура '!D870</f>
        <v>04</v>
      </c>
      <c r="D1033" s="170" t="str">
        <f aca="false">'Ведомственная структура '!E870</f>
        <v>89 0 00 19090</v>
      </c>
      <c r="E1033" s="170" t="str">
        <f aca="false">'Ведомственная структура '!F870</f>
        <v>240</v>
      </c>
      <c r="F1033" s="170" t="n">
        <f aca="false">'Ведомственная структура '!G870</f>
        <v>0</v>
      </c>
      <c r="G1033" s="104" t="n">
        <f aca="false">G1034</f>
        <v>134.9</v>
      </c>
      <c r="H1033" s="104" t="n">
        <f aca="false">H1034</f>
        <v>0</v>
      </c>
      <c r="I1033" s="104" t="n">
        <f aca="false">I1034</f>
        <v>0</v>
      </c>
      <c r="J1033" s="104" t="n">
        <f aca="false">J1034</f>
        <v>0</v>
      </c>
      <c r="K1033" s="100" t="n">
        <f aca="false">K1034+K1035</f>
        <v>372.6</v>
      </c>
      <c r="L1033" s="104" t="n">
        <f aca="false">L1034+L1035</f>
        <v>276</v>
      </c>
      <c r="M1033" s="104" t="n">
        <f aca="false">M1034+M1035</f>
        <v>260</v>
      </c>
    </row>
    <row r="1034" customFormat="false" ht="15.75" hidden="false" customHeight="true" outlineLevel="0" collapsed="false">
      <c r="A1034" s="169" t="str">
        <f aca="false">'Ведомственная структура '!A872</f>
        <v>Прочая закупка товаров, работ и услуг для обеспечения государственных (муниципальных) нужд</v>
      </c>
      <c r="B1034" s="170" t="str">
        <f aca="false">'Ведомственная структура '!C872</f>
        <v>08</v>
      </c>
      <c r="C1034" s="170" t="str">
        <f aca="false">'Ведомственная структура '!D872</f>
        <v>04</v>
      </c>
      <c r="D1034" s="170" t="str">
        <f aca="false">'Ведомственная структура '!E872</f>
        <v>89 0 00 19090</v>
      </c>
      <c r="E1034" s="170" t="str">
        <f aca="false">'Ведомственная структура '!F872</f>
        <v>244</v>
      </c>
      <c r="F1034" s="170" t="str">
        <f aca="false">'Ведомственная структура '!G872</f>
        <v>1</v>
      </c>
      <c r="G1034" s="176" t="n">
        <f aca="false">'Ведомственная структура '!L872</f>
        <v>134.9</v>
      </c>
      <c r="H1034" s="272"/>
      <c r="I1034" s="168"/>
      <c r="J1034" s="176" t="n">
        <f aca="false">'Ведомственная структура '!M871</f>
        <v>0</v>
      </c>
      <c r="K1034" s="178" t="n">
        <f aca="false">'Ведомственная структура '!N872</f>
        <v>273</v>
      </c>
      <c r="L1034" s="176" t="n">
        <f aca="false">'Ведомственная структура '!O872</f>
        <v>175</v>
      </c>
      <c r="M1034" s="176" t="n">
        <f aca="false">'Ведомственная структура '!P872</f>
        <v>157</v>
      </c>
    </row>
    <row r="1035" customFormat="false" ht="15.75" hidden="false" customHeight="true" outlineLevel="0" collapsed="false">
      <c r="A1035" s="169" t="str">
        <f aca="false">'Ведомственная структура '!A873</f>
        <v>Закупка энергетических ресурсов</v>
      </c>
      <c r="B1035" s="170" t="str">
        <f aca="false">'Ведомственная структура '!C873</f>
        <v>08</v>
      </c>
      <c r="C1035" s="170" t="str">
        <f aca="false">'Ведомственная структура '!D873</f>
        <v>04</v>
      </c>
      <c r="D1035" s="170" t="str">
        <f aca="false">'Ведомственная структура '!E873</f>
        <v>89 0 00 19090</v>
      </c>
      <c r="E1035" s="170" t="str">
        <f aca="false">'Ведомственная структура '!F873</f>
        <v>247</v>
      </c>
      <c r="F1035" s="170" t="str">
        <f aca="false">'Ведомственная структура '!G873</f>
        <v>1</v>
      </c>
      <c r="G1035" s="176" t="n">
        <f aca="false">'Ведомственная структура '!L873</f>
        <v>0</v>
      </c>
      <c r="H1035" s="272"/>
      <c r="I1035" s="168"/>
      <c r="J1035" s="176" t="n">
        <f aca="false">'Ведомственная структура '!M872</f>
        <v>138.1</v>
      </c>
      <c r="K1035" s="178" t="n">
        <f aca="false">'Ведомственная структура '!N873</f>
        <v>99.6</v>
      </c>
      <c r="L1035" s="176" t="n">
        <f aca="false">'Ведомственная структура '!O873</f>
        <v>101</v>
      </c>
      <c r="M1035" s="176" t="n">
        <f aca="false">'Ведомственная структура '!P873</f>
        <v>103</v>
      </c>
    </row>
    <row r="1036" customFormat="false" ht="15.75" hidden="false" customHeight="true" outlineLevel="0" collapsed="false">
      <c r="A1036" s="169" t="str">
        <f aca="false">'Ведомственная структура '!A874</f>
        <v>Иные бюджетные ассигнования</v>
      </c>
      <c r="B1036" s="170" t="str">
        <f aca="false">'Ведомственная структура '!C874</f>
        <v>08</v>
      </c>
      <c r="C1036" s="170" t="str">
        <f aca="false">'Ведомственная структура '!D874</f>
        <v>04</v>
      </c>
      <c r="D1036" s="170" t="str">
        <f aca="false">'Ведомственная структура '!E874</f>
        <v>89 0 00 19090</v>
      </c>
      <c r="E1036" s="170" t="str">
        <f aca="false">'Ведомственная структура '!F874</f>
        <v>800</v>
      </c>
      <c r="F1036" s="170" t="n">
        <f aca="false">'Ведомственная структура '!G874</f>
        <v>0</v>
      </c>
      <c r="G1036" s="112" t="n">
        <f aca="false">G1038</f>
        <v>3</v>
      </c>
      <c r="H1036" s="112" t="n">
        <f aca="false">H1038</f>
        <v>0</v>
      </c>
      <c r="I1036" s="112" t="n">
        <f aca="false">I1038</f>
        <v>0</v>
      </c>
      <c r="J1036" s="112" t="n">
        <f aca="false">J1038</f>
        <v>42</v>
      </c>
      <c r="K1036" s="297" t="n">
        <f aca="false">K1038+K1037</f>
        <v>51</v>
      </c>
      <c r="L1036" s="112" t="n">
        <f aca="false">L1038+L1037</f>
        <v>51</v>
      </c>
      <c r="M1036" s="112" t="n">
        <f aca="false">M1038+M1037</f>
        <v>51</v>
      </c>
    </row>
    <row r="1037" customFormat="false" ht="33" hidden="false" customHeight="true" outlineLevel="0" collapsed="false">
      <c r="A1037" s="169" t="str">
        <f aca="false">'Ведомственная структура '!A875</f>
        <v>Исполнение судебных актов РФ и мировых соглашений по возмещению причиненного вреда</v>
      </c>
      <c r="B1037" s="170" t="str">
        <f aca="false">'Ведомственная структура '!C875</f>
        <v>08</v>
      </c>
      <c r="C1037" s="170" t="str">
        <f aca="false">'Ведомственная структура '!D875</f>
        <v>04</v>
      </c>
      <c r="D1037" s="170" t="str">
        <f aca="false">'Ведомственная структура '!E875</f>
        <v>89 0 00 19090</v>
      </c>
      <c r="E1037" s="170" t="str">
        <f aca="false">'Ведомственная структура '!F875</f>
        <v>831</v>
      </c>
      <c r="F1037" s="170" t="str">
        <f aca="false">'Ведомственная структура '!G875</f>
        <v>1</v>
      </c>
      <c r="G1037" s="112" t="n">
        <f aca="false">G1039</f>
        <v>0</v>
      </c>
      <c r="H1037" s="112" t="n">
        <f aca="false">H1039</f>
        <v>0</v>
      </c>
      <c r="I1037" s="112" t="n">
        <f aca="false">I1039</f>
        <v>0</v>
      </c>
      <c r="J1037" s="112" t="n">
        <f aca="false">J1039</f>
        <v>1</v>
      </c>
      <c r="K1037" s="204" t="n">
        <f aca="false">'Ведомственная структура '!N875</f>
        <v>6</v>
      </c>
      <c r="L1037" s="204" t="n">
        <f aca="false">'Ведомственная структура '!O875</f>
        <v>0</v>
      </c>
      <c r="M1037" s="204" t="n">
        <f aca="false">'Ведомственная структура '!P875</f>
        <v>0</v>
      </c>
    </row>
    <row r="1038" customFormat="false" ht="15.75" hidden="false" customHeight="true" outlineLevel="0" collapsed="false">
      <c r="A1038" s="169" t="str">
        <f aca="false">'Ведомственная структура '!A876</f>
        <v>Уплата налогов, сборов и иных платежей</v>
      </c>
      <c r="B1038" s="170" t="str">
        <f aca="false">'Ведомственная структура '!C876</f>
        <v>08</v>
      </c>
      <c r="C1038" s="170" t="str">
        <f aca="false">'Ведомственная структура '!D876</f>
        <v>04</v>
      </c>
      <c r="D1038" s="170" t="str">
        <f aca="false">'Ведомственная структура '!E876</f>
        <v>89 0 00 19090</v>
      </c>
      <c r="E1038" s="170" t="str">
        <f aca="false">'Ведомственная структура '!F876</f>
        <v>850</v>
      </c>
      <c r="F1038" s="170" t="n">
        <f aca="false">'Ведомственная структура '!G876</f>
        <v>0</v>
      </c>
      <c r="G1038" s="112" t="n">
        <f aca="false">G1040+G1039</f>
        <v>3</v>
      </c>
      <c r="H1038" s="112" t="n">
        <f aca="false">H1040+H1039</f>
        <v>0</v>
      </c>
      <c r="I1038" s="112" t="n">
        <f aca="false">I1040+I1039</f>
        <v>0</v>
      </c>
      <c r="J1038" s="112" t="n">
        <f aca="false">J1040+J1039</f>
        <v>42</v>
      </c>
      <c r="K1038" s="297" t="n">
        <f aca="false">K1040+K1039</f>
        <v>45</v>
      </c>
      <c r="L1038" s="112" t="n">
        <f aca="false">L1040+L1039</f>
        <v>51</v>
      </c>
      <c r="M1038" s="112" t="n">
        <f aca="false">M1040+M1039</f>
        <v>51</v>
      </c>
    </row>
    <row r="1039" customFormat="false" ht="15.75" hidden="false" customHeight="true" outlineLevel="0" collapsed="false">
      <c r="A1039" s="169" t="str">
        <f aca="false">'Ведомственная структура '!A877</f>
        <v>Уплата налога на имущество организаций и земельного налога</v>
      </c>
      <c r="B1039" s="170" t="str">
        <f aca="false">'Ведомственная структура '!C877</f>
        <v>08</v>
      </c>
      <c r="C1039" s="170" t="str">
        <f aca="false">'Ведомственная структура '!D877</f>
        <v>04</v>
      </c>
      <c r="D1039" s="170" t="str">
        <f aca="false">'Ведомственная структура '!E877</f>
        <v>89 0 00 19090</v>
      </c>
      <c r="E1039" s="170" t="str">
        <f aca="false">'Ведомственная структура '!F877</f>
        <v>851</v>
      </c>
      <c r="F1039" s="170" t="str">
        <f aca="false">'Ведомственная структура '!G877</f>
        <v>1</v>
      </c>
      <c r="G1039" s="205" t="n">
        <f aca="false">G1041</f>
        <v>0</v>
      </c>
      <c r="H1039" s="205" t="n">
        <f aca="false">H1041</f>
        <v>0</v>
      </c>
      <c r="I1039" s="205" t="n">
        <f aca="false">I1041</f>
        <v>0</v>
      </c>
      <c r="J1039" s="176" t="n">
        <f aca="false">'Ведомственная структура '!M877</f>
        <v>1</v>
      </c>
      <c r="K1039" s="204" t="n">
        <f aca="false">'Ведомственная структура '!N877</f>
        <v>1</v>
      </c>
      <c r="L1039" s="205" t="n">
        <f aca="false">'Ведомственная структура '!O877</f>
        <v>1</v>
      </c>
      <c r="M1039" s="205" t="n">
        <f aca="false">'Ведомственная структура '!P877</f>
        <v>1</v>
      </c>
    </row>
    <row r="1040" customFormat="false" ht="15.75" hidden="false" customHeight="true" outlineLevel="0" collapsed="false">
      <c r="A1040" s="169" t="str">
        <f aca="false">'Ведомственная структура '!A878</f>
        <v>Уплата иных платежей</v>
      </c>
      <c r="B1040" s="170" t="str">
        <f aca="false">'Ведомственная структура '!C878</f>
        <v>08</v>
      </c>
      <c r="C1040" s="170" t="str">
        <f aca="false">'Ведомственная структура '!D878</f>
        <v>04</v>
      </c>
      <c r="D1040" s="170" t="str">
        <f aca="false">'Ведомственная структура '!E878</f>
        <v>89 0 00 19090</v>
      </c>
      <c r="E1040" s="170" t="str">
        <f aca="false">'Ведомственная структура '!F878</f>
        <v>853</v>
      </c>
      <c r="F1040" s="170" t="str">
        <f aca="false">'Ведомственная структура '!G878</f>
        <v>1</v>
      </c>
      <c r="G1040" s="176" t="n">
        <f aca="false">'Ведомственная структура '!L878</f>
        <v>3</v>
      </c>
      <c r="H1040" s="272"/>
      <c r="I1040" s="168"/>
      <c r="J1040" s="176" t="n">
        <f aca="false">'Ведомственная структура '!M878</f>
        <v>41</v>
      </c>
      <c r="K1040" s="178" t="n">
        <f aca="false">'Ведомственная структура '!N878</f>
        <v>44</v>
      </c>
      <c r="L1040" s="176" t="n">
        <f aca="false">'Ведомственная структура '!O878</f>
        <v>50</v>
      </c>
      <c r="M1040" s="176" t="n">
        <f aca="false">'Ведомственная структура '!P878</f>
        <v>50</v>
      </c>
    </row>
    <row r="1041" customFormat="false" ht="15" hidden="true" customHeight="true" outlineLevel="0" collapsed="false">
      <c r="A1041" s="293" t="str">
        <f aca="false">'Ведомственная структура '!A884</f>
        <v>Малые города в рамках непрограммной части бюджета Новосильского района</v>
      </c>
      <c r="B1041" s="189" t="str">
        <f aca="false">'Ведомственная структура '!C884</f>
        <v>08</v>
      </c>
      <c r="C1041" s="189" t="str">
        <f aca="false">'Ведомственная структура '!D884</f>
        <v>04</v>
      </c>
      <c r="D1041" s="189" t="str">
        <f aca="false">'Ведомственная структура '!E884</f>
        <v>БП0 00 72420</v>
      </c>
      <c r="E1041" s="189" t="str">
        <f aca="false">'Ведомственная структура '!F884</f>
        <v>000</v>
      </c>
      <c r="F1041" s="208"/>
      <c r="G1041" s="128"/>
      <c r="H1041" s="272"/>
      <c r="I1041" s="168"/>
      <c r="J1041" s="128"/>
      <c r="K1041" s="128" t="n">
        <f aca="false">K1042</f>
        <v>0</v>
      </c>
      <c r="L1041" s="128" t="n">
        <f aca="false">L1042</f>
        <v>0</v>
      </c>
      <c r="M1041" s="128" t="n">
        <f aca="false">M1042</f>
        <v>0</v>
      </c>
    </row>
    <row r="1042" customFormat="false" ht="22.5" hidden="true" customHeight="true" outlineLevel="0" collapsed="false">
      <c r="A1042" s="294" t="str">
        <f aca="false">'Ведомственная структура '!A885</f>
        <v>Закупка товаров, работ и услуг для государственных (муниципальных) нужд</v>
      </c>
      <c r="B1042" s="67" t="str">
        <f aca="false">'Ведомственная структура '!C885</f>
        <v>08</v>
      </c>
      <c r="C1042" s="67" t="str">
        <f aca="false">'Ведомственная структура '!D885</f>
        <v>04</v>
      </c>
      <c r="D1042" s="67" t="str">
        <f aca="false">'Ведомственная структура '!E885</f>
        <v>БП0 00 72420</v>
      </c>
      <c r="E1042" s="67" t="str">
        <f aca="false">'Ведомственная структура '!F885</f>
        <v>200</v>
      </c>
      <c r="F1042" s="208"/>
      <c r="G1042" s="104"/>
      <c r="H1042" s="271"/>
      <c r="I1042" s="177"/>
      <c r="J1042" s="104"/>
      <c r="K1042" s="104" t="n">
        <f aca="false">K1043</f>
        <v>0</v>
      </c>
      <c r="L1042" s="104" t="n">
        <f aca="false">L1043</f>
        <v>0</v>
      </c>
      <c r="M1042" s="104" t="n">
        <f aca="false">M1043</f>
        <v>0</v>
      </c>
    </row>
    <row r="1043" customFormat="false" ht="17.25" hidden="true" customHeight="true" outlineLevel="0" collapsed="false">
      <c r="A1043" s="294" t="str">
        <f aca="false">'Ведомственная структура '!A886</f>
        <v>Иные закупки товаров, работ и услуг для обеспечения государственных (муниципальных) нужд</v>
      </c>
      <c r="B1043" s="67" t="str">
        <f aca="false">'Ведомственная структура '!C886</f>
        <v>08</v>
      </c>
      <c r="C1043" s="67" t="str">
        <f aca="false">'Ведомственная структура '!D886</f>
        <v>04</v>
      </c>
      <c r="D1043" s="67" t="str">
        <f aca="false">'Ведомственная структура '!E886</f>
        <v>БП0 00 72420</v>
      </c>
      <c r="E1043" s="67" t="str">
        <f aca="false">'Ведомственная структура '!F886</f>
        <v>240</v>
      </c>
      <c r="F1043" s="208"/>
      <c r="G1043" s="124"/>
      <c r="H1043" s="273"/>
      <c r="I1043" s="273"/>
      <c r="J1043" s="124"/>
      <c r="K1043" s="124" t="n">
        <f aca="false">K1045</f>
        <v>0</v>
      </c>
      <c r="L1043" s="124" t="n">
        <f aca="false">L1045</f>
        <v>0</v>
      </c>
      <c r="M1043" s="124" t="n">
        <f aca="false">M1045</f>
        <v>0</v>
      </c>
    </row>
    <row r="1044" customFormat="false" ht="15.75" hidden="true" customHeight="false" outlineLevel="0" collapsed="false">
      <c r="A1044" s="294" t="str">
        <f aca="false">'Ведомственная структура '!A887</f>
        <v>Закупка товаров, работ,услуг в сфере информационно-коммуникационных технологий</v>
      </c>
      <c r="B1044" s="67" t="str">
        <f aca="false">'Ведомственная структура '!C887</f>
        <v>08</v>
      </c>
      <c r="C1044" s="67" t="str">
        <f aca="false">'Ведомственная структура '!D887</f>
        <v>04</v>
      </c>
      <c r="D1044" s="67" t="str">
        <f aca="false">'Ведомственная структура '!E887</f>
        <v>БП 0 00 19090</v>
      </c>
      <c r="E1044" s="67" t="str">
        <f aca="false">'Ведомственная структура '!F887</f>
        <v>242</v>
      </c>
      <c r="F1044" s="208"/>
      <c r="G1044" s="124"/>
      <c r="H1044" s="273"/>
      <c r="I1044" s="273"/>
      <c r="J1044" s="124"/>
      <c r="K1044" s="124"/>
      <c r="L1044" s="124"/>
      <c r="M1044" s="124"/>
    </row>
    <row r="1045" customFormat="false" ht="15.75" hidden="true" customHeight="false" outlineLevel="0" collapsed="false">
      <c r="A1045" s="294" t="str">
        <f aca="false">'Ведомственная структура '!A888</f>
        <v>Прочая закупка товаров, работ и услуг для обеспечения государственных (муниципальных) нужд</v>
      </c>
      <c r="B1045" s="67" t="str">
        <f aca="false">'Ведомственная структура '!C888</f>
        <v>08</v>
      </c>
      <c r="C1045" s="67" t="str">
        <f aca="false">'Ведомственная структура '!D888</f>
        <v>04</v>
      </c>
      <c r="D1045" s="67" t="str">
        <f aca="false">'Ведомственная структура '!E888</f>
        <v>БП0 00 72420</v>
      </c>
      <c r="E1045" s="67" t="str">
        <f aca="false">'Ведомственная структура '!F888</f>
        <v>244</v>
      </c>
      <c r="F1045" s="67" t="str">
        <f aca="false">'Ведомственная структура '!G888</f>
        <v>1</v>
      </c>
      <c r="G1045" s="176"/>
      <c r="H1045" s="273"/>
      <c r="I1045" s="273"/>
      <c r="J1045" s="176"/>
      <c r="K1045" s="176" t="n">
        <f aca="false">'Ведомственная структура '!N888</f>
        <v>0</v>
      </c>
      <c r="L1045" s="176" t="n">
        <f aca="false">'Ведомственная структура '!O888</f>
        <v>0</v>
      </c>
      <c r="M1045" s="176" t="n">
        <f aca="false">'Ведомственная структура '!P888</f>
        <v>0</v>
      </c>
    </row>
    <row r="1046" customFormat="false" ht="28.5" hidden="true" customHeight="true" outlineLevel="0" collapsed="false">
      <c r="A1046" s="169"/>
      <c r="B1046" s="170"/>
      <c r="C1046" s="170"/>
      <c r="D1046" s="170"/>
      <c r="E1046" s="170"/>
      <c r="F1046" s="170"/>
      <c r="G1046" s="104"/>
      <c r="H1046" s="273"/>
      <c r="I1046" s="273"/>
      <c r="J1046" s="104"/>
      <c r="K1046" s="104"/>
      <c r="L1046" s="104"/>
      <c r="M1046" s="104"/>
    </row>
    <row r="1047" customFormat="false" ht="14.25" hidden="true" customHeight="true" outlineLevel="0" collapsed="false">
      <c r="A1047" s="169"/>
      <c r="B1047" s="170"/>
      <c r="C1047" s="170"/>
      <c r="D1047" s="170"/>
      <c r="E1047" s="170"/>
      <c r="F1047" s="170"/>
      <c r="G1047" s="176"/>
      <c r="H1047" s="273"/>
      <c r="I1047" s="273"/>
      <c r="J1047" s="176"/>
      <c r="K1047" s="176"/>
      <c r="L1047" s="176"/>
      <c r="M1047" s="176"/>
    </row>
    <row r="1048" customFormat="false" ht="15.75" hidden="true" customHeight="false" outlineLevel="0" collapsed="false">
      <c r="A1048" s="186"/>
      <c r="B1048" s="170"/>
      <c r="C1048" s="170"/>
      <c r="D1048" s="170"/>
      <c r="E1048" s="170"/>
      <c r="F1048" s="170"/>
      <c r="G1048" s="104"/>
      <c r="H1048" s="273"/>
      <c r="I1048" s="273"/>
      <c r="J1048" s="104"/>
      <c r="K1048" s="104"/>
      <c r="L1048" s="104"/>
      <c r="M1048" s="104"/>
    </row>
    <row r="1049" customFormat="false" ht="15.75" hidden="true" customHeight="false" outlineLevel="0" collapsed="false">
      <c r="A1049" s="186"/>
      <c r="B1049" s="170"/>
      <c r="C1049" s="170"/>
      <c r="D1049" s="170"/>
      <c r="E1049" s="170"/>
      <c r="F1049" s="170"/>
      <c r="G1049" s="176"/>
      <c r="H1049" s="273"/>
      <c r="I1049" s="273"/>
      <c r="J1049" s="176"/>
      <c r="K1049" s="176"/>
      <c r="L1049" s="176"/>
      <c r="M1049" s="176"/>
    </row>
    <row r="1050" customFormat="false" ht="10.5" hidden="true" customHeight="true" outlineLevel="0" collapsed="false">
      <c r="A1050" s="169"/>
      <c r="B1050" s="170"/>
      <c r="C1050" s="170"/>
      <c r="D1050" s="170"/>
      <c r="E1050" s="170"/>
      <c r="F1050" s="170"/>
      <c r="G1050" s="104"/>
      <c r="H1050" s="273"/>
      <c r="I1050" s="273"/>
      <c r="J1050" s="104"/>
      <c r="K1050" s="104"/>
      <c r="L1050" s="104"/>
      <c r="M1050" s="104"/>
    </row>
    <row r="1051" customFormat="false" ht="16.5" hidden="true" customHeight="true" outlineLevel="0" collapsed="false">
      <c r="A1051" s="159"/>
      <c r="B1051" s="160"/>
      <c r="C1051" s="160"/>
      <c r="D1051" s="160"/>
      <c r="E1051" s="160"/>
      <c r="F1051" s="160"/>
      <c r="G1051" s="128"/>
      <c r="H1051" s="298"/>
      <c r="I1051" s="161"/>
      <c r="J1051" s="128"/>
      <c r="K1051" s="128"/>
      <c r="L1051" s="128"/>
      <c r="M1051" s="128"/>
    </row>
    <row r="1052" customFormat="false" ht="18.75" hidden="true" customHeight="true" outlineLevel="0" collapsed="false">
      <c r="A1052" s="167"/>
      <c r="B1052" s="160"/>
      <c r="C1052" s="160"/>
      <c r="D1052" s="160"/>
      <c r="E1052" s="160"/>
      <c r="F1052" s="160"/>
      <c r="G1052" s="124"/>
      <c r="H1052" s="272"/>
      <c r="I1052" s="168"/>
      <c r="J1052" s="124"/>
      <c r="K1052" s="124"/>
      <c r="L1052" s="124"/>
      <c r="M1052" s="124"/>
    </row>
    <row r="1053" customFormat="false" ht="18" hidden="true" customHeight="true" outlineLevel="0" collapsed="false">
      <c r="A1053" s="169"/>
      <c r="B1053" s="170"/>
      <c r="C1053" s="170"/>
      <c r="D1053" s="170"/>
      <c r="E1053" s="170"/>
      <c r="F1053" s="170"/>
      <c r="G1053" s="124"/>
      <c r="H1053" s="272"/>
      <c r="I1053" s="168"/>
      <c r="J1053" s="124"/>
      <c r="K1053" s="124"/>
      <c r="L1053" s="124"/>
      <c r="M1053" s="124"/>
    </row>
    <row r="1054" customFormat="false" ht="18.75" hidden="true" customHeight="true" outlineLevel="0" collapsed="false">
      <c r="A1054" s="169"/>
      <c r="B1054" s="170"/>
      <c r="C1054" s="170"/>
      <c r="D1054" s="170"/>
      <c r="E1054" s="170"/>
      <c r="F1054" s="170"/>
      <c r="G1054" s="124"/>
      <c r="H1054" s="124"/>
      <c r="I1054" s="168"/>
      <c r="J1054" s="124"/>
      <c r="K1054" s="124"/>
      <c r="L1054" s="124"/>
      <c r="M1054" s="124"/>
    </row>
    <row r="1055" customFormat="false" ht="18.75" hidden="true" customHeight="true" outlineLevel="0" collapsed="false">
      <c r="A1055" s="169"/>
      <c r="B1055" s="170"/>
      <c r="C1055" s="170"/>
      <c r="D1055" s="170"/>
      <c r="E1055" s="170"/>
      <c r="F1055" s="170"/>
      <c r="G1055" s="176"/>
      <c r="H1055" s="176"/>
      <c r="I1055" s="177"/>
      <c r="J1055" s="176"/>
      <c r="K1055" s="176"/>
      <c r="L1055" s="176"/>
      <c r="M1055" s="176"/>
    </row>
    <row r="1056" customFormat="false" ht="18.75" hidden="true" customHeight="true" outlineLevel="0" collapsed="false">
      <c r="A1056" s="167"/>
      <c r="B1056" s="160"/>
      <c r="C1056" s="160"/>
      <c r="D1056" s="160"/>
      <c r="E1056" s="160"/>
      <c r="F1056" s="160"/>
      <c r="G1056" s="124"/>
      <c r="H1056" s="124"/>
      <c r="I1056" s="168"/>
      <c r="J1056" s="124"/>
      <c r="K1056" s="124"/>
      <c r="L1056" s="124"/>
      <c r="M1056" s="124"/>
    </row>
    <row r="1057" customFormat="false" ht="18" hidden="true" customHeight="true" outlineLevel="0" collapsed="false">
      <c r="A1057" s="169"/>
      <c r="B1057" s="170"/>
      <c r="C1057" s="170"/>
      <c r="D1057" s="170"/>
      <c r="E1057" s="170"/>
      <c r="F1057" s="170"/>
      <c r="G1057" s="124"/>
      <c r="H1057" s="124"/>
      <c r="I1057" s="168"/>
      <c r="J1057" s="124"/>
      <c r="K1057" s="124"/>
      <c r="L1057" s="124"/>
      <c r="M1057" s="124"/>
    </row>
    <row r="1058" customFormat="false" ht="20.25" hidden="true" customHeight="true" outlineLevel="0" collapsed="false">
      <c r="A1058" s="169"/>
      <c r="B1058" s="170"/>
      <c r="C1058" s="170"/>
      <c r="D1058" s="170"/>
      <c r="E1058" s="170"/>
      <c r="F1058" s="170"/>
      <c r="G1058" s="124"/>
      <c r="H1058" s="124"/>
      <c r="I1058" s="168"/>
      <c r="J1058" s="124"/>
      <c r="K1058" s="124"/>
      <c r="L1058" s="124"/>
      <c r="M1058" s="124"/>
    </row>
    <row r="1059" customFormat="false" ht="20.25" hidden="true" customHeight="true" outlineLevel="0" collapsed="false">
      <c r="A1059" s="169"/>
      <c r="B1059" s="170"/>
      <c r="C1059" s="170"/>
      <c r="D1059" s="170"/>
      <c r="E1059" s="170"/>
      <c r="F1059" s="170"/>
      <c r="G1059" s="176"/>
      <c r="H1059" s="176"/>
      <c r="I1059" s="177"/>
      <c r="J1059" s="176"/>
      <c r="K1059" s="176"/>
      <c r="L1059" s="176"/>
      <c r="M1059" s="176"/>
    </row>
    <row r="1060" customFormat="false" ht="14.45" hidden="true" customHeight="true" outlineLevel="0" collapsed="false">
      <c r="A1060" s="169"/>
      <c r="B1060" s="170"/>
      <c r="C1060" s="170"/>
      <c r="D1060" s="170"/>
      <c r="E1060" s="170"/>
      <c r="F1060" s="170"/>
      <c r="G1060" s="124"/>
      <c r="H1060" s="124"/>
      <c r="I1060" s="168"/>
      <c r="J1060" s="124"/>
      <c r="K1060" s="124"/>
      <c r="L1060" s="124"/>
      <c r="M1060" s="124"/>
    </row>
    <row r="1061" customFormat="false" ht="14.45" hidden="true" customHeight="true" outlineLevel="0" collapsed="false">
      <c r="A1061" s="169"/>
      <c r="B1061" s="170"/>
      <c r="C1061" s="170"/>
      <c r="D1061" s="170"/>
      <c r="E1061" s="170"/>
      <c r="F1061" s="170"/>
      <c r="G1061" s="124"/>
      <c r="H1061" s="124"/>
      <c r="I1061" s="168"/>
      <c r="J1061" s="124"/>
      <c r="K1061" s="124"/>
      <c r="L1061" s="124"/>
      <c r="M1061" s="124"/>
    </row>
    <row r="1062" customFormat="false" ht="3" hidden="true" customHeight="true" outlineLevel="0" collapsed="false">
      <c r="A1062" s="169"/>
      <c r="B1062" s="170"/>
      <c r="C1062" s="170"/>
      <c r="D1062" s="170"/>
      <c r="E1062" s="170"/>
      <c r="F1062" s="170"/>
      <c r="G1062" s="176"/>
      <c r="H1062" s="176"/>
      <c r="I1062" s="177"/>
      <c r="J1062" s="176"/>
      <c r="K1062" s="176"/>
      <c r="L1062" s="176"/>
      <c r="M1062" s="176"/>
    </row>
    <row r="1063" customFormat="false" ht="16.5" hidden="true" customHeight="true" outlineLevel="0" collapsed="false">
      <c r="A1063" s="169"/>
      <c r="B1063" s="170"/>
      <c r="C1063" s="170"/>
      <c r="D1063" s="170"/>
      <c r="E1063" s="170"/>
      <c r="F1063" s="170"/>
      <c r="G1063" s="124"/>
      <c r="H1063" s="124"/>
      <c r="I1063" s="168"/>
      <c r="J1063" s="124"/>
      <c r="K1063" s="124"/>
      <c r="L1063" s="124"/>
      <c r="M1063" s="124"/>
    </row>
    <row r="1064" customFormat="false" ht="31.5" hidden="true" customHeight="true" outlineLevel="0" collapsed="false">
      <c r="A1064" s="169"/>
      <c r="B1064" s="170"/>
      <c r="C1064" s="170"/>
      <c r="D1064" s="170"/>
      <c r="E1064" s="170"/>
      <c r="F1064" s="170"/>
      <c r="G1064" s="124"/>
      <c r="H1064" s="124"/>
      <c r="I1064" s="168"/>
      <c r="J1064" s="124"/>
      <c r="K1064" s="124"/>
      <c r="L1064" s="124"/>
      <c r="M1064" s="124"/>
    </row>
    <row r="1065" customFormat="false" ht="19.5" hidden="true" customHeight="true" outlineLevel="0" collapsed="false">
      <c r="A1065" s="169"/>
      <c r="B1065" s="170"/>
      <c r="C1065" s="170"/>
      <c r="D1065" s="170"/>
      <c r="E1065" s="170"/>
      <c r="F1065" s="170"/>
      <c r="G1065" s="176"/>
      <c r="H1065" s="176"/>
      <c r="I1065" s="177"/>
      <c r="J1065" s="176"/>
      <c r="K1065" s="176"/>
      <c r="L1065" s="176"/>
      <c r="M1065" s="176"/>
    </row>
    <row r="1066" customFormat="false" ht="21" hidden="true" customHeight="true" outlineLevel="0" collapsed="false">
      <c r="A1066" s="167"/>
      <c r="B1066" s="160"/>
      <c r="C1066" s="160"/>
      <c r="D1066" s="160"/>
      <c r="E1066" s="160"/>
      <c r="F1066" s="160"/>
      <c r="G1066" s="124"/>
      <c r="H1066" s="124"/>
      <c r="I1066" s="168"/>
      <c r="J1066" s="124"/>
      <c r="K1066" s="124"/>
      <c r="L1066" s="124"/>
      <c r="M1066" s="124"/>
    </row>
    <row r="1067" customFormat="false" ht="21" hidden="true" customHeight="true" outlineLevel="0" collapsed="false">
      <c r="A1067" s="169"/>
      <c r="B1067" s="170"/>
      <c r="C1067" s="170"/>
      <c r="D1067" s="170"/>
      <c r="E1067" s="170"/>
      <c r="F1067" s="170"/>
      <c r="G1067" s="124"/>
      <c r="H1067" s="124"/>
      <c r="I1067" s="168"/>
      <c r="J1067" s="124"/>
      <c r="K1067" s="124"/>
      <c r="L1067" s="124"/>
      <c r="M1067" s="124"/>
    </row>
    <row r="1068" customFormat="false" ht="17.25" hidden="true" customHeight="true" outlineLevel="0" collapsed="false">
      <c r="A1068" s="169"/>
      <c r="B1068" s="170"/>
      <c r="C1068" s="170"/>
      <c r="D1068" s="170"/>
      <c r="E1068" s="170"/>
      <c r="F1068" s="170"/>
      <c r="G1068" s="124"/>
      <c r="H1068" s="124"/>
      <c r="I1068" s="168"/>
      <c r="J1068" s="124"/>
      <c r="K1068" s="124"/>
      <c r="L1068" s="124"/>
      <c r="M1068" s="124"/>
    </row>
    <row r="1069" customFormat="false" ht="18" hidden="true" customHeight="true" outlineLevel="0" collapsed="false">
      <c r="A1069" s="169"/>
      <c r="B1069" s="170"/>
      <c r="C1069" s="170"/>
      <c r="D1069" s="170"/>
      <c r="E1069" s="170"/>
      <c r="F1069" s="170"/>
      <c r="G1069" s="176"/>
      <c r="H1069" s="176"/>
      <c r="I1069" s="177"/>
      <c r="J1069" s="176"/>
      <c r="K1069" s="176"/>
      <c r="L1069" s="176"/>
      <c r="M1069" s="176"/>
    </row>
    <row r="1070" customFormat="false" ht="14.45" hidden="true" customHeight="true" outlineLevel="0" collapsed="false">
      <c r="A1070" s="169"/>
      <c r="B1070" s="170"/>
      <c r="C1070" s="170"/>
      <c r="D1070" s="170"/>
      <c r="E1070" s="170"/>
      <c r="F1070" s="170"/>
      <c r="G1070" s="124"/>
      <c r="H1070" s="124"/>
      <c r="I1070" s="168"/>
      <c r="J1070" s="124"/>
      <c r="K1070" s="124"/>
      <c r="L1070" s="124"/>
      <c r="M1070" s="124"/>
    </row>
    <row r="1071" customFormat="false" ht="29.25" hidden="true" customHeight="true" outlineLevel="0" collapsed="false">
      <c r="A1071" s="169"/>
      <c r="B1071" s="170"/>
      <c r="C1071" s="170"/>
      <c r="D1071" s="170"/>
      <c r="E1071" s="170"/>
      <c r="F1071" s="170"/>
      <c r="G1071" s="124"/>
      <c r="H1071" s="124"/>
      <c r="I1071" s="168"/>
      <c r="J1071" s="124"/>
      <c r="K1071" s="124"/>
      <c r="L1071" s="124"/>
      <c r="M1071" s="124"/>
    </row>
    <row r="1072" customFormat="false" ht="15" hidden="true" customHeight="true" outlineLevel="0" collapsed="false">
      <c r="A1072" s="169"/>
      <c r="B1072" s="170"/>
      <c r="C1072" s="170"/>
      <c r="D1072" s="170"/>
      <c r="E1072" s="170"/>
      <c r="F1072" s="170"/>
      <c r="G1072" s="176"/>
      <c r="H1072" s="176"/>
      <c r="I1072" s="177"/>
      <c r="J1072" s="176"/>
      <c r="K1072" s="176"/>
      <c r="L1072" s="176"/>
      <c r="M1072" s="176"/>
    </row>
    <row r="1073" customFormat="false" ht="15" hidden="true" customHeight="true" outlineLevel="0" collapsed="false">
      <c r="A1073" s="167"/>
      <c r="B1073" s="160"/>
      <c r="C1073" s="160"/>
      <c r="D1073" s="160"/>
      <c r="E1073" s="160"/>
      <c r="F1073" s="160"/>
      <c r="G1073" s="124"/>
      <c r="H1073" s="124"/>
      <c r="I1073" s="168"/>
      <c r="J1073" s="124"/>
      <c r="K1073" s="124"/>
      <c r="L1073" s="124"/>
      <c r="M1073" s="124"/>
    </row>
    <row r="1074" customFormat="false" ht="14.45" hidden="true" customHeight="true" outlineLevel="0" collapsed="false">
      <c r="A1074" s="15"/>
      <c r="B1074" s="170"/>
      <c r="C1074" s="170"/>
      <c r="D1074" s="170"/>
      <c r="E1074" s="170"/>
      <c r="F1074" s="170"/>
      <c r="G1074" s="124"/>
      <c r="H1074" s="124"/>
      <c r="I1074" s="168"/>
      <c r="J1074" s="124"/>
      <c r="K1074" s="124"/>
      <c r="L1074" s="124"/>
      <c r="M1074" s="124"/>
    </row>
    <row r="1075" customFormat="false" ht="14.45" hidden="true" customHeight="true" outlineLevel="0" collapsed="false">
      <c r="A1075" s="169"/>
      <c r="B1075" s="170"/>
      <c r="C1075" s="170"/>
      <c r="D1075" s="170"/>
      <c r="E1075" s="170"/>
      <c r="F1075" s="170"/>
      <c r="G1075" s="124"/>
      <c r="H1075" s="124"/>
      <c r="I1075" s="168"/>
      <c r="J1075" s="124"/>
      <c r="K1075" s="124"/>
      <c r="L1075" s="124"/>
      <c r="M1075" s="124"/>
    </row>
    <row r="1076" customFormat="false" ht="14.45" hidden="true" customHeight="true" outlineLevel="0" collapsed="false">
      <c r="A1076" s="169"/>
      <c r="B1076" s="170"/>
      <c r="C1076" s="170"/>
      <c r="D1076" s="170"/>
      <c r="E1076" s="170"/>
      <c r="F1076" s="170"/>
      <c r="G1076" s="176"/>
      <c r="H1076" s="176"/>
      <c r="I1076" s="177"/>
      <c r="J1076" s="176"/>
      <c r="K1076" s="176"/>
      <c r="L1076" s="176"/>
      <c r="M1076" s="176"/>
    </row>
    <row r="1077" customFormat="false" ht="15" hidden="true" customHeight="true" outlineLevel="0" collapsed="false">
      <c r="A1077" s="293"/>
      <c r="B1077" s="160"/>
      <c r="C1077" s="160"/>
      <c r="D1077" s="160"/>
      <c r="E1077" s="160"/>
      <c r="F1077" s="160"/>
      <c r="G1077" s="124"/>
      <c r="H1077" s="299"/>
      <c r="I1077" s="299"/>
      <c r="J1077" s="124"/>
      <c r="K1077" s="124"/>
      <c r="L1077" s="124"/>
      <c r="M1077" s="124"/>
    </row>
    <row r="1078" customFormat="false" ht="29.25" hidden="true" customHeight="true" outlineLevel="0" collapsed="false">
      <c r="A1078" s="169"/>
      <c r="B1078" s="170"/>
      <c r="C1078" s="170"/>
      <c r="D1078" s="170"/>
      <c r="E1078" s="170"/>
      <c r="F1078" s="170"/>
      <c r="G1078" s="124"/>
      <c r="H1078" s="299"/>
      <c r="I1078" s="299"/>
      <c r="J1078" s="124"/>
      <c r="K1078" s="124"/>
      <c r="L1078" s="124"/>
      <c r="M1078" s="124"/>
    </row>
    <row r="1079" customFormat="false" ht="14.25" hidden="true" customHeight="true" outlineLevel="0" collapsed="false">
      <c r="A1079" s="169"/>
      <c r="B1079" s="170"/>
      <c r="C1079" s="170"/>
      <c r="D1079" s="170"/>
      <c r="E1079" s="170"/>
      <c r="F1079" s="170"/>
      <c r="G1079" s="176"/>
      <c r="H1079" s="299"/>
      <c r="I1079" s="299"/>
      <c r="J1079" s="176"/>
      <c r="K1079" s="176"/>
      <c r="L1079" s="176"/>
      <c r="M1079" s="176"/>
    </row>
    <row r="1080" customFormat="false" ht="33.75" hidden="true" customHeight="true" outlineLevel="0" collapsed="false">
      <c r="A1080" s="186"/>
      <c r="B1080" s="239"/>
      <c r="C1080" s="239"/>
      <c r="D1080" s="239"/>
      <c r="E1080" s="170"/>
      <c r="F1080" s="170"/>
      <c r="G1080" s="124"/>
      <c r="H1080" s="299"/>
      <c r="I1080" s="299"/>
      <c r="J1080" s="124"/>
      <c r="K1080" s="124"/>
      <c r="L1080" s="124"/>
      <c r="M1080" s="124"/>
    </row>
    <row r="1081" customFormat="false" ht="14.25" hidden="true" customHeight="true" outlineLevel="0" collapsed="false">
      <c r="A1081" s="169"/>
      <c r="B1081" s="239"/>
      <c r="C1081" s="239"/>
      <c r="D1081" s="239"/>
      <c r="E1081" s="170"/>
      <c r="F1081" s="170"/>
      <c r="G1081" s="176"/>
      <c r="H1081" s="299"/>
      <c r="I1081" s="299"/>
      <c r="J1081" s="176"/>
      <c r="K1081" s="176"/>
      <c r="L1081" s="176"/>
      <c r="M1081" s="176"/>
    </row>
    <row r="1082" customFormat="false" ht="29.25" hidden="true" customHeight="true" outlineLevel="0" collapsed="false">
      <c r="A1082" s="169"/>
      <c r="B1082" s="170"/>
      <c r="C1082" s="170"/>
      <c r="D1082" s="170"/>
      <c r="E1082" s="170"/>
      <c r="F1082" s="170"/>
      <c r="G1082" s="124"/>
      <c r="H1082" s="299"/>
      <c r="I1082" s="299"/>
      <c r="J1082" s="124"/>
      <c r="K1082" s="124"/>
      <c r="L1082" s="124"/>
      <c r="M1082" s="124"/>
    </row>
    <row r="1083" customFormat="false" ht="14.25" hidden="true" customHeight="true" outlineLevel="0" collapsed="false">
      <c r="A1083" s="169"/>
      <c r="B1083" s="170"/>
      <c r="C1083" s="170"/>
      <c r="D1083" s="170"/>
      <c r="E1083" s="170"/>
      <c r="F1083" s="170"/>
      <c r="G1083" s="176"/>
      <c r="H1083" s="299"/>
      <c r="I1083" s="299"/>
      <c r="J1083" s="176"/>
      <c r="K1083" s="176"/>
      <c r="L1083" s="176"/>
      <c r="M1083" s="176"/>
    </row>
    <row r="1084" customFormat="false" ht="29.25" hidden="true" customHeight="true" outlineLevel="0" collapsed="false">
      <c r="A1084" s="169"/>
      <c r="B1084" s="170"/>
      <c r="C1084" s="170"/>
      <c r="D1084" s="170"/>
      <c r="E1084" s="170"/>
      <c r="F1084" s="170"/>
      <c r="G1084" s="124"/>
      <c r="H1084" s="299"/>
      <c r="I1084" s="299"/>
      <c r="J1084" s="124"/>
      <c r="K1084" s="124"/>
      <c r="L1084" s="124"/>
      <c r="M1084" s="124"/>
    </row>
    <row r="1085" customFormat="false" ht="14.45" hidden="true" customHeight="true" outlineLevel="0" collapsed="false">
      <c r="A1085" s="169"/>
      <c r="B1085" s="170"/>
      <c r="C1085" s="170"/>
      <c r="D1085" s="170"/>
      <c r="E1085" s="170"/>
      <c r="F1085" s="170"/>
      <c r="G1085" s="176"/>
      <c r="H1085" s="299"/>
      <c r="I1085" s="299"/>
      <c r="J1085" s="176"/>
      <c r="K1085" s="176"/>
      <c r="L1085" s="176"/>
      <c r="M1085" s="176"/>
    </row>
    <row r="1086" customFormat="false" ht="14.45" hidden="true" customHeight="true" outlineLevel="0" collapsed="false">
      <c r="A1086" s="169"/>
      <c r="B1086" s="170"/>
      <c r="C1086" s="170"/>
      <c r="D1086" s="170"/>
      <c r="E1086" s="170"/>
      <c r="F1086" s="170"/>
      <c r="G1086" s="124"/>
      <c r="H1086" s="299"/>
      <c r="I1086" s="299"/>
      <c r="J1086" s="124"/>
      <c r="K1086" s="124"/>
      <c r="L1086" s="124"/>
      <c r="M1086" s="124"/>
    </row>
    <row r="1087" customFormat="false" ht="14.45" hidden="true" customHeight="true" outlineLevel="0" collapsed="false">
      <c r="A1087" s="169"/>
      <c r="B1087" s="170"/>
      <c r="C1087" s="170"/>
      <c r="D1087" s="170"/>
      <c r="E1087" s="170"/>
      <c r="F1087" s="170"/>
      <c r="G1087" s="176"/>
      <c r="H1087" s="300"/>
      <c r="I1087" s="300"/>
      <c r="J1087" s="176"/>
      <c r="K1087" s="176"/>
      <c r="L1087" s="176"/>
      <c r="M1087" s="176"/>
    </row>
    <row r="1088" customFormat="false" ht="39" hidden="true" customHeight="true" outlineLevel="0" collapsed="false">
      <c r="A1088" s="186"/>
      <c r="B1088" s="90"/>
      <c r="C1088" s="90"/>
      <c r="D1088" s="90"/>
      <c r="E1088" s="90"/>
      <c r="F1088" s="67"/>
      <c r="G1088" s="196"/>
      <c r="H1088" s="300"/>
      <c r="I1088" s="300"/>
      <c r="J1088" s="196"/>
      <c r="K1088" s="196"/>
      <c r="L1088" s="196"/>
      <c r="M1088" s="196"/>
    </row>
    <row r="1089" customFormat="false" ht="14.45" hidden="true" customHeight="true" outlineLevel="0" collapsed="false">
      <c r="A1089" s="186"/>
      <c r="B1089" s="90"/>
      <c r="C1089" s="90"/>
      <c r="D1089" s="90"/>
      <c r="E1089" s="90"/>
      <c r="F1089" s="67"/>
      <c r="G1089" s="201"/>
      <c r="H1089" s="300"/>
      <c r="I1089" s="300"/>
      <c r="J1089" s="201"/>
      <c r="K1089" s="201"/>
      <c r="L1089" s="201"/>
      <c r="M1089" s="201"/>
    </row>
    <row r="1090" customFormat="false" ht="6" hidden="false" customHeight="true" outlineLevel="0" collapsed="false">
      <c r="A1090" s="169"/>
      <c r="B1090" s="170"/>
      <c r="C1090" s="170"/>
      <c r="D1090" s="170"/>
      <c r="E1090" s="170"/>
      <c r="F1090" s="170"/>
      <c r="G1090" s="104"/>
      <c r="H1090" s="300"/>
      <c r="I1090" s="300"/>
      <c r="J1090" s="104"/>
      <c r="K1090" s="104"/>
      <c r="L1090" s="104"/>
      <c r="M1090" s="104"/>
    </row>
    <row r="1091" customFormat="false" ht="15.6" hidden="false" customHeight="true" outlineLevel="0" collapsed="false">
      <c r="A1091" s="159" t="str">
        <f aca="false">'Ведомственная структура '!A509</f>
        <v>Социальная политика</v>
      </c>
      <c r="B1091" s="160" t="n">
        <f aca="false">'Ведомственная структура '!C509</f>
        <v>10</v>
      </c>
      <c r="C1091" s="160" t="str">
        <f aca="false">'Ведомственная структура '!D509</f>
        <v>00</v>
      </c>
      <c r="D1091" s="160" t="str">
        <f aca="false">'Ведомственная структура '!E509</f>
        <v> 00 0 00 00000</v>
      </c>
      <c r="E1091" s="160" t="str">
        <f aca="false">'Ведомственная структура '!F509</f>
        <v>000</v>
      </c>
      <c r="F1091" s="160" t="n">
        <f aca="false">'Ведомственная структура '!G509</f>
        <v>0</v>
      </c>
      <c r="G1091" s="190" t="e">
        <f aca="false">G1094+G1109+G1172+G1252</f>
        <v>#REF!</v>
      </c>
      <c r="H1091" s="190"/>
      <c r="I1091" s="301"/>
      <c r="J1091" s="190" t="e">
        <f aca="false">J1094+J1109+J1172+J1252</f>
        <v>#REF!</v>
      </c>
      <c r="K1091" s="224" t="n">
        <f aca="false">K1094+K1109+K1172+K1252+K1102</f>
        <v>10372.3692</v>
      </c>
      <c r="L1091" s="224" t="n">
        <f aca="false">L1094+L1109+L1172+L1252+L1102</f>
        <v>13340.34917</v>
      </c>
      <c r="M1091" s="302" t="n">
        <f aca="false">M1094+M1109+M1172+M1252+M1102</f>
        <v>13654.8314</v>
      </c>
    </row>
    <row r="1092" customFormat="false" ht="15.6" hidden="false" customHeight="true" outlineLevel="0" collapsed="false">
      <c r="A1092" s="163" t="str">
        <f aca="false">'Ведомственная структура '!A510</f>
        <v>Средства муниципального района</v>
      </c>
      <c r="B1092" s="164"/>
      <c r="C1092" s="164"/>
      <c r="D1092" s="164"/>
      <c r="E1092" s="164"/>
      <c r="F1092" s="164" t="n">
        <v>1</v>
      </c>
      <c r="G1092" s="198" t="n">
        <f aca="false">G1095+G1110+G1173</f>
        <v>585</v>
      </c>
      <c r="H1092" s="198" t="n">
        <f aca="false">H1095+H1110+H1173</f>
        <v>0</v>
      </c>
      <c r="I1092" s="198" t="n">
        <f aca="false">I1095+I1110+I1173</f>
        <v>0</v>
      </c>
      <c r="J1092" s="198" t="n">
        <f aca="false">J1095+J1110+J1173</f>
        <v>388</v>
      </c>
      <c r="K1092" s="198" t="n">
        <f aca="false">K1095+K1110+K1173+K1253+K1103</f>
        <v>1607.215</v>
      </c>
      <c r="L1092" s="198" t="n">
        <f aca="false">L1095+L1110+L1173+L1253+L1103</f>
        <v>1320</v>
      </c>
      <c r="M1092" s="198" t="n">
        <f aca="false">M1095+M1110+M1173+M1253+M1103</f>
        <v>1320</v>
      </c>
    </row>
    <row r="1093" customFormat="false" ht="15.6" hidden="false" customHeight="true" outlineLevel="0" collapsed="false">
      <c r="A1093" s="163" t="str">
        <f aca="false">'Ведомственная структура '!A511</f>
        <v>Целевые безвозмездные поступления</v>
      </c>
      <c r="B1093" s="164"/>
      <c r="C1093" s="164"/>
      <c r="D1093" s="164"/>
      <c r="E1093" s="164"/>
      <c r="F1093" s="164" t="n">
        <v>2</v>
      </c>
      <c r="G1093" s="198" t="n">
        <f aca="false">G1096+G1111+G1174+G1254</f>
        <v>381.5</v>
      </c>
      <c r="H1093" s="198" t="n">
        <f aca="false">H1096+H1111+H1174+H1254</f>
        <v>0</v>
      </c>
      <c r="I1093" s="198" t="n">
        <f aca="false">I1096+I1111+I1174+I1254</f>
        <v>0</v>
      </c>
      <c r="J1093" s="198" t="n">
        <f aca="false">J1096+J1111+J1174+J1254</f>
        <v>694.08077</v>
      </c>
      <c r="K1093" s="198" t="n">
        <f aca="false">K1096+K1111+K1174+K1254+K1104</f>
        <v>8765.1542</v>
      </c>
      <c r="L1093" s="198" t="n">
        <f aca="false">L1096+L1111+L1174+L1254+L1104</f>
        <v>12020.34917</v>
      </c>
      <c r="M1093" s="198" t="n">
        <f aca="false">M1096+M1111+M1174+M1254+M1104</f>
        <v>12334.8314</v>
      </c>
    </row>
    <row r="1094" customFormat="false" ht="14.45" hidden="false" customHeight="true" outlineLevel="0" collapsed="false">
      <c r="A1094" s="159" t="str">
        <f aca="false">'Ведомственная структура '!A512</f>
        <v>Пенсионное обеспечение</v>
      </c>
      <c r="B1094" s="160" t="n">
        <f aca="false">'Ведомственная структура '!C512</f>
        <v>10</v>
      </c>
      <c r="C1094" s="160" t="str">
        <f aca="false">'Ведомственная структура '!D512</f>
        <v>01</v>
      </c>
      <c r="D1094" s="160" t="str">
        <f aca="false">'Ведомственная структура '!E512</f>
        <v> 00 0 00 00000</v>
      </c>
      <c r="E1094" s="160" t="str">
        <f aca="false">'Ведомственная структура '!F512</f>
        <v>000</v>
      </c>
      <c r="F1094" s="170" t="n">
        <f aca="false">'Ведомственная структура '!G512</f>
        <v>0</v>
      </c>
      <c r="G1094" s="128" t="n">
        <f aca="false">G1097</f>
        <v>300</v>
      </c>
      <c r="H1094" s="124"/>
      <c r="I1094" s="168"/>
      <c r="J1094" s="128" t="n">
        <f aca="false">J1097</f>
        <v>473</v>
      </c>
      <c r="K1094" s="128" t="n">
        <f aca="false">K1097</f>
        <v>773</v>
      </c>
      <c r="L1094" s="128" t="n">
        <f aca="false">L1097</f>
        <v>690</v>
      </c>
      <c r="M1094" s="128" t="n">
        <f aca="false">M1097</f>
        <v>690</v>
      </c>
    </row>
    <row r="1095" customFormat="false" ht="15.6" hidden="false" customHeight="true" outlineLevel="0" collapsed="false">
      <c r="A1095" s="163" t="str">
        <f aca="false">'Ведомственная структура '!A514</f>
        <v>Средства муниципального района</v>
      </c>
      <c r="B1095" s="164"/>
      <c r="C1095" s="164"/>
      <c r="D1095" s="164"/>
      <c r="E1095" s="164"/>
      <c r="F1095" s="164" t="str">
        <f aca="false">'Ведомственная структура '!G510</f>
        <v>1</v>
      </c>
      <c r="G1095" s="198" t="n">
        <f aca="false">G1097</f>
        <v>300</v>
      </c>
      <c r="H1095" s="198" t="n">
        <f aca="false">H1097</f>
        <v>0</v>
      </c>
      <c r="I1095" s="198" t="n">
        <f aca="false">I1097</f>
        <v>0</v>
      </c>
      <c r="J1095" s="198" t="n">
        <f aca="false">J1097</f>
        <v>473</v>
      </c>
      <c r="K1095" s="198" t="n">
        <f aca="false">K1097</f>
        <v>773</v>
      </c>
      <c r="L1095" s="198" t="n">
        <f aca="false">L1097</f>
        <v>690</v>
      </c>
      <c r="M1095" s="198" t="n">
        <f aca="false">M1097</f>
        <v>690</v>
      </c>
    </row>
    <row r="1096" customFormat="false" ht="15.6" hidden="false" customHeight="true" outlineLevel="0" collapsed="false">
      <c r="A1096" s="163" t="str">
        <f aca="false">'Ведомственная структура '!A511</f>
        <v>Целевые безвозмездные поступления</v>
      </c>
      <c r="B1096" s="164"/>
      <c r="C1096" s="164"/>
      <c r="D1096" s="164"/>
      <c r="E1096" s="164"/>
      <c r="F1096" s="164" t="n">
        <v>2</v>
      </c>
      <c r="G1096" s="198"/>
      <c r="H1096" s="198"/>
      <c r="I1096" s="198"/>
      <c r="J1096" s="198"/>
      <c r="K1096" s="198"/>
      <c r="L1096" s="198"/>
      <c r="M1096" s="198"/>
    </row>
    <row r="1097" customFormat="false" ht="14.45" hidden="false" customHeight="true" outlineLevel="0" collapsed="false">
      <c r="A1097" s="220" t="str">
        <f aca="false">'Ведомственная структура '!A515</f>
        <v>Непрограммная часть  бюджета Новосильского района</v>
      </c>
      <c r="B1097" s="170" t="str">
        <f aca="false">'Ведомственная структура '!C515</f>
        <v>10</v>
      </c>
      <c r="C1097" s="170" t="str">
        <f aca="false">'Ведомственная структура '!D515</f>
        <v>01</v>
      </c>
      <c r="D1097" s="170" t="str">
        <f aca="false">'Ведомственная структура '!E515</f>
        <v>89 0 00 00000</v>
      </c>
      <c r="E1097" s="170" t="str">
        <f aca="false">'Ведомственная структура '!F515</f>
        <v>000</v>
      </c>
      <c r="F1097" s="170" t="n">
        <f aca="false">'Ведомственная структура '!G513</f>
        <v>0</v>
      </c>
      <c r="G1097" s="124" t="n">
        <f aca="false">G1098</f>
        <v>300</v>
      </c>
      <c r="H1097" s="124"/>
      <c r="I1097" s="168"/>
      <c r="J1097" s="124" t="n">
        <f aca="false">J1098</f>
        <v>473</v>
      </c>
      <c r="K1097" s="124" t="n">
        <f aca="false">K1098</f>
        <v>773</v>
      </c>
      <c r="L1097" s="124" t="n">
        <f aca="false">L1098</f>
        <v>690</v>
      </c>
      <c r="M1097" s="124" t="n">
        <f aca="false">M1098</f>
        <v>690</v>
      </c>
    </row>
    <row r="1098" customFormat="false" ht="33.75" hidden="false" customHeight="true" outlineLevel="0" collapsed="false">
      <c r="A1098" s="220" t="str">
        <f aca="false">'Ведомственная структура '!A516</f>
        <v>Доплаты к пенсиям муниципальных служащих в рамках непрограммной части бюджета Новосильского района</v>
      </c>
      <c r="B1098" s="170" t="n">
        <f aca="false">'Ведомственная структура '!C516</f>
        <v>10</v>
      </c>
      <c r="C1098" s="170" t="str">
        <f aca="false">'Ведомственная структура '!D516</f>
        <v>01</v>
      </c>
      <c r="D1098" s="170" t="str">
        <f aca="false">'Ведомственная структура '!E516</f>
        <v>89 0 00 19100</v>
      </c>
      <c r="E1098" s="170" t="str">
        <f aca="false">'Ведомственная структура '!F516</f>
        <v>000</v>
      </c>
      <c r="F1098" s="170" t="n">
        <f aca="false">'Ведомственная структура '!G516</f>
        <v>0</v>
      </c>
      <c r="G1098" s="124" t="n">
        <f aca="false">G1099</f>
        <v>300</v>
      </c>
      <c r="H1098" s="124"/>
      <c r="I1098" s="168"/>
      <c r="J1098" s="124" t="n">
        <f aca="false">J1099</f>
        <v>473</v>
      </c>
      <c r="K1098" s="124" t="n">
        <f aca="false">K1099</f>
        <v>773</v>
      </c>
      <c r="L1098" s="124" t="n">
        <f aca="false">L1099</f>
        <v>690</v>
      </c>
      <c r="M1098" s="124" t="n">
        <f aca="false">M1099</f>
        <v>690</v>
      </c>
    </row>
    <row r="1099" customFormat="false" ht="15.75" hidden="false" customHeight="true" outlineLevel="0" collapsed="false">
      <c r="A1099" s="220" t="str">
        <f aca="false">'Ведомственная структура '!A517</f>
        <v>Социальное обеспечение и иные выплаты населению</v>
      </c>
      <c r="B1099" s="170" t="n">
        <f aca="false">'Ведомственная структура '!C517</f>
        <v>10</v>
      </c>
      <c r="C1099" s="170" t="str">
        <f aca="false">'Ведомственная структура '!D517</f>
        <v>01</v>
      </c>
      <c r="D1099" s="170" t="str">
        <f aca="false">'Ведомственная структура '!E517</f>
        <v>89 0 00 19100</v>
      </c>
      <c r="E1099" s="170" t="str">
        <f aca="false">'Ведомственная структура '!F517</f>
        <v>300</v>
      </c>
      <c r="F1099" s="170"/>
      <c r="G1099" s="124" t="n">
        <f aca="false">G1101</f>
        <v>300</v>
      </c>
      <c r="H1099" s="124"/>
      <c r="I1099" s="168"/>
      <c r="J1099" s="124" t="n">
        <f aca="false">J1101</f>
        <v>473</v>
      </c>
      <c r="K1099" s="124" t="n">
        <f aca="false">K1101</f>
        <v>773</v>
      </c>
      <c r="L1099" s="124" t="n">
        <f aca="false">L1101</f>
        <v>690</v>
      </c>
      <c r="M1099" s="124" t="n">
        <f aca="false">M1101</f>
        <v>690</v>
      </c>
    </row>
    <row r="1100" customFormat="false" ht="15.75" hidden="false" customHeight="true" outlineLevel="0" collapsed="false">
      <c r="A1100" s="220" t="str">
        <f aca="false">'Ведомственная структура '!A518</f>
        <v>Публичные нормативные социальные выплаты гражданам</v>
      </c>
      <c r="B1100" s="170" t="n">
        <f aca="false">'Ведомственная структура '!C518</f>
        <v>10</v>
      </c>
      <c r="C1100" s="170" t="str">
        <f aca="false">'Ведомственная структура '!D518</f>
        <v>01</v>
      </c>
      <c r="D1100" s="170" t="str">
        <f aca="false">'Ведомственная структура '!E518</f>
        <v>89 0 00 19100</v>
      </c>
      <c r="E1100" s="170" t="str">
        <f aca="false">'Ведомственная структура '!F518</f>
        <v>310</v>
      </c>
      <c r="F1100" s="170"/>
      <c r="G1100" s="124" t="n">
        <f aca="false">G1102</f>
        <v>0</v>
      </c>
      <c r="H1100" s="124"/>
      <c r="I1100" s="168"/>
      <c r="J1100" s="124" t="n">
        <f aca="false">J1102</f>
        <v>0</v>
      </c>
      <c r="K1100" s="124" t="n">
        <f aca="false">K1101</f>
        <v>773</v>
      </c>
      <c r="L1100" s="124" t="n">
        <f aca="false">L1101</f>
        <v>690</v>
      </c>
      <c r="M1100" s="124" t="n">
        <f aca="false">M1101</f>
        <v>690</v>
      </c>
    </row>
    <row r="1101" customFormat="false" ht="21" hidden="false" customHeight="true" outlineLevel="0" collapsed="false">
      <c r="A1101" s="220" t="str">
        <f aca="false">'Ведомственная структура '!A519</f>
        <v>Иные пенсии, социальные доплаты к пенсиям</v>
      </c>
      <c r="B1101" s="170" t="n">
        <f aca="false">'Ведомственная структура '!C519</f>
        <v>10</v>
      </c>
      <c r="C1101" s="170" t="str">
        <f aca="false">'Ведомственная структура '!D519</f>
        <v>01</v>
      </c>
      <c r="D1101" s="170" t="str">
        <f aca="false">'Ведомственная структура '!E519</f>
        <v>89 0 00 19100</v>
      </c>
      <c r="E1101" s="170" t="str">
        <f aca="false">'Ведомственная структура '!F519</f>
        <v>312</v>
      </c>
      <c r="F1101" s="170" t="str">
        <f aca="false">'Ведомственная структура '!G519</f>
        <v>1</v>
      </c>
      <c r="G1101" s="176" t="n">
        <f aca="false">'Ведомственная структура '!L519</f>
        <v>300</v>
      </c>
      <c r="H1101" s="176"/>
      <c r="I1101" s="177"/>
      <c r="J1101" s="176" t="n">
        <f aca="false">'Ведомственная структура '!M519</f>
        <v>473</v>
      </c>
      <c r="K1101" s="176" t="n">
        <f aca="false">'Ведомственная структура '!N519</f>
        <v>773</v>
      </c>
      <c r="L1101" s="176" t="n">
        <f aca="false">'Ведомственная структура '!O519</f>
        <v>690</v>
      </c>
      <c r="M1101" s="176" t="n">
        <f aca="false">'Ведомственная структура '!P519</f>
        <v>690</v>
      </c>
    </row>
    <row r="1102" customFormat="false" ht="14.45" hidden="true" customHeight="true" outlineLevel="0" collapsed="false">
      <c r="A1102" s="159" t="str">
        <f aca="false">'Ведомственная структура '!A520</f>
        <v>Социальное обеспечение населения</v>
      </c>
      <c r="B1102" s="160" t="str">
        <f aca="false">'Ведомственная структура '!C520</f>
        <v>10</v>
      </c>
      <c r="C1102" s="160" t="str">
        <f aca="false">'Ведомственная структура '!D520</f>
        <v>03</v>
      </c>
      <c r="D1102" s="160" t="str">
        <f aca="false">'Ведомственная структура '!E520</f>
        <v>00 0 00 00000</v>
      </c>
      <c r="E1102" s="160" t="str">
        <f aca="false">'Ведомственная структура '!F520</f>
        <v>000</v>
      </c>
      <c r="F1102" s="160"/>
      <c r="G1102" s="124" t="n">
        <f aca="false">G1103</f>
        <v>0</v>
      </c>
      <c r="H1102" s="124"/>
      <c r="I1102" s="168"/>
      <c r="J1102" s="124" t="n">
        <f aca="false">J1103</f>
        <v>0</v>
      </c>
      <c r="K1102" s="124" t="n">
        <f aca="false">K1105</f>
        <v>0</v>
      </c>
      <c r="L1102" s="124" t="n">
        <f aca="false">L1105</f>
        <v>0</v>
      </c>
      <c r="M1102" s="124" t="n">
        <f aca="false">M1105</f>
        <v>0</v>
      </c>
    </row>
    <row r="1103" customFormat="false" ht="14.45" hidden="true" customHeight="true" outlineLevel="0" collapsed="false">
      <c r="A1103" s="163" t="str">
        <f aca="false">'Ведомственная структура '!A521</f>
        <v>Средства муниципального района</v>
      </c>
      <c r="B1103" s="164" t="n">
        <f aca="false">'Ведомственная структура '!C521</f>
        <v>0</v>
      </c>
      <c r="C1103" s="164" t="n">
        <f aca="false">'Ведомственная структура '!D521</f>
        <v>0</v>
      </c>
      <c r="D1103" s="164" t="n">
        <f aca="false">'Ведомственная структура '!E521</f>
        <v>0</v>
      </c>
      <c r="E1103" s="164" t="n">
        <f aca="false">'Ведомственная структура '!F521</f>
        <v>0</v>
      </c>
      <c r="F1103" s="164" t="n">
        <f aca="false">'Ведомственная структура '!G518</f>
        <v>0</v>
      </c>
      <c r="G1103" s="181" t="n">
        <f aca="false">G1104</f>
        <v>0</v>
      </c>
      <c r="H1103" s="181"/>
      <c r="I1103" s="182"/>
      <c r="J1103" s="181" t="n">
        <f aca="false">J1104</f>
        <v>0</v>
      </c>
      <c r="K1103" s="181" t="n">
        <f aca="false">K1108</f>
        <v>0</v>
      </c>
      <c r="L1103" s="181" t="n">
        <f aca="false">L1108</f>
        <v>0</v>
      </c>
      <c r="M1103" s="181" t="n">
        <f aca="false">M1108</f>
        <v>0</v>
      </c>
    </row>
    <row r="1104" customFormat="false" ht="14.45" hidden="true" customHeight="true" outlineLevel="0" collapsed="false">
      <c r="A1104" s="163" t="str">
        <f aca="false">'Ведомственная структура '!A522</f>
        <v>Целевые безвозмездные поступления</v>
      </c>
      <c r="B1104" s="164" t="n">
        <f aca="false">'Ведомственная структура '!C522</f>
        <v>0</v>
      </c>
      <c r="C1104" s="164" t="n">
        <f aca="false">'Ведомственная структура '!D522</f>
        <v>0</v>
      </c>
      <c r="D1104" s="164" t="n">
        <f aca="false">'Ведомственная структура '!E522</f>
        <v>0</v>
      </c>
      <c r="E1104" s="164" t="n">
        <f aca="false">'Ведомственная структура '!F522</f>
        <v>0</v>
      </c>
      <c r="F1104" s="164" t="n">
        <v>2</v>
      </c>
      <c r="G1104" s="181" t="n">
        <f aca="false">G1107</f>
        <v>0</v>
      </c>
      <c r="H1104" s="181"/>
      <c r="I1104" s="182"/>
      <c r="J1104" s="181" t="n">
        <f aca="false">J1107</f>
        <v>0</v>
      </c>
      <c r="K1104" s="181"/>
      <c r="L1104" s="181"/>
      <c r="M1104" s="181"/>
    </row>
    <row r="1105" customFormat="false" ht="14.45" hidden="true" customHeight="true" outlineLevel="0" collapsed="false">
      <c r="A1105" s="218" t="str">
        <f aca="false">'Ведомственная структура '!A523</f>
        <v>Непрограммная часть  бюджета Новосильского района</v>
      </c>
      <c r="B1105" s="160" t="str">
        <f aca="false">'Ведомственная структура '!C523</f>
        <v>10</v>
      </c>
      <c r="C1105" s="160" t="str">
        <f aca="false">'Ведомственная структура '!D523</f>
        <v>03</v>
      </c>
      <c r="D1105" s="160" t="str">
        <f aca="false">'Ведомственная структура '!E523</f>
        <v>89 0 00 00000</v>
      </c>
      <c r="E1105" s="160" t="str">
        <f aca="false">'Ведомственная структура '!F523</f>
        <v>000</v>
      </c>
      <c r="F1105" s="160"/>
      <c r="G1105" s="128"/>
      <c r="H1105" s="128"/>
      <c r="I1105" s="161"/>
      <c r="J1105" s="128"/>
      <c r="K1105" s="128" t="n">
        <f aca="false">K1106</f>
        <v>0</v>
      </c>
      <c r="L1105" s="128" t="n">
        <f aca="false">L1106</f>
        <v>0</v>
      </c>
      <c r="M1105" s="128" t="n">
        <f aca="false">M1106</f>
        <v>0</v>
      </c>
    </row>
    <row r="1106" customFormat="false" ht="37.5" hidden="true" customHeight="true" outlineLevel="0" collapsed="false">
      <c r="A1106" s="220" t="str">
        <f aca="false">'Ведомственная структура '!A524</f>
        <v>Резервные фонды местных администраций в рамках непрограммной части бюджета Новосильского района </v>
      </c>
      <c r="B1106" s="170" t="str">
        <f aca="false">'Ведомственная структура '!C524</f>
        <v>10</v>
      </c>
      <c r="C1106" s="170" t="str">
        <f aca="false">'Ведомственная структура '!D524</f>
        <v>03</v>
      </c>
      <c r="D1106" s="170" t="str">
        <f aca="false">'Ведомственная структура '!E524</f>
        <v>890 00 19030</v>
      </c>
      <c r="E1106" s="170" t="n">
        <f aca="false">'Ведомственная структура '!F524</f>
        <v>0</v>
      </c>
      <c r="F1106" s="170"/>
      <c r="G1106" s="124"/>
      <c r="H1106" s="124"/>
      <c r="I1106" s="168"/>
      <c r="J1106" s="124"/>
      <c r="K1106" s="124" t="n">
        <f aca="false">K1107</f>
        <v>0</v>
      </c>
      <c r="L1106" s="124" t="n">
        <f aca="false">L1107</f>
        <v>0</v>
      </c>
      <c r="M1106" s="124" t="n">
        <f aca="false">M1107</f>
        <v>0</v>
      </c>
    </row>
    <row r="1107" customFormat="false" ht="23.25" hidden="true" customHeight="true" outlineLevel="0" collapsed="false">
      <c r="A1107" s="220" t="str">
        <f aca="false">'Ведомственная структура '!A525</f>
        <v>Социальное обеспечение и иные выплаты населению</v>
      </c>
      <c r="B1107" s="170" t="str">
        <f aca="false">'Ведомственная структура '!C525</f>
        <v>10</v>
      </c>
      <c r="C1107" s="170" t="str">
        <f aca="false">'Ведомственная структура '!D525</f>
        <v>03</v>
      </c>
      <c r="D1107" s="170" t="str">
        <f aca="false">'Ведомственная структура '!E525</f>
        <v>890 00 19030</v>
      </c>
      <c r="E1107" s="170" t="str">
        <f aca="false">'Ведомственная структура '!F525</f>
        <v>300</v>
      </c>
      <c r="F1107" s="170"/>
      <c r="G1107" s="176" t="n">
        <f aca="false">'Ведомственная структура '!J1525+'Ведомственная структура '!J1528</f>
        <v>0</v>
      </c>
      <c r="H1107" s="176"/>
      <c r="I1107" s="177"/>
      <c r="J1107" s="176" t="n">
        <f aca="false">'Ведомственная структура '!M1525+'Ведомственная структура '!M1528</f>
        <v>0</v>
      </c>
      <c r="K1107" s="112" t="n">
        <f aca="false">K1108</f>
        <v>0</v>
      </c>
      <c r="L1107" s="112" t="n">
        <f aca="false">L1108</f>
        <v>0</v>
      </c>
      <c r="M1107" s="112" t="n">
        <f aca="false">M1108</f>
        <v>0</v>
      </c>
    </row>
    <row r="1108" customFormat="false" ht="26.25" hidden="true" customHeight="true" outlineLevel="0" collapsed="false">
      <c r="A1108" s="220" t="str">
        <f aca="false">'Ведомственная структура '!A526</f>
        <v>Иные выплаты населению</v>
      </c>
      <c r="B1108" s="170" t="str">
        <f aca="false">'Ведомственная структура '!C526</f>
        <v>10</v>
      </c>
      <c r="C1108" s="170" t="str">
        <f aca="false">'Ведомственная структура '!D526</f>
        <v>03</v>
      </c>
      <c r="D1108" s="170" t="str">
        <f aca="false">'Ведомственная структура '!E526</f>
        <v>890 00 19030</v>
      </c>
      <c r="E1108" s="170" t="str">
        <f aca="false">'Ведомственная структура '!F526</f>
        <v>360</v>
      </c>
      <c r="F1108" s="170" t="str">
        <f aca="false">'Ведомственная структура '!G526</f>
        <v>1</v>
      </c>
      <c r="G1108" s="160" t="n">
        <f aca="false">'Ведомственная структура '!H526</f>
        <v>0</v>
      </c>
      <c r="H1108" s="160" t="n">
        <f aca="false">'Ведомственная структура '!I526</f>
        <v>0</v>
      </c>
      <c r="I1108" s="160" t="n">
        <f aca="false">'Ведомственная структура '!J526</f>
        <v>0</v>
      </c>
      <c r="J1108" s="160" t="n">
        <f aca="false">'Ведомственная структура '!K526</f>
        <v>0</v>
      </c>
      <c r="K1108" s="176" t="n">
        <f aca="false">'Ведомственная структура '!N526</f>
        <v>0</v>
      </c>
      <c r="L1108" s="176" t="n">
        <f aca="false">'Ведомственная структура '!O526</f>
        <v>0</v>
      </c>
      <c r="M1108" s="176" t="n">
        <f aca="false">'Ведомственная структура '!P526</f>
        <v>0</v>
      </c>
    </row>
    <row r="1109" customFormat="false" ht="14.45" hidden="false" customHeight="true" outlineLevel="0" collapsed="false">
      <c r="A1109" s="167" t="str">
        <f aca="false">'Ведомственная структура '!A528</f>
        <v>Охрана семьи и детства</v>
      </c>
      <c r="B1109" s="160" t="n">
        <f aca="false">'Ведомственная структура '!C528</f>
        <v>10</v>
      </c>
      <c r="C1109" s="160" t="str">
        <f aca="false">'Ведомственная структура '!D528</f>
        <v>04</v>
      </c>
      <c r="D1109" s="160" t="str">
        <f aca="false">'Ведомственная структура '!E528</f>
        <v>00 0 00 00000</v>
      </c>
      <c r="E1109" s="160" t="str">
        <f aca="false">'Ведомственная структура '!F528</f>
        <v>000</v>
      </c>
      <c r="F1109" s="160"/>
      <c r="G1109" s="128" t="e">
        <f aca="false">G1112+G1167</f>
        <v>#REF!</v>
      </c>
      <c r="H1109" s="124"/>
      <c r="I1109" s="168"/>
      <c r="J1109" s="128" t="e">
        <f aca="false">J1112+J1167</f>
        <v>#REF!</v>
      </c>
      <c r="K1109" s="183" t="n">
        <f aca="false">K1112+K1175</f>
        <v>7095.5712</v>
      </c>
      <c r="L1109" s="183" t="n">
        <f aca="false">L1112+L1175</f>
        <v>11073.64917</v>
      </c>
      <c r="M1109" s="183" t="n">
        <f aca="false">M1112+M1175</f>
        <v>11388.1314</v>
      </c>
    </row>
    <row r="1110" customFormat="false" ht="15.6" hidden="false" customHeight="true" outlineLevel="0" collapsed="false">
      <c r="A1110" s="163" t="str">
        <f aca="false">'Ведомственная структура '!A529</f>
        <v>Средства муниципального района</v>
      </c>
      <c r="B1110" s="164"/>
      <c r="C1110" s="164"/>
      <c r="D1110" s="164"/>
      <c r="E1110" s="164"/>
      <c r="F1110" s="164" t="str">
        <f aca="false">'Ведомственная структура '!G529</f>
        <v>1</v>
      </c>
      <c r="G1110" s="198" t="n">
        <f aca="false">G1116+G1120+G1126+G1153+G1171</f>
        <v>285</v>
      </c>
      <c r="H1110" s="198" t="n">
        <f aca="false">H1116+H1120+H1126+H1153+H1171</f>
        <v>0</v>
      </c>
      <c r="I1110" s="198" t="n">
        <f aca="false">I1116+I1120+I1126+I1153+I1171</f>
        <v>0</v>
      </c>
      <c r="J1110" s="198" t="n">
        <f aca="false">J1116+J1120+J1126+J1153+J1171</f>
        <v>-85</v>
      </c>
      <c r="K1110" s="198" t="n">
        <f aca="false">K1116+K1120+K1126+K1153+K1171</f>
        <v>200</v>
      </c>
      <c r="L1110" s="198" t="n">
        <f aca="false">L1116+L1120+L1126+L1153+L1171</f>
        <v>130</v>
      </c>
      <c r="M1110" s="198" t="n">
        <f aca="false">M1116+M1120+M1126+M1153+M1171</f>
        <v>130</v>
      </c>
    </row>
    <row r="1111" customFormat="false" ht="15.6" hidden="false" customHeight="true" outlineLevel="0" collapsed="false">
      <c r="A1111" s="163" t="str">
        <f aca="false">'Ведомственная структура '!A530</f>
        <v>Целевые безвозмездные поступления</v>
      </c>
      <c r="B1111" s="164"/>
      <c r="C1111" s="164"/>
      <c r="D1111" s="164"/>
      <c r="E1111" s="164"/>
      <c r="F1111" s="164" t="str">
        <f aca="false">'Ведомственная структура '!G530</f>
        <v>2</v>
      </c>
      <c r="G1111" s="198" t="n">
        <f aca="false">G1157</f>
        <v>0</v>
      </c>
      <c r="H1111" s="198" t="n">
        <f aca="false">H1157</f>
        <v>0</v>
      </c>
      <c r="I1111" s="198" t="n">
        <f aca="false">I1157</f>
        <v>0</v>
      </c>
      <c r="J1111" s="198" t="n">
        <f aca="false">J1157</f>
        <v>0</v>
      </c>
      <c r="K1111" s="198" t="n">
        <f aca="false">K1121+K1175</f>
        <v>6895.5712</v>
      </c>
      <c r="L1111" s="198" t="n">
        <f aca="false">L1121+L1175</f>
        <v>10943.64917</v>
      </c>
      <c r="M1111" s="198" t="n">
        <f aca="false">M1121+M1175</f>
        <v>11258.1314</v>
      </c>
    </row>
    <row r="1112" customFormat="false" ht="13.5" hidden="false" customHeight="true" outlineLevel="0" collapsed="false">
      <c r="A1112" s="167" t="str">
        <f aca="false">'Ведомственная структура '!A531</f>
        <v>Целевые программы муниципальных образований</v>
      </c>
      <c r="B1112" s="160" t="str">
        <f aca="false">'Ведомственная структура '!C531</f>
        <v>10</v>
      </c>
      <c r="C1112" s="160" t="str">
        <f aca="false">'Ведомственная структура '!D531</f>
        <v>04</v>
      </c>
      <c r="D1112" s="160" t="str">
        <f aca="false">'Ведомственная структура '!E531</f>
        <v>50 0 00 00000</v>
      </c>
      <c r="E1112" s="160" t="str">
        <f aca="false">'Ведомственная структура '!F531</f>
        <v>000</v>
      </c>
      <c r="F1112" s="170"/>
      <c r="G1112" s="128" t="e">
        <f aca="false">#REF!+G1122</f>
        <v>#REF!</v>
      </c>
      <c r="H1112" s="128" t="e">
        <f aca="false">#REF!+H1122</f>
        <v>#REF!</v>
      </c>
      <c r="I1112" s="128" t="e">
        <f aca="false">#REF!+I1122</f>
        <v>#REF!</v>
      </c>
      <c r="J1112" s="128" t="e">
        <f aca="false">#REF!+J1122</f>
        <v>#REF!</v>
      </c>
      <c r="K1112" s="124" t="n">
        <f aca="false">K1117</f>
        <v>620.8</v>
      </c>
      <c r="L1112" s="124" t="n">
        <f aca="false">L1117</f>
        <v>551.4</v>
      </c>
      <c r="M1112" s="124" t="n">
        <f aca="false">M1117</f>
        <v>543.7</v>
      </c>
    </row>
    <row r="1113" customFormat="false" ht="33.75" hidden="false" customHeight="true" outlineLevel="0" collapsed="false">
      <c r="A1113" s="169" t="str">
        <f aca="false">'Ведомственная структура '!A533</f>
        <v>Муниципальная программа Новосильского района "Обеспечение жильем молодых семей в Новосильском районе"</v>
      </c>
      <c r="B1113" s="170" t="str">
        <f aca="false">'Ведомственная структура '!C533</f>
        <v>10</v>
      </c>
      <c r="C1113" s="170" t="str">
        <f aca="false">'Ведомственная структура '!D533</f>
        <v>04</v>
      </c>
      <c r="D1113" s="170" t="str">
        <f aca="false">'Ведомственная структура '!E533</f>
        <v>50 0 00 00000</v>
      </c>
      <c r="E1113" s="170"/>
      <c r="F1113" s="170"/>
      <c r="G1113" s="128"/>
      <c r="H1113" s="128"/>
      <c r="I1113" s="128"/>
      <c r="J1113" s="128"/>
      <c r="K1113" s="124" t="n">
        <f aca="false">K1117</f>
        <v>620.8</v>
      </c>
      <c r="L1113" s="124" t="n">
        <f aca="false">L1117</f>
        <v>551.4</v>
      </c>
      <c r="M1113" s="124" t="n">
        <f aca="false">M1117</f>
        <v>543.7</v>
      </c>
    </row>
    <row r="1114" customFormat="false" ht="38.25" hidden="true" customHeight="true" outlineLevel="0" collapsed="false">
      <c r="A1114" s="169" t="str">
        <f aca="false">'Ведомственная структура '!A534</f>
        <v>Реализация мероприятий по обеспечению жильем молодых семей</v>
      </c>
      <c r="B1114" s="170" t="str">
        <f aca="false">'Ведомственная структура '!C534</f>
        <v>10</v>
      </c>
      <c r="C1114" s="170" t="str">
        <f aca="false">'Ведомственная структура '!D534</f>
        <v>03</v>
      </c>
      <c r="D1114" s="170" t="str">
        <f aca="false">'Ведомственная структура '!E534</f>
        <v>ПМ 1 00 R4970</v>
      </c>
      <c r="E1114" s="170" t="str">
        <f aca="false">'Ведомственная структура '!F534</f>
        <v>000</v>
      </c>
      <c r="F1114" s="170"/>
      <c r="G1114" s="104" t="n">
        <f aca="false">G1115</f>
        <v>260</v>
      </c>
      <c r="H1114" s="104" t="n">
        <f aca="false">H1115</f>
        <v>0</v>
      </c>
      <c r="I1114" s="104" t="n">
        <f aca="false">I1115</f>
        <v>0</v>
      </c>
      <c r="J1114" s="104" t="n">
        <f aca="false">J1115</f>
        <v>-260</v>
      </c>
      <c r="K1114" s="104" t="n">
        <f aca="false">K1115</f>
        <v>0</v>
      </c>
      <c r="L1114" s="104" t="n">
        <f aca="false">L1115</f>
        <v>0</v>
      </c>
      <c r="M1114" s="104" t="n">
        <f aca="false">M1115</f>
        <v>0</v>
      </c>
    </row>
    <row r="1115" customFormat="false" ht="13.5" hidden="true" customHeight="true" outlineLevel="0" collapsed="false">
      <c r="A1115" s="169" t="str">
        <f aca="false">'Ведомственная структура '!A535</f>
        <v>Социальное обеспечение и иные выплаты населению</v>
      </c>
      <c r="B1115" s="170" t="str">
        <f aca="false">'Ведомственная структура '!C535</f>
        <v>10</v>
      </c>
      <c r="C1115" s="170" t="str">
        <f aca="false">'Ведомственная структура '!D535</f>
        <v>03</v>
      </c>
      <c r="D1115" s="170" t="str">
        <f aca="false">'Ведомственная структура '!E535</f>
        <v>ПМ 1 00 R4970</v>
      </c>
      <c r="E1115" s="170" t="str">
        <f aca="false">'Ведомственная структура '!F535</f>
        <v>300</v>
      </c>
      <c r="F1115" s="170"/>
      <c r="G1115" s="104" t="n">
        <f aca="false">G1116</f>
        <v>260</v>
      </c>
      <c r="H1115" s="176"/>
      <c r="I1115" s="177"/>
      <c r="J1115" s="104" t="n">
        <f aca="false">J1116</f>
        <v>-260</v>
      </c>
      <c r="K1115" s="98" t="n">
        <f aca="false">K1116</f>
        <v>0</v>
      </c>
      <c r="L1115" s="98" t="n">
        <f aca="false">L1116</f>
        <v>0</v>
      </c>
      <c r="M1115" s="98" t="n">
        <f aca="false">M1116</f>
        <v>0</v>
      </c>
    </row>
    <row r="1116" customFormat="false" ht="13.5" hidden="true" customHeight="true" outlineLevel="0" collapsed="false">
      <c r="A1116" s="169" t="str">
        <f aca="false">'Ведомственная структура '!A537</f>
        <v>Субсидии гражданам на приобретение жилья</v>
      </c>
      <c r="B1116" s="170" t="n">
        <f aca="false">'Ведомственная структура '!C537</f>
        <v>10</v>
      </c>
      <c r="C1116" s="170" t="str">
        <f aca="false">'Ведомственная структура '!D537</f>
        <v>03</v>
      </c>
      <c r="D1116" s="170" t="str">
        <f aca="false">'Ведомственная структура '!E537</f>
        <v>ПМ 1 00 R4970</v>
      </c>
      <c r="E1116" s="170" t="str">
        <f aca="false">'Ведомственная структура '!F537</f>
        <v>322</v>
      </c>
      <c r="F1116" s="170" t="str">
        <f aca="false">'Ведомственная структура '!G537</f>
        <v>2</v>
      </c>
      <c r="G1116" s="176" t="n">
        <f aca="false">'Ведомственная структура '!L537</f>
        <v>260</v>
      </c>
      <c r="H1116" s="124"/>
      <c r="I1116" s="168"/>
      <c r="J1116" s="176" t="n">
        <f aca="false">'Ведомственная структура '!M537</f>
        <v>-260</v>
      </c>
      <c r="K1116" s="185" t="n">
        <f aca="false">'Ведомственная структура '!N537</f>
        <v>0</v>
      </c>
      <c r="L1116" s="185" t="n">
        <f aca="false">'Ведомственная структура '!O537</f>
        <v>0</v>
      </c>
      <c r="M1116" s="185" t="n">
        <f aca="false">'Ведомственная структура '!P537</f>
        <v>0</v>
      </c>
    </row>
    <row r="1117" customFormat="false" ht="52.5" hidden="false" customHeight="true" outlineLevel="0" collapsed="false">
      <c r="A1117" s="169" t="str">
        <f aca="false">'Ведомственная структура '!A538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17" s="170" t="str">
        <f aca="false">'Ведомственная структура '!C538</f>
        <v>10</v>
      </c>
      <c r="C1117" s="170" t="str">
        <f aca="false">'Ведомственная структура '!D538</f>
        <v>04</v>
      </c>
      <c r="D1117" s="170" t="str">
        <f aca="false">'Ведомственная структура '!E538</f>
        <v>50 0 00 L4970</v>
      </c>
      <c r="E1117" s="170" t="str">
        <f aca="false">'Ведомственная структура '!F538</f>
        <v>000</v>
      </c>
      <c r="F1117" s="170"/>
      <c r="G1117" s="112" t="n">
        <f aca="false">G1118</f>
        <v>0</v>
      </c>
      <c r="H1117" s="112" t="n">
        <f aca="false">H1118</f>
        <v>0</v>
      </c>
      <c r="I1117" s="112" t="n">
        <f aca="false">I1118</f>
        <v>0</v>
      </c>
      <c r="J1117" s="112" t="n">
        <f aca="false">J1118</f>
        <v>200</v>
      </c>
      <c r="K1117" s="112" t="n">
        <f aca="false">K1118</f>
        <v>620.8</v>
      </c>
      <c r="L1117" s="112" t="n">
        <f aca="false">L1118</f>
        <v>551.4</v>
      </c>
      <c r="M1117" s="112" t="n">
        <f aca="false">M1118</f>
        <v>543.7</v>
      </c>
    </row>
    <row r="1118" customFormat="false" ht="15.75" hidden="false" customHeight="true" outlineLevel="0" collapsed="false">
      <c r="A1118" s="169" t="str">
        <f aca="false">'Ведомственная структура '!A539</f>
        <v>Социальное обеспечение и иные выплаты населению</v>
      </c>
      <c r="B1118" s="170" t="str">
        <f aca="false">'Ведомственная структура '!C539</f>
        <v>10</v>
      </c>
      <c r="C1118" s="170" t="str">
        <f aca="false">'Ведомственная структура '!D539</f>
        <v>04</v>
      </c>
      <c r="D1118" s="170" t="str">
        <f aca="false">'Ведомственная структура '!E539</f>
        <v>50 0 00 L4970</v>
      </c>
      <c r="E1118" s="170" t="str">
        <f aca="false">'Ведомственная структура '!F539</f>
        <v>300</v>
      </c>
      <c r="F1118" s="170"/>
      <c r="G1118" s="112" t="n">
        <f aca="false">G1119</f>
        <v>0</v>
      </c>
      <c r="H1118" s="112" t="n">
        <f aca="false">H1119</f>
        <v>0</v>
      </c>
      <c r="I1118" s="112" t="n">
        <f aca="false">I1119</f>
        <v>0</v>
      </c>
      <c r="J1118" s="112" t="n">
        <f aca="false">J1119</f>
        <v>200</v>
      </c>
      <c r="K1118" s="112" t="n">
        <f aca="false">K1119</f>
        <v>620.8</v>
      </c>
      <c r="L1118" s="112" t="n">
        <f aca="false">L1119</f>
        <v>551.4</v>
      </c>
      <c r="M1118" s="112" t="n">
        <f aca="false">M1119</f>
        <v>543.7</v>
      </c>
    </row>
    <row r="1119" customFormat="false" ht="15" hidden="false" customHeight="true" outlineLevel="0" collapsed="false">
      <c r="A1119" s="169" t="str">
        <f aca="false">'Ведомственная структура '!A540</f>
        <v>Социальные выплаты гражданам, кроме публичных нормативных социальных выплат</v>
      </c>
      <c r="B1119" s="170" t="str">
        <f aca="false">'Ведомственная структура '!C540</f>
        <v>10</v>
      </c>
      <c r="C1119" s="170" t="str">
        <f aca="false">'Ведомственная структура '!D540</f>
        <v>04</v>
      </c>
      <c r="D1119" s="170" t="str">
        <f aca="false">'Ведомственная структура '!E540</f>
        <v>50 0 00 L4970</v>
      </c>
      <c r="E1119" s="170" t="str">
        <f aca="false">'Ведомственная структура '!F540</f>
        <v>320</v>
      </c>
      <c r="F1119" s="170"/>
      <c r="G1119" s="112" t="n">
        <f aca="false">G1120</f>
        <v>0</v>
      </c>
      <c r="H1119" s="112" t="n">
        <f aca="false">H1120</f>
        <v>0</v>
      </c>
      <c r="I1119" s="112" t="n">
        <f aca="false">I1120</f>
        <v>0</v>
      </c>
      <c r="J1119" s="112" t="n">
        <f aca="false">J1120</f>
        <v>200</v>
      </c>
      <c r="K1119" s="112" t="n">
        <f aca="false">K1120+K1121</f>
        <v>620.8</v>
      </c>
      <c r="L1119" s="112" t="n">
        <f aca="false">L1120+L1121</f>
        <v>551.4</v>
      </c>
      <c r="M1119" s="112" t="n">
        <f aca="false">M1120+M1121</f>
        <v>543.7</v>
      </c>
    </row>
    <row r="1120" customFormat="false" ht="13.5" hidden="false" customHeight="true" outlineLevel="0" collapsed="false">
      <c r="A1120" s="169" t="str">
        <f aca="false">'Ведомственная структура '!A541</f>
        <v>Субсидии гражданам на приобретение жилья</v>
      </c>
      <c r="B1120" s="170" t="n">
        <f aca="false">'Ведомственная структура '!C541</f>
        <v>10</v>
      </c>
      <c r="C1120" s="170" t="str">
        <f aca="false">'Ведомственная структура '!D541</f>
        <v>04</v>
      </c>
      <c r="D1120" s="170" t="str">
        <f aca="false">'Ведомственная структура '!E541</f>
        <v>50 0 00 L4970</v>
      </c>
      <c r="E1120" s="170" t="str">
        <f aca="false">'Ведомственная структура '!F541</f>
        <v>322</v>
      </c>
      <c r="F1120" s="170" t="str">
        <f aca="false">'Ведомственная структура '!G541</f>
        <v>1</v>
      </c>
      <c r="G1120" s="176" t="n">
        <f aca="false">'Ведомственная структура '!L541</f>
        <v>0</v>
      </c>
      <c r="H1120" s="124"/>
      <c r="I1120" s="168"/>
      <c r="J1120" s="176" t="n">
        <f aca="false">'Ведомственная структура '!M541</f>
        <v>200</v>
      </c>
      <c r="K1120" s="185" t="n">
        <f aca="false">'Ведомственная структура '!N541</f>
        <v>200</v>
      </c>
      <c r="L1120" s="185" t="n">
        <f aca="false">'Ведомственная структура '!O541</f>
        <v>130</v>
      </c>
      <c r="M1120" s="185" t="n">
        <f aca="false">'Ведомственная структура '!P541</f>
        <v>130</v>
      </c>
    </row>
    <row r="1121" customFormat="false" ht="13.5" hidden="false" customHeight="true" outlineLevel="0" collapsed="false">
      <c r="A1121" s="169" t="str">
        <f aca="false">'Ведомственная структура '!A542</f>
        <v>Субсидии гражданам на приобретение жилья</v>
      </c>
      <c r="B1121" s="170" t="n">
        <f aca="false">'Ведомственная структура '!C542</f>
        <v>10</v>
      </c>
      <c r="C1121" s="170" t="str">
        <f aca="false">'Ведомственная структура '!D542</f>
        <v>04</v>
      </c>
      <c r="D1121" s="170" t="str">
        <f aca="false">'Ведомственная структура '!E542</f>
        <v>50 0 00 L4970</v>
      </c>
      <c r="E1121" s="170" t="str">
        <f aca="false">'Ведомственная структура '!F542</f>
        <v>322</v>
      </c>
      <c r="F1121" s="170" t="str">
        <f aca="false">'Ведомственная структура '!G542</f>
        <v>2</v>
      </c>
      <c r="G1121" s="176"/>
      <c r="H1121" s="124"/>
      <c r="I1121" s="168"/>
      <c r="J1121" s="176"/>
      <c r="K1121" s="185" t="n">
        <f aca="false">'Ведомственная структура '!N542</f>
        <v>420.8</v>
      </c>
      <c r="L1121" s="185" t="n">
        <f aca="false">'Ведомственная структура '!O542</f>
        <v>421.4</v>
      </c>
      <c r="M1121" s="185" t="n">
        <f aca="false">'Ведомственная структура '!P542</f>
        <v>413.7</v>
      </c>
    </row>
    <row r="1122" customFormat="false" ht="31.5" hidden="true" customHeight="true" outlineLevel="0" collapsed="false">
      <c r="A1122" s="169" t="str">
        <f aca="false">'Ведомственная структура '!A54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22" s="170" t="str">
        <f aca="false">'Ведомственная структура '!C544</f>
        <v>10</v>
      </c>
      <c r="C1122" s="170" t="str">
        <f aca="false">'Ведомственная структура '!D544</f>
        <v>03</v>
      </c>
      <c r="D1122" s="170" t="str">
        <f aca="false">'Ведомственная структура '!E544</f>
        <v>ПП 0 00 19017</v>
      </c>
      <c r="E1122" s="170" t="str">
        <f aca="false">'Ведомственная структура '!F544</f>
        <v>000</v>
      </c>
      <c r="F1122" s="170"/>
      <c r="G1122" s="104" t="n">
        <f aca="false">G1124+G1128+G1152</f>
        <v>25</v>
      </c>
      <c r="H1122" s="104" t="n">
        <f aca="false">H1124+H1128+H1152</f>
        <v>0</v>
      </c>
      <c r="I1122" s="104" t="n">
        <f aca="false">I1124+I1128+I1152</f>
        <v>0</v>
      </c>
      <c r="J1122" s="104" t="n">
        <f aca="false">J1124+J1128+J1152</f>
        <v>-25</v>
      </c>
      <c r="K1122" s="104" t="n">
        <f aca="false">K1124+K1128+K1152</f>
        <v>0</v>
      </c>
      <c r="L1122" s="104" t="n">
        <f aca="false">L1124+L1128+L1152</f>
        <v>0</v>
      </c>
      <c r="M1122" s="104" t="n">
        <f aca="false">M1124+M1128+M1152</f>
        <v>0</v>
      </c>
    </row>
    <row r="1123" customFormat="false" ht="34.5" hidden="true" customHeight="true" outlineLevel="0" collapsed="false">
      <c r="A1123" s="116"/>
      <c r="B1123" s="170"/>
      <c r="C1123" s="170"/>
      <c r="D1123" s="170"/>
      <c r="E1123" s="170"/>
      <c r="F1123" s="208"/>
      <c r="G1123" s="104"/>
      <c r="H1123" s="176"/>
      <c r="I1123" s="177"/>
      <c r="J1123" s="104"/>
      <c r="K1123" s="98"/>
      <c r="L1123" s="98"/>
      <c r="M1123" s="98"/>
    </row>
    <row r="1124" customFormat="false" ht="15" hidden="true" customHeight="true" outlineLevel="0" collapsed="false">
      <c r="A1124" s="116" t="str">
        <f aca="false">'Ведомственная структура '!A547</f>
        <v>Социальное обеспечение и иные выплаты населению</v>
      </c>
      <c r="B1124" s="170" t="str">
        <f aca="false">'Ведомственная структура '!C547</f>
        <v>10</v>
      </c>
      <c r="C1124" s="170" t="str">
        <f aca="false">'Ведомственная структура '!D547</f>
        <v>03</v>
      </c>
      <c r="D1124" s="170" t="str">
        <f aca="false">'Ведомственная структура '!E547</f>
        <v>ПП 0 00 19017</v>
      </c>
      <c r="E1124" s="170" t="str">
        <f aca="false">'Ведомственная структура '!F535</f>
        <v>300</v>
      </c>
      <c r="F1124" s="208"/>
      <c r="G1124" s="104" t="n">
        <f aca="false">G1125</f>
        <v>0</v>
      </c>
      <c r="H1124" s="176"/>
      <c r="I1124" s="177"/>
      <c r="J1124" s="104" t="n">
        <f aca="false">J1125</f>
        <v>0</v>
      </c>
      <c r="K1124" s="98" t="n">
        <f aca="false">K1126</f>
        <v>0</v>
      </c>
      <c r="L1124" s="98" t="n">
        <f aca="false">L1126</f>
        <v>0</v>
      </c>
      <c r="M1124" s="98" t="n">
        <f aca="false">M1126</f>
        <v>0</v>
      </c>
    </row>
    <row r="1125" customFormat="false" ht="15" hidden="true" customHeight="true" outlineLevel="0" collapsed="false">
      <c r="A1125" s="116"/>
      <c r="B1125" s="170"/>
      <c r="C1125" s="170"/>
      <c r="D1125" s="170"/>
      <c r="E1125" s="170"/>
      <c r="F1125" s="208"/>
      <c r="G1125" s="104"/>
      <c r="H1125" s="176"/>
      <c r="I1125" s="177"/>
      <c r="J1125" s="104"/>
      <c r="K1125" s="98"/>
      <c r="L1125" s="98"/>
      <c r="M1125" s="98"/>
    </row>
    <row r="1126" customFormat="false" ht="24" hidden="true" customHeight="true" outlineLevel="0" collapsed="false">
      <c r="A1126" s="207" t="str">
        <f aca="false">'Ведомственная структура '!A549</f>
        <v>Премии и гранты</v>
      </c>
      <c r="B1126" s="170" t="n">
        <f aca="false">'Ведомственная структура '!C549</f>
        <v>10</v>
      </c>
      <c r="C1126" s="170" t="str">
        <f aca="false">'Ведомственная структура '!D549</f>
        <v>03</v>
      </c>
      <c r="D1126" s="170" t="str">
        <f aca="false">'Ведомственная структура '!E549</f>
        <v>ПП 0 00 19017</v>
      </c>
      <c r="E1126" s="170" t="str">
        <f aca="false">'Ведомственная структура '!F549</f>
        <v>350</v>
      </c>
      <c r="F1126" s="170" t="str">
        <f aca="false">'Ведомственная структура '!G549</f>
        <v>1</v>
      </c>
      <c r="G1126" s="176"/>
      <c r="H1126" s="176"/>
      <c r="I1126" s="177"/>
      <c r="J1126" s="176" t="n">
        <f aca="false">'Ведомственная структура '!M549</f>
        <v>0</v>
      </c>
      <c r="K1126" s="185" t="n">
        <f aca="false">'Ведомственная структура '!N549</f>
        <v>0</v>
      </c>
      <c r="L1126" s="185" t="n">
        <f aca="false">'Ведомственная структура '!O549</f>
        <v>0</v>
      </c>
      <c r="M1126" s="185" t="n">
        <f aca="false">'Ведомственная структура '!P549</f>
        <v>0</v>
      </c>
    </row>
    <row r="1127" s="3" customFormat="true" ht="39" hidden="true" customHeight="true" outlineLevel="0" collapsed="false">
      <c r="A1127" s="207" t="n">
        <f aca="false">'Ведомственная структура '!A550</f>
        <v>0</v>
      </c>
      <c r="B1127" s="170" t="n">
        <f aca="false">'Ведомственная структура '!C550</f>
        <v>0</v>
      </c>
      <c r="C1127" s="170" t="n">
        <f aca="false">'Ведомственная структура '!D550</f>
        <v>0</v>
      </c>
      <c r="D1127" s="170" t="n">
        <f aca="false">'Ведомственная структура '!E550</f>
        <v>0</v>
      </c>
      <c r="E1127" s="170" t="n">
        <f aca="false">'Ведомственная структура '!F550</f>
        <v>0</v>
      </c>
      <c r="F1127" s="208"/>
      <c r="G1127" s="124"/>
      <c r="H1127" s="104"/>
      <c r="I1127" s="221"/>
      <c r="J1127" s="124"/>
      <c r="K1127" s="123"/>
      <c r="L1127" s="123"/>
      <c r="M1127" s="123"/>
    </row>
    <row r="1128" s="3" customFormat="true" ht="15.75" hidden="true" customHeight="true" outlineLevel="0" collapsed="false">
      <c r="A1128" s="207" t="str">
        <f aca="false">'Ведомственная структура '!A551</f>
        <v>Закупка товаров, работ и услуг для государственных (муниципальных) нужд</v>
      </c>
      <c r="B1128" s="170" t="str">
        <f aca="false">'Ведомственная структура '!C551</f>
        <v>10</v>
      </c>
      <c r="C1128" s="170" t="str">
        <f aca="false">'Ведомственная структура '!D551</f>
        <v>03</v>
      </c>
      <c r="D1128" s="170" t="str">
        <f aca="false">'Ведомственная структура '!E551</f>
        <v>ПП 0 00 19017</v>
      </c>
      <c r="E1128" s="170" t="str">
        <f aca="false">'Ведомственная структура '!F551</f>
        <v>200</v>
      </c>
      <c r="F1128" s="208"/>
      <c r="G1128" s="124" t="n">
        <f aca="false">G1129</f>
        <v>0</v>
      </c>
      <c r="H1128" s="104"/>
      <c r="I1128" s="221"/>
      <c r="J1128" s="124" t="n">
        <f aca="false">J1129</f>
        <v>0</v>
      </c>
      <c r="K1128" s="123" t="n">
        <f aca="false">K1129</f>
        <v>0</v>
      </c>
      <c r="L1128" s="123" t="n">
        <f aca="false">L1129</f>
        <v>0</v>
      </c>
      <c r="M1128" s="123" t="n">
        <f aca="false">M1129</f>
        <v>0</v>
      </c>
    </row>
    <row r="1129" s="3" customFormat="true" ht="19.5" hidden="true" customHeight="true" outlineLevel="0" collapsed="false">
      <c r="A1129" s="207" t="str">
        <f aca="false">'Ведомственная структура '!A552</f>
        <v>Иные закупки товаров, работ и услуг для обеспечения государственных (муниципальных) нужд</v>
      </c>
      <c r="B1129" s="170" t="str">
        <f aca="false">'Ведомственная структура '!C552</f>
        <v>10</v>
      </c>
      <c r="C1129" s="170" t="str">
        <f aca="false">'Ведомственная структура '!D552</f>
        <v>03</v>
      </c>
      <c r="D1129" s="170" t="str">
        <f aca="false">'Ведомственная структура '!E552</f>
        <v>ПП 0 00 19017</v>
      </c>
      <c r="E1129" s="170" t="str">
        <f aca="false">'Ведомственная структура '!F552</f>
        <v>240</v>
      </c>
      <c r="F1129" s="208"/>
      <c r="G1129" s="124" t="n">
        <f aca="false">G1130</f>
        <v>0</v>
      </c>
      <c r="H1129" s="104"/>
      <c r="I1129" s="221"/>
      <c r="J1129" s="124" t="n">
        <f aca="false">J1130</f>
        <v>0</v>
      </c>
      <c r="K1129" s="123" t="n">
        <f aca="false">K1130</f>
        <v>0</v>
      </c>
      <c r="L1129" s="123" t="n">
        <f aca="false">L1130</f>
        <v>0</v>
      </c>
      <c r="M1129" s="123" t="n">
        <f aca="false">M1130</f>
        <v>0</v>
      </c>
    </row>
    <row r="1130" s="3" customFormat="true" ht="32.25" hidden="true" customHeight="true" outlineLevel="0" collapsed="false">
      <c r="A1130" s="207" t="str">
        <f aca="false">'Ведомственная структура '!A553</f>
        <v>Прочая закупка товаров, работ и услуг для обеспечения государственных (муниципальных) нужд</v>
      </c>
      <c r="B1130" s="170" t="str">
        <f aca="false">'Ведомственная структура '!C553</f>
        <v>10</v>
      </c>
      <c r="C1130" s="170" t="str">
        <f aca="false">'Ведомственная структура '!D553</f>
        <v>03</v>
      </c>
      <c r="D1130" s="170" t="str">
        <f aca="false">'Ведомственная структура '!E553</f>
        <v>ПП 0 00 19017</v>
      </c>
      <c r="E1130" s="170" t="str">
        <f aca="false">'Ведомственная структура '!F553</f>
        <v>244</v>
      </c>
      <c r="F1130" s="67" t="str">
        <f aca="false">'Ведомственная структура '!G553</f>
        <v>1</v>
      </c>
      <c r="G1130" s="176"/>
      <c r="H1130" s="104"/>
      <c r="I1130" s="221"/>
      <c r="J1130" s="176" t="n">
        <f aca="false">'Ведомственная структура '!M553</f>
        <v>0</v>
      </c>
      <c r="K1130" s="185" t="n">
        <f aca="false">'Ведомственная структура '!N553</f>
        <v>0</v>
      </c>
      <c r="L1130" s="185" t="n">
        <f aca="false">'Ведомственная структура '!O553</f>
        <v>0</v>
      </c>
      <c r="M1130" s="185" t="n">
        <f aca="false">'Ведомственная структура '!P553</f>
        <v>0</v>
      </c>
    </row>
    <row r="1131" s="3" customFormat="true" ht="13.5" hidden="true" customHeight="true" outlineLevel="0" collapsed="false">
      <c r="A1131" s="207"/>
      <c r="B1131" s="67"/>
      <c r="C1131" s="67"/>
      <c r="D1131" s="67"/>
      <c r="E1131" s="67"/>
      <c r="F1131" s="67"/>
      <c r="G1131" s="124"/>
      <c r="H1131" s="104"/>
      <c r="I1131" s="221"/>
      <c r="J1131" s="124"/>
      <c r="K1131" s="124"/>
      <c r="L1131" s="124"/>
      <c r="M1131" s="124"/>
    </row>
    <row r="1132" s="3" customFormat="true" ht="13.5" hidden="true" customHeight="true" outlineLevel="0" collapsed="false">
      <c r="A1132" s="207"/>
      <c r="B1132" s="67"/>
      <c r="C1132" s="67"/>
      <c r="D1132" s="67"/>
      <c r="E1132" s="67"/>
      <c r="F1132" s="67"/>
      <c r="G1132" s="176"/>
      <c r="H1132" s="104"/>
      <c r="I1132" s="221"/>
      <c r="J1132" s="176"/>
      <c r="K1132" s="176"/>
      <c r="L1132" s="176"/>
      <c r="M1132" s="176"/>
    </row>
    <row r="1133" customFormat="false" ht="13.5" hidden="true" customHeight="true" outlineLevel="0" collapsed="false">
      <c r="A1133" s="169"/>
      <c r="B1133" s="208"/>
      <c r="C1133" s="208"/>
      <c r="D1133" s="208"/>
      <c r="E1133" s="208"/>
      <c r="F1133" s="208"/>
      <c r="G1133" s="124"/>
      <c r="H1133" s="124"/>
      <c r="I1133" s="168"/>
      <c r="J1133" s="124"/>
      <c r="K1133" s="124"/>
      <c r="L1133" s="124"/>
      <c r="M1133" s="124"/>
    </row>
    <row r="1134" customFormat="false" ht="13.5" hidden="true" customHeight="true" outlineLevel="0" collapsed="false">
      <c r="A1134" s="169"/>
      <c r="B1134" s="208"/>
      <c r="C1134" s="208"/>
      <c r="D1134" s="208"/>
      <c r="E1134" s="208"/>
      <c r="F1134" s="208"/>
      <c r="G1134" s="124"/>
      <c r="H1134" s="124"/>
      <c r="I1134" s="168"/>
      <c r="J1134" s="124"/>
      <c r="K1134" s="124"/>
      <c r="L1134" s="124"/>
      <c r="M1134" s="124"/>
    </row>
    <row r="1135" customFormat="false" ht="13.5" hidden="true" customHeight="true" outlineLevel="0" collapsed="false">
      <c r="A1135" s="169"/>
      <c r="B1135" s="208"/>
      <c r="C1135" s="208"/>
      <c r="D1135" s="208"/>
      <c r="E1135" s="208"/>
      <c r="F1135" s="208"/>
      <c r="G1135" s="176"/>
      <c r="H1135" s="176"/>
      <c r="I1135" s="177"/>
      <c r="J1135" s="176"/>
      <c r="K1135" s="176"/>
      <c r="L1135" s="176"/>
      <c r="M1135" s="176"/>
    </row>
    <row r="1136" customFormat="false" ht="13.5" hidden="true" customHeight="true" outlineLevel="0" collapsed="false">
      <c r="A1136" s="169"/>
      <c r="B1136" s="208"/>
      <c r="C1136" s="208"/>
      <c r="D1136" s="208"/>
      <c r="E1136" s="208"/>
      <c r="F1136" s="208"/>
      <c r="G1136" s="176"/>
      <c r="H1136" s="303"/>
      <c r="I1136" s="303"/>
      <c r="J1136" s="176"/>
      <c r="K1136" s="176"/>
      <c r="L1136" s="176"/>
      <c r="M1136" s="176"/>
    </row>
    <row r="1137" customFormat="false" ht="27.75" hidden="true" customHeight="true" outlineLevel="0" collapsed="false">
      <c r="A1137" s="304"/>
      <c r="B1137" s="208"/>
      <c r="C1137" s="208"/>
      <c r="D1137" s="208"/>
      <c r="E1137" s="208"/>
      <c r="F1137" s="208"/>
      <c r="G1137" s="104"/>
      <c r="H1137" s="303"/>
      <c r="I1137" s="303"/>
      <c r="J1137" s="104"/>
      <c r="K1137" s="104"/>
      <c r="L1137" s="104"/>
      <c r="M1137" s="104"/>
    </row>
    <row r="1138" customFormat="false" ht="13.5" hidden="true" customHeight="true" outlineLevel="0" collapsed="false">
      <c r="A1138" s="207"/>
      <c r="B1138" s="208"/>
      <c r="C1138" s="208"/>
      <c r="D1138" s="208"/>
      <c r="E1138" s="208"/>
      <c r="F1138" s="208"/>
      <c r="G1138" s="176"/>
      <c r="H1138" s="303"/>
      <c r="I1138" s="303"/>
      <c r="J1138" s="176"/>
      <c r="K1138" s="176"/>
      <c r="L1138" s="176"/>
      <c r="M1138" s="176"/>
    </row>
    <row r="1139" customFormat="false" ht="34.5" hidden="true" customHeight="true" outlineLevel="0" collapsed="false">
      <c r="A1139" s="304"/>
      <c r="B1139" s="170"/>
      <c r="C1139" s="170"/>
      <c r="D1139" s="170"/>
      <c r="E1139" s="170"/>
      <c r="F1139" s="170"/>
      <c r="G1139" s="104"/>
      <c r="H1139" s="303"/>
      <c r="I1139" s="303"/>
      <c r="J1139" s="104"/>
      <c r="K1139" s="104"/>
      <c r="L1139" s="104"/>
      <c r="M1139" s="104"/>
    </row>
    <row r="1140" customFormat="false" ht="12.75" hidden="true" customHeight="true" outlineLevel="0" collapsed="false">
      <c r="A1140" s="207"/>
      <c r="B1140" s="170"/>
      <c r="C1140" s="170"/>
      <c r="D1140" s="170"/>
      <c r="E1140" s="170"/>
      <c r="F1140" s="170"/>
      <c r="G1140" s="176"/>
      <c r="H1140" s="303"/>
      <c r="I1140" s="303"/>
      <c r="J1140" s="176"/>
      <c r="K1140" s="176"/>
      <c r="L1140" s="176"/>
      <c r="M1140" s="176"/>
    </row>
    <row r="1141" customFormat="false" ht="0.75" hidden="true" customHeight="true" outlineLevel="0" collapsed="false">
      <c r="A1141" s="305"/>
      <c r="B1141" s="306"/>
      <c r="C1141" s="306"/>
      <c r="D1141" s="306"/>
      <c r="E1141" s="306"/>
      <c r="F1141" s="306"/>
      <c r="G1141" s="104"/>
      <c r="H1141" s="303"/>
      <c r="I1141" s="303"/>
      <c r="J1141" s="104"/>
      <c r="K1141" s="104"/>
      <c r="L1141" s="104"/>
      <c r="M1141" s="104"/>
    </row>
    <row r="1142" customFormat="false" ht="13.5" hidden="true" customHeight="true" outlineLevel="0" collapsed="false">
      <c r="A1142" s="305"/>
      <c r="B1142" s="306"/>
      <c r="C1142" s="306"/>
      <c r="D1142" s="306"/>
      <c r="E1142" s="306"/>
      <c r="F1142" s="306"/>
      <c r="G1142" s="176"/>
      <c r="H1142" s="303"/>
      <c r="I1142" s="303"/>
      <c r="J1142" s="176"/>
      <c r="K1142" s="176"/>
      <c r="L1142" s="176"/>
      <c r="M1142" s="176"/>
    </row>
    <row r="1143" customFormat="false" ht="13.5" hidden="true" customHeight="true" outlineLevel="0" collapsed="false">
      <c r="A1143" s="305"/>
      <c r="B1143" s="307"/>
      <c r="C1143" s="307"/>
      <c r="D1143" s="307"/>
      <c r="E1143" s="307"/>
      <c r="F1143" s="307"/>
      <c r="G1143" s="104"/>
      <c r="H1143" s="303"/>
      <c r="I1143" s="303"/>
      <c r="J1143" s="104"/>
      <c r="K1143" s="104"/>
      <c r="L1143" s="104"/>
      <c r="M1143" s="104"/>
    </row>
    <row r="1144" customFormat="false" ht="30.75" hidden="true" customHeight="true" outlineLevel="0" collapsed="false">
      <c r="A1144" s="308"/>
      <c r="B1144" s="307"/>
      <c r="C1144" s="307"/>
      <c r="D1144" s="307"/>
      <c r="E1144" s="307"/>
      <c r="F1144" s="307"/>
      <c r="G1144" s="104"/>
      <c r="H1144" s="303"/>
      <c r="I1144" s="303"/>
      <c r="J1144" s="104"/>
      <c r="K1144" s="104"/>
      <c r="L1144" s="104"/>
      <c r="M1144" s="104"/>
    </row>
    <row r="1145" customFormat="false" ht="13.5" hidden="true" customHeight="true" outlineLevel="0" collapsed="false">
      <c r="A1145" s="305"/>
      <c r="B1145" s="307"/>
      <c r="C1145" s="307"/>
      <c r="D1145" s="307"/>
      <c r="E1145" s="307"/>
      <c r="F1145" s="307"/>
      <c r="G1145" s="176"/>
      <c r="H1145" s="303"/>
      <c r="I1145" s="303"/>
      <c r="J1145" s="176"/>
      <c r="K1145" s="176"/>
      <c r="L1145" s="176"/>
      <c r="M1145" s="176"/>
    </row>
    <row r="1146" customFormat="false" ht="13.5" hidden="true" customHeight="true" outlineLevel="0" collapsed="false">
      <c r="A1146" s="117"/>
      <c r="B1146" s="170"/>
      <c r="C1146" s="170"/>
      <c r="D1146" s="170"/>
      <c r="E1146" s="170"/>
      <c r="F1146" s="170"/>
      <c r="G1146" s="104"/>
      <c r="H1146" s="303"/>
      <c r="I1146" s="303"/>
      <c r="J1146" s="104"/>
      <c r="K1146" s="104"/>
      <c r="L1146" s="104"/>
      <c r="M1146" s="104"/>
    </row>
    <row r="1147" customFormat="false" ht="13.5" hidden="true" customHeight="true" outlineLevel="0" collapsed="false">
      <c r="A1147" s="117"/>
      <c r="B1147" s="170"/>
      <c r="C1147" s="170"/>
      <c r="D1147" s="170"/>
      <c r="E1147" s="170"/>
      <c r="F1147" s="170"/>
      <c r="G1147" s="176"/>
      <c r="H1147" s="303"/>
      <c r="I1147" s="303"/>
      <c r="J1147" s="176"/>
      <c r="K1147" s="176"/>
      <c r="L1147" s="176"/>
      <c r="M1147" s="176"/>
    </row>
    <row r="1148" customFormat="false" ht="30.75" hidden="true" customHeight="true" outlineLevel="0" collapsed="false">
      <c r="A1148" s="207"/>
      <c r="B1148" s="170"/>
      <c r="C1148" s="170"/>
      <c r="D1148" s="170"/>
      <c r="E1148" s="170"/>
      <c r="F1148" s="170"/>
      <c r="G1148" s="104"/>
      <c r="H1148" s="303"/>
      <c r="I1148" s="303"/>
      <c r="J1148" s="104"/>
      <c r="K1148" s="104"/>
      <c r="L1148" s="104"/>
      <c r="M1148" s="104"/>
    </row>
    <row r="1149" customFormat="false" ht="12" hidden="true" customHeight="true" outlineLevel="0" collapsed="false">
      <c r="A1149" s="207"/>
      <c r="B1149" s="170"/>
      <c r="C1149" s="170"/>
      <c r="D1149" s="170"/>
      <c r="E1149" s="170"/>
      <c r="F1149" s="170"/>
      <c r="G1149" s="176"/>
      <c r="H1149" s="303"/>
      <c r="I1149" s="303"/>
      <c r="J1149" s="176"/>
      <c r="K1149" s="176"/>
      <c r="L1149" s="176"/>
      <c r="M1149" s="176"/>
    </row>
    <row r="1150" customFormat="false" ht="2.25" hidden="true" customHeight="true" outlineLevel="0" collapsed="false">
      <c r="A1150" s="309"/>
      <c r="B1150" s="310"/>
      <c r="C1150" s="310"/>
      <c r="D1150" s="310"/>
      <c r="E1150" s="311"/>
      <c r="F1150" s="311"/>
      <c r="G1150" s="104"/>
      <c r="H1150" s="303"/>
      <c r="I1150" s="303"/>
      <c r="J1150" s="104"/>
      <c r="K1150" s="104"/>
      <c r="L1150" s="104"/>
      <c r="M1150" s="104"/>
    </row>
    <row r="1151" customFormat="false" ht="2.25" hidden="true" customHeight="true" outlineLevel="0" collapsed="false">
      <c r="A1151" s="207"/>
      <c r="B1151" s="310"/>
      <c r="C1151" s="310"/>
      <c r="D1151" s="310"/>
      <c r="E1151" s="310"/>
      <c r="F1151" s="310"/>
      <c r="G1151" s="176"/>
      <c r="H1151" s="303"/>
      <c r="I1151" s="303"/>
      <c r="J1151" s="176"/>
      <c r="K1151" s="176"/>
      <c r="L1151" s="176"/>
      <c r="M1151" s="176"/>
    </row>
    <row r="1152" customFormat="false" ht="13.5" hidden="true" customHeight="true" outlineLevel="0" collapsed="false">
      <c r="A1152" s="207" t="str">
        <f aca="false">'Ведомственная структура '!A562</f>
        <v>Иные бюджетные ассигнования</v>
      </c>
      <c r="B1152" s="310" t="str">
        <f aca="false">'Ведомственная структура '!C562</f>
        <v>10</v>
      </c>
      <c r="C1152" s="310" t="str">
        <f aca="false">'Ведомственная структура '!D562</f>
        <v>03</v>
      </c>
      <c r="D1152" s="310" t="str">
        <f aca="false">'Ведомственная структура '!E573</f>
        <v>ПП 0 00 19017</v>
      </c>
      <c r="E1152" s="310" t="str">
        <f aca="false">'Ведомственная структура '!F562</f>
        <v>800</v>
      </c>
      <c r="F1152" s="310" t="n">
        <f aca="false">'Ведомственная структура '!G562</f>
        <v>0</v>
      </c>
      <c r="G1152" s="104" t="n">
        <f aca="false">G1153</f>
        <v>25</v>
      </c>
      <c r="H1152" s="303"/>
      <c r="I1152" s="303"/>
      <c r="J1152" s="104" t="n">
        <f aca="false">J1153</f>
        <v>-25</v>
      </c>
      <c r="K1152" s="104" t="n">
        <f aca="false">K1153</f>
        <v>0</v>
      </c>
      <c r="L1152" s="104" t="n">
        <f aca="false">L1153</f>
        <v>0</v>
      </c>
      <c r="M1152" s="104" t="n">
        <f aca="false">M1153</f>
        <v>0</v>
      </c>
    </row>
    <row r="1153" customFormat="false" ht="13.5" hidden="true" customHeight="true" outlineLevel="0" collapsed="false">
      <c r="A1153" s="207" t="str">
        <f aca="false">'Ведомственная структура '!A563</f>
        <v>Резервные средства</v>
      </c>
      <c r="B1153" s="310" t="str">
        <f aca="false">'Ведомственная структура '!C563</f>
        <v>10</v>
      </c>
      <c r="C1153" s="310" t="str">
        <f aca="false">'Ведомственная структура '!D563</f>
        <v>03</v>
      </c>
      <c r="D1153" s="310" t="str">
        <f aca="false">'Ведомственная структура '!E574</f>
        <v>ПП 0 00 19017</v>
      </c>
      <c r="E1153" s="310" t="str">
        <f aca="false">'Ведомственная структура '!F563</f>
        <v>870</v>
      </c>
      <c r="F1153" s="310" t="str">
        <f aca="false">'Ведомственная структура '!G574</f>
        <v>1</v>
      </c>
      <c r="G1153" s="176" t="n">
        <f aca="false">'Ведомственная структура '!L574</f>
        <v>25</v>
      </c>
      <c r="H1153" s="303"/>
      <c r="I1153" s="303"/>
      <c r="J1153" s="176" t="n">
        <f aca="false">'Ведомственная структура '!M574</f>
        <v>-25</v>
      </c>
      <c r="K1153" s="176" t="n">
        <f aca="false">'Ведомственная структура '!N574</f>
        <v>0</v>
      </c>
      <c r="L1153" s="176" t="n">
        <f aca="false">'Ведомственная структура '!O574</f>
        <v>0</v>
      </c>
      <c r="M1153" s="176" t="n">
        <f aca="false">'Ведомственная структура '!P574</f>
        <v>0</v>
      </c>
    </row>
    <row r="1154" customFormat="false" ht="39.75" hidden="true" customHeight="true" outlineLevel="0" collapsed="false">
      <c r="A1154" s="312" t="str">
        <f aca="false">'Ведомственная структура '!A57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54" s="313" t="str">
        <f aca="false">'Ведомственная структура '!C575</f>
        <v>10</v>
      </c>
      <c r="C1154" s="313" t="str">
        <f aca="false">'Ведомственная структура '!D575</f>
        <v>03</v>
      </c>
      <c r="D1154" s="313" t="str">
        <f aca="false">'Ведомственная структура '!E575</f>
        <v>Г32 0 15 51340</v>
      </c>
      <c r="E1154" s="313" t="str">
        <f aca="false">'Ведомственная структура '!F575</f>
        <v>000</v>
      </c>
      <c r="F1154" s="314"/>
      <c r="G1154" s="104" t="n">
        <f aca="false">G1155</f>
        <v>0</v>
      </c>
      <c r="H1154" s="303"/>
      <c r="I1154" s="303"/>
      <c r="J1154" s="104" t="n">
        <f aca="false">J1155</f>
        <v>0</v>
      </c>
      <c r="K1154" s="104" t="n">
        <f aca="false">K1155</f>
        <v>0</v>
      </c>
      <c r="L1154" s="104" t="n">
        <f aca="false">L1155</f>
        <v>0</v>
      </c>
      <c r="M1154" s="104" t="n">
        <f aca="false">M1155</f>
        <v>0</v>
      </c>
    </row>
    <row r="1155" customFormat="false" ht="12" hidden="true" customHeight="true" outlineLevel="0" collapsed="false">
      <c r="A1155" s="312" t="str">
        <f aca="false">'Ведомственная структура '!A576</f>
        <v>Социальное обеспечение и иные выплаты населению</v>
      </c>
      <c r="B1155" s="313" t="str">
        <f aca="false">'Ведомственная структура '!C576</f>
        <v>10</v>
      </c>
      <c r="C1155" s="313" t="str">
        <f aca="false">'Ведомственная структура '!D576</f>
        <v>03</v>
      </c>
      <c r="D1155" s="313" t="str">
        <f aca="false">'Ведомственная структура '!E576</f>
        <v>Г32 0 15 51340</v>
      </c>
      <c r="E1155" s="313" t="str">
        <f aca="false">'Ведомственная структура '!F576</f>
        <v>300</v>
      </c>
      <c r="F1155" s="314"/>
      <c r="G1155" s="104" t="n">
        <f aca="false">G1156</f>
        <v>0</v>
      </c>
      <c r="H1155" s="303"/>
      <c r="I1155" s="303"/>
      <c r="J1155" s="104" t="n">
        <f aca="false">J1156</f>
        <v>0</v>
      </c>
      <c r="K1155" s="104" t="n">
        <f aca="false">K1156</f>
        <v>0</v>
      </c>
      <c r="L1155" s="104" t="n">
        <f aca="false">L1156</f>
        <v>0</v>
      </c>
      <c r="M1155" s="104" t="n">
        <f aca="false">M1156</f>
        <v>0</v>
      </c>
    </row>
    <row r="1156" customFormat="false" ht="19.5" hidden="true" customHeight="true" outlineLevel="0" collapsed="false">
      <c r="A1156" s="312" t="str">
        <f aca="false">'Ведомственная структура '!A577</f>
        <v>Социальные выплаты гражданам, кроме публичных нормативных социальных выплат</v>
      </c>
      <c r="B1156" s="313" t="str">
        <f aca="false">'Ведомственная структура '!C577</f>
        <v>10</v>
      </c>
      <c r="C1156" s="313" t="str">
        <f aca="false">'Ведомственная структура '!D577</f>
        <v>03</v>
      </c>
      <c r="D1156" s="313" t="str">
        <f aca="false">'Ведомственная структура '!E577</f>
        <v>Г32 0 15 51340</v>
      </c>
      <c r="E1156" s="313" t="str">
        <f aca="false">'Ведомственная структура '!F577</f>
        <v>320</v>
      </c>
      <c r="F1156" s="314"/>
      <c r="G1156" s="104" t="n">
        <f aca="false">G1157</f>
        <v>0</v>
      </c>
      <c r="H1156" s="303"/>
      <c r="I1156" s="303"/>
      <c r="J1156" s="104" t="n">
        <f aca="false">J1157</f>
        <v>0</v>
      </c>
      <c r="K1156" s="104" t="n">
        <f aca="false">K1157</f>
        <v>0</v>
      </c>
      <c r="L1156" s="104" t="n">
        <f aca="false">L1157</f>
        <v>0</v>
      </c>
      <c r="M1156" s="104" t="n">
        <f aca="false">M1157</f>
        <v>0</v>
      </c>
    </row>
    <row r="1157" customFormat="false" ht="13.5" hidden="true" customHeight="true" outlineLevel="0" collapsed="false">
      <c r="A1157" s="312" t="str">
        <f aca="false">'Ведомственная структура '!A578</f>
        <v>Субсидии гражданам на приобретение жилья</v>
      </c>
      <c r="B1157" s="313" t="str">
        <f aca="false">'Ведомственная структура '!C578</f>
        <v>10</v>
      </c>
      <c r="C1157" s="313" t="str">
        <f aca="false">'Ведомственная структура '!D578</f>
        <v>03</v>
      </c>
      <c r="D1157" s="313" t="str">
        <f aca="false">'Ведомственная структура '!E578</f>
        <v>Г32 0 15 51340</v>
      </c>
      <c r="E1157" s="313" t="str">
        <f aca="false">'Ведомственная структура '!F578</f>
        <v>322</v>
      </c>
      <c r="F1157" s="313" t="str">
        <f aca="false">'Ведомственная структура '!G578</f>
        <v>2</v>
      </c>
      <c r="G1157" s="176" t="n">
        <f aca="false">'Ведомственная структура '!J578</f>
        <v>0</v>
      </c>
      <c r="H1157" s="176" t="n">
        <f aca="false">'Ведомственная структура '!K578</f>
        <v>0</v>
      </c>
      <c r="I1157" s="176" t="n">
        <f aca="false">'Ведомственная структура '!L578</f>
        <v>0</v>
      </c>
      <c r="J1157" s="176" t="n">
        <f aca="false">'Ведомственная структура '!M578</f>
        <v>0</v>
      </c>
      <c r="K1157" s="176" t="n">
        <f aca="false">'Ведомственная структура '!N578</f>
        <v>0</v>
      </c>
      <c r="L1157" s="176" t="n">
        <f aca="false">'Ведомственная структура '!O578</f>
        <v>0</v>
      </c>
      <c r="M1157" s="176" t="n">
        <f aca="false">'Ведомственная структура '!P578</f>
        <v>0</v>
      </c>
    </row>
    <row r="1158" customFormat="false" ht="27.75" hidden="true" customHeight="true" outlineLevel="0" collapsed="false">
      <c r="A1158" s="312" t="str">
        <f aca="false">'Ведомственная структура '!A538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58" s="313" t="str">
        <f aca="false">'Ведомственная структура '!C538</f>
        <v>10</v>
      </c>
      <c r="C1158" s="313" t="str">
        <f aca="false">'Ведомственная структура '!D538</f>
        <v>04</v>
      </c>
      <c r="D1158" s="313" t="str">
        <f aca="false">'Ведомственная структура '!E538</f>
        <v>50 0 00 L4970</v>
      </c>
      <c r="E1158" s="313" t="str">
        <f aca="false">'Ведомственная структура '!F538</f>
        <v>000</v>
      </c>
      <c r="F1158" s="314"/>
      <c r="G1158" s="104" t="n">
        <f aca="false">G1159</f>
        <v>0</v>
      </c>
      <c r="H1158" s="303"/>
      <c r="I1158" s="303"/>
      <c r="J1158" s="104" t="n">
        <f aca="false">J1159</f>
        <v>0</v>
      </c>
      <c r="K1158" s="104" t="n">
        <f aca="false">K1159</f>
        <v>0</v>
      </c>
      <c r="L1158" s="104" t="n">
        <f aca="false">L1159</f>
        <v>0</v>
      </c>
      <c r="M1158" s="104" t="n">
        <f aca="false">M1159</f>
        <v>0</v>
      </c>
    </row>
    <row r="1159" customFormat="false" ht="13.5" hidden="true" customHeight="true" outlineLevel="0" collapsed="false">
      <c r="A1159" s="312" t="str">
        <f aca="false">'Ведомственная структура '!A539</f>
        <v>Социальное обеспечение и иные выплаты населению</v>
      </c>
      <c r="B1159" s="313" t="str">
        <f aca="false">'Ведомственная структура '!C539</f>
        <v>10</v>
      </c>
      <c r="C1159" s="313" t="str">
        <f aca="false">'Ведомственная структура '!D539</f>
        <v>04</v>
      </c>
      <c r="D1159" s="313" t="str">
        <f aca="false">'Ведомственная структура '!E539</f>
        <v>50 0 00 L4970</v>
      </c>
      <c r="E1159" s="313" t="str">
        <f aca="false">'Ведомственная структура '!F539</f>
        <v>300</v>
      </c>
      <c r="F1159" s="314"/>
      <c r="G1159" s="104" t="n">
        <f aca="false">G1160</f>
        <v>0</v>
      </c>
      <c r="H1159" s="303"/>
      <c r="I1159" s="303"/>
      <c r="J1159" s="104" t="n">
        <f aca="false">J1160</f>
        <v>0</v>
      </c>
      <c r="K1159" s="104" t="n">
        <f aca="false">K1160</f>
        <v>0</v>
      </c>
      <c r="L1159" s="104" t="n">
        <f aca="false">L1160</f>
        <v>0</v>
      </c>
      <c r="M1159" s="104" t="n">
        <f aca="false">M1160</f>
        <v>0</v>
      </c>
    </row>
    <row r="1160" customFormat="false" ht="13.5" hidden="true" customHeight="true" outlineLevel="0" collapsed="false">
      <c r="A1160" s="312" t="str">
        <f aca="false">'Ведомственная структура '!A540</f>
        <v>Социальные выплаты гражданам, кроме публичных нормативных социальных выплат</v>
      </c>
      <c r="B1160" s="313" t="str">
        <f aca="false">'Ведомственная структура '!C540</f>
        <v>10</v>
      </c>
      <c r="C1160" s="313" t="str">
        <f aca="false">'Ведомственная структура '!D540</f>
        <v>04</v>
      </c>
      <c r="D1160" s="313" t="str">
        <f aca="false">'Ведомственная структура '!E540</f>
        <v>50 0 00 L4970</v>
      </c>
      <c r="E1160" s="313" t="str">
        <f aca="false">'Ведомственная структура '!F540</f>
        <v>320</v>
      </c>
      <c r="F1160" s="314"/>
      <c r="G1160" s="104" t="n">
        <f aca="false">G1161</f>
        <v>0</v>
      </c>
      <c r="H1160" s="303"/>
      <c r="I1160" s="303"/>
      <c r="J1160" s="104" t="n">
        <f aca="false">J1161</f>
        <v>0</v>
      </c>
      <c r="K1160" s="104" t="n">
        <f aca="false">K1161</f>
        <v>0</v>
      </c>
      <c r="L1160" s="104" t="n">
        <f aca="false">L1161</f>
        <v>0</v>
      </c>
      <c r="M1160" s="104" t="n">
        <f aca="false">M1161</f>
        <v>0</v>
      </c>
    </row>
    <row r="1161" customFormat="false" ht="13.5" hidden="true" customHeight="true" outlineLevel="0" collapsed="false">
      <c r="A1161" s="312" t="str">
        <f aca="false">'Ведомственная структура '!A541</f>
        <v>Субсидии гражданам на приобретение жилья</v>
      </c>
      <c r="B1161" s="313" t="n">
        <f aca="false">'Ведомственная структура '!C541</f>
        <v>10</v>
      </c>
      <c r="C1161" s="313" t="str">
        <f aca="false">'Ведомственная структура '!D541</f>
        <v>04</v>
      </c>
      <c r="D1161" s="313" t="str">
        <f aca="false">'Ведомственная структура '!E541</f>
        <v>50 0 00 L4970</v>
      </c>
      <c r="E1161" s="313" t="str">
        <f aca="false">'Ведомственная структура '!F541</f>
        <v>322</v>
      </c>
      <c r="F1161" s="313" t="str">
        <f aca="false">'Ведомственная структура '!G541</f>
        <v>1</v>
      </c>
      <c r="G1161" s="176" t="n">
        <f aca="false">'Ведомственная структура '!L541</f>
        <v>0</v>
      </c>
      <c r="H1161" s="176" t="n">
        <f aca="false">'Ведомственная структура '!K541</f>
        <v>0</v>
      </c>
      <c r="I1161" s="176" t="n">
        <f aca="false">'Ведомственная структура '!L541</f>
        <v>0</v>
      </c>
      <c r="J1161" s="176"/>
      <c r="K1161" s="176"/>
      <c r="L1161" s="176"/>
      <c r="M1161" s="176"/>
    </row>
    <row r="1162" customFormat="false" ht="32.25" hidden="true" customHeight="true" outlineLevel="0" collapsed="false">
      <c r="A1162" s="312" t="e">
        <f aca="false">#REF!</f>
        <v>#REF!</v>
      </c>
      <c r="B1162" s="313" t="e">
        <f aca="false">#REF!</f>
        <v>#REF!</v>
      </c>
      <c r="C1162" s="313" t="e">
        <f aca="false">#REF!</f>
        <v>#REF!</v>
      </c>
      <c r="D1162" s="313" t="e">
        <f aca="false">#REF!</f>
        <v>#REF!</v>
      </c>
      <c r="E1162" s="313" t="e">
        <f aca="false">#REF!</f>
        <v>#REF!</v>
      </c>
      <c r="F1162" s="313"/>
      <c r="G1162" s="112" t="n">
        <f aca="false">G1163</f>
        <v>0</v>
      </c>
      <c r="H1162" s="315"/>
      <c r="I1162" s="315"/>
      <c r="J1162" s="112" t="n">
        <f aca="false">J1163</f>
        <v>420.8</v>
      </c>
      <c r="K1162" s="112" t="n">
        <f aca="false">K1163</f>
        <v>420.8</v>
      </c>
      <c r="L1162" s="112" t="n">
        <f aca="false">L1163</f>
        <v>421.4</v>
      </c>
      <c r="M1162" s="112" t="n">
        <f aca="false">M1163</f>
        <v>413.7</v>
      </c>
    </row>
    <row r="1163" customFormat="false" ht="13.5" hidden="true" customHeight="true" outlineLevel="0" collapsed="false">
      <c r="A1163" s="312" t="e">
        <f aca="false">#REF!</f>
        <v>#REF!</v>
      </c>
      <c r="B1163" s="313" t="e">
        <f aca="false">#REF!</f>
        <v>#REF!</v>
      </c>
      <c r="C1163" s="313" t="e">
        <f aca="false">#REF!</f>
        <v>#REF!</v>
      </c>
      <c r="D1163" s="313" t="e">
        <f aca="false">#REF!</f>
        <v>#REF!</v>
      </c>
      <c r="E1163" s="313" t="e">
        <f aca="false">#REF!</f>
        <v>#REF!</v>
      </c>
      <c r="F1163" s="313"/>
      <c r="G1163" s="112" t="n">
        <f aca="false">G1164</f>
        <v>0</v>
      </c>
      <c r="H1163" s="315"/>
      <c r="I1163" s="315"/>
      <c r="J1163" s="112" t="n">
        <f aca="false">J1164</f>
        <v>420.8</v>
      </c>
      <c r="K1163" s="112" t="n">
        <f aca="false">K1164</f>
        <v>420.8</v>
      </c>
      <c r="L1163" s="112" t="n">
        <f aca="false">L1164</f>
        <v>421.4</v>
      </c>
      <c r="M1163" s="112" t="n">
        <f aca="false">M1164</f>
        <v>413.7</v>
      </c>
    </row>
    <row r="1164" customFormat="false" ht="13.5" hidden="true" customHeight="true" outlineLevel="0" collapsed="false">
      <c r="A1164" s="312" t="e">
        <f aca="false">#REF!</f>
        <v>#REF!</v>
      </c>
      <c r="B1164" s="313" t="e">
        <f aca="false">#REF!</f>
        <v>#REF!</v>
      </c>
      <c r="C1164" s="313" t="e">
        <f aca="false">#REF!</f>
        <v>#REF!</v>
      </c>
      <c r="D1164" s="313" t="e">
        <f aca="false">#REF!</f>
        <v>#REF!</v>
      </c>
      <c r="E1164" s="313" t="e">
        <f aca="false">#REF!</f>
        <v>#REF!</v>
      </c>
      <c r="F1164" s="313"/>
      <c r="G1164" s="112" t="n">
        <f aca="false">G1165+G1166</f>
        <v>0</v>
      </c>
      <c r="H1164" s="315"/>
      <c r="I1164" s="315"/>
      <c r="J1164" s="112" t="n">
        <f aca="false">J1165+J1166</f>
        <v>420.8</v>
      </c>
      <c r="K1164" s="112" t="n">
        <f aca="false">K1165+K1166</f>
        <v>420.8</v>
      </c>
      <c r="L1164" s="112" t="n">
        <f aca="false">L1165+L1166</f>
        <v>421.4</v>
      </c>
      <c r="M1164" s="112" t="n">
        <f aca="false">M1165+M1166</f>
        <v>413.7</v>
      </c>
    </row>
    <row r="1165" customFormat="false" ht="13.5" hidden="true" customHeight="true" outlineLevel="0" collapsed="false">
      <c r="A1165" s="312" t="str">
        <f aca="false">'Ведомственная структура '!A542</f>
        <v>Субсидии гражданам на приобретение жилья</v>
      </c>
      <c r="B1165" s="313" t="n">
        <f aca="false">'Ведомственная структура '!C542</f>
        <v>10</v>
      </c>
      <c r="C1165" s="313" t="str">
        <f aca="false">'Ведомственная структура '!D542</f>
        <v>04</v>
      </c>
      <c r="D1165" s="313" t="str">
        <f aca="false">'Ведомственная структура '!E542</f>
        <v>50 0 00 L4970</v>
      </c>
      <c r="E1165" s="313" t="str">
        <f aca="false">'Ведомственная структура '!F542</f>
        <v>322</v>
      </c>
      <c r="F1165" s="313" t="str">
        <f aca="false">'Ведомственная структура '!G542</f>
        <v>2</v>
      </c>
      <c r="G1165" s="176" t="n">
        <f aca="false">'Ведомственная структура '!L542</f>
        <v>0</v>
      </c>
      <c r="H1165" s="315"/>
      <c r="I1165" s="315"/>
      <c r="J1165" s="176" t="n">
        <f aca="false">'Ведомственная структура '!M542</f>
        <v>420.8</v>
      </c>
      <c r="K1165" s="176" t="n">
        <f aca="false">'Ведомственная структура '!N542</f>
        <v>420.8</v>
      </c>
      <c r="L1165" s="176" t="n">
        <f aca="false">'Ведомственная структура '!O542</f>
        <v>421.4</v>
      </c>
      <c r="M1165" s="176" t="n">
        <f aca="false">'Ведомственная структура '!P542</f>
        <v>413.7</v>
      </c>
    </row>
    <row r="1166" customFormat="false" ht="13.5" hidden="true" customHeight="true" outlineLevel="0" collapsed="false">
      <c r="A1166" s="312" t="str">
        <f aca="false">'Ведомственная структура '!A543</f>
        <v>Субсидии гражданам на приобретение жилья</v>
      </c>
      <c r="B1166" s="313" t="n">
        <f aca="false">'Ведомственная структура '!C543</f>
        <v>10</v>
      </c>
      <c r="C1166" s="313" t="str">
        <f aca="false">'Ведомственная структура '!D543</f>
        <v>03</v>
      </c>
      <c r="D1166" s="313" t="str">
        <f aca="false">'Ведомственная структура '!E543</f>
        <v>ПМ 1 00 L4970</v>
      </c>
      <c r="E1166" s="313" t="str">
        <f aca="false">'Ведомственная структура '!F543</f>
        <v>322</v>
      </c>
      <c r="F1166" s="313" t="str">
        <f aca="false">'Ведомственная структура '!G543</f>
        <v>2</v>
      </c>
      <c r="G1166" s="176" t="n">
        <f aca="false">'Ведомственная структура '!J543</f>
        <v>0</v>
      </c>
      <c r="H1166" s="315"/>
      <c r="I1166" s="315"/>
      <c r="J1166" s="176" t="n">
        <f aca="false">'Ведомственная структура '!M543</f>
        <v>0</v>
      </c>
      <c r="K1166" s="176" t="n">
        <f aca="false">'Ведомственная структура '!N543</f>
        <v>0</v>
      </c>
      <c r="L1166" s="176" t="n">
        <f aca="false">'Ведомственная структура '!O543</f>
        <v>0</v>
      </c>
      <c r="M1166" s="176" t="n">
        <f aca="false">'Ведомственная структура '!P543</f>
        <v>0</v>
      </c>
    </row>
    <row r="1167" customFormat="false" ht="22.5" hidden="true" customHeight="true" outlineLevel="0" collapsed="false">
      <c r="A1167" s="316" t="str">
        <f aca="false">'Ведомственная структура '!A572</f>
        <v>Непрограммная часть  бюджета Новосильского района</v>
      </c>
      <c r="B1167" s="317" t="str">
        <f aca="false">'Ведомственная структура '!C572</f>
        <v>10</v>
      </c>
      <c r="C1167" s="317" t="str">
        <f aca="false">'Ведомственная структура '!D572</f>
        <v>03</v>
      </c>
      <c r="D1167" s="317" t="str">
        <f aca="false">'Ведомственная структура '!E572</f>
        <v>БП 0 00 00</v>
      </c>
      <c r="E1167" s="317" t="str">
        <f aca="false">'Ведомственная структура '!F572</f>
        <v>000</v>
      </c>
      <c r="F1167" s="318"/>
      <c r="G1167" s="190" t="n">
        <f aca="false">G1168</f>
        <v>0</v>
      </c>
      <c r="H1167" s="303"/>
      <c r="I1167" s="303"/>
      <c r="J1167" s="190" t="n">
        <f aca="false">J1168</f>
        <v>0</v>
      </c>
      <c r="K1167" s="302" t="n">
        <f aca="false">K1168</f>
        <v>0</v>
      </c>
      <c r="L1167" s="302" t="n">
        <f aca="false">L1168</f>
        <v>0</v>
      </c>
      <c r="M1167" s="302" t="n">
        <f aca="false">M1168</f>
        <v>0</v>
      </c>
    </row>
    <row r="1168" customFormat="false" ht="13.5" hidden="true" customHeight="true" outlineLevel="0" collapsed="false">
      <c r="A1168" s="312" t="str">
        <f aca="false">'Ведомственная структура '!A57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68" s="313" t="str">
        <f aca="false">'Ведомственная структура '!C575</f>
        <v>10</v>
      </c>
      <c r="C1168" s="313" t="str">
        <f aca="false">'Ведомственная структура '!D575</f>
        <v>03</v>
      </c>
      <c r="D1168" s="313" t="str">
        <f aca="false">'Ведомственная структура '!E575</f>
        <v>Г32 0 15 51340</v>
      </c>
      <c r="E1168" s="313" t="str">
        <f aca="false">'Ведомственная структура '!F575</f>
        <v>000</v>
      </c>
      <c r="F1168" s="314"/>
      <c r="G1168" s="104" t="n">
        <f aca="false">G1169</f>
        <v>0</v>
      </c>
      <c r="H1168" s="303"/>
      <c r="I1168" s="303"/>
      <c r="J1168" s="104" t="n">
        <f aca="false">J1169</f>
        <v>0</v>
      </c>
      <c r="K1168" s="98" t="n">
        <f aca="false">K1169</f>
        <v>0</v>
      </c>
      <c r="L1168" s="98" t="n">
        <f aca="false">L1169</f>
        <v>0</v>
      </c>
      <c r="M1168" s="98" t="n">
        <f aca="false">M1169</f>
        <v>0</v>
      </c>
    </row>
    <row r="1169" customFormat="false" ht="13.5" hidden="true" customHeight="true" outlineLevel="0" collapsed="false">
      <c r="A1169" s="312" t="str">
        <f aca="false">'Ведомственная структура '!A576</f>
        <v>Социальное обеспечение и иные выплаты населению</v>
      </c>
      <c r="B1169" s="313" t="str">
        <f aca="false">'Ведомственная структура '!C576</f>
        <v>10</v>
      </c>
      <c r="C1169" s="313" t="str">
        <f aca="false">'Ведомственная структура '!D576</f>
        <v>03</v>
      </c>
      <c r="D1169" s="313" t="str">
        <f aca="false">'Ведомственная структура '!E576</f>
        <v>Г32 0 15 51340</v>
      </c>
      <c r="E1169" s="313" t="str">
        <f aca="false">'Ведомственная структура '!F576</f>
        <v>300</v>
      </c>
      <c r="F1169" s="314"/>
      <c r="G1169" s="104" t="n">
        <f aca="false">G1170</f>
        <v>0</v>
      </c>
      <c r="H1169" s="303"/>
      <c r="I1169" s="303"/>
      <c r="J1169" s="104" t="n">
        <f aca="false">J1170</f>
        <v>0</v>
      </c>
      <c r="K1169" s="98" t="n">
        <f aca="false">K1170</f>
        <v>0</v>
      </c>
      <c r="L1169" s="98" t="n">
        <f aca="false">L1170</f>
        <v>0</v>
      </c>
      <c r="M1169" s="98" t="n">
        <f aca="false">M1170</f>
        <v>0</v>
      </c>
    </row>
    <row r="1170" customFormat="false" ht="13.5" hidden="true" customHeight="true" outlineLevel="0" collapsed="false">
      <c r="A1170" s="312" t="str">
        <f aca="false">'Ведомственная структура '!A577</f>
        <v>Социальные выплаты гражданам, кроме публичных нормативных социальных выплат</v>
      </c>
      <c r="B1170" s="313" t="str">
        <f aca="false">'Ведомственная структура '!C577</f>
        <v>10</v>
      </c>
      <c r="C1170" s="313" t="str">
        <f aca="false">'Ведомственная структура '!D577</f>
        <v>03</v>
      </c>
      <c r="D1170" s="313" t="str">
        <f aca="false">'Ведомственная структура '!E577</f>
        <v>Г32 0 15 51340</v>
      </c>
      <c r="E1170" s="313" t="str">
        <f aca="false">'Ведомственная структура '!F577</f>
        <v>320</v>
      </c>
      <c r="F1170" s="314"/>
      <c r="G1170" s="104" t="n">
        <f aca="false">G1171</f>
        <v>0</v>
      </c>
      <c r="H1170" s="303"/>
      <c r="I1170" s="303"/>
      <c r="J1170" s="104" t="n">
        <f aca="false">J1171</f>
        <v>0</v>
      </c>
      <c r="K1170" s="98" t="n">
        <f aca="false">K1171</f>
        <v>0</v>
      </c>
      <c r="L1170" s="98" t="n">
        <f aca="false">L1171</f>
        <v>0</v>
      </c>
      <c r="M1170" s="98" t="n">
        <f aca="false">M1171</f>
        <v>0</v>
      </c>
    </row>
    <row r="1171" customFormat="false" ht="13.5" hidden="true" customHeight="true" outlineLevel="0" collapsed="false">
      <c r="A1171" s="312" t="str">
        <f aca="false">'Ведомственная структура '!A578</f>
        <v>Субсидии гражданам на приобретение жилья</v>
      </c>
      <c r="B1171" s="313" t="str">
        <f aca="false">'Ведомственная структура '!C578</f>
        <v>10</v>
      </c>
      <c r="C1171" s="313" t="str">
        <f aca="false">'Ведомственная структура '!D578</f>
        <v>03</v>
      </c>
      <c r="D1171" s="313" t="str">
        <f aca="false">'Ведомственная структура '!E578</f>
        <v>Г32 0 15 51340</v>
      </c>
      <c r="E1171" s="313" t="str">
        <f aca="false">'Ведомственная структура '!F578</f>
        <v>322</v>
      </c>
      <c r="F1171" s="314" t="n">
        <v>1</v>
      </c>
      <c r="G1171" s="176" t="n">
        <f aca="false">'Ведомственная структура '!L578</f>
        <v>0</v>
      </c>
      <c r="H1171" s="303"/>
      <c r="I1171" s="303"/>
      <c r="J1171" s="176" t="n">
        <f aca="false">'Ведомственная структура '!M578</f>
        <v>0</v>
      </c>
      <c r="K1171" s="185"/>
      <c r="L1171" s="185"/>
      <c r="M1171" s="185"/>
    </row>
    <row r="1172" customFormat="false" ht="14.45" hidden="true" customHeight="true" outlineLevel="0" collapsed="false">
      <c r="A1172" s="167"/>
      <c r="B1172" s="160"/>
      <c r="C1172" s="160"/>
      <c r="D1172" s="160"/>
      <c r="E1172" s="160"/>
      <c r="F1172" s="160"/>
      <c r="G1172" s="128"/>
      <c r="H1172" s="128"/>
      <c r="I1172" s="128"/>
      <c r="J1172" s="128"/>
      <c r="K1172" s="128"/>
      <c r="L1172" s="128"/>
      <c r="M1172" s="128"/>
    </row>
    <row r="1173" customFormat="false" ht="15.6" hidden="true" customHeight="true" outlineLevel="0" collapsed="false">
      <c r="A1173" s="163"/>
      <c r="B1173" s="164"/>
      <c r="C1173" s="164"/>
      <c r="D1173" s="164"/>
      <c r="E1173" s="164"/>
      <c r="F1173" s="164"/>
      <c r="G1173" s="198"/>
      <c r="H1173" s="198"/>
      <c r="I1173" s="198"/>
      <c r="J1173" s="198"/>
      <c r="K1173" s="198"/>
      <c r="L1173" s="198"/>
      <c r="M1173" s="198"/>
    </row>
    <row r="1174" customFormat="false" ht="15.6" hidden="true" customHeight="true" outlineLevel="0" collapsed="false">
      <c r="A1174" s="163"/>
      <c r="B1174" s="164"/>
      <c r="C1174" s="164"/>
      <c r="D1174" s="164"/>
      <c r="E1174" s="164"/>
      <c r="F1174" s="164"/>
      <c r="G1174" s="198"/>
      <c r="H1174" s="198"/>
      <c r="I1174" s="198"/>
      <c r="J1174" s="198"/>
      <c r="K1174" s="198"/>
      <c r="L1174" s="198"/>
      <c r="M1174" s="198"/>
    </row>
    <row r="1175" customFormat="false" ht="21.75" hidden="false" customHeight="true" outlineLevel="0" collapsed="false">
      <c r="A1175" s="233" t="str">
        <f aca="false">'Ведомственная структура '!A1196</f>
        <v>Непрограммная часть  бюджета Новосильского района</v>
      </c>
      <c r="B1175" s="160" t="n">
        <f aca="false">'Ведомственная структура '!C1196</f>
        <v>10</v>
      </c>
      <c r="C1175" s="160" t="str">
        <f aca="false">'Ведомственная структура '!D1196</f>
        <v>04</v>
      </c>
      <c r="D1175" s="160" t="str">
        <f aca="false">'Ведомственная структура '!E1196</f>
        <v>89 0 00 00000</v>
      </c>
      <c r="E1175" s="160" t="str">
        <f aca="false">'Ведомственная структура '!F1196</f>
        <v>000</v>
      </c>
      <c r="F1175" s="160"/>
      <c r="G1175" s="128" t="n">
        <f aca="false">G1179+G1184+G1190+G1196+G1211+G1215+G1217</f>
        <v>2063.8</v>
      </c>
      <c r="H1175" s="273"/>
      <c r="I1175" s="273"/>
      <c r="J1175" s="128" t="n">
        <f aca="false">J1179+J1184+J1190+J1196+J1211+J1215+J1217</f>
        <v>-2063.8</v>
      </c>
      <c r="K1175" s="128" t="n">
        <f aca="false">K1179+K1183+K1222+K1226+K1230+K1236+K1240+K1176</f>
        <v>6474.7712</v>
      </c>
      <c r="L1175" s="128" t="n">
        <f aca="false">L1179+L1183+L1222+L1226+L1230+L1236+L1240+L1176</f>
        <v>10522.24917</v>
      </c>
      <c r="M1175" s="128" t="n">
        <f aca="false">M1179+M1183+M1222+M1226+M1230+M1236+M1240+M1176</f>
        <v>10844.4314</v>
      </c>
    </row>
    <row r="1176" customFormat="false" ht="48" hidden="false" customHeight="true" outlineLevel="0" collapsed="false">
      <c r="A1176" s="203" t="str">
        <f aca="false">'Ведомственная структура '!A58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76" s="170" t="n">
        <f aca="false">'Ведомственная структура '!C586</f>
        <v>10</v>
      </c>
      <c r="C1176" s="170" t="str">
        <f aca="false">'Ведомственная структура '!D586</f>
        <v>04</v>
      </c>
      <c r="D1176" s="170" t="str">
        <f aca="false">'Ведомственная структура '!E586</f>
        <v>890 00 72950</v>
      </c>
      <c r="E1176" s="170" t="str">
        <f aca="false">'Ведомственная структура '!F586</f>
        <v>000</v>
      </c>
      <c r="F1176" s="170" t="n">
        <f aca="false">'Ведомственная структура '!G586</f>
        <v>0</v>
      </c>
      <c r="G1176" s="160" t="n">
        <f aca="false">'Ведомственная структура '!H586</f>
        <v>0</v>
      </c>
      <c r="H1176" s="160" t="n">
        <f aca="false">'Ведомственная структура '!I586</f>
        <v>1745.5</v>
      </c>
      <c r="I1176" s="160" t="n">
        <f aca="false">'Ведомственная структура '!J586</f>
        <v>1745.5</v>
      </c>
      <c r="J1176" s="160" t="n">
        <f aca="false">'Ведомственная структура '!K586</f>
        <v>0</v>
      </c>
      <c r="K1176" s="124" t="n">
        <f aca="false">K1177</f>
        <v>4369.6712</v>
      </c>
      <c r="L1176" s="124" t="n">
        <f aca="false">L1177</f>
        <v>8417.14917</v>
      </c>
      <c r="M1176" s="124" t="n">
        <f aca="false">M1177</f>
        <v>8739.3314</v>
      </c>
    </row>
    <row r="1177" customFormat="false" ht="36" hidden="false" customHeight="true" outlineLevel="0" collapsed="false">
      <c r="A1177" s="203" t="str">
        <f aca="false">'Ведомственная структура '!A587</f>
        <v>Капитальные вложения в объекты недвижимого имущества государственной (муниципальной) собственности</v>
      </c>
      <c r="B1177" s="170" t="n">
        <f aca="false">'Ведомственная структура '!C587</f>
        <v>10</v>
      </c>
      <c r="C1177" s="170" t="str">
        <f aca="false">'Ведомственная структура '!D587</f>
        <v>04</v>
      </c>
      <c r="D1177" s="170" t="str">
        <f aca="false">'Ведомственная структура '!E587</f>
        <v>890 00 72950</v>
      </c>
      <c r="E1177" s="170" t="str">
        <f aca="false">'Ведомственная структура '!F587</f>
        <v>400</v>
      </c>
      <c r="F1177" s="170" t="n">
        <f aca="false">'Ведомственная структура '!G587</f>
        <v>0</v>
      </c>
      <c r="G1177" s="128"/>
      <c r="H1177" s="273"/>
      <c r="I1177" s="273"/>
      <c r="J1177" s="128"/>
      <c r="K1177" s="124" t="n">
        <f aca="false">K1178</f>
        <v>4369.6712</v>
      </c>
      <c r="L1177" s="124" t="n">
        <f aca="false">L1178</f>
        <v>8417.14917</v>
      </c>
      <c r="M1177" s="124" t="n">
        <f aca="false">M1178</f>
        <v>8739.3314</v>
      </c>
    </row>
    <row r="1178" customFormat="false" ht="21.75" hidden="false" customHeight="true" outlineLevel="0" collapsed="false">
      <c r="A1178" s="203" t="str">
        <f aca="false">'Ведомственная структура '!A589</f>
        <v>Бюджетные инвестиции на приобретение объектов недвижимого имущества  в государственную (муниципальную) собственность</v>
      </c>
      <c r="B1178" s="170" t="n">
        <f aca="false">'Ведомственная структура '!C589</f>
        <v>10</v>
      </c>
      <c r="C1178" s="170" t="str">
        <f aca="false">'Ведомственная структура '!D589</f>
        <v>04</v>
      </c>
      <c r="D1178" s="170" t="str">
        <f aca="false">'Ведомственная структура '!E589</f>
        <v>890 00 72950</v>
      </c>
      <c r="E1178" s="170" t="str">
        <f aca="false">'Ведомственная структура '!F589</f>
        <v>412</v>
      </c>
      <c r="F1178" s="170" t="str">
        <f aca="false">'Ведомственная структура '!G589</f>
        <v>2</v>
      </c>
      <c r="G1178" s="160" t="n">
        <f aca="false">'Ведомственная структура '!H589</f>
        <v>0</v>
      </c>
      <c r="H1178" s="160" t="n">
        <f aca="false">'Ведомственная структура '!I589</f>
        <v>1745.5</v>
      </c>
      <c r="I1178" s="160" t="n">
        <f aca="false">'Ведомственная структура '!J589</f>
        <v>1745.5</v>
      </c>
      <c r="J1178" s="160" t="n">
        <f aca="false">'Ведомственная структура '!K589</f>
        <v>0</v>
      </c>
      <c r="K1178" s="176" t="n">
        <f aca="false">'Ведомственная структура '!N589</f>
        <v>4369.6712</v>
      </c>
      <c r="L1178" s="176" t="n">
        <f aca="false">'Ведомственная структура '!O589</f>
        <v>8417.14917</v>
      </c>
      <c r="M1178" s="176" t="n">
        <f aca="false">'Ведомственная структура '!P589</f>
        <v>8739.3314</v>
      </c>
    </row>
    <row r="1179" customFormat="false" ht="52.5" hidden="true" customHeight="true" outlineLevel="0" collapsed="false">
      <c r="A1179" s="169" t="str">
        <f aca="false">'Ведомственная структура '!A590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79" s="170" t="n">
        <f aca="false">'Ведомственная структура '!C590</f>
        <v>10</v>
      </c>
      <c r="C1179" s="170" t="str">
        <f aca="false">'Ведомственная структура '!D590</f>
        <v>04</v>
      </c>
      <c r="D1179" s="170" t="str">
        <f aca="false">'Ведомственная структура '!E590</f>
        <v>890 00 L0820</v>
      </c>
      <c r="E1179" s="170" t="str">
        <f aca="false">'Ведомственная структура '!F590</f>
        <v>000</v>
      </c>
      <c r="F1179" s="160"/>
      <c r="G1179" s="104" t="n">
        <f aca="false">G1180</f>
        <v>0</v>
      </c>
      <c r="H1179" s="273"/>
      <c r="I1179" s="273"/>
      <c r="J1179" s="104" t="n">
        <f aca="false">J1180</f>
        <v>0</v>
      </c>
      <c r="K1179" s="104" t="n">
        <f aca="false">K1180</f>
        <v>0</v>
      </c>
      <c r="L1179" s="104" t="n">
        <f aca="false">L1180</f>
        <v>0</v>
      </c>
      <c r="M1179" s="104" t="n">
        <f aca="false">M1180</f>
        <v>0</v>
      </c>
    </row>
    <row r="1180" customFormat="false" ht="33" hidden="true" customHeight="true" outlineLevel="0" collapsed="false">
      <c r="A1180" s="169" t="str">
        <f aca="false">'Ведомственная структура '!A591</f>
        <v>Капитальные вложения в объекты недвижимого имущества государственной (муниципальной) собственности</v>
      </c>
      <c r="B1180" s="170" t="n">
        <f aca="false">'Ведомственная структура '!C591</f>
        <v>10</v>
      </c>
      <c r="C1180" s="170" t="str">
        <f aca="false">'Ведомственная структура '!D591</f>
        <v>04</v>
      </c>
      <c r="D1180" s="170" t="str">
        <f aca="false">'Ведомственная структура '!E591</f>
        <v>890 00 L0820</v>
      </c>
      <c r="E1180" s="170" t="str">
        <f aca="false">'Ведомственная структура '!F591</f>
        <v>400</v>
      </c>
      <c r="F1180" s="160"/>
      <c r="G1180" s="104" t="n">
        <f aca="false">G1181+G1183</f>
        <v>0</v>
      </c>
      <c r="H1180" s="104" t="n">
        <f aca="false">H1181+H1183</f>
        <v>0</v>
      </c>
      <c r="I1180" s="104" t="n">
        <f aca="false">I1181+I1183</f>
        <v>0</v>
      </c>
      <c r="J1180" s="104" t="n">
        <f aca="false">J1181+J1183</f>
        <v>0</v>
      </c>
      <c r="K1180" s="104" t="n">
        <f aca="false">K1181+K1182</f>
        <v>0</v>
      </c>
      <c r="L1180" s="104" t="n">
        <f aca="false">L1181+L1182</f>
        <v>0</v>
      </c>
      <c r="M1180" s="104" t="n">
        <f aca="false">M1181+M1182</f>
        <v>0</v>
      </c>
    </row>
    <row r="1181" customFormat="false" ht="36" hidden="true" customHeight="true" outlineLevel="0" collapsed="false">
      <c r="A1181" s="169" t="str">
        <f aca="false">'Ведомственная структура '!A593</f>
        <v>Бюджетные инвестиции на приобретение объектов недвижимого имущества  в государственную (муниципальную) собственность</v>
      </c>
      <c r="B1181" s="170" t="n">
        <f aca="false">'Ведомственная структура '!C593</f>
        <v>10</v>
      </c>
      <c r="C1181" s="170" t="str">
        <f aca="false">'Ведомственная структура '!D593</f>
        <v>04</v>
      </c>
      <c r="D1181" s="170" t="str">
        <f aca="false">'Ведомственная структура '!E593</f>
        <v>890 00 L0820</v>
      </c>
      <c r="E1181" s="170" t="str">
        <f aca="false">'Ведомственная структура '!F593</f>
        <v>412</v>
      </c>
      <c r="F1181" s="170" t="str">
        <f aca="false">'Ведомственная структура '!G593</f>
        <v>2</v>
      </c>
      <c r="G1181" s="176" t="n">
        <f aca="false">'Ведомственная структура '!L593</f>
        <v>0</v>
      </c>
      <c r="H1181" s="124"/>
      <c r="I1181" s="168"/>
      <c r="J1181" s="176" t="n">
        <f aca="false">'Ведомственная структура '!M593</f>
        <v>0</v>
      </c>
      <c r="K1181" s="176" t="n">
        <f aca="false">'Ведомственная структура '!N593</f>
        <v>0</v>
      </c>
      <c r="L1181" s="176" t="n">
        <f aca="false">'Ведомственная структура '!O593</f>
        <v>0</v>
      </c>
      <c r="M1181" s="176" t="n">
        <f aca="false">'Ведомственная структура '!P593</f>
        <v>0</v>
      </c>
    </row>
    <row r="1182" customFormat="false" ht="36" hidden="true" customHeight="true" outlineLevel="0" collapsed="false">
      <c r="A1182" s="169" t="str">
        <f aca="false">'Ведомственная структура '!A594</f>
        <v>Бюджетные инвестиции на приобретение объектов недвижимого имущества  в государственную (муниципальную) собственность</v>
      </c>
      <c r="B1182" s="170" t="n">
        <f aca="false">'Ведомственная структура '!C594</f>
        <v>10</v>
      </c>
      <c r="C1182" s="170" t="str">
        <f aca="false">'Ведомственная структура '!D594</f>
        <v>04</v>
      </c>
      <c r="D1182" s="170" t="str">
        <f aca="false">'Ведомственная структура '!E594</f>
        <v>890 00 R0820</v>
      </c>
      <c r="E1182" s="170" t="str">
        <f aca="false">'Ведомственная структура '!F594</f>
        <v>412</v>
      </c>
      <c r="F1182" s="170" t="str">
        <f aca="false">'Ведомственная структура '!G594</f>
        <v>2</v>
      </c>
      <c r="G1182" s="176" t="n">
        <f aca="false">'Ведомственная структура '!L594</f>
        <v>0</v>
      </c>
      <c r="H1182" s="124"/>
      <c r="I1182" s="168"/>
      <c r="J1182" s="176" t="n">
        <f aca="false">'Ведомственная структура '!M594</f>
        <v>0</v>
      </c>
      <c r="K1182" s="176" t="n">
        <f aca="false">'Ведомственная структура '!N594</f>
        <v>0</v>
      </c>
      <c r="L1182" s="176" t="n">
        <f aca="false">'Ведомственная структура '!O594</f>
        <v>0</v>
      </c>
      <c r="M1182" s="176" t="n">
        <f aca="false">'Ведомственная структура '!P594</f>
        <v>0</v>
      </c>
    </row>
    <row r="1183" customFormat="false" ht="44.25" hidden="false" customHeight="true" outlineLevel="0" collapsed="false">
      <c r="A1183" s="169" t="str">
        <f aca="false">'Ведомственная структура '!A595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83" s="170" t="n">
        <f aca="false">'Ведомственная структура '!C595</f>
        <v>10</v>
      </c>
      <c r="C1183" s="170" t="str">
        <f aca="false">'Ведомственная структура '!D595</f>
        <v>04</v>
      </c>
      <c r="D1183" s="170" t="str">
        <f aca="false">'Ведомственная структура '!E595</f>
        <v>890 00 72960</v>
      </c>
      <c r="E1183" s="170" t="str">
        <f aca="false">'Ведомственная структура '!F595</f>
        <v>000</v>
      </c>
      <c r="F1183" s="170" t="n">
        <f aca="false">'Ведомственная структура '!G595</f>
        <v>0</v>
      </c>
      <c r="G1183" s="176" t="n">
        <f aca="false">'Ведомственная структура '!L595</f>
        <v>0</v>
      </c>
      <c r="H1183" s="124"/>
      <c r="I1183" s="168"/>
      <c r="J1183" s="176" t="n">
        <f aca="false">'Ведомственная структура '!M595</f>
        <v>0</v>
      </c>
      <c r="K1183" s="112" t="n">
        <f aca="false">'Ведомственная структура '!N595</f>
        <v>0</v>
      </c>
      <c r="L1183" s="112" t="n">
        <f aca="false">'Ведомственная структура '!O595</f>
        <v>0</v>
      </c>
      <c r="M1183" s="112" t="n">
        <f aca="false">'Ведомственная структура '!P595</f>
        <v>0</v>
      </c>
    </row>
    <row r="1184" customFormat="false" ht="39" hidden="false" customHeight="true" outlineLevel="0" collapsed="false">
      <c r="A1184" s="169" t="str">
        <f aca="false">'Ведомственная структура '!A596</f>
        <v>Капитальные вложения в объекты недвижимого имущества государственной (муниципальной) собственности</v>
      </c>
      <c r="B1184" s="170" t="n">
        <f aca="false">'Ведомственная структура '!C596</f>
        <v>10</v>
      </c>
      <c r="C1184" s="170" t="str">
        <f aca="false">'Ведомственная структура '!D596</f>
        <v>04</v>
      </c>
      <c r="D1184" s="170" t="str">
        <f aca="false">'Ведомственная структура '!E596</f>
        <v>890 00 72960</v>
      </c>
      <c r="E1184" s="170" t="str">
        <f aca="false">'Ведомственная структура '!F596</f>
        <v>400</v>
      </c>
      <c r="F1184" s="170" t="n">
        <f aca="false">'Ведомственная структура '!G596</f>
        <v>0</v>
      </c>
      <c r="G1184" s="176" t="n">
        <f aca="false">'Ведомственная структура '!L596</f>
        <v>0</v>
      </c>
      <c r="H1184" s="124"/>
      <c r="I1184" s="168"/>
      <c r="J1184" s="176" t="n">
        <f aca="false">'Ведомственная структура '!M596</f>
        <v>0</v>
      </c>
      <c r="K1184" s="112" t="n">
        <f aca="false">'Ведомственная структура '!N596</f>
        <v>0</v>
      </c>
      <c r="L1184" s="112" t="n">
        <f aca="false">'Ведомственная структура '!O596</f>
        <v>0</v>
      </c>
      <c r="M1184" s="112" t="n">
        <f aca="false">'Ведомственная структура '!P596</f>
        <v>0</v>
      </c>
    </row>
    <row r="1185" customFormat="false" ht="15" hidden="false" customHeight="true" outlineLevel="0" collapsed="false">
      <c r="A1185" s="169" t="str">
        <f aca="false">'Ведомственная структура '!A597</f>
        <v>Бюджетные инвестиции </v>
      </c>
      <c r="B1185" s="170" t="n">
        <f aca="false">'Ведомственная структура '!C597</f>
        <v>10</v>
      </c>
      <c r="C1185" s="170" t="str">
        <f aca="false">'Ведомственная структура '!D597</f>
        <v>04</v>
      </c>
      <c r="D1185" s="170" t="str">
        <f aca="false">'Ведомственная структура '!E597</f>
        <v>890 00 72960</v>
      </c>
      <c r="E1185" s="170" t="str">
        <f aca="false">'Ведомственная структура '!F597</f>
        <v>410</v>
      </c>
      <c r="F1185" s="170" t="n">
        <f aca="false">'Ведомственная структура '!G597</f>
        <v>0</v>
      </c>
      <c r="G1185" s="176" t="n">
        <f aca="false">'Ведомственная структура '!L597</f>
        <v>0</v>
      </c>
      <c r="H1185" s="124"/>
      <c r="I1185" s="168"/>
      <c r="J1185" s="176" t="n">
        <f aca="false">'Ведомственная структура '!M597</f>
        <v>0</v>
      </c>
      <c r="K1185" s="112" t="n">
        <f aca="false">'Ведомственная структура '!N597</f>
        <v>0</v>
      </c>
      <c r="L1185" s="112" t="n">
        <f aca="false">'Ведомственная структура '!O597</f>
        <v>0</v>
      </c>
      <c r="M1185" s="112" t="n">
        <f aca="false">'Ведомственная структура '!P597</f>
        <v>0</v>
      </c>
    </row>
    <row r="1186" customFormat="false" ht="15" hidden="false" customHeight="true" outlineLevel="0" collapsed="false">
      <c r="A1186" s="169" t="str">
        <f aca="false">'Ведомственная структура '!A598</f>
        <v>Бюджетные инвестиции на приобретение объектов недвижимого имущества  в государственную (муниципальную) собственность</v>
      </c>
      <c r="B1186" s="170" t="n">
        <f aca="false">'Ведомственная структура '!C598</f>
        <v>10</v>
      </c>
      <c r="C1186" s="170" t="str">
        <f aca="false">'Ведомственная структура '!D598</f>
        <v>04</v>
      </c>
      <c r="D1186" s="170" t="str">
        <f aca="false">'Ведомственная структура '!E598</f>
        <v>890 00 72960</v>
      </c>
      <c r="E1186" s="170" t="str">
        <f aca="false">'Ведомственная структура '!F598</f>
        <v>412</v>
      </c>
      <c r="F1186" s="170" t="str">
        <f aca="false">'Ведомственная структура '!G598</f>
        <v>2</v>
      </c>
      <c r="G1186" s="176" t="n">
        <f aca="false">'Ведомственная структура '!L598</f>
        <v>0</v>
      </c>
      <c r="H1186" s="124"/>
      <c r="I1186" s="168"/>
      <c r="J1186" s="176" t="n">
        <f aca="false">'Ведомственная структура '!M598</f>
        <v>0</v>
      </c>
      <c r="K1186" s="176" t="n">
        <f aca="false">'Ведомственная структура '!N598</f>
        <v>0</v>
      </c>
      <c r="L1186" s="176" t="n">
        <f aca="false">'Ведомственная структура '!O598</f>
        <v>0</v>
      </c>
      <c r="M1186" s="176" t="n">
        <f aca="false">'Ведомственная структура '!P598</f>
        <v>0</v>
      </c>
    </row>
    <row r="1187" customFormat="false" ht="15" hidden="true" customHeight="true" outlineLevel="0" collapsed="false">
      <c r="A1187" s="169" t="str">
        <f aca="false">'Ведомственная структура '!A599</f>
        <v>Другие вопросы в области социальной политики</v>
      </c>
      <c r="B1187" s="170" t="n">
        <f aca="false">'Ведомственная структура '!C599</f>
        <v>10</v>
      </c>
      <c r="C1187" s="170" t="str">
        <f aca="false">'Ведомственная структура '!D599</f>
        <v>06</v>
      </c>
      <c r="D1187" s="170" t="str">
        <f aca="false">'Ведомственная структура '!E599</f>
        <v>00 0 00 00000</v>
      </c>
      <c r="E1187" s="170" t="str">
        <f aca="false">'Ведомственная структура '!F599</f>
        <v>000</v>
      </c>
      <c r="F1187" s="170" t="n">
        <f aca="false">'Ведомственная структура '!G599</f>
        <v>0</v>
      </c>
      <c r="G1187" s="176" t="e">
        <f aca="false">'Ведомственная структура '!L599</f>
        <v>#REF!</v>
      </c>
      <c r="H1187" s="124"/>
      <c r="I1187" s="168"/>
      <c r="J1187" s="176" t="e">
        <f aca="false">'Ведомственная структура '!M599</f>
        <v>#REF!</v>
      </c>
      <c r="K1187" s="176" t="n">
        <f aca="false">'Ведомственная структура '!N599</f>
        <v>1383.74</v>
      </c>
      <c r="L1187" s="176" t="n">
        <f aca="false">'Ведомственная структура '!O599</f>
        <v>500</v>
      </c>
      <c r="M1187" s="176" t="n">
        <f aca="false">'Ведомственная структура '!P599</f>
        <v>500</v>
      </c>
    </row>
    <row r="1188" customFormat="false" ht="15.75" hidden="true" customHeight="true" outlineLevel="0" collapsed="false">
      <c r="A1188" s="169" t="str">
        <f aca="false">'Ведомственная структура '!A1231</f>
        <v>Меры социальной поддержки населения по публичным нормативным обязательствам</v>
      </c>
      <c r="B1188" s="170" t="n">
        <f aca="false">'Ведомственная структура '!C1231</f>
        <v>10</v>
      </c>
      <c r="C1188" s="170" t="str">
        <f aca="false">'Ведомственная структура '!D1231</f>
        <v>04</v>
      </c>
      <c r="D1188" s="170" t="str">
        <f aca="false">'Ведомственная структура '!E1231</f>
        <v>П3 7 03 72460</v>
      </c>
      <c r="E1188" s="170" t="str">
        <f aca="false">'Ведомственная структура '!F1231</f>
        <v>313</v>
      </c>
      <c r="F1188" s="170" t="str">
        <f aca="false">'Ведомственная структура '!G1231</f>
        <v>2</v>
      </c>
      <c r="G1188" s="176" t="n">
        <f aca="false">'Ведомственная структура '!L1231</f>
        <v>25.2</v>
      </c>
      <c r="H1188" s="124"/>
      <c r="I1188" s="168"/>
      <c r="J1188" s="176" t="n">
        <f aca="false">'Ведомственная структура '!M1231</f>
        <v>-25.2</v>
      </c>
      <c r="K1188" s="176" t="n">
        <f aca="false">'Ведомственная структура '!N1231</f>
        <v>0</v>
      </c>
      <c r="L1188" s="176" t="n">
        <f aca="false">'Ведомственная структура '!O1231</f>
        <v>0</v>
      </c>
      <c r="M1188" s="176" t="n">
        <f aca="false">'Ведомственная структура '!P1231</f>
        <v>0</v>
      </c>
    </row>
    <row r="1189" customFormat="false" ht="48.75" hidden="true" customHeight="true" outlineLevel="0" collapsed="false">
      <c r="A1189" s="169" t="n">
        <f aca="false">'Ведомственная структура '!A1254</f>
        <v>0</v>
      </c>
      <c r="B1189" s="170" t="n">
        <f aca="false">'Ведомственная структура '!C1254</f>
        <v>0</v>
      </c>
      <c r="C1189" s="170" t="n">
        <f aca="false">'Ведомственная структура '!D1254</f>
        <v>0</v>
      </c>
      <c r="D1189" s="170" t="str">
        <f aca="false">'Ведомственная структура '!E1254</f>
        <v>БП 0 71 52</v>
      </c>
      <c r="E1189" s="170" t="n">
        <f aca="false">'Ведомственная структура '!F1254</f>
        <v>0</v>
      </c>
      <c r="F1189" s="170" t="n">
        <f aca="false">'Ведомственная структура '!G1254</f>
        <v>0</v>
      </c>
      <c r="G1189" s="124"/>
      <c r="H1189" s="124"/>
      <c r="I1189" s="168"/>
      <c r="J1189" s="124"/>
      <c r="K1189" s="124"/>
      <c r="L1189" s="124"/>
      <c r="M1189" s="124"/>
    </row>
    <row r="1190" customFormat="false" ht="87" hidden="true" customHeight="true" outlineLevel="0" collapsed="false">
      <c r="A1190" s="169" t="str">
        <f aca="false">'Ведомственная структура '!A1232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90" s="170" t="n">
        <f aca="false">'Ведомственная структура '!C1232</f>
        <v>10</v>
      </c>
      <c r="C1190" s="170" t="str">
        <f aca="false">'Ведомственная структура '!D1232</f>
        <v>04</v>
      </c>
      <c r="D1190" s="170" t="str">
        <f aca="false">'Ведомственная структура '!E1232</f>
        <v>П3 7 03 72470</v>
      </c>
      <c r="E1190" s="170" t="str">
        <f aca="false">'Ведомственная структура '!F1232</f>
        <v>000</v>
      </c>
      <c r="F1190" s="170" t="n">
        <f aca="false">'Ведомственная структура '!G1232</f>
        <v>0</v>
      </c>
      <c r="G1190" s="196" t="n">
        <f aca="false">G1192</f>
        <v>6.7</v>
      </c>
      <c r="H1190" s="124"/>
      <c r="I1190" s="168"/>
      <c r="J1190" s="196" t="n">
        <f aca="false">J1192</f>
        <v>-6.7</v>
      </c>
      <c r="K1190" s="196" t="n">
        <f aca="false">K1192</f>
        <v>0</v>
      </c>
      <c r="L1190" s="196" t="n">
        <f aca="false">L1192</f>
        <v>0</v>
      </c>
      <c r="M1190" s="196" t="n">
        <f aca="false">M1192</f>
        <v>0</v>
      </c>
    </row>
    <row r="1191" customFormat="false" ht="0.75" hidden="true" customHeight="true" outlineLevel="0" collapsed="false">
      <c r="A1191" s="169" t="str">
        <f aca="false">'Ведомственная структура '!A1233</f>
        <v>Социальное обеспечение и иные выплаты населению</v>
      </c>
      <c r="B1191" s="170" t="n">
        <f aca="false">'Ведомственная структура '!C1233</f>
        <v>10</v>
      </c>
      <c r="C1191" s="170" t="str">
        <f aca="false">'Ведомственная структура '!D1233</f>
        <v>04</v>
      </c>
      <c r="D1191" s="170" t="str">
        <f aca="false">'Ведомственная структура '!E1233</f>
        <v>П3 7 03 72470</v>
      </c>
      <c r="E1191" s="170" t="str">
        <f aca="false">'Ведомственная структура '!F1233</f>
        <v>300</v>
      </c>
      <c r="F1191" s="170" t="str">
        <f aca="false">'Ведомственная структура '!G1235</f>
        <v>2</v>
      </c>
      <c r="G1191" s="176"/>
      <c r="H1191" s="124"/>
      <c r="I1191" s="168"/>
      <c r="J1191" s="176"/>
      <c r="K1191" s="176"/>
      <c r="L1191" s="176"/>
      <c r="M1191" s="176"/>
    </row>
    <row r="1192" customFormat="false" ht="19.5" hidden="true" customHeight="true" outlineLevel="0" collapsed="false">
      <c r="A1192" s="169" t="str">
        <f aca="false">'Ведомственная структура '!A1234</f>
        <v>Публичные нормативные социальные выплаты гражданам</v>
      </c>
      <c r="B1192" s="170" t="str">
        <f aca="false">'Ведомственная структура '!C1234</f>
        <v>10</v>
      </c>
      <c r="C1192" s="170" t="str">
        <f aca="false">'Ведомственная структура '!D1234</f>
        <v>04</v>
      </c>
      <c r="D1192" s="170" t="str">
        <f aca="false">'Ведомственная структура '!E1234</f>
        <v>П3 7 03 72470</v>
      </c>
      <c r="E1192" s="170" t="str">
        <f aca="false">'Ведомственная структура '!F1234</f>
        <v>310</v>
      </c>
      <c r="F1192" s="170"/>
      <c r="G1192" s="104" t="n">
        <f aca="false">G1193</f>
        <v>6.7</v>
      </c>
      <c r="H1192" s="124"/>
      <c r="I1192" s="168"/>
      <c r="J1192" s="104" t="n">
        <f aca="false">J1193</f>
        <v>-6.7</v>
      </c>
      <c r="K1192" s="104" t="n">
        <f aca="false">K1193</f>
        <v>0</v>
      </c>
      <c r="L1192" s="104" t="n">
        <f aca="false">L1193</f>
        <v>0</v>
      </c>
      <c r="M1192" s="104" t="n">
        <f aca="false">M1193</f>
        <v>0</v>
      </c>
    </row>
    <row r="1193" customFormat="false" ht="33.75" hidden="true" customHeight="true" outlineLevel="0" collapsed="false">
      <c r="A1193" s="169" t="str">
        <f aca="false">'Ведомственная структура '!A1235</f>
        <v>Меры социальной поддержки населения по публичным нормативным обязательствам</v>
      </c>
      <c r="B1193" s="170" t="n">
        <f aca="false">'Ведомственная структура '!C1235</f>
        <v>10</v>
      </c>
      <c r="C1193" s="170" t="str">
        <f aca="false">'Ведомственная структура '!D1235</f>
        <v>04</v>
      </c>
      <c r="D1193" s="170" t="str">
        <f aca="false">'Ведомственная структура '!E1235</f>
        <v>П3 7 03 72470</v>
      </c>
      <c r="E1193" s="170" t="str">
        <f aca="false">'Ведомственная структура '!F1235</f>
        <v>313</v>
      </c>
      <c r="F1193" s="170" t="str">
        <f aca="false">'Ведомственная структура '!G1235</f>
        <v>2</v>
      </c>
      <c r="G1193" s="176" t="n">
        <f aca="false">'Ведомственная структура '!L1235</f>
        <v>6.7</v>
      </c>
      <c r="H1193" s="176"/>
      <c r="I1193" s="177"/>
      <c r="J1193" s="176" t="n">
        <f aca="false">'Ведомственная структура '!M1235</f>
        <v>-6.7</v>
      </c>
      <c r="K1193" s="176" t="n">
        <f aca="false">'Ведомственная структура '!N1235</f>
        <v>0</v>
      </c>
      <c r="L1193" s="176" t="n">
        <f aca="false">'Ведомственная структура '!O1235</f>
        <v>0</v>
      </c>
      <c r="M1193" s="176" t="n">
        <f aca="false">'Ведомственная структура '!P1235</f>
        <v>0</v>
      </c>
    </row>
    <row r="1194" customFormat="false" ht="15" hidden="true" customHeight="true" outlineLevel="0" collapsed="false">
      <c r="A1194" s="169" t="str">
        <f aca="false">'Ведомственная структура '!A1236</f>
        <v>Обеспечение содержания ребенка в семье опекуна и приемной семье, а также вознаграждение, причитающееся приемному родителю</v>
      </c>
      <c r="B1194" s="170" t="n">
        <f aca="false">'Ведомственная структура '!C1237</f>
        <v>0</v>
      </c>
      <c r="C1194" s="170" t="n">
        <f aca="false">'Ведомственная структура '!D1237</f>
        <v>0</v>
      </c>
      <c r="D1194" s="170" t="n">
        <f aca="false">'Ведомственная структура '!E1237</f>
        <v>0</v>
      </c>
      <c r="E1194" s="170" t="n">
        <f aca="false">'Ведомственная структура '!F1237</f>
        <v>0</v>
      </c>
      <c r="F1194" s="170" t="n">
        <f aca="false">'Ведомственная структура '!G1237</f>
        <v>0</v>
      </c>
      <c r="G1194" s="124"/>
      <c r="H1194" s="124"/>
      <c r="I1194" s="168"/>
      <c r="J1194" s="124"/>
      <c r="K1194" s="124"/>
      <c r="L1194" s="124"/>
      <c r="M1194" s="124"/>
    </row>
    <row r="1195" customFormat="false" ht="15" hidden="true" customHeight="true" outlineLevel="0" collapsed="false">
      <c r="A1195" s="169" t="n">
        <f aca="false">'Ведомственная структура '!A1237</f>
        <v>0</v>
      </c>
      <c r="B1195" s="170" t="n">
        <f aca="false">'Ведомственная структура '!C1240</f>
        <v>10</v>
      </c>
      <c r="C1195" s="170" t="str">
        <f aca="false">'Ведомственная структура '!D1240</f>
        <v>04</v>
      </c>
      <c r="D1195" s="170" t="str">
        <f aca="false">'Ведомственная структура '!E1240</f>
        <v>П3 703 72480</v>
      </c>
      <c r="E1195" s="170" t="str">
        <f aca="false">'Ведомственная структура '!F1240</f>
        <v>313</v>
      </c>
      <c r="F1195" s="170" t="str">
        <f aca="false">'Ведомственная структура '!G1240</f>
        <v>2</v>
      </c>
      <c r="G1195" s="124"/>
      <c r="H1195" s="124"/>
      <c r="I1195" s="168"/>
      <c r="J1195" s="124"/>
      <c r="K1195" s="124"/>
      <c r="L1195" s="124"/>
      <c r="M1195" s="124"/>
    </row>
    <row r="1196" customFormat="false" ht="38.25" hidden="true" customHeight="true" outlineLevel="0" collapsed="false">
      <c r="A1196" s="169" t="str">
        <f aca="false">'Ведомственная структура '!A1236</f>
        <v>Обеспечение содержания ребенка в семье опекуна и приемной семье, а также вознаграждение, причитающееся приемному родителю</v>
      </c>
      <c r="B1196" s="170" t="str">
        <f aca="false">'Ведомственная структура '!C1236</f>
        <v>10</v>
      </c>
      <c r="C1196" s="170" t="str">
        <f aca="false">'Ведомственная структура '!D1236</f>
        <v>04</v>
      </c>
      <c r="D1196" s="170" t="str">
        <f aca="false">'Ведомственная структура '!E1236</f>
        <v>П3 703 72480</v>
      </c>
      <c r="E1196" s="170" t="str">
        <f aca="false">'Ведомственная структура '!F1236</f>
        <v>000</v>
      </c>
      <c r="F1196" s="310"/>
      <c r="G1196" s="104" t="n">
        <f aca="false">G1197+G1200+G1203</f>
        <v>1453.3</v>
      </c>
      <c r="H1196" s="124"/>
      <c r="I1196" s="168"/>
      <c r="J1196" s="104" t="n">
        <f aca="false">J1197+J1200+J1203</f>
        <v>-1453.3</v>
      </c>
      <c r="K1196" s="104" t="n">
        <f aca="false">K1198</f>
        <v>0</v>
      </c>
      <c r="L1196" s="104" t="n">
        <f aca="false">L1198</f>
        <v>0</v>
      </c>
      <c r="M1196" s="104" t="n">
        <f aca="false">M1198</f>
        <v>0</v>
      </c>
    </row>
    <row r="1197" customFormat="false" ht="15" hidden="true" customHeight="true" outlineLevel="0" collapsed="false">
      <c r="A1197" s="169" t="n">
        <f aca="false">'Ведомственная структура '!A1237</f>
        <v>0</v>
      </c>
      <c r="B1197" s="170" t="n">
        <f aca="false">'Ведомственная структура '!C1237</f>
        <v>0</v>
      </c>
      <c r="C1197" s="170" t="n">
        <f aca="false">'Ведомственная структура '!D1237</f>
        <v>0</v>
      </c>
      <c r="D1197" s="170" t="n">
        <f aca="false">'Ведомственная структура '!E1237</f>
        <v>0</v>
      </c>
      <c r="E1197" s="170" t="n">
        <f aca="false">'Ведомственная структура '!F1237</f>
        <v>0</v>
      </c>
      <c r="F1197" s="170" t="n">
        <f aca="false">'Ведомственная структура '!G1264</f>
        <v>0</v>
      </c>
      <c r="G1197" s="104" t="n">
        <f aca="false">G1198</f>
        <v>973.3</v>
      </c>
      <c r="H1197" s="124"/>
      <c r="I1197" s="168"/>
      <c r="J1197" s="104" t="n">
        <f aca="false">J1198</f>
        <v>-973.3</v>
      </c>
      <c r="K1197" s="104" t="n">
        <f aca="false">K1198</f>
        <v>0</v>
      </c>
      <c r="L1197" s="104" t="n">
        <f aca="false">L1198</f>
        <v>0</v>
      </c>
      <c r="M1197" s="104" t="n">
        <f aca="false">M1198</f>
        <v>0</v>
      </c>
    </row>
    <row r="1198" customFormat="false" ht="15" hidden="true" customHeight="true" outlineLevel="0" collapsed="false">
      <c r="A1198" s="169" t="str">
        <f aca="false">'Ведомственная структура '!A1238</f>
        <v>Социальное обеспечение и иные выплаты населению</v>
      </c>
      <c r="B1198" s="170" t="n">
        <f aca="false">'Ведомственная структура '!C1238</f>
        <v>10</v>
      </c>
      <c r="C1198" s="170" t="str">
        <f aca="false">'Ведомственная структура '!D1238</f>
        <v>04</v>
      </c>
      <c r="D1198" s="170" t="str">
        <f aca="false">'Ведомственная структура '!E1238</f>
        <v>П3 703 72480</v>
      </c>
      <c r="E1198" s="170" t="str">
        <f aca="false">'Ведомственная структура '!F1238</f>
        <v>300</v>
      </c>
      <c r="F1198" s="170"/>
      <c r="G1198" s="104" t="n">
        <f aca="false">G1199</f>
        <v>973.3</v>
      </c>
      <c r="H1198" s="124"/>
      <c r="I1198" s="168"/>
      <c r="J1198" s="104" t="n">
        <f aca="false">J1199</f>
        <v>-973.3</v>
      </c>
      <c r="K1198" s="104" t="n">
        <f aca="false">K1199+K1200</f>
        <v>0</v>
      </c>
      <c r="L1198" s="104" t="n">
        <f aca="false">L1199+L1200</f>
        <v>0</v>
      </c>
      <c r="M1198" s="104" t="n">
        <f aca="false">M1199+M1200</f>
        <v>0</v>
      </c>
    </row>
    <row r="1199" customFormat="false" ht="15" hidden="true" customHeight="true" outlineLevel="0" collapsed="false">
      <c r="A1199" s="169" t="str">
        <f aca="false">'Ведомственная структура '!A1240</f>
        <v>Меры социальной поддержки населения по публичным нормативным обязательствам</v>
      </c>
      <c r="B1199" s="170" t="n">
        <f aca="false">'Ведомственная структура '!C1240</f>
        <v>10</v>
      </c>
      <c r="C1199" s="170" t="str">
        <f aca="false">'Ведомственная структура '!D1240</f>
        <v>04</v>
      </c>
      <c r="D1199" s="170" t="str">
        <f aca="false">'Ведомственная структура '!E1240</f>
        <v>П3 703 72480</v>
      </c>
      <c r="E1199" s="170" t="str">
        <f aca="false">'Ведомственная структура '!F1240</f>
        <v>313</v>
      </c>
      <c r="F1199" s="170" t="n">
        <v>2</v>
      </c>
      <c r="G1199" s="176" t="n">
        <f aca="false">'Ведомственная структура '!L1240</f>
        <v>973.3</v>
      </c>
      <c r="H1199" s="176"/>
      <c r="I1199" s="177"/>
      <c r="J1199" s="176" t="n">
        <f aca="false">'Ведомственная структура '!M1240</f>
        <v>-973.3</v>
      </c>
      <c r="K1199" s="176" t="n">
        <f aca="false">'Ведомственная структура '!N1240</f>
        <v>0</v>
      </c>
      <c r="L1199" s="176" t="n">
        <f aca="false">'Ведомственная структура '!O1240</f>
        <v>0</v>
      </c>
      <c r="M1199" s="176" t="n">
        <f aca="false">'Ведомственная структура '!P1240</f>
        <v>0</v>
      </c>
    </row>
    <row r="1200" customFormat="false" ht="30.75" hidden="true" customHeight="true" outlineLevel="0" collapsed="false">
      <c r="A1200" s="169" t="str">
        <f aca="false">'Ведомственная структура '!A1241</f>
        <v>Социальные выплаты гражданам, кроме публичных нормативных социальных выплат</v>
      </c>
      <c r="B1200" s="170" t="str">
        <f aca="false">'Ведомственная структура '!C1241</f>
        <v>10</v>
      </c>
      <c r="C1200" s="170" t="str">
        <f aca="false">'Ведомственная структура '!D1241</f>
        <v>04</v>
      </c>
      <c r="D1200" s="170" t="str">
        <f aca="false">'Ведомственная структура '!E1241</f>
        <v>П3 703 72480</v>
      </c>
      <c r="E1200" s="170" t="str">
        <f aca="false">'Ведомственная структура '!F1241</f>
        <v>320</v>
      </c>
      <c r="F1200" s="170" t="n">
        <f aca="false">'Ведомственная структура '!G1266</f>
        <v>0</v>
      </c>
      <c r="G1200" s="104" t="n">
        <f aca="false">G1201</f>
        <v>480</v>
      </c>
      <c r="H1200" s="104" t="n">
        <f aca="false">H1201</f>
        <v>0</v>
      </c>
      <c r="I1200" s="104" t="n">
        <f aca="false">I1201</f>
        <v>480</v>
      </c>
      <c r="J1200" s="104" t="n">
        <f aca="false">J1201</f>
        <v>-480</v>
      </c>
      <c r="K1200" s="104" t="n">
        <f aca="false">K1201</f>
        <v>0</v>
      </c>
      <c r="L1200" s="104" t="n">
        <f aca="false">L1201</f>
        <v>0</v>
      </c>
      <c r="M1200" s="104" t="n">
        <f aca="false">M1201</f>
        <v>0</v>
      </c>
    </row>
    <row r="1201" customFormat="false" ht="26.25" hidden="true" customHeight="true" outlineLevel="0" collapsed="false">
      <c r="A1201" s="169" t="str">
        <f aca="false">'Ведомственная структура '!A1242</f>
        <v>Приобретение товаров, работ, услуг в пользу граждан в целях их социального обеспечения</v>
      </c>
      <c r="B1201" s="170" t="n">
        <f aca="false">'Ведомственная структура '!C1242</f>
        <v>10</v>
      </c>
      <c r="C1201" s="170" t="str">
        <f aca="false">'Ведомственная структура '!D1242</f>
        <v>04</v>
      </c>
      <c r="D1201" s="170" t="str">
        <f aca="false">'Ведомственная структура '!E1242</f>
        <v>П3 703 72480</v>
      </c>
      <c r="E1201" s="170" t="str">
        <f aca="false">'Ведомственная структура '!F1242</f>
        <v>  323</v>
      </c>
      <c r="F1201" s="170" t="str">
        <f aca="false">'Ведомственная структура '!G1242</f>
        <v>2</v>
      </c>
      <c r="G1201" s="176" t="n">
        <f aca="false">'Ведомственная структура '!L1242</f>
        <v>480</v>
      </c>
      <c r="H1201" s="176" t="n">
        <f aca="false">'Ведомственная структура '!K1242</f>
        <v>0</v>
      </c>
      <c r="I1201" s="176" t="n">
        <f aca="false">'Ведомственная структура '!L1242</f>
        <v>480</v>
      </c>
      <c r="J1201" s="176" t="n">
        <f aca="false">'Ведомственная структура '!M1242</f>
        <v>-480</v>
      </c>
      <c r="K1201" s="176" t="n">
        <f aca="false">'Ведомственная структура '!N1242</f>
        <v>0</v>
      </c>
      <c r="L1201" s="176" t="n">
        <f aca="false">'Ведомственная структура '!O1242</f>
        <v>0</v>
      </c>
      <c r="M1201" s="176" t="n">
        <f aca="false">'Ведомственная структура '!P1242</f>
        <v>0</v>
      </c>
    </row>
    <row r="1202" customFormat="false" ht="15" hidden="true" customHeight="true" outlineLevel="0" collapsed="false">
      <c r="A1202" s="169" t="n">
        <f aca="false">'Ведомственная структура '!A1244</f>
        <v>0</v>
      </c>
      <c r="B1202" s="170" t="n">
        <f aca="false">'Ведомственная структура '!C1244</f>
        <v>0</v>
      </c>
      <c r="C1202" s="170" t="n">
        <f aca="false">'Ведомственная структура '!D1244</f>
        <v>0</v>
      </c>
      <c r="D1202" s="170" t="str">
        <f aca="false">'Ведомственная структура '!E1244</f>
        <v>       </v>
      </c>
      <c r="E1202" s="170" t="n">
        <f aca="false">'Ведомственная структура '!F1244</f>
        <v>0</v>
      </c>
      <c r="F1202" s="170" t="n">
        <v>2</v>
      </c>
      <c r="G1202" s="176" t="n">
        <f aca="false">'Ведомственная структура '!J1244</f>
        <v>0</v>
      </c>
      <c r="H1202" s="124"/>
      <c r="I1202" s="168"/>
      <c r="J1202" s="176" t="n">
        <f aca="false">'Ведомственная структура '!M1244</f>
        <v>0</v>
      </c>
      <c r="K1202" s="176" t="n">
        <f aca="false">'Ведомственная структура '!N1244</f>
        <v>0</v>
      </c>
      <c r="L1202" s="176" t="n">
        <f aca="false">'Ведомственная структура '!O1244</f>
        <v>0</v>
      </c>
      <c r="M1202" s="176" t="n">
        <f aca="false">'Ведомственная структура '!P1244</f>
        <v>0</v>
      </c>
    </row>
    <row r="1203" customFormat="false" ht="15" hidden="true" customHeight="true" outlineLevel="0" collapsed="false">
      <c r="A1203" s="169" t="n">
        <f aca="false">'Ведомственная структура '!A1245</f>
        <v>0</v>
      </c>
      <c r="B1203" s="170" t="n">
        <f aca="false">'Ведомственная структура '!C1245</f>
        <v>0</v>
      </c>
      <c r="C1203" s="170" t="n">
        <f aca="false">'Ведомственная структура '!D1245</f>
        <v>0</v>
      </c>
      <c r="D1203" s="170" t="n">
        <f aca="false">'Ведомственная структура '!E1245</f>
        <v>0</v>
      </c>
      <c r="E1203" s="170" t="n">
        <f aca="false">'Ведомственная структура '!F1245</f>
        <v>0</v>
      </c>
      <c r="F1203" s="170" t="n">
        <f aca="false">'Ведомственная структура '!G1268</f>
        <v>0</v>
      </c>
      <c r="G1203" s="104" t="n">
        <f aca="false">G1204</f>
        <v>0</v>
      </c>
      <c r="H1203" s="124"/>
      <c r="I1203" s="168"/>
      <c r="J1203" s="104" t="n">
        <f aca="false">J1204</f>
        <v>0</v>
      </c>
      <c r="K1203" s="104" t="n">
        <f aca="false">K1204</f>
        <v>0</v>
      </c>
      <c r="L1203" s="104" t="n">
        <f aca="false">L1204</f>
        <v>0</v>
      </c>
      <c r="M1203" s="104" t="n">
        <f aca="false">M1204</f>
        <v>0</v>
      </c>
    </row>
    <row r="1204" customFormat="false" ht="15" hidden="true" customHeight="true" outlineLevel="0" collapsed="false">
      <c r="A1204" s="169" t="n">
        <f aca="false">'Ведомственная структура '!A1246</f>
        <v>0</v>
      </c>
      <c r="B1204" s="170" t="n">
        <f aca="false">'Ведомственная структура '!C1246</f>
        <v>0</v>
      </c>
      <c r="C1204" s="170" t="n">
        <f aca="false">'Ведомственная структура '!D1246</f>
        <v>0</v>
      </c>
      <c r="D1204" s="170" t="n">
        <f aca="false">'Ведомственная структура '!E1246</f>
        <v>0</v>
      </c>
      <c r="E1204" s="170" t="n">
        <f aca="false">'Ведомственная структура '!F1246</f>
        <v>0</v>
      </c>
      <c r="F1204" s="170"/>
      <c r="G1204" s="104" t="n">
        <f aca="false">G1205</f>
        <v>0</v>
      </c>
      <c r="H1204" s="124"/>
      <c r="I1204" s="168"/>
      <c r="J1204" s="104" t="n">
        <f aca="false">J1205</f>
        <v>0</v>
      </c>
      <c r="K1204" s="104" t="n">
        <f aca="false">K1205</f>
        <v>0</v>
      </c>
      <c r="L1204" s="104" t="n">
        <f aca="false">L1205</f>
        <v>0</v>
      </c>
      <c r="M1204" s="104" t="n">
        <f aca="false">M1205</f>
        <v>0</v>
      </c>
    </row>
    <row r="1205" customFormat="false" ht="17.25" hidden="true" customHeight="true" outlineLevel="0" collapsed="false">
      <c r="A1205" s="169" t="n">
        <f aca="false">'Ведомственная структура '!A1248</f>
        <v>0</v>
      </c>
      <c r="B1205" s="310" t="n">
        <f aca="false">'Ведомственная структура '!C596</f>
        <v>10</v>
      </c>
      <c r="C1205" s="170" t="n">
        <f aca="false">'Ведомственная структура '!D1248</f>
        <v>0</v>
      </c>
      <c r="D1205" s="170" t="n">
        <f aca="false">'Ведомственная структура '!E1248</f>
        <v>0</v>
      </c>
      <c r="E1205" s="170" t="n">
        <f aca="false">'Ведомственная структура '!F1248</f>
        <v>0</v>
      </c>
      <c r="F1205" s="170" t="n">
        <f aca="false">'Ведомственная структура '!G1248</f>
        <v>0</v>
      </c>
      <c r="G1205" s="176" t="n">
        <f aca="false">'Ведомственная структура '!J1248</f>
        <v>0</v>
      </c>
      <c r="H1205" s="124"/>
      <c r="I1205" s="168"/>
      <c r="J1205" s="176" t="n">
        <f aca="false">'Ведомственная структура '!M1248</f>
        <v>0</v>
      </c>
      <c r="K1205" s="176" t="n">
        <f aca="false">'Ведомственная структура '!N1248</f>
        <v>0</v>
      </c>
      <c r="L1205" s="176" t="n">
        <f aca="false">'Ведомственная структура '!O1248</f>
        <v>0</v>
      </c>
      <c r="M1205" s="176" t="n">
        <f aca="false">'Ведомственная структура '!P1248</f>
        <v>0</v>
      </c>
    </row>
    <row r="1206" customFormat="false" ht="15" hidden="true" customHeight="true" outlineLevel="0" collapsed="false">
      <c r="A1206" s="309"/>
      <c r="B1206" s="310"/>
      <c r="C1206" s="310"/>
      <c r="D1206" s="310"/>
      <c r="E1206" s="310"/>
      <c r="F1206" s="310"/>
      <c r="G1206" s="176"/>
      <c r="H1206" s="124"/>
      <c r="I1206" s="168"/>
      <c r="J1206" s="176"/>
      <c r="K1206" s="176"/>
      <c r="L1206" s="176"/>
      <c r="M1206" s="176"/>
    </row>
    <row r="1207" customFormat="false" ht="15" hidden="true" customHeight="true" outlineLevel="0" collapsed="false">
      <c r="A1207" s="319" t="str">
        <f aca="false">'Ведомственная структура '!A124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07" s="313" t="str">
        <f aca="false">'Ведомственная структура '!C1249</f>
        <v>10</v>
      </c>
      <c r="C1207" s="313" t="str">
        <f aca="false">'Ведомственная структура '!D1249</f>
        <v>04</v>
      </c>
      <c r="D1207" s="313" t="str">
        <f aca="false">'Ведомственная структура '!E1249</f>
        <v>П3 70272490</v>
      </c>
      <c r="E1207" s="313" t="str">
        <f aca="false">'Ведомственная структура '!F1249</f>
        <v>000</v>
      </c>
      <c r="F1207" s="314"/>
      <c r="G1207" s="112" t="n">
        <f aca="false">G1208</f>
        <v>0</v>
      </c>
      <c r="H1207" s="112" t="n">
        <f aca="false">H1208</f>
        <v>0</v>
      </c>
      <c r="I1207" s="112" t="n">
        <f aca="false">I1208</f>
        <v>0</v>
      </c>
      <c r="J1207" s="112" t="n">
        <f aca="false">J1208</f>
        <v>0</v>
      </c>
      <c r="K1207" s="112" t="n">
        <f aca="false">K1208</f>
        <v>0</v>
      </c>
      <c r="L1207" s="112" t="n">
        <f aca="false">L1208</f>
        <v>0</v>
      </c>
      <c r="M1207" s="112" t="n">
        <f aca="false">M1208</f>
        <v>0</v>
      </c>
    </row>
    <row r="1208" customFormat="false" ht="15" hidden="true" customHeight="true" outlineLevel="0" collapsed="false">
      <c r="A1208" s="319" t="str">
        <f aca="false">'Ведомственная структура '!A1250</f>
        <v>Социальное обеспечение и иные выплаты населению</v>
      </c>
      <c r="B1208" s="313" t="str">
        <f aca="false">'Ведомственная структура '!C1250</f>
        <v>10</v>
      </c>
      <c r="C1208" s="313" t="str">
        <f aca="false">'Ведомственная структура '!D1250</f>
        <v>04</v>
      </c>
      <c r="D1208" s="313" t="str">
        <f aca="false">'Ведомственная структура '!E1250</f>
        <v>П3 70272490</v>
      </c>
      <c r="E1208" s="313" t="str">
        <f aca="false">'Ведомственная структура '!F1250</f>
        <v>300</v>
      </c>
      <c r="F1208" s="314"/>
      <c r="G1208" s="112" t="n">
        <f aca="false">G1209</f>
        <v>0</v>
      </c>
      <c r="H1208" s="112" t="n">
        <f aca="false">H1209</f>
        <v>0</v>
      </c>
      <c r="I1208" s="112" t="n">
        <f aca="false">I1209</f>
        <v>0</v>
      </c>
      <c r="J1208" s="112" t="n">
        <f aca="false">J1209</f>
        <v>0</v>
      </c>
      <c r="K1208" s="112" t="n">
        <f aca="false">K1209</f>
        <v>0</v>
      </c>
      <c r="L1208" s="112" t="n">
        <f aca="false">L1209</f>
        <v>0</v>
      </c>
      <c r="M1208" s="112" t="n">
        <f aca="false">M1209</f>
        <v>0</v>
      </c>
    </row>
    <row r="1209" customFormat="false" ht="15" hidden="true" customHeight="true" outlineLevel="0" collapsed="false">
      <c r="A1209" s="319" t="str">
        <f aca="false">'Ведомственная структура '!A1251</f>
        <v>Социальные выплаты гражданам, кроме публичных нормативных социальных выплат</v>
      </c>
      <c r="B1209" s="313" t="str">
        <f aca="false">'Ведомственная структура '!C1251</f>
        <v>10</v>
      </c>
      <c r="C1209" s="313" t="str">
        <f aca="false">'Ведомственная структура '!D1251</f>
        <v>04</v>
      </c>
      <c r="D1209" s="313" t="str">
        <f aca="false">'Ведомственная структура '!E1251</f>
        <v>П3 70272490</v>
      </c>
      <c r="E1209" s="313" t="str">
        <f aca="false">'Ведомственная структура '!F1251</f>
        <v>320</v>
      </c>
      <c r="F1209" s="314"/>
      <c r="G1209" s="112" t="n">
        <f aca="false">G1210</f>
        <v>0</v>
      </c>
      <c r="H1209" s="112" t="n">
        <f aca="false">H1210</f>
        <v>0</v>
      </c>
      <c r="I1209" s="112" t="n">
        <f aca="false">I1210</f>
        <v>0</v>
      </c>
      <c r="J1209" s="112" t="n">
        <f aca="false">J1210</f>
        <v>0</v>
      </c>
      <c r="K1209" s="112" t="n">
        <f aca="false">K1210</f>
        <v>0</v>
      </c>
      <c r="L1209" s="112" t="n">
        <f aca="false">L1210</f>
        <v>0</v>
      </c>
      <c r="M1209" s="112" t="n">
        <f aca="false">M1210</f>
        <v>0</v>
      </c>
    </row>
    <row r="1210" customFormat="false" ht="15" hidden="true" customHeight="true" outlineLevel="0" collapsed="false">
      <c r="A1210" s="319" t="str">
        <f aca="false">'Ведомственная структура '!A1252</f>
        <v>Приобретение товаров, работ, услуг в пользу граждан в целях их социального обеспечения</v>
      </c>
      <c r="B1210" s="313" t="str">
        <f aca="false">'Ведомственная структура '!C1252</f>
        <v>10</v>
      </c>
      <c r="C1210" s="313" t="str">
        <f aca="false">'Ведомственная структура '!D1252</f>
        <v>04</v>
      </c>
      <c r="D1210" s="313" t="str">
        <f aca="false">'Ведомственная структура '!E1252</f>
        <v>П3 70272490</v>
      </c>
      <c r="E1210" s="313" t="str">
        <f aca="false">'Ведомственная структура '!F1252</f>
        <v>323</v>
      </c>
      <c r="F1210" s="313" t="str">
        <f aca="false">'Ведомственная структура '!G1252</f>
        <v>2</v>
      </c>
      <c r="G1210" s="176" t="n">
        <f aca="false">'Ведомственная структура '!L1252</f>
        <v>0</v>
      </c>
      <c r="H1210" s="176" t="n">
        <f aca="false">'Ведомственная структура '!K1252</f>
        <v>0</v>
      </c>
      <c r="I1210" s="176" t="n">
        <f aca="false">'Ведомственная структура '!L1252</f>
        <v>0</v>
      </c>
      <c r="J1210" s="176" t="n">
        <f aca="false">'Ведомственная структура '!M1252</f>
        <v>0</v>
      </c>
      <c r="K1210" s="176" t="n">
        <f aca="false">'Ведомственная структура '!N1252</f>
        <v>0</v>
      </c>
      <c r="L1210" s="176" t="n">
        <f aca="false">'Ведомственная структура '!O1252</f>
        <v>0</v>
      </c>
      <c r="M1210" s="176" t="n">
        <f aca="false">'Ведомственная структура '!P1252</f>
        <v>0</v>
      </c>
    </row>
    <row r="1211" customFormat="false" ht="64.5" hidden="true" customHeight="true" outlineLevel="0" collapsed="false">
      <c r="A1211" s="169" t="str">
        <f aca="false">'Ведомственная структура '!A125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11" s="90" t="n">
        <f aca="false">'Ведомственная структура '!C1253</f>
        <v>10</v>
      </c>
      <c r="C1211" s="90" t="str">
        <f aca="false">'Ведомственная структура '!D1253</f>
        <v>04</v>
      </c>
      <c r="D1211" s="90" t="str">
        <f aca="false">'Ведомственная структура '!E1253</f>
        <v>П4 1 01 71510</v>
      </c>
      <c r="E1211" s="90" t="str">
        <f aca="false">'Ведомственная структура '!F1253</f>
        <v>000</v>
      </c>
      <c r="F1211" s="90" t="n">
        <f aca="false">'Ведомственная структура '!G1271</f>
        <v>0</v>
      </c>
      <c r="G1211" s="104" t="n">
        <f aca="false">G1212</f>
        <v>505</v>
      </c>
      <c r="H1211" s="124"/>
      <c r="I1211" s="168"/>
      <c r="J1211" s="104" t="n">
        <f aca="false">J1212</f>
        <v>-505</v>
      </c>
      <c r="K1211" s="104" t="n">
        <f aca="false">K1212</f>
        <v>0</v>
      </c>
      <c r="L1211" s="104" t="n">
        <f aca="false">L1212</f>
        <v>0</v>
      </c>
      <c r="M1211" s="104" t="n">
        <f aca="false">M1212</f>
        <v>0</v>
      </c>
    </row>
    <row r="1212" customFormat="false" ht="18" hidden="true" customHeight="true" outlineLevel="0" collapsed="false">
      <c r="A1212" s="169" t="str">
        <f aca="false">'Ведомственная структура '!A1255</f>
        <v>Социальное обеспечение и иные выплаты населению</v>
      </c>
      <c r="B1212" s="90" t="str">
        <f aca="false">'Ведомственная структура '!C1255</f>
        <v>10</v>
      </c>
      <c r="C1212" s="90" t="str">
        <f aca="false">'Ведомственная структура '!D1255</f>
        <v>04</v>
      </c>
      <c r="D1212" s="90" t="str">
        <f aca="false">'Ведомственная структура '!E1255</f>
        <v>П4 1 01 71510</v>
      </c>
      <c r="E1212" s="90" t="str">
        <f aca="false">'Ведомственная структура '!F1255</f>
        <v>300</v>
      </c>
      <c r="F1212" s="262"/>
      <c r="G1212" s="104" t="n">
        <f aca="false">G1213</f>
        <v>505</v>
      </c>
      <c r="H1212" s="124"/>
      <c r="I1212" s="168"/>
      <c r="J1212" s="104" t="n">
        <f aca="false">J1213</f>
        <v>-505</v>
      </c>
      <c r="K1212" s="104" t="n">
        <f aca="false">K1213</f>
        <v>0</v>
      </c>
      <c r="L1212" s="104" t="n">
        <f aca="false">L1213</f>
        <v>0</v>
      </c>
      <c r="M1212" s="104" t="n">
        <f aca="false">M1213</f>
        <v>0</v>
      </c>
    </row>
    <row r="1213" customFormat="false" ht="18" hidden="true" customHeight="true" outlineLevel="0" collapsed="false">
      <c r="A1213" s="169" t="str">
        <f aca="false">'Ведомственная структура '!A1256</f>
        <v>Социальные выплаты гражданам, кроме публичных нормативных выплат</v>
      </c>
      <c r="B1213" s="90" t="str">
        <f aca="false">'Ведомственная структура '!C1256</f>
        <v>10</v>
      </c>
      <c r="C1213" s="90" t="str">
        <f aca="false">'Ведомственная структура '!D1256</f>
        <v>04</v>
      </c>
      <c r="D1213" s="90" t="str">
        <f aca="false">'Ведомственная структура '!E1256</f>
        <v>П4 1 01 71510</v>
      </c>
      <c r="E1213" s="90" t="str">
        <f aca="false">'Ведомственная структура '!F1256</f>
        <v>320</v>
      </c>
      <c r="F1213" s="262"/>
      <c r="G1213" s="104" t="n">
        <f aca="false">G1214</f>
        <v>505</v>
      </c>
      <c r="H1213" s="124"/>
      <c r="I1213" s="168"/>
      <c r="J1213" s="104" t="n">
        <f aca="false">J1214</f>
        <v>-505</v>
      </c>
      <c r="K1213" s="104" t="n">
        <f aca="false">K1214</f>
        <v>0</v>
      </c>
      <c r="L1213" s="104" t="n">
        <f aca="false">L1214</f>
        <v>0</v>
      </c>
      <c r="M1213" s="104" t="n">
        <f aca="false">M1214</f>
        <v>0</v>
      </c>
    </row>
    <row r="1214" customFormat="false" ht="15" hidden="true" customHeight="true" outlineLevel="0" collapsed="false">
      <c r="A1214" s="169" t="str">
        <f aca="false">'Ведомственная структура '!A1257</f>
        <v>Меры социальной поддержки населения по публичным нормативным обязательствам</v>
      </c>
      <c r="B1214" s="90" t="str">
        <f aca="false">'Ведомственная структура '!C1257</f>
        <v>10</v>
      </c>
      <c r="C1214" s="90" t="str">
        <f aca="false">'Ведомственная структура '!D1257</f>
        <v>04</v>
      </c>
      <c r="D1214" s="90" t="str">
        <f aca="false">'Ведомственная структура '!E1257</f>
        <v>П4 1 01 71510</v>
      </c>
      <c r="E1214" s="90" t="str">
        <f aca="false">'Ведомственная структура '!F1257</f>
        <v>321</v>
      </c>
      <c r="F1214" s="90" t="str">
        <f aca="false">'Ведомственная структура '!G1257</f>
        <v>2</v>
      </c>
      <c r="G1214" s="176" t="n">
        <f aca="false">'Ведомственная структура '!L1257</f>
        <v>505</v>
      </c>
      <c r="H1214" s="124"/>
      <c r="I1214" s="168"/>
      <c r="J1214" s="176" t="n">
        <f aca="false">'Ведомственная структура '!M1257</f>
        <v>-505</v>
      </c>
      <c r="K1214" s="176" t="n">
        <f aca="false">'Ведомственная структура '!N1257</f>
        <v>0</v>
      </c>
      <c r="L1214" s="176" t="n">
        <f aca="false">'Ведомственная структура '!O1257</f>
        <v>0</v>
      </c>
      <c r="M1214" s="176" t="n">
        <f aca="false">'Ведомственная структура '!P1257</f>
        <v>0</v>
      </c>
    </row>
    <row r="1215" customFormat="false" ht="35.25" hidden="true" customHeight="true" outlineLevel="0" collapsed="false">
      <c r="A1215" s="169" t="str">
        <f aca="false">'Ведомственная структура '!A1258</f>
        <v>Выплата единовременного пособия при всех формах устройства детей, лишенных родительского попечения, в семью</v>
      </c>
      <c r="B1215" s="90" t="n">
        <f aca="false">'Ведомственная структура '!C1258</f>
        <v>10</v>
      </c>
      <c r="C1215" s="90" t="str">
        <f aca="false">'Ведомственная структура '!D1258</f>
        <v>04</v>
      </c>
      <c r="D1215" s="90" t="str">
        <f aca="false">'Ведомственная структура '!E1258</f>
        <v>П3 7 03 52600</v>
      </c>
      <c r="E1215" s="90" t="str">
        <f aca="false">'Ведомственная структура '!F1258</f>
        <v>000</v>
      </c>
      <c r="F1215" s="90" t="n">
        <f aca="false">'Ведомственная структура '!G1273</f>
        <v>0</v>
      </c>
      <c r="G1215" s="104" t="n">
        <f aca="false">G1216</f>
        <v>48.8</v>
      </c>
      <c r="H1215" s="124"/>
      <c r="I1215" s="168"/>
      <c r="J1215" s="104" t="n">
        <f aca="false">J1216</f>
        <v>-48.8</v>
      </c>
      <c r="K1215" s="104" t="n">
        <f aca="false">K1216</f>
        <v>0</v>
      </c>
      <c r="L1215" s="104" t="n">
        <f aca="false">L1216</f>
        <v>0</v>
      </c>
      <c r="M1215" s="104" t="n">
        <f aca="false">M1216</f>
        <v>0</v>
      </c>
    </row>
    <row r="1216" customFormat="false" ht="15" hidden="true" customHeight="true" outlineLevel="0" collapsed="false">
      <c r="A1216" s="169" t="str">
        <f aca="false">'Ведомственная структура '!A1261</f>
        <v>Пособия и компенсации по публичным нормативным обязательствам</v>
      </c>
      <c r="B1216" s="90" t="n">
        <f aca="false">'Ведомственная структура '!C1261</f>
        <v>10</v>
      </c>
      <c r="C1216" s="90" t="str">
        <f aca="false">'Ведомственная структура '!D1261</f>
        <v>04</v>
      </c>
      <c r="D1216" s="90" t="str">
        <f aca="false">'Ведомственная структура '!E1261</f>
        <v>П3 7 03 52600</v>
      </c>
      <c r="E1216" s="90" t="str">
        <f aca="false">'Ведомственная структура '!F1261</f>
        <v>313</v>
      </c>
      <c r="F1216" s="90" t="str">
        <f aca="false">'Ведомственная структура '!G1276</f>
        <v>2</v>
      </c>
      <c r="G1216" s="176" t="n">
        <f aca="false">'Ведомственная структура '!L1261</f>
        <v>48.8</v>
      </c>
      <c r="H1216" s="124"/>
      <c r="I1216" s="168"/>
      <c r="J1216" s="176" t="n">
        <f aca="false">'Ведомственная структура '!M1261</f>
        <v>-48.8</v>
      </c>
      <c r="K1216" s="176" t="n">
        <f aca="false">'Ведомственная структура '!N1261</f>
        <v>0</v>
      </c>
      <c r="L1216" s="176" t="n">
        <f aca="false">'Ведомственная структура '!O1261</f>
        <v>0</v>
      </c>
      <c r="M1216" s="176" t="n">
        <f aca="false">'Ведомственная структура '!P1261</f>
        <v>0</v>
      </c>
    </row>
    <row r="1217" customFormat="false" ht="48" hidden="true" customHeight="true" outlineLevel="0" collapsed="false">
      <c r="A1217" s="203" t="str">
        <f aca="false">'Ведомственная структура '!A1273</f>
        <v>Выплата единовременного пособия гражданам, усыновившим детей - сирот и детей, оставшихся без попечения родителей</v>
      </c>
      <c r="B1217" s="90" t="n">
        <f aca="false">'Ведомственная структура '!C1273</f>
        <v>10</v>
      </c>
      <c r="C1217" s="90" t="str">
        <f aca="false">'Ведомственная структура '!D1273</f>
        <v>04</v>
      </c>
      <c r="D1217" s="90" t="str">
        <f aca="false">'Ведомственная структура '!E1273</f>
        <v>П3 7 03 72500</v>
      </c>
      <c r="E1217" s="90" t="str">
        <f aca="false">'Ведомственная структура '!F1273</f>
        <v>000</v>
      </c>
      <c r="F1217" s="90" t="n">
        <f aca="false">'Ведомственная структура '!G1273</f>
        <v>0</v>
      </c>
      <c r="G1217" s="104" t="n">
        <f aca="false">G1218</f>
        <v>50</v>
      </c>
      <c r="H1217" s="124"/>
      <c r="I1217" s="168"/>
      <c r="J1217" s="104" t="n">
        <f aca="false">J1218</f>
        <v>-50</v>
      </c>
      <c r="K1217" s="104" t="n">
        <f aca="false">K1218</f>
        <v>0</v>
      </c>
      <c r="L1217" s="104" t="n">
        <f aca="false">L1218</f>
        <v>0</v>
      </c>
      <c r="M1217" s="104" t="n">
        <f aca="false">M1218</f>
        <v>0</v>
      </c>
    </row>
    <row r="1218" customFormat="false" ht="15.75" hidden="true" customHeight="true" outlineLevel="0" collapsed="false">
      <c r="A1218" s="203" t="str">
        <f aca="false">'Ведомственная структура '!A1274</f>
        <v>Социальное обеспечение и иные выплаты населению</v>
      </c>
      <c r="B1218" s="90" t="n">
        <f aca="false">'Ведомственная структура '!C1274</f>
        <v>10</v>
      </c>
      <c r="C1218" s="90" t="str">
        <f aca="false">'Ведомственная структура '!D1274</f>
        <v>04</v>
      </c>
      <c r="D1218" s="90" t="str">
        <f aca="false">'Ведомственная структура '!E1274</f>
        <v>П3 7 03 72500</v>
      </c>
      <c r="E1218" s="90" t="str">
        <f aca="false">'Ведомственная структура '!F1274</f>
        <v>300</v>
      </c>
      <c r="F1218" s="90"/>
      <c r="G1218" s="104" t="n">
        <f aca="false">G1219</f>
        <v>50</v>
      </c>
      <c r="H1218" s="124"/>
      <c r="I1218" s="168"/>
      <c r="J1218" s="104" t="n">
        <f aca="false">J1219</f>
        <v>-50</v>
      </c>
      <c r="K1218" s="104" t="n">
        <f aca="false">K1219</f>
        <v>0</v>
      </c>
      <c r="L1218" s="104" t="n">
        <f aca="false">L1219</f>
        <v>0</v>
      </c>
      <c r="M1218" s="104" t="n">
        <f aca="false">M1219</f>
        <v>0</v>
      </c>
    </row>
    <row r="1219" customFormat="false" ht="15.75" hidden="true" customHeight="true" outlineLevel="0" collapsed="false">
      <c r="A1219" s="203" t="str">
        <f aca="false">'Ведомственная структура '!A1275</f>
        <v>Публичные нормативные социальные выплаты гражданам</v>
      </c>
      <c r="B1219" s="90" t="n">
        <f aca="false">'Ведомственная структура '!C1275</f>
        <v>10</v>
      </c>
      <c r="C1219" s="90" t="str">
        <f aca="false">'Ведомственная структура '!D1275</f>
        <v>04</v>
      </c>
      <c r="D1219" s="90" t="str">
        <f aca="false">'Ведомственная структура '!E1275</f>
        <v>П3 7 03 72500</v>
      </c>
      <c r="E1219" s="90" t="str">
        <f aca="false">'Ведомственная структура '!F1275</f>
        <v>310</v>
      </c>
      <c r="F1219" s="90"/>
      <c r="G1219" s="104" t="n">
        <f aca="false">G1220</f>
        <v>50</v>
      </c>
      <c r="H1219" s="124"/>
      <c r="I1219" s="168"/>
      <c r="J1219" s="104" t="n">
        <f aca="false">J1220</f>
        <v>-50</v>
      </c>
      <c r="K1219" s="104" t="n">
        <f aca="false">K1220</f>
        <v>0</v>
      </c>
      <c r="L1219" s="104" t="n">
        <f aca="false">L1220</f>
        <v>0</v>
      </c>
      <c r="M1219" s="104" t="n">
        <f aca="false">M1220</f>
        <v>0</v>
      </c>
    </row>
    <row r="1220" customFormat="false" ht="15" hidden="true" customHeight="true" outlineLevel="0" collapsed="false">
      <c r="A1220" s="203" t="str">
        <f aca="false">'Ведомственная структура '!A1276</f>
        <v>Пособия и компенсации по публичным нормативным обязательствам</v>
      </c>
      <c r="B1220" s="90" t="n">
        <f aca="false">'Ведомственная структура '!C1276</f>
        <v>10</v>
      </c>
      <c r="C1220" s="90" t="str">
        <f aca="false">'Ведомственная структура '!D1276</f>
        <v>04</v>
      </c>
      <c r="D1220" s="90" t="str">
        <f aca="false">'Ведомственная структура '!E1276</f>
        <v>П3 7 03 72500</v>
      </c>
      <c r="E1220" s="90" t="str">
        <f aca="false">'Ведомственная структура '!F1276</f>
        <v>313</v>
      </c>
      <c r="F1220" s="90" t="str">
        <f aca="false">'Ведомственная структура '!G1276</f>
        <v>2</v>
      </c>
      <c r="G1220" s="176" t="n">
        <f aca="false">'Ведомственная структура '!L1276</f>
        <v>50</v>
      </c>
      <c r="H1220" s="124"/>
      <c r="I1220" s="168"/>
      <c r="J1220" s="176" t="n">
        <f aca="false">'Ведомственная структура '!M1276</f>
        <v>-50</v>
      </c>
      <c r="K1220" s="176" t="n">
        <f aca="false">'Ведомственная структура '!N1276</f>
        <v>0</v>
      </c>
      <c r="L1220" s="176" t="n">
        <f aca="false">'Ведомственная структура '!O1276</f>
        <v>0</v>
      </c>
      <c r="M1220" s="176" t="n">
        <f aca="false">'Ведомственная структура '!P1276</f>
        <v>0</v>
      </c>
    </row>
    <row r="1221" customFormat="false" ht="15" hidden="true" customHeight="true" outlineLevel="0" collapsed="false">
      <c r="A1221" s="203" t="n">
        <f aca="false">'Ведомственная структура '!A611</f>
        <v>0</v>
      </c>
      <c r="B1221" s="90" t="n">
        <f aca="false">'Ведомственная структура '!C611</f>
        <v>0</v>
      </c>
      <c r="C1221" s="90" t="n">
        <f aca="false">'Ведомственная структура '!D611</f>
        <v>0</v>
      </c>
      <c r="D1221" s="90" t="n">
        <f aca="false">'Ведомственная структура '!E611</f>
        <v>0</v>
      </c>
      <c r="E1221" s="90" t="n">
        <f aca="false">'Ведомственная структура '!F611</f>
        <v>0</v>
      </c>
      <c r="F1221" s="90" t="n">
        <f aca="false">'Ведомственная структура '!G611</f>
        <v>0</v>
      </c>
      <c r="G1221" s="176"/>
      <c r="H1221" s="124"/>
      <c r="I1221" s="168"/>
      <c r="J1221" s="176"/>
      <c r="K1221" s="176" t="n">
        <f aca="false">'Ведомственная структура '!N611</f>
        <v>0</v>
      </c>
      <c r="L1221" s="176" t="n">
        <f aca="false">'Ведомственная структура '!O611</f>
        <v>0</v>
      </c>
      <c r="M1221" s="176" t="n">
        <f aca="false">'Ведомственная структура '!P611</f>
        <v>0</v>
      </c>
    </row>
    <row r="1222" customFormat="false" ht="45" hidden="false" customHeight="true" outlineLevel="0" collapsed="false">
      <c r="A1222" s="203" t="str">
        <f aca="false">'Ведомственная структура '!A119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22" s="90" t="n">
        <f aca="false">'Ведомственная структура '!C1197</f>
        <v>10</v>
      </c>
      <c r="C1222" s="90" t="str">
        <f aca="false">'Ведомственная структура '!D1197</f>
        <v>04</v>
      </c>
      <c r="D1222" s="90" t="str">
        <f aca="false">'Ведомственная структура '!E1197</f>
        <v>890 00 52600</v>
      </c>
      <c r="E1222" s="90" t="str">
        <f aca="false">'Ведомственная структура '!F1197</f>
        <v>000</v>
      </c>
      <c r="F1222" s="90" t="n">
        <f aca="false">'Ведомственная структура '!G1197</f>
        <v>0</v>
      </c>
      <c r="G1222" s="112" t="n">
        <f aca="false">G1223</f>
        <v>0</v>
      </c>
      <c r="H1222" s="112" t="n">
        <f aca="false">H1223</f>
        <v>0</v>
      </c>
      <c r="I1222" s="112" t="n">
        <f aca="false">I1223</f>
        <v>0</v>
      </c>
      <c r="J1222" s="112" t="n">
        <f aca="false">J1223</f>
        <v>0</v>
      </c>
      <c r="K1222" s="112" t="n">
        <f aca="false">K1223</f>
        <v>0</v>
      </c>
      <c r="L1222" s="112" t="n">
        <f aca="false">L1223</f>
        <v>0</v>
      </c>
      <c r="M1222" s="112" t="n">
        <f aca="false">M1223</f>
        <v>0</v>
      </c>
    </row>
    <row r="1223" customFormat="false" ht="15" hidden="false" customHeight="true" outlineLevel="0" collapsed="false">
      <c r="A1223" s="203" t="str">
        <f aca="false">'Ведомственная структура '!A1198</f>
        <v>Социальное обеспечение и иные выплаты населению</v>
      </c>
      <c r="B1223" s="90" t="n">
        <f aca="false">'Ведомственная структура '!C1198</f>
        <v>10</v>
      </c>
      <c r="C1223" s="90" t="str">
        <f aca="false">'Ведомственная структура '!D1198</f>
        <v>04</v>
      </c>
      <c r="D1223" s="90" t="str">
        <f aca="false">'Ведомственная структура '!E1198</f>
        <v>890 00 52600</v>
      </c>
      <c r="E1223" s="90" t="str">
        <f aca="false">'Ведомственная структура '!F1198</f>
        <v>300</v>
      </c>
      <c r="F1223" s="90" t="n">
        <f aca="false">'Ведомственная структура '!G1198</f>
        <v>0</v>
      </c>
      <c r="G1223" s="112" t="n">
        <f aca="false">G1224</f>
        <v>0</v>
      </c>
      <c r="H1223" s="112" t="n">
        <f aca="false">H1224</f>
        <v>0</v>
      </c>
      <c r="I1223" s="112" t="n">
        <f aca="false">I1224</f>
        <v>0</v>
      </c>
      <c r="J1223" s="112" t="n">
        <f aca="false">J1224</f>
        <v>0</v>
      </c>
      <c r="K1223" s="112" t="n">
        <f aca="false">K1224</f>
        <v>0</v>
      </c>
      <c r="L1223" s="112" t="n">
        <f aca="false">L1224</f>
        <v>0</v>
      </c>
      <c r="M1223" s="112" t="n">
        <f aca="false">M1224</f>
        <v>0</v>
      </c>
    </row>
    <row r="1224" customFormat="false" ht="15" hidden="false" customHeight="true" outlineLevel="0" collapsed="false">
      <c r="A1224" s="203" t="str">
        <f aca="false">'Ведомственная структура '!A1199</f>
        <v>Публичные нормативные социальные выплаты гражданам</v>
      </c>
      <c r="B1224" s="90" t="n">
        <f aca="false">'Ведомственная структура '!C1199</f>
        <v>10</v>
      </c>
      <c r="C1224" s="90" t="str">
        <f aca="false">'Ведомственная структура '!D1199</f>
        <v>04</v>
      </c>
      <c r="D1224" s="90" t="str">
        <f aca="false">'Ведомственная структура '!E1199</f>
        <v>890 00 52600</v>
      </c>
      <c r="E1224" s="90" t="str">
        <f aca="false">'Ведомственная структура '!F1199</f>
        <v>310</v>
      </c>
      <c r="F1224" s="90" t="n">
        <f aca="false">'Ведомственная структура '!G1199</f>
        <v>0</v>
      </c>
      <c r="G1224" s="112" t="n">
        <f aca="false">G1225</f>
        <v>0</v>
      </c>
      <c r="H1224" s="112" t="n">
        <f aca="false">H1225</f>
        <v>0</v>
      </c>
      <c r="I1224" s="112" t="n">
        <f aca="false">I1225</f>
        <v>0</v>
      </c>
      <c r="J1224" s="112" t="n">
        <f aca="false">J1225</f>
        <v>0</v>
      </c>
      <c r="K1224" s="112" t="n">
        <f aca="false">K1225</f>
        <v>0</v>
      </c>
      <c r="L1224" s="112" t="n">
        <f aca="false">L1225</f>
        <v>0</v>
      </c>
      <c r="M1224" s="112" t="n">
        <f aca="false">M1225</f>
        <v>0</v>
      </c>
    </row>
    <row r="1225" customFormat="false" ht="15" hidden="false" customHeight="true" outlineLevel="0" collapsed="false">
      <c r="A1225" s="203" t="str">
        <f aca="false">'Ведомственная структура '!A1200</f>
        <v>Пособия, компенсации, меры социальной поддержки по публичным нормативным обязательствам</v>
      </c>
      <c r="B1225" s="90" t="n">
        <f aca="false">'Ведомственная структура '!C1200</f>
        <v>10</v>
      </c>
      <c r="C1225" s="90" t="str">
        <f aca="false">'Ведомственная структура '!D1200</f>
        <v>04</v>
      </c>
      <c r="D1225" s="90" t="str">
        <f aca="false">'Ведомственная структура '!E1200</f>
        <v>890 00 52600</v>
      </c>
      <c r="E1225" s="90" t="str">
        <f aca="false">'Ведомственная структура '!F1200</f>
        <v>313</v>
      </c>
      <c r="F1225" s="90" t="str">
        <f aca="false">'Ведомственная структура '!G1200</f>
        <v>2</v>
      </c>
      <c r="G1225" s="205" t="n">
        <f aca="false">'Ведомственная структура '!L1200</f>
        <v>0</v>
      </c>
      <c r="H1225" s="205"/>
      <c r="I1225" s="289"/>
      <c r="J1225" s="205" t="n">
        <f aca="false">'Ведомственная структура '!M1200</f>
        <v>0</v>
      </c>
      <c r="K1225" s="205" t="n">
        <f aca="false">'Ведомственная структура '!N1200</f>
        <v>0</v>
      </c>
      <c r="L1225" s="205" t="n">
        <f aca="false">'Ведомственная структура '!O1200</f>
        <v>0</v>
      </c>
      <c r="M1225" s="205" t="n">
        <f aca="false">'Ведомственная структура '!P1200</f>
        <v>0</v>
      </c>
    </row>
    <row r="1226" customFormat="false" ht="54" hidden="false" customHeight="true" outlineLevel="0" collapsed="false">
      <c r="A1226" s="203" t="str">
        <f aca="false">'Ведомственная структура '!A120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26" s="90" t="n">
        <f aca="false">'Ведомственная структура '!C1201</f>
        <v>10</v>
      </c>
      <c r="C1226" s="90" t="str">
        <f aca="false">'Ведомственная структура '!D1201</f>
        <v>04</v>
      </c>
      <c r="D1226" s="90" t="str">
        <f aca="false">'Ведомственная структура '!E1201</f>
        <v>890 00 71510</v>
      </c>
      <c r="E1226" s="90" t="n">
        <f aca="false">'Ведомственная структура '!F1201</f>
        <v>0</v>
      </c>
      <c r="F1226" s="90" t="n">
        <f aca="false">'Ведомственная структура '!G1201</f>
        <v>0</v>
      </c>
      <c r="G1226" s="112" t="n">
        <f aca="false">G1227</f>
        <v>0</v>
      </c>
      <c r="H1226" s="112" t="n">
        <f aca="false">H1227</f>
        <v>0</v>
      </c>
      <c r="I1226" s="112" t="n">
        <f aca="false">I1227</f>
        <v>0</v>
      </c>
      <c r="J1226" s="112" t="n">
        <f aca="false">J1227</f>
        <v>757.7</v>
      </c>
      <c r="K1226" s="112" t="n">
        <f aca="false">K1227</f>
        <v>757.7</v>
      </c>
      <c r="L1226" s="112" t="n">
        <f aca="false">L1227</f>
        <v>757.7</v>
      </c>
      <c r="M1226" s="112" t="n">
        <f aca="false">M1227</f>
        <v>757.7</v>
      </c>
    </row>
    <row r="1227" customFormat="false" ht="15" hidden="false" customHeight="true" outlineLevel="0" collapsed="false">
      <c r="A1227" s="203" t="str">
        <f aca="false">'Ведомственная структура '!A1202</f>
        <v>Социальное обеспечение и иные выплаты населению</v>
      </c>
      <c r="B1227" s="90" t="str">
        <f aca="false">'Ведомственная структура '!C1202</f>
        <v>10</v>
      </c>
      <c r="C1227" s="90" t="str">
        <f aca="false">'Ведомственная структура '!D1202</f>
        <v>04</v>
      </c>
      <c r="D1227" s="90" t="str">
        <f aca="false">'Ведомственная структура '!E1202</f>
        <v>890 00 71510</v>
      </c>
      <c r="E1227" s="90" t="str">
        <f aca="false">'Ведомственная структура '!F1202</f>
        <v>300</v>
      </c>
      <c r="F1227" s="90" t="n">
        <f aca="false">'Ведомственная структура '!G1202</f>
        <v>0</v>
      </c>
      <c r="G1227" s="112" t="n">
        <f aca="false">G1228</f>
        <v>0</v>
      </c>
      <c r="H1227" s="112" t="n">
        <f aca="false">H1228</f>
        <v>0</v>
      </c>
      <c r="I1227" s="112" t="n">
        <f aca="false">I1228</f>
        <v>0</v>
      </c>
      <c r="J1227" s="112" t="n">
        <f aca="false">J1228</f>
        <v>757.7</v>
      </c>
      <c r="K1227" s="112" t="n">
        <f aca="false">K1228</f>
        <v>757.7</v>
      </c>
      <c r="L1227" s="112" t="n">
        <f aca="false">L1228</f>
        <v>757.7</v>
      </c>
      <c r="M1227" s="112" t="n">
        <f aca="false">M1228</f>
        <v>757.7</v>
      </c>
    </row>
    <row r="1228" customFormat="false" ht="15" hidden="false" customHeight="true" outlineLevel="0" collapsed="false">
      <c r="A1228" s="203" t="str">
        <f aca="false">'Ведомственная структура '!A1203</f>
        <v>Социальные выплаты гражданам, кроме публичных нормативных социальных выплат </v>
      </c>
      <c r="B1228" s="90" t="str">
        <f aca="false">'Ведомственная структура '!C1203</f>
        <v>10</v>
      </c>
      <c r="C1228" s="90" t="str">
        <f aca="false">'Ведомственная структура '!D1203</f>
        <v>04</v>
      </c>
      <c r="D1228" s="90" t="str">
        <f aca="false">'Ведомственная структура '!E1203</f>
        <v>890 00 71510</v>
      </c>
      <c r="E1228" s="90" t="str">
        <f aca="false">'Ведомственная структура '!F1203</f>
        <v>320</v>
      </c>
      <c r="F1228" s="90" t="n">
        <f aca="false">'Ведомственная структура '!G1203</f>
        <v>0</v>
      </c>
      <c r="G1228" s="112" t="n">
        <f aca="false">G1229</f>
        <v>0</v>
      </c>
      <c r="H1228" s="112" t="n">
        <f aca="false">H1229</f>
        <v>0</v>
      </c>
      <c r="I1228" s="112" t="n">
        <f aca="false">I1229</f>
        <v>0</v>
      </c>
      <c r="J1228" s="112" t="n">
        <f aca="false">J1229</f>
        <v>757.7</v>
      </c>
      <c r="K1228" s="112" t="n">
        <f aca="false">K1229</f>
        <v>757.7</v>
      </c>
      <c r="L1228" s="112" t="n">
        <f aca="false">L1229</f>
        <v>757.7</v>
      </c>
      <c r="M1228" s="112" t="n">
        <f aca="false">M1229</f>
        <v>757.7</v>
      </c>
    </row>
    <row r="1229" customFormat="false" ht="15" hidden="false" customHeight="true" outlineLevel="0" collapsed="false">
      <c r="A1229" s="203" t="str">
        <f aca="false">'Ведомственная структура '!A1204</f>
        <v>Приобретение товаров, работ, услуг в пользу граждан в целях их социального обеспечения</v>
      </c>
      <c r="B1229" s="90" t="str">
        <f aca="false">'Ведомственная структура '!C1204</f>
        <v>10</v>
      </c>
      <c r="C1229" s="90" t="str">
        <f aca="false">'Ведомственная структура '!D1204</f>
        <v>04</v>
      </c>
      <c r="D1229" s="90" t="str">
        <f aca="false">'Ведомственная структура '!E1204</f>
        <v>890 00 71510</v>
      </c>
      <c r="E1229" s="90" t="str">
        <f aca="false">'Ведомственная структура '!F1204</f>
        <v>323</v>
      </c>
      <c r="F1229" s="90" t="str">
        <f aca="false">'Ведомственная структура '!G1204</f>
        <v>2</v>
      </c>
      <c r="G1229" s="205" t="n">
        <f aca="false">'Ведомственная структура '!L1204</f>
        <v>0</v>
      </c>
      <c r="H1229" s="205"/>
      <c r="I1229" s="289"/>
      <c r="J1229" s="205" t="n">
        <f aca="false">'Ведомственная структура '!M1204</f>
        <v>757.7</v>
      </c>
      <c r="K1229" s="205" t="n">
        <f aca="false">'Ведомственная структура '!N1204</f>
        <v>757.7</v>
      </c>
      <c r="L1229" s="205" t="n">
        <f aca="false">'Ведомственная структура '!O1204</f>
        <v>757.7</v>
      </c>
      <c r="M1229" s="205" t="n">
        <f aca="false">'Ведомственная структура '!P1204</f>
        <v>757.7</v>
      </c>
    </row>
    <row r="1230" customFormat="false" ht="58.5" hidden="false" customHeight="true" outlineLevel="0" collapsed="false">
      <c r="A1230" s="203" t="str">
        <f aca="false">'Ведомственная структура '!A120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30" s="90" t="str">
        <f aca="false">'Ведомственная структура '!C1205</f>
        <v>10</v>
      </c>
      <c r="C1230" s="90" t="str">
        <f aca="false">'Ведомственная структура '!D1205</f>
        <v>04</v>
      </c>
      <c r="D1230" s="90" t="str">
        <f aca="false">'Ведомственная структура '!E1205</f>
        <v>890 00 72480</v>
      </c>
      <c r="E1230" s="90" t="n">
        <f aca="false">'Ведомственная структура '!F1205</f>
        <v>0</v>
      </c>
      <c r="F1230" s="90" t="n">
        <f aca="false">'Ведомственная структура '!G1205</f>
        <v>0</v>
      </c>
      <c r="G1230" s="112" t="n">
        <f aca="false">G1231</f>
        <v>0</v>
      </c>
      <c r="H1230" s="112" t="n">
        <f aca="false">H1231</f>
        <v>0</v>
      </c>
      <c r="I1230" s="112" t="n">
        <f aca="false">I1231</f>
        <v>0</v>
      </c>
      <c r="J1230" s="112" t="n">
        <f aca="false">J1231</f>
        <v>1247.4</v>
      </c>
      <c r="K1230" s="112" t="n">
        <f aca="false">K1231</f>
        <v>1247.4</v>
      </c>
      <c r="L1230" s="112" t="n">
        <f aca="false">L1231</f>
        <v>1247.4</v>
      </c>
      <c r="M1230" s="112" t="n">
        <f aca="false">M1231</f>
        <v>1247.4</v>
      </c>
    </row>
    <row r="1231" customFormat="false" ht="15" hidden="false" customHeight="true" outlineLevel="0" collapsed="false">
      <c r="A1231" s="203" t="str">
        <f aca="false">'Ведомственная структура '!A1206</f>
        <v>Социальное обеспечение и иные выплаты населению</v>
      </c>
      <c r="B1231" s="90" t="n">
        <f aca="false">'Ведомственная структура '!C1206</f>
        <v>10</v>
      </c>
      <c r="C1231" s="90" t="str">
        <f aca="false">'Ведомственная структура '!D1206</f>
        <v>04</v>
      </c>
      <c r="D1231" s="90" t="str">
        <f aca="false">'Ведомственная структура '!E1206</f>
        <v>890 00 72480</v>
      </c>
      <c r="E1231" s="90" t="str">
        <f aca="false">'Ведомственная структура '!F1206</f>
        <v>300</v>
      </c>
      <c r="F1231" s="90" t="n">
        <f aca="false">'Ведомственная структура '!G1206</f>
        <v>0</v>
      </c>
      <c r="G1231" s="112" t="n">
        <f aca="false">G1232+G1234</f>
        <v>0</v>
      </c>
      <c r="H1231" s="112" t="n">
        <f aca="false">H1232+H1234</f>
        <v>0</v>
      </c>
      <c r="I1231" s="112" t="n">
        <f aca="false">I1232+I1234</f>
        <v>0</v>
      </c>
      <c r="J1231" s="112" t="n">
        <f aca="false">J1232+J1234</f>
        <v>1247.4</v>
      </c>
      <c r="K1231" s="112" t="n">
        <f aca="false">K1232+K1234</f>
        <v>1247.4</v>
      </c>
      <c r="L1231" s="112" t="n">
        <f aca="false">L1232+L1234</f>
        <v>1247.4</v>
      </c>
      <c r="M1231" s="112" t="n">
        <f aca="false">M1232+M1234</f>
        <v>1247.4</v>
      </c>
    </row>
    <row r="1232" customFormat="false" ht="15" hidden="false" customHeight="true" outlineLevel="0" collapsed="false">
      <c r="A1232" s="203" t="str">
        <f aca="false">'Ведомственная структура '!A1207</f>
        <v>Публичные нормативные социальные выплаты гражданам</v>
      </c>
      <c r="B1232" s="90" t="n">
        <f aca="false">'Ведомственная структура '!C1207</f>
        <v>10</v>
      </c>
      <c r="C1232" s="90" t="str">
        <f aca="false">'Ведомственная структура '!D1207</f>
        <v>04</v>
      </c>
      <c r="D1232" s="90" t="str">
        <f aca="false">'Ведомственная структура '!E1207</f>
        <v>890 00 72480</v>
      </c>
      <c r="E1232" s="90" t="str">
        <f aca="false">'Ведомственная структура '!F1207</f>
        <v>310</v>
      </c>
      <c r="F1232" s="90" t="n">
        <f aca="false">'Ведомственная структура '!G1207</f>
        <v>0</v>
      </c>
      <c r="G1232" s="112" t="n">
        <f aca="false">G1233</f>
        <v>0</v>
      </c>
      <c r="H1232" s="112" t="n">
        <f aca="false">H1233</f>
        <v>0</v>
      </c>
      <c r="I1232" s="112" t="n">
        <f aca="false">I1233</f>
        <v>0</v>
      </c>
      <c r="J1232" s="112" t="n">
        <f aca="false">J1233</f>
        <v>997.4</v>
      </c>
      <c r="K1232" s="112" t="n">
        <f aca="false">K1233</f>
        <v>997.4</v>
      </c>
      <c r="L1232" s="112" t="n">
        <f aca="false">L1233</f>
        <v>997.4</v>
      </c>
      <c r="M1232" s="112" t="n">
        <f aca="false">M1233</f>
        <v>997.4</v>
      </c>
    </row>
    <row r="1233" customFormat="false" ht="15" hidden="false" customHeight="true" outlineLevel="0" collapsed="false">
      <c r="A1233" s="203" t="str">
        <f aca="false">'Ведомственная структура '!A1208</f>
        <v>Пособия, компенсации, меры социальной поддержки по публичным нормативным обязательствам</v>
      </c>
      <c r="B1233" s="90" t="n">
        <f aca="false">'Ведомственная структура '!C1208</f>
        <v>10</v>
      </c>
      <c r="C1233" s="90" t="str">
        <f aca="false">'Ведомственная структура '!D1208</f>
        <v>04</v>
      </c>
      <c r="D1233" s="90" t="str">
        <f aca="false">'Ведомственная структура '!E1208</f>
        <v>890 00 72480</v>
      </c>
      <c r="E1233" s="90" t="str">
        <f aca="false">'Ведомственная структура '!F1208</f>
        <v>313</v>
      </c>
      <c r="F1233" s="90" t="str">
        <f aca="false">'Ведомственная структура '!G1208</f>
        <v>2</v>
      </c>
      <c r="G1233" s="205" t="n">
        <f aca="false">'Ведомственная структура '!L1208</f>
        <v>0</v>
      </c>
      <c r="H1233" s="205"/>
      <c r="I1233" s="289"/>
      <c r="J1233" s="205" t="n">
        <f aca="false">'Ведомственная структура '!M1208</f>
        <v>997.4</v>
      </c>
      <c r="K1233" s="205" t="n">
        <f aca="false">'Ведомственная структура '!N1208</f>
        <v>997.4</v>
      </c>
      <c r="L1233" s="205" t="n">
        <f aca="false">'Ведомственная структура '!O1208</f>
        <v>997.4</v>
      </c>
      <c r="M1233" s="205" t="n">
        <f aca="false">'Ведомственная структура '!P1208</f>
        <v>997.4</v>
      </c>
    </row>
    <row r="1234" customFormat="false" ht="15" hidden="false" customHeight="true" outlineLevel="0" collapsed="false">
      <c r="A1234" s="203" t="str">
        <f aca="false">'Ведомственная структура '!A1209</f>
        <v>Социальные выплаты гражданам, кроме публичных нормативных социальных выплат </v>
      </c>
      <c r="B1234" s="90" t="str">
        <f aca="false">'Ведомственная структура '!C1209</f>
        <v>10</v>
      </c>
      <c r="C1234" s="90" t="str">
        <f aca="false">'Ведомственная структура '!D1209</f>
        <v>04</v>
      </c>
      <c r="D1234" s="90" t="str">
        <f aca="false">'Ведомственная структура '!E1209</f>
        <v>890 00 72480</v>
      </c>
      <c r="E1234" s="90" t="str">
        <f aca="false">'Ведомственная структура '!F1209</f>
        <v>320</v>
      </c>
      <c r="F1234" s="90" t="n">
        <f aca="false">'Ведомственная структура '!G1209</f>
        <v>0</v>
      </c>
      <c r="G1234" s="112" t="n">
        <f aca="false">G1235</f>
        <v>0</v>
      </c>
      <c r="H1234" s="112" t="n">
        <f aca="false">H1235</f>
        <v>0</v>
      </c>
      <c r="I1234" s="112" t="n">
        <f aca="false">I1235</f>
        <v>0</v>
      </c>
      <c r="J1234" s="112" t="n">
        <f aca="false">J1235</f>
        <v>250</v>
      </c>
      <c r="K1234" s="112" t="n">
        <f aca="false">K1235</f>
        <v>250</v>
      </c>
      <c r="L1234" s="112" t="n">
        <f aca="false">L1235</f>
        <v>250</v>
      </c>
      <c r="M1234" s="112" t="n">
        <f aca="false">M1235</f>
        <v>250</v>
      </c>
    </row>
    <row r="1235" customFormat="false" ht="15" hidden="false" customHeight="true" outlineLevel="0" collapsed="false">
      <c r="A1235" s="203" t="str">
        <f aca="false">'Ведомственная структура '!A1210</f>
        <v>Приобретение товаров, работ, услуг в пользу граждан в целях их социального обеспечения</v>
      </c>
      <c r="B1235" s="90" t="str">
        <f aca="false">'Ведомственная структура '!C1210</f>
        <v>10</v>
      </c>
      <c r="C1235" s="90" t="str">
        <f aca="false">'Ведомственная структура '!D1210</f>
        <v>04</v>
      </c>
      <c r="D1235" s="90" t="str">
        <f aca="false">'Ведомственная структура '!E1210</f>
        <v>890 00 72480</v>
      </c>
      <c r="E1235" s="90" t="str">
        <f aca="false">'Ведомственная структура '!F1210</f>
        <v>323</v>
      </c>
      <c r="F1235" s="90" t="str">
        <f aca="false">'Ведомственная структура '!G1210</f>
        <v>2</v>
      </c>
      <c r="G1235" s="205" t="n">
        <f aca="false">'Ведомственная структура '!L1210</f>
        <v>0</v>
      </c>
      <c r="H1235" s="205"/>
      <c r="I1235" s="289"/>
      <c r="J1235" s="205" t="n">
        <f aca="false">'Ведомственная структура '!M1210</f>
        <v>250</v>
      </c>
      <c r="K1235" s="205" t="n">
        <f aca="false">'Ведомственная структура '!N1210</f>
        <v>250</v>
      </c>
      <c r="L1235" s="205" t="n">
        <f aca="false">'Ведомственная структура '!O1210</f>
        <v>250</v>
      </c>
      <c r="M1235" s="205" t="n">
        <f aca="false">'Ведомственная структура '!P1210</f>
        <v>250</v>
      </c>
    </row>
    <row r="1236" customFormat="false" ht="51" hidden="false" customHeight="true" outlineLevel="0" collapsed="false">
      <c r="A1236" s="203" t="str">
        <f aca="false">'Ведомственная структура '!A121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36" s="90" t="str">
        <f aca="false">'Ведомственная структура '!C1211</f>
        <v>10</v>
      </c>
      <c r="C1236" s="90" t="str">
        <f aca="false">'Ведомственная структура '!D1211</f>
        <v>04</v>
      </c>
      <c r="D1236" s="90" t="str">
        <f aca="false">'Ведомственная структура '!E1211</f>
        <v>890 00 72500</v>
      </c>
      <c r="E1236" s="90" t="n">
        <f aca="false">'Ведомственная структура '!F1211</f>
        <v>0</v>
      </c>
      <c r="F1236" s="90" t="n">
        <f aca="false">'Ведомственная структура '!G1211</f>
        <v>0</v>
      </c>
      <c r="G1236" s="112" t="n">
        <f aca="false">G1237</f>
        <v>0</v>
      </c>
      <c r="H1236" s="112" t="n">
        <f aca="false">H1237</f>
        <v>0</v>
      </c>
      <c r="I1236" s="112" t="n">
        <f aca="false">I1237</f>
        <v>0</v>
      </c>
      <c r="J1236" s="112" t="n">
        <f aca="false">J1237</f>
        <v>50</v>
      </c>
      <c r="K1236" s="112" t="n">
        <f aca="false">K1237</f>
        <v>50</v>
      </c>
      <c r="L1236" s="112" t="n">
        <f aca="false">L1237</f>
        <v>50</v>
      </c>
      <c r="M1236" s="112" t="n">
        <f aca="false">M1237</f>
        <v>50</v>
      </c>
    </row>
    <row r="1237" customFormat="false" ht="15" hidden="false" customHeight="true" outlineLevel="0" collapsed="false">
      <c r="A1237" s="203" t="str">
        <f aca="false">'Ведомственная структура '!A1212</f>
        <v>Социальное обеспечение и иные выплаты населению</v>
      </c>
      <c r="B1237" s="90" t="str">
        <f aca="false">'Ведомственная структура '!C1212</f>
        <v>10</v>
      </c>
      <c r="C1237" s="90" t="str">
        <f aca="false">'Ведомственная структура '!D1212</f>
        <v>04</v>
      </c>
      <c r="D1237" s="90" t="str">
        <f aca="false">'Ведомственная структура '!E1212</f>
        <v>890 00 72500</v>
      </c>
      <c r="E1237" s="90" t="str">
        <f aca="false">'Ведомственная структура '!F1212</f>
        <v>300</v>
      </c>
      <c r="F1237" s="90" t="n">
        <f aca="false">'Ведомственная структура '!G1212</f>
        <v>0</v>
      </c>
      <c r="G1237" s="112" t="n">
        <f aca="false">G1238</f>
        <v>0</v>
      </c>
      <c r="H1237" s="112" t="n">
        <f aca="false">H1238</f>
        <v>0</v>
      </c>
      <c r="I1237" s="112" t="n">
        <f aca="false">I1238</f>
        <v>0</v>
      </c>
      <c r="J1237" s="112" t="n">
        <f aca="false">J1238</f>
        <v>50</v>
      </c>
      <c r="K1237" s="112" t="n">
        <f aca="false">K1238</f>
        <v>50</v>
      </c>
      <c r="L1237" s="112" t="n">
        <f aca="false">L1238</f>
        <v>50</v>
      </c>
      <c r="M1237" s="112" t="n">
        <f aca="false">M1238</f>
        <v>50</v>
      </c>
    </row>
    <row r="1238" customFormat="false" ht="15" hidden="false" customHeight="true" outlineLevel="0" collapsed="false">
      <c r="A1238" s="203" t="str">
        <f aca="false">'Ведомственная структура '!A1213</f>
        <v>Публичные нормативные социальные выплаты гражданам</v>
      </c>
      <c r="B1238" s="90" t="str">
        <f aca="false">'Ведомственная структура '!C1213</f>
        <v>10</v>
      </c>
      <c r="C1238" s="90" t="str">
        <f aca="false">'Ведомственная структура '!D1213</f>
        <v>04</v>
      </c>
      <c r="D1238" s="90" t="str">
        <f aca="false">'Ведомственная структура '!E1213</f>
        <v>890 00 72500</v>
      </c>
      <c r="E1238" s="90" t="str">
        <f aca="false">'Ведомственная структура '!F1213</f>
        <v>310</v>
      </c>
      <c r="F1238" s="90" t="n">
        <f aca="false">'Ведомственная структура '!G1213</f>
        <v>0</v>
      </c>
      <c r="G1238" s="112" t="n">
        <f aca="false">G1239</f>
        <v>0</v>
      </c>
      <c r="H1238" s="112" t="n">
        <f aca="false">H1239</f>
        <v>0</v>
      </c>
      <c r="I1238" s="112" t="n">
        <f aca="false">I1239</f>
        <v>0</v>
      </c>
      <c r="J1238" s="112" t="n">
        <f aca="false">J1239</f>
        <v>50</v>
      </c>
      <c r="K1238" s="112" t="n">
        <f aca="false">K1239</f>
        <v>50</v>
      </c>
      <c r="L1238" s="112" t="n">
        <f aca="false">L1239</f>
        <v>50</v>
      </c>
      <c r="M1238" s="112" t="n">
        <f aca="false">M1239</f>
        <v>50</v>
      </c>
    </row>
    <row r="1239" customFormat="false" ht="15" hidden="false" customHeight="true" outlineLevel="0" collapsed="false">
      <c r="A1239" s="203" t="str">
        <f aca="false">'Ведомственная структура '!A1214</f>
        <v>Пособия и компенсации по публичным нормативным обязательствам</v>
      </c>
      <c r="B1239" s="90" t="str">
        <f aca="false">'Ведомственная структура '!C1214</f>
        <v>10</v>
      </c>
      <c r="C1239" s="90" t="str">
        <f aca="false">'Ведомственная структура '!D1214</f>
        <v>04</v>
      </c>
      <c r="D1239" s="90" t="str">
        <f aca="false">'Ведомственная структура '!E1214</f>
        <v>890 00 72500</v>
      </c>
      <c r="E1239" s="90" t="str">
        <f aca="false">'Ведомственная структура '!F1214</f>
        <v>313</v>
      </c>
      <c r="F1239" s="90" t="str">
        <f aca="false">'Ведомственная структура '!G1214</f>
        <v>2</v>
      </c>
      <c r="G1239" s="205" t="n">
        <f aca="false">'Ведомственная структура '!L1214</f>
        <v>0</v>
      </c>
      <c r="H1239" s="205"/>
      <c r="I1239" s="289"/>
      <c r="J1239" s="205" t="n">
        <f aca="false">'Ведомственная структура '!M1214</f>
        <v>50</v>
      </c>
      <c r="K1239" s="205" t="n">
        <f aca="false">'Ведомственная структура '!N1214</f>
        <v>50</v>
      </c>
      <c r="L1239" s="205" t="n">
        <f aca="false">'Ведомственная структура '!O1214</f>
        <v>50</v>
      </c>
      <c r="M1239" s="205" t="n">
        <f aca="false">'Ведомственная структура '!P1214</f>
        <v>50</v>
      </c>
    </row>
    <row r="1240" customFormat="false" ht="62.25" hidden="true" customHeight="true" outlineLevel="0" collapsed="false">
      <c r="A1240" s="203" t="str">
        <f aca="false">'Ведомственная структура '!A121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40" s="90" t="str">
        <f aca="false">'Ведомственная структура '!C1215</f>
        <v>10</v>
      </c>
      <c r="C1240" s="90" t="str">
        <f aca="false">'Ведомственная структура '!D1215</f>
        <v>04</v>
      </c>
      <c r="D1240" s="90" t="str">
        <f aca="false">'Ведомственная структура '!E1215</f>
        <v>890 00 72490</v>
      </c>
      <c r="E1240" s="90" t="n">
        <f aca="false">'Ведомственная структура '!F1215</f>
        <v>0</v>
      </c>
      <c r="F1240" s="90" t="n">
        <f aca="false">'Ведомственная структура '!G1215</f>
        <v>0</v>
      </c>
      <c r="G1240" s="112" t="n">
        <f aca="false">G1241</f>
        <v>0</v>
      </c>
      <c r="H1240" s="112" t="n">
        <f aca="false">H1241</f>
        <v>0</v>
      </c>
      <c r="I1240" s="112" t="n">
        <f aca="false">I1241</f>
        <v>0</v>
      </c>
      <c r="J1240" s="112" t="n">
        <f aca="false">J1241</f>
        <v>50</v>
      </c>
      <c r="K1240" s="112" t="n">
        <f aca="false">K1241</f>
        <v>50</v>
      </c>
      <c r="L1240" s="112" t="n">
        <f aca="false">L1241</f>
        <v>50</v>
      </c>
      <c r="M1240" s="112" t="n">
        <f aca="false">M1241</f>
        <v>50</v>
      </c>
    </row>
    <row r="1241" customFormat="false" ht="15" hidden="true" customHeight="true" outlineLevel="0" collapsed="false">
      <c r="A1241" s="203" t="str">
        <f aca="false">'Ведомственная структура '!A1216</f>
        <v>Социальное обеспечение и иные выплаты населению</v>
      </c>
      <c r="B1241" s="90" t="str">
        <f aca="false">'Ведомственная структура '!C1216</f>
        <v>10</v>
      </c>
      <c r="C1241" s="90" t="str">
        <f aca="false">'Ведомственная структура '!D1216</f>
        <v>04</v>
      </c>
      <c r="D1241" s="90" t="str">
        <f aca="false">'Ведомственная структура '!E1216</f>
        <v>890 00 72490</v>
      </c>
      <c r="E1241" s="90" t="str">
        <f aca="false">'Ведомственная структура '!F1216</f>
        <v>300</v>
      </c>
      <c r="F1241" s="90" t="n">
        <f aca="false">'Ведомственная структура '!G1216</f>
        <v>0</v>
      </c>
      <c r="G1241" s="112" t="n">
        <f aca="false">G1242</f>
        <v>0</v>
      </c>
      <c r="H1241" s="112" t="n">
        <f aca="false">H1242</f>
        <v>0</v>
      </c>
      <c r="I1241" s="112" t="n">
        <f aca="false">I1242</f>
        <v>0</v>
      </c>
      <c r="J1241" s="112" t="n">
        <f aca="false">J1242</f>
        <v>50</v>
      </c>
      <c r="K1241" s="112" t="n">
        <f aca="false">K1242</f>
        <v>50</v>
      </c>
      <c r="L1241" s="112" t="n">
        <f aca="false">L1242</f>
        <v>50</v>
      </c>
      <c r="M1241" s="112" t="n">
        <f aca="false">M1242</f>
        <v>50</v>
      </c>
    </row>
    <row r="1242" customFormat="false" ht="15" hidden="true" customHeight="true" outlineLevel="0" collapsed="false">
      <c r="A1242" s="203" t="str">
        <f aca="false">'Ведомственная структура '!A1217</f>
        <v>Социальные выплаты гражданам, кроме публичных нормативных социальных выплат </v>
      </c>
      <c r="B1242" s="90" t="str">
        <f aca="false">'Ведомственная структура '!C1217</f>
        <v>10</v>
      </c>
      <c r="C1242" s="90" t="str">
        <f aca="false">'Ведомственная структура '!D1217</f>
        <v>04</v>
      </c>
      <c r="D1242" s="90" t="str">
        <f aca="false">'Ведомственная структура '!E1217</f>
        <v>890 00 72490</v>
      </c>
      <c r="E1242" s="90" t="str">
        <f aca="false">'Ведомственная структура '!F1217</f>
        <v>320</v>
      </c>
      <c r="F1242" s="90" t="n">
        <f aca="false">'Ведомственная структура '!G1217</f>
        <v>0</v>
      </c>
      <c r="G1242" s="112" t="n">
        <f aca="false">G1243</f>
        <v>0</v>
      </c>
      <c r="H1242" s="112" t="n">
        <f aca="false">H1243</f>
        <v>0</v>
      </c>
      <c r="I1242" s="112" t="n">
        <f aca="false">I1243</f>
        <v>0</v>
      </c>
      <c r="J1242" s="112" t="n">
        <f aca="false">J1243</f>
        <v>50</v>
      </c>
      <c r="K1242" s="112" t="n">
        <f aca="false">K1243</f>
        <v>50</v>
      </c>
      <c r="L1242" s="112" t="n">
        <f aca="false">L1243</f>
        <v>50</v>
      </c>
      <c r="M1242" s="112" t="n">
        <f aca="false">M1243</f>
        <v>50</v>
      </c>
    </row>
    <row r="1243" customFormat="false" ht="15" hidden="true" customHeight="true" outlineLevel="0" collapsed="false">
      <c r="A1243" s="203" t="str">
        <f aca="false">'Ведомственная структура '!A1218</f>
        <v>Приобретение товаров, работ, услуг в пользу граждан в целях их социального обеспечения</v>
      </c>
      <c r="B1243" s="90" t="str">
        <f aca="false">'Ведомственная структура '!C1218</f>
        <v>10</v>
      </c>
      <c r="C1243" s="90" t="str">
        <f aca="false">'Ведомственная структура '!D1218</f>
        <v>04</v>
      </c>
      <c r="D1243" s="90" t="str">
        <f aca="false">'Ведомственная структура '!E1218</f>
        <v>890 00 72490</v>
      </c>
      <c r="E1243" s="90" t="str">
        <f aca="false">'Ведомственная структура '!F1218</f>
        <v>323</v>
      </c>
      <c r="F1243" s="90" t="str">
        <f aca="false">'Ведомственная структура '!G1218</f>
        <v>2</v>
      </c>
      <c r="G1243" s="205" t="n">
        <f aca="false">'Ведомственная структура '!L1218</f>
        <v>0</v>
      </c>
      <c r="H1243" s="205"/>
      <c r="I1243" s="289"/>
      <c r="J1243" s="205" t="n">
        <f aca="false">'Ведомственная структура '!M1218</f>
        <v>50</v>
      </c>
      <c r="K1243" s="205" t="n">
        <f aca="false">'Ведомственная структура '!N1218</f>
        <v>50</v>
      </c>
      <c r="L1243" s="205" t="n">
        <f aca="false">'Ведомственная структура '!O1218</f>
        <v>50</v>
      </c>
      <c r="M1243" s="205" t="n">
        <f aca="false">'Ведомственная структура '!P1218</f>
        <v>50</v>
      </c>
    </row>
    <row r="1244" customFormat="false" ht="69" hidden="true" customHeight="true" outlineLevel="0" collapsed="false">
      <c r="A1244" s="203" t="str">
        <f aca="false">'Ведомственная структура '!A121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44" s="90" t="str">
        <f aca="false">'Ведомственная структура '!C1219</f>
        <v>10</v>
      </c>
      <c r="C1244" s="90" t="str">
        <f aca="false">'Ведомственная структура '!D1219</f>
        <v>04</v>
      </c>
      <c r="D1244" s="90" t="str">
        <f aca="false">'Ведомственная структура '!E1219</f>
        <v>БП0 00 72460</v>
      </c>
      <c r="E1244" s="90" t="n">
        <f aca="false">'Ведомственная структура '!F1219</f>
        <v>0</v>
      </c>
      <c r="F1244" s="90" t="n">
        <f aca="false">'Ведомственная структура '!G1219</f>
        <v>0</v>
      </c>
      <c r="G1244" s="112" t="n">
        <f aca="false">G1245</f>
        <v>0</v>
      </c>
      <c r="H1244" s="112" t="n">
        <f aca="false">H1245</f>
        <v>0</v>
      </c>
      <c r="I1244" s="112" t="n">
        <f aca="false">I1245</f>
        <v>0</v>
      </c>
      <c r="J1244" s="112" t="n">
        <f aca="false">J1245</f>
        <v>0</v>
      </c>
      <c r="K1244" s="112" t="n">
        <f aca="false">K1245</f>
        <v>0</v>
      </c>
      <c r="L1244" s="112" t="n">
        <f aca="false">L1245</f>
        <v>0</v>
      </c>
      <c r="M1244" s="112" t="n">
        <f aca="false">M1245</f>
        <v>0</v>
      </c>
    </row>
    <row r="1245" customFormat="false" ht="15" hidden="true" customHeight="true" outlineLevel="0" collapsed="false">
      <c r="A1245" s="203" t="str">
        <f aca="false">'Ведомственная структура '!A1220</f>
        <v>Социальное обеспечение и иные выплаты населению</v>
      </c>
      <c r="B1245" s="90" t="str">
        <f aca="false">'Ведомственная структура '!C1220</f>
        <v>10</v>
      </c>
      <c r="C1245" s="90" t="str">
        <f aca="false">'Ведомственная структура '!D1220</f>
        <v>04</v>
      </c>
      <c r="D1245" s="90" t="str">
        <f aca="false">'Ведомственная структура '!E1220</f>
        <v>БП0 00 72460</v>
      </c>
      <c r="E1245" s="90" t="str">
        <f aca="false">'Ведомственная структура '!F1220</f>
        <v>300</v>
      </c>
      <c r="F1245" s="90" t="n">
        <f aca="false">'Ведомственная структура '!G1220</f>
        <v>0</v>
      </c>
      <c r="G1245" s="112" t="n">
        <f aca="false">G1246</f>
        <v>0</v>
      </c>
      <c r="H1245" s="112" t="n">
        <f aca="false">H1246</f>
        <v>0</v>
      </c>
      <c r="I1245" s="112" t="n">
        <f aca="false">I1246</f>
        <v>0</v>
      </c>
      <c r="J1245" s="112" t="n">
        <f aca="false">J1246</f>
        <v>0</v>
      </c>
      <c r="K1245" s="112" t="n">
        <f aca="false">K1246</f>
        <v>0</v>
      </c>
      <c r="L1245" s="112" t="n">
        <f aca="false">L1246</f>
        <v>0</v>
      </c>
      <c r="M1245" s="112" t="n">
        <f aca="false">M1246</f>
        <v>0</v>
      </c>
    </row>
    <row r="1246" customFormat="false" ht="15" hidden="true" customHeight="true" outlineLevel="0" collapsed="false">
      <c r="A1246" s="203" t="str">
        <f aca="false">'Ведомственная структура '!A1221</f>
        <v>Публичные нормативные социальные выплаты гражданам</v>
      </c>
      <c r="B1246" s="90" t="str">
        <f aca="false">'Ведомственная структура '!C1221</f>
        <v>10</v>
      </c>
      <c r="C1246" s="90" t="str">
        <f aca="false">'Ведомственная структура '!D1221</f>
        <v>04</v>
      </c>
      <c r="D1246" s="90" t="str">
        <f aca="false">'Ведомственная структура '!E1221</f>
        <v>БП0 00 72460</v>
      </c>
      <c r="E1246" s="90" t="str">
        <f aca="false">'Ведомственная структура '!F1221</f>
        <v>310</v>
      </c>
      <c r="F1246" s="90" t="n">
        <f aca="false">'Ведомственная структура '!G1221</f>
        <v>0</v>
      </c>
      <c r="G1246" s="112" t="n">
        <f aca="false">G1247</f>
        <v>0</v>
      </c>
      <c r="H1246" s="112" t="n">
        <f aca="false">H1247</f>
        <v>0</v>
      </c>
      <c r="I1246" s="112" t="n">
        <f aca="false">I1247</f>
        <v>0</v>
      </c>
      <c r="J1246" s="112" t="n">
        <f aca="false">J1247</f>
        <v>0</v>
      </c>
      <c r="K1246" s="112" t="n">
        <f aca="false">K1247</f>
        <v>0</v>
      </c>
      <c r="L1246" s="112" t="n">
        <f aca="false">L1247</f>
        <v>0</v>
      </c>
      <c r="M1246" s="112" t="n">
        <f aca="false">M1247</f>
        <v>0</v>
      </c>
    </row>
    <row r="1247" customFormat="false" ht="15" hidden="true" customHeight="true" outlineLevel="0" collapsed="false">
      <c r="A1247" s="203" t="str">
        <f aca="false">'Ведомственная структура '!A1222</f>
        <v>Пособия и компенсации по публичным нормативным обязательствам</v>
      </c>
      <c r="B1247" s="90" t="str">
        <f aca="false">'Ведомственная структура '!C1222</f>
        <v>10</v>
      </c>
      <c r="C1247" s="90" t="str">
        <f aca="false">'Ведомственная структура '!D1222</f>
        <v>04</v>
      </c>
      <c r="D1247" s="90" t="str">
        <f aca="false">'Ведомственная структура '!E1222</f>
        <v>БП0 00 72460</v>
      </c>
      <c r="E1247" s="90" t="str">
        <f aca="false">'Ведомственная структура '!F1222</f>
        <v>313</v>
      </c>
      <c r="F1247" s="90" t="str">
        <f aca="false">'Ведомственная структура '!G1222</f>
        <v>2</v>
      </c>
      <c r="G1247" s="205" t="n">
        <f aca="false">'Ведомственная структура '!L1222</f>
        <v>0</v>
      </c>
      <c r="H1247" s="205"/>
      <c r="I1247" s="289"/>
      <c r="J1247" s="205" t="n">
        <f aca="false">'Ведомственная структура '!M1222</f>
        <v>0</v>
      </c>
      <c r="K1247" s="205" t="n">
        <f aca="false">'Ведомственная структура '!N1222</f>
        <v>0</v>
      </c>
      <c r="L1247" s="205" t="n">
        <f aca="false">'Ведомственная структура '!O1222</f>
        <v>0</v>
      </c>
      <c r="M1247" s="205" t="n">
        <f aca="false">'Ведомственная структура '!P1222</f>
        <v>0</v>
      </c>
    </row>
    <row r="1248" customFormat="false" ht="53.25" hidden="true" customHeight="true" outlineLevel="0" collapsed="false">
      <c r="A1248" s="203" t="str">
        <f aca="false">'Ведомственная структура '!A122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48" s="90" t="str">
        <f aca="false">'Ведомственная структура '!C1223</f>
        <v>10</v>
      </c>
      <c r="C1248" s="90" t="str">
        <f aca="false">'Ведомственная структура '!D1223</f>
        <v>04</v>
      </c>
      <c r="D1248" s="90" t="str">
        <f aca="false">'Ведомственная структура '!E1223</f>
        <v>БП0 00 72470</v>
      </c>
      <c r="E1248" s="90" t="n">
        <f aca="false">'Ведомственная структура '!F1223</f>
        <v>0</v>
      </c>
      <c r="F1248" s="90" t="n">
        <f aca="false">'Ведомственная структура '!G1223</f>
        <v>0</v>
      </c>
      <c r="G1248" s="112" t="n">
        <f aca="false">G1249</f>
        <v>0</v>
      </c>
      <c r="H1248" s="112" t="n">
        <f aca="false">H1249</f>
        <v>0</v>
      </c>
      <c r="I1248" s="112" t="n">
        <f aca="false">I1249</f>
        <v>0</v>
      </c>
      <c r="J1248" s="112" t="n">
        <f aca="false">J1249</f>
        <v>0</v>
      </c>
      <c r="K1248" s="112" t="n">
        <f aca="false">K1249</f>
        <v>0</v>
      </c>
      <c r="L1248" s="112" t="n">
        <f aca="false">L1249</f>
        <v>0</v>
      </c>
      <c r="M1248" s="112" t="n">
        <f aca="false">M1249</f>
        <v>0</v>
      </c>
    </row>
    <row r="1249" customFormat="false" ht="15" hidden="true" customHeight="true" outlineLevel="0" collapsed="false">
      <c r="A1249" s="203" t="str">
        <f aca="false">'Ведомственная структура '!A1224</f>
        <v>Социальное обеспечение и иные выплаты населению</v>
      </c>
      <c r="B1249" s="90" t="str">
        <f aca="false">'Ведомственная структура '!C1224</f>
        <v>10</v>
      </c>
      <c r="C1249" s="90" t="str">
        <f aca="false">'Ведомственная структура '!D1224</f>
        <v>04</v>
      </c>
      <c r="D1249" s="90" t="str">
        <f aca="false">'Ведомственная структура '!E1224</f>
        <v>БП0 00 72470</v>
      </c>
      <c r="E1249" s="90" t="str">
        <f aca="false">'Ведомственная структура '!F1224</f>
        <v>300</v>
      </c>
      <c r="F1249" s="90" t="n">
        <f aca="false">'Ведомственная структура '!G1224</f>
        <v>0</v>
      </c>
      <c r="G1249" s="112" t="n">
        <f aca="false">G1250</f>
        <v>0</v>
      </c>
      <c r="H1249" s="112" t="n">
        <f aca="false">H1250</f>
        <v>0</v>
      </c>
      <c r="I1249" s="112" t="n">
        <f aca="false">I1250</f>
        <v>0</v>
      </c>
      <c r="J1249" s="112" t="n">
        <f aca="false">J1250</f>
        <v>0</v>
      </c>
      <c r="K1249" s="112" t="n">
        <f aca="false">K1250</f>
        <v>0</v>
      </c>
      <c r="L1249" s="112" t="n">
        <f aca="false">L1250</f>
        <v>0</v>
      </c>
      <c r="M1249" s="112" t="n">
        <f aca="false">M1250</f>
        <v>0</v>
      </c>
    </row>
    <row r="1250" customFormat="false" ht="15" hidden="true" customHeight="true" outlineLevel="0" collapsed="false">
      <c r="A1250" s="203" t="str">
        <f aca="false">'Ведомственная структура '!A1225</f>
        <v>Публичные нормативные социальные выплаты гражданам</v>
      </c>
      <c r="B1250" s="90" t="str">
        <f aca="false">'Ведомственная структура '!C1225</f>
        <v>10</v>
      </c>
      <c r="C1250" s="90" t="str">
        <f aca="false">'Ведомственная структура '!D1225</f>
        <v>04</v>
      </c>
      <c r="D1250" s="90" t="str">
        <f aca="false">'Ведомственная структура '!E1225</f>
        <v>БП0 00 72470</v>
      </c>
      <c r="E1250" s="90" t="str">
        <f aca="false">'Ведомственная структура '!F1225</f>
        <v>310</v>
      </c>
      <c r="F1250" s="90" t="n">
        <f aca="false">'Ведомственная структура '!G1225</f>
        <v>0</v>
      </c>
      <c r="G1250" s="112" t="n">
        <f aca="false">G1251</f>
        <v>0</v>
      </c>
      <c r="H1250" s="112" t="n">
        <f aca="false">H1251</f>
        <v>0</v>
      </c>
      <c r="I1250" s="112" t="n">
        <f aca="false">I1251</f>
        <v>0</v>
      </c>
      <c r="J1250" s="112" t="n">
        <f aca="false">J1251</f>
        <v>0</v>
      </c>
      <c r="K1250" s="112" t="n">
        <f aca="false">K1251</f>
        <v>0</v>
      </c>
      <c r="L1250" s="112" t="n">
        <f aca="false">L1251</f>
        <v>0</v>
      </c>
      <c r="M1250" s="112" t="n">
        <f aca="false">M1251</f>
        <v>0</v>
      </c>
    </row>
    <row r="1251" customFormat="false" ht="15" hidden="true" customHeight="true" outlineLevel="0" collapsed="false">
      <c r="A1251" s="203" t="str">
        <f aca="false">'Ведомственная структура '!A1226</f>
        <v>Пособия и компенсации по публичным нормативным обязательствам</v>
      </c>
      <c r="B1251" s="90" t="str">
        <f aca="false">'Ведомственная структура '!C1226</f>
        <v>10</v>
      </c>
      <c r="C1251" s="90" t="str">
        <f aca="false">'Ведомственная структура '!D1226</f>
        <v>04</v>
      </c>
      <c r="D1251" s="90" t="str">
        <f aca="false">'Ведомственная структура '!E1226</f>
        <v>БП0 00 72470</v>
      </c>
      <c r="E1251" s="90" t="str">
        <f aca="false">'Ведомственная структура '!F1226</f>
        <v>313</v>
      </c>
      <c r="F1251" s="90" t="str">
        <f aca="false">'Ведомственная структура '!G1226</f>
        <v>2</v>
      </c>
      <c r="G1251" s="205" t="n">
        <f aca="false">'Ведомственная структура '!L1226</f>
        <v>0</v>
      </c>
      <c r="H1251" s="205"/>
      <c r="I1251" s="289"/>
      <c r="J1251" s="205" t="n">
        <f aca="false">'Ведомственная структура '!M1226</f>
        <v>0</v>
      </c>
      <c r="K1251" s="205" t="n">
        <f aca="false">'Ведомственная структура '!N1226</f>
        <v>0</v>
      </c>
      <c r="L1251" s="205" t="n">
        <f aca="false">'Ведомственная структура '!O1226</f>
        <v>0</v>
      </c>
      <c r="M1251" s="205" t="n">
        <f aca="false">'Ведомственная структура '!P1226</f>
        <v>0</v>
      </c>
    </row>
    <row r="1252" customFormat="false" ht="15" hidden="false" customHeight="true" outlineLevel="0" collapsed="false">
      <c r="A1252" s="167" t="str">
        <f aca="false">'Ведомственная структура '!A1277</f>
        <v>Другие вопросы в области социальной политики</v>
      </c>
      <c r="B1252" s="160" t="n">
        <f aca="false">'Ведомственная структура '!C1277</f>
        <v>10</v>
      </c>
      <c r="C1252" s="160" t="str">
        <f aca="false">'Ведомственная структура '!D1277</f>
        <v>06</v>
      </c>
      <c r="D1252" s="160" t="str">
        <f aca="false">'Ведомственная структура '!E1277</f>
        <v>00 0 00 00000</v>
      </c>
      <c r="E1252" s="160" t="str">
        <f aca="false">'Ведомственная структура '!F1277</f>
        <v>000</v>
      </c>
      <c r="F1252" s="160"/>
      <c r="G1252" s="128" t="n">
        <f aca="false">G1255</f>
        <v>381.5</v>
      </c>
      <c r="H1252" s="176"/>
      <c r="I1252" s="177"/>
      <c r="J1252" s="128" t="n">
        <f aca="false">J1255</f>
        <v>694.08077</v>
      </c>
      <c r="K1252" s="128" t="n">
        <f aca="false">K1255</f>
        <v>2503.798</v>
      </c>
      <c r="L1252" s="128" t="n">
        <f aca="false">L1255</f>
        <v>1576.7</v>
      </c>
      <c r="M1252" s="128" t="n">
        <f aca="false">M1255</f>
        <v>1576.7</v>
      </c>
    </row>
    <row r="1253" customFormat="false" ht="15" hidden="false" customHeight="true" outlineLevel="0" collapsed="false">
      <c r="A1253" s="163" t="str">
        <f aca="false">'Ведомственная структура '!A1278</f>
        <v>Средства муниципального района</v>
      </c>
      <c r="B1253" s="164"/>
      <c r="C1253" s="164"/>
      <c r="D1253" s="164"/>
      <c r="E1253" s="164"/>
      <c r="F1253" s="164" t="str">
        <f aca="false">'Ведомственная структура '!G1278</f>
        <v>1</v>
      </c>
      <c r="G1253" s="198"/>
      <c r="H1253" s="198"/>
      <c r="I1253" s="198"/>
      <c r="J1253" s="198"/>
      <c r="K1253" s="198" t="n">
        <f aca="false">K1273</f>
        <v>634.215</v>
      </c>
      <c r="L1253" s="198" t="n">
        <f aca="false">L1273</f>
        <v>500</v>
      </c>
      <c r="M1253" s="198" t="n">
        <f aca="false">M1273</f>
        <v>500</v>
      </c>
    </row>
    <row r="1254" customFormat="false" ht="15" hidden="false" customHeight="true" outlineLevel="0" collapsed="false">
      <c r="A1254" s="163" t="str">
        <f aca="false">'Ведомственная структура '!A1279</f>
        <v>Целевые безвозмездные поступления</v>
      </c>
      <c r="B1254" s="164"/>
      <c r="C1254" s="164"/>
      <c r="D1254" s="164"/>
      <c r="E1254" s="164"/>
      <c r="F1254" s="164" t="str">
        <f aca="false">'Ведомственная структура '!G1279</f>
        <v>2</v>
      </c>
      <c r="G1254" s="198" t="n">
        <f aca="false">G1255</f>
        <v>381.5</v>
      </c>
      <c r="H1254" s="198" t="n">
        <f aca="false">H1255</f>
        <v>0</v>
      </c>
      <c r="I1254" s="198" t="n">
        <f aca="false">I1255</f>
        <v>0</v>
      </c>
      <c r="J1254" s="198" t="n">
        <f aca="false">J1255</f>
        <v>694.08077</v>
      </c>
      <c r="K1254" s="198" t="n">
        <f aca="false">K1256+K1277+K1265</f>
        <v>1869.583</v>
      </c>
      <c r="L1254" s="198" t="n">
        <f aca="false">L1256+L1277+L1265</f>
        <v>1076.7</v>
      </c>
      <c r="M1254" s="198" t="n">
        <f aca="false">M1256+M1277+M1265</f>
        <v>1076.7</v>
      </c>
    </row>
    <row r="1255" customFormat="false" ht="17.25" hidden="false" customHeight="true" outlineLevel="0" collapsed="false">
      <c r="A1255" s="167" t="str">
        <f aca="false">'Ведомственная структура '!A1280</f>
        <v>Непрограммная часть  бюджета Новосильского района</v>
      </c>
      <c r="B1255" s="160" t="str">
        <f aca="false">'Ведомственная структура '!C1280</f>
        <v>10</v>
      </c>
      <c r="C1255" s="160" t="str">
        <f aca="false">'Ведомственная структура '!D1280</f>
        <v>06</v>
      </c>
      <c r="D1255" s="160" t="str">
        <f aca="false">'Ведомственная структура '!E1280</f>
        <v>89 0 00 00000</v>
      </c>
      <c r="E1255" s="160" t="str">
        <f aca="false">'Ведомственная структура '!F1280</f>
        <v>000</v>
      </c>
      <c r="F1255" s="170"/>
      <c r="G1255" s="128" t="n">
        <f aca="false">G1256</f>
        <v>381.5</v>
      </c>
      <c r="H1255" s="124"/>
      <c r="I1255" s="168"/>
      <c r="J1255" s="128" t="n">
        <f aca="false">J1256</f>
        <v>694.08077</v>
      </c>
      <c r="K1255" s="128" t="n">
        <f aca="false">K1256+K1265+K1270+K1274</f>
        <v>2503.798</v>
      </c>
      <c r="L1255" s="128" t="n">
        <f aca="false">L1256+L1265+L1270+L1274</f>
        <v>1576.7</v>
      </c>
      <c r="M1255" s="128" t="n">
        <f aca="false">M1256+M1265+M1270+M1274</f>
        <v>1576.7</v>
      </c>
    </row>
    <row r="1256" customFormat="false" ht="15" hidden="false" customHeight="true" outlineLevel="0" collapsed="false">
      <c r="A1256" s="169" t="str">
        <f aca="false">'Ведомственная структура '!A1281</f>
        <v>Выполнение полномочий в сфере опеки и попечительства</v>
      </c>
      <c r="B1256" s="170" t="n">
        <f aca="false">'Ведомственная структура '!C1281</f>
        <v>10</v>
      </c>
      <c r="C1256" s="170" t="str">
        <f aca="false">'Ведомственная структура '!D1281</f>
        <v>06</v>
      </c>
      <c r="D1256" s="170" t="str">
        <f aca="false">'Ведомственная структура '!E1281</f>
        <v>89 0 00 71600 </v>
      </c>
      <c r="E1256" s="170" t="str">
        <f aca="false">'Ведомственная структура '!F1281</f>
        <v>000</v>
      </c>
      <c r="F1256" s="170"/>
      <c r="G1256" s="124" t="n">
        <f aca="false">G1257+G1262</f>
        <v>381.5</v>
      </c>
      <c r="H1256" s="124"/>
      <c r="I1256" s="168"/>
      <c r="J1256" s="124" t="n">
        <f aca="false">J1257+J1262</f>
        <v>694.08077</v>
      </c>
      <c r="K1256" s="124" t="n">
        <f aca="false">K1257+K1262</f>
        <v>1076.7</v>
      </c>
      <c r="L1256" s="124" t="n">
        <f aca="false">L1257+L1262</f>
        <v>1076.7</v>
      </c>
      <c r="M1256" s="124" t="n">
        <f aca="false">M1257+M1262</f>
        <v>1076.7</v>
      </c>
    </row>
    <row r="1257" customFormat="false" ht="15" hidden="false" customHeight="true" outlineLevel="0" collapsed="false">
      <c r="A1257" s="169" t="str">
        <f aca="false">'Ведомственная структура '!A12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57" s="170" t="n">
        <f aca="false">'Ведомственная структура '!C1282</f>
        <v>10</v>
      </c>
      <c r="C1257" s="170" t="str">
        <f aca="false">'Ведомственная структура '!D1282</f>
        <v>06</v>
      </c>
      <c r="D1257" s="170" t="str">
        <f aca="false">'Ведомственная структура '!E1282</f>
        <v>89 0 00 71600 </v>
      </c>
      <c r="E1257" s="170" t="str">
        <f aca="false">'Ведомственная структура '!F1282</f>
        <v>100</v>
      </c>
      <c r="F1257" s="170"/>
      <c r="G1257" s="124" t="n">
        <f aca="false">G1258</f>
        <v>378.5</v>
      </c>
      <c r="H1257" s="124"/>
      <c r="I1257" s="168"/>
      <c r="J1257" s="124" t="n">
        <f aca="false">J1258</f>
        <v>622.68077</v>
      </c>
      <c r="K1257" s="124" t="n">
        <f aca="false">K1258</f>
        <v>1002.3</v>
      </c>
      <c r="L1257" s="124" t="n">
        <f aca="false">L1258</f>
        <v>992.3</v>
      </c>
      <c r="M1257" s="124" t="n">
        <f aca="false">M1258</f>
        <v>992.3</v>
      </c>
    </row>
    <row r="1258" customFormat="false" ht="15" hidden="false" customHeight="true" outlineLevel="0" collapsed="false">
      <c r="A1258" s="169" t="str">
        <f aca="false">'Ведомственная структура '!A1283</f>
        <v>Расходы на выплату персоналу государственных (муниципальных) органов</v>
      </c>
      <c r="B1258" s="170" t="n">
        <f aca="false">'Ведомственная структура '!C1283</f>
        <v>10</v>
      </c>
      <c r="C1258" s="170" t="str">
        <f aca="false">'Ведомственная структура '!D1283</f>
        <v>06</v>
      </c>
      <c r="D1258" s="170" t="str">
        <f aca="false">'Ведомственная структура '!E1283</f>
        <v>89 0 00 71600 </v>
      </c>
      <c r="E1258" s="170" t="str">
        <f aca="false">'Ведомственная структура '!F1283</f>
        <v>120</v>
      </c>
      <c r="F1258" s="170"/>
      <c r="G1258" s="124" t="n">
        <f aca="false">G1259+G1261</f>
        <v>378.5</v>
      </c>
      <c r="H1258" s="124" t="n">
        <f aca="false">H1259+H1261</f>
        <v>0</v>
      </c>
      <c r="I1258" s="124" t="n">
        <f aca="false">I1259+I1261</f>
        <v>0</v>
      </c>
      <c r="J1258" s="124" t="n">
        <f aca="false">J1259+J1261</f>
        <v>622.68077</v>
      </c>
      <c r="K1258" s="124" t="n">
        <f aca="false">K1259+K1261+K1260</f>
        <v>1002.3</v>
      </c>
      <c r="L1258" s="124" t="n">
        <f aca="false">L1259+L1261+L1260</f>
        <v>992.3</v>
      </c>
      <c r="M1258" s="124" t="n">
        <f aca="false">M1259+M1261+M1260</f>
        <v>992.3</v>
      </c>
    </row>
    <row r="1259" customFormat="false" ht="15" hidden="false" customHeight="true" outlineLevel="0" collapsed="false">
      <c r="A1259" s="169" t="str">
        <f aca="false">'Ведомственная структура '!A1284</f>
        <v>Фонд оплаты труда государственных (муниципальных) органов и взносы по обязательному социальному страхованию </v>
      </c>
      <c r="B1259" s="170" t="n">
        <f aca="false">'Ведомственная структура '!C1284</f>
        <v>10</v>
      </c>
      <c r="C1259" s="170" t="str">
        <f aca="false">'Ведомственная структура '!D1284</f>
        <v>06</v>
      </c>
      <c r="D1259" s="170" t="str">
        <f aca="false">'Ведомственная структура '!E1284</f>
        <v>89 0 00 71600 </v>
      </c>
      <c r="E1259" s="170" t="str">
        <f aca="false">'Ведомственная структура '!F1284</f>
        <v>121</v>
      </c>
      <c r="F1259" s="170" t="n">
        <v>2</v>
      </c>
      <c r="G1259" s="176" t="n">
        <f aca="false">'Ведомственная структура '!L1284</f>
        <v>290</v>
      </c>
      <c r="H1259" s="124"/>
      <c r="I1259" s="168"/>
      <c r="J1259" s="176" t="n">
        <f aca="false">'Ведомственная структура '!M1284</f>
        <v>412.7</v>
      </c>
      <c r="K1259" s="176" t="n">
        <f aca="false">'Ведомственная структура '!N1284</f>
        <v>702.7</v>
      </c>
      <c r="L1259" s="176" t="n">
        <f aca="false">'Ведомственная структура '!O1284</f>
        <v>692.7</v>
      </c>
      <c r="M1259" s="176" t="n">
        <f aca="false">'Ведомственная структура '!P1284</f>
        <v>692.7</v>
      </c>
    </row>
    <row r="1260" customFormat="false" ht="15" hidden="false" customHeight="true" outlineLevel="0" collapsed="false">
      <c r="A1260" s="169" t="str">
        <f aca="false">'Ведомственная структура '!A1285</f>
        <v>Иные выплаты персоналу</v>
      </c>
      <c r="B1260" s="170" t="n">
        <f aca="false">'Ведомственная структура '!C1285</f>
        <v>10</v>
      </c>
      <c r="C1260" s="170" t="str">
        <f aca="false">'Ведомственная структура '!D1285</f>
        <v>06</v>
      </c>
      <c r="D1260" s="170" t="str">
        <f aca="false">'Ведомственная структура '!E1285</f>
        <v>89 0 00 71600 </v>
      </c>
      <c r="E1260" s="170" t="str">
        <f aca="false">'Ведомственная структура '!F1285</f>
        <v>122</v>
      </c>
      <c r="F1260" s="170" t="n">
        <v>3</v>
      </c>
      <c r="G1260" s="176" t="n">
        <f aca="false">'Ведомственная структура '!L1285</f>
        <v>0</v>
      </c>
      <c r="H1260" s="124"/>
      <c r="I1260" s="168"/>
      <c r="J1260" s="176" t="n">
        <f aca="false">'Ведомственная структура '!M1285</f>
        <v>0</v>
      </c>
      <c r="K1260" s="176" t="n">
        <f aca="false">'Ведомственная структура '!N1285</f>
        <v>1.11923</v>
      </c>
      <c r="L1260" s="176" t="n">
        <f aca="false">'Ведомственная структура '!O1285</f>
        <v>0</v>
      </c>
      <c r="M1260" s="176" t="n">
        <f aca="false">'Ведомственная структура '!P1285</f>
        <v>0</v>
      </c>
    </row>
    <row r="1261" customFormat="false" ht="15" hidden="false" customHeight="true" outlineLevel="0" collapsed="false">
      <c r="A1261" s="169" t="str">
        <f aca="false">'Ведомственная структура '!A128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1" s="170" t="str">
        <f aca="false">'Ведомственная структура '!C1286</f>
        <v>10</v>
      </c>
      <c r="C1261" s="170" t="str">
        <f aca="false">'Ведомственная структура '!D1286</f>
        <v>06</v>
      </c>
      <c r="D1261" s="170" t="str">
        <f aca="false">'Ведомственная структура '!E1286</f>
        <v>89 0 00 71600 </v>
      </c>
      <c r="E1261" s="170" t="str">
        <f aca="false">'Ведомственная структура '!F1286</f>
        <v>129</v>
      </c>
      <c r="F1261" s="170" t="str">
        <f aca="false">'Ведомственная структура '!G1286</f>
        <v>2</v>
      </c>
      <c r="G1261" s="176" t="n">
        <f aca="false">'Ведомственная структура '!L1286</f>
        <v>88.5</v>
      </c>
      <c r="H1261" s="124"/>
      <c r="I1261" s="168"/>
      <c r="J1261" s="176" t="n">
        <f aca="false">'Ведомственная структура '!M1286</f>
        <v>209.98077</v>
      </c>
      <c r="K1261" s="176" t="n">
        <f aca="false">'Ведомственная структура '!N1286</f>
        <v>298.48077</v>
      </c>
      <c r="L1261" s="176" t="n">
        <f aca="false">'Ведомственная структура '!O1286</f>
        <v>299.6</v>
      </c>
      <c r="M1261" s="176" t="n">
        <f aca="false">'Ведомственная структура '!P1286</f>
        <v>299.6</v>
      </c>
    </row>
    <row r="1262" customFormat="false" ht="15" hidden="false" customHeight="true" outlineLevel="0" collapsed="false">
      <c r="A1262" s="169" t="str">
        <f aca="false">'Ведомственная структура '!A1287</f>
        <v>Закупка товаров, работ и услуг для государственных (муниципальных) нужд</v>
      </c>
      <c r="B1262" s="170" t="str">
        <f aca="false">'Ведомственная структура '!C1287</f>
        <v>10</v>
      </c>
      <c r="C1262" s="170" t="str">
        <f aca="false">'Ведомственная структура '!D1287</f>
        <v>06</v>
      </c>
      <c r="D1262" s="170" t="str">
        <f aca="false">'Ведомственная структура '!E1287</f>
        <v>89 0 00 71600 </v>
      </c>
      <c r="E1262" s="170" t="str">
        <f aca="false">'Ведомственная структура '!F1287</f>
        <v>200</v>
      </c>
      <c r="F1262" s="170"/>
      <c r="G1262" s="104" t="n">
        <f aca="false">G1263</f>
        <v>3</v>
      </c>
      <c r="H1262" s="124"/>
      <c r="I1262" s="168"/>
      <c r="J1262" s="104" t="n">
        <f aca="false">J1263</f>
        <v>71.4</v>
      </c>
      <c r="K1262" s="104" t="n">
        <f aca="false">K1263</f>
        <v>74.4</v>
      </c>
      <c r="L1262" s="104" t="n">
        <f aca="false">L1263</f>
        <v>84.4</v>
      </c>
      <c r="M1262" s="104" t="n">
        <f aca="false">M1263</f>
        <v>84.4</v>
      </c>
    </row>
    <row r="1263" customFormat="false" ht="15" hidden="false" customHeight="true" outlineLevel="0" collapsed="false">
      <c r="A1263" s="169" t="str">
        <f aca="false">'Ведомственная структура '!A1288</f>
        <v>Иные закупки товаров, работ и услуг для обеспечения государственных (муниципальных) нужд</v>
      </c>
      <c r="B1263" s="170" t="str">
        <f aca="false">'Ведомственная структура '!C1288</f>
        <v>10</v>
      </c>
      <c r="C1263" s="170" t="str">
        <f aca="false">'Ведомственная структура '!D1288</f>
        <v>06</v>
      </c>
      <c r="D1263" s="170" t="str">
        <f aca="false">'Ведомственная структура '!E1288</f>
        <v>89 0 00 71600 </v>
      </c>
      <c r="E1263" s="170" t="str">
        <f aca="false">'Ведомственная структура '!F1288</f>
        <v>240</v>
      </c>
      <c r="F1263" s="170"/>
      <c r="G1263" s="104" t="n">
        <f aca="false">G1264</f>
        <v>3</v>
      </c>
      <c r="H1263" s="104" t="n">
        <f aca="false">H1264</f>
        <v>0</v>
      </c>
      <c r="I1263" s="104" t="n">
        <f aca="false">I1264</f>
        <v>0</v>
      </c>
      <c r="J1263" s="104" t="n">
        <f aca="false">J1264</f>
        <v>71.4</v>
      </c>
      <c r="K1263" s="104" t="n">
        <f aca="false">K1264</f>
        <v>74.4</v>
      </c>
      <c r="L1263" s="104" t="n">
        <f aca="false">L1264</f>
        <v>84.4</v>
      </c>
      <c r="M1263" s="104" t="n">
        <f aca="false">M1264</f>
        <v>84.4</v>
      </c>
    </row>
    <row r="1264" customFormat="false" ht="15" hidden="false" customHeight="true" outlineLevel="0" collapsed="false">
      <c r="A1264" s="169" t="str">
        <f aca="false">'Ведомственная структура '!A1290</f>
        <v>Прочая закупка товаров, работ и услуг для обеспечения государственных (муниципальных) нужд</v>
      </c>
      <c r="B1264" s="170" t="str">
        <f aca="false">'Ведомственная структура '!C1290</f>
        <v>10</v>
      </c>
      <c r="C1264" s="170" t="str">
        <f aca="false">'Ведомственная структура '!D1290</f>
        <v>06</v>
      </c>
      <c r="D1264" s="170" t="str">
        <f aca="false">'Ведомственная структура '!E1290</f>
        <v>89 0 00 71600 </v>
      </c>
      <c r="E1264" s="170" t="str">
        <f aca="false">'Ведомственная структура '!F1290</f>
        <v>244</v>
      </c>
      <c r="F1264" s="170" t="n">
        <v>2</v>
      </c>
      <c r="G1264" s="176" t="n">
        <f aca="false">'Ведомственная структура '!L1290</f>
        <v>3</v>
      </c>
      <c r="H1264" s="124"/>
      <c r="I1264" s="168"/>
      <c r="J1264" s="176" t="n">
        <f aca="false">'Ведомственная структура '!M1290</f>
        <v>71.4</v>
      </c>
      <c r="K1264" s="176" t="n">
        <f aca="false">'Ведомственная структура '!N1290</f>
        <v>74.4</v>
      </c>
      <c r="L1264" s="176" t="n">
        <f aca="false">'Ведомственная структура '!O1290</f>
        <v>84.4</v>
      </c>
      <c r="M1264" s="176" t="n">
        <f aca="false">'Ведомственная структура '!P1290</f>
        <v>84.4</v>
      </c>
    </row>
    <row r="1265" customFormat="false" ht="54.75" hidden="false" customHeight="true" outlineLevel="0" collapsed="false">
      <c r="A1265" s="169" t="str">
        <f aca="false">'Ведомственная структура '!A129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65" s="67" t="str">
        <f aca="false">'Ведомственная структура '!C1291</f>
        <v>10</v>
      </c>
      <c r="C1265" s="67" t="str">
        <f aca="false">'Ведомственная структура '!D1291</f>
        <v>06</v>
      </c>
      <c r="D1265" s="67" t="str">
        <f aca="false">'Ведомственная структура '!E1291</f>
        <v>890 00 55490</v>
      </c>
      <c r="E1265" s="67" t="str">
        <f aca="false">'Ведомственная структура '!F1291</f>
        <v>000</v>
      </c>
      <c r="F1265" s="208"/>
      <c r="G1265" s="176" t="n">
        <f aca="false">'Ведомственная структура '!J1294</f>
        <v>0</v>
      </c>
      <c r="H1265" s="124"/>
      <c r="I1265" s="168"/>
      <c r="J1265" s="176" t="n">
        <f aca="false">'Ведомственная структура '!M1294</f>
        <v>-1204.943</v>
      </c>
      <c r="K1265" s="112" t="n">
        <f aca="false">K1266</f>
        <v>43.358</v>
      </c>
      <c r="L1265" s="112" t="n">
        <f aca="false">L1266</f>
        <v>0</v>
      </c>
      <c r="M1265" s="112" t="n">
        <f aca="false">M1266</f>
        <v>0</v>
      </c>
    </row>
    <row r="1266" customFormat="false" ht="13.5" hidden="false" customHeight="true" outlineLevel="0" collapsed="false">
      <c r="A1266" s="169" t="str">
        <f aca="false">'Ведомственная структура '!A1292</f>
        <v>Расходы на выплату персоналу государственных (муниципальных) органов</v>
      </c>
      <c r="B1266" s="67" t="str">
        <f aca="false">'Ведомственная структура '!C1292</f>
        <v>10</v>
      </c>
      <c r="C1266" s="67" t="str">
        <f aca="false">'Ведомственная структура '!D1292</f>
        <v>06</v>
      </c>
      <c r="D1266" s="67" t="str">
        <f aca="false">'Ведомственная структура '!E1292</f>
        <v>890 00 55490</v>
      </c>
      <c r="E1266" s="67" t="str">
        <f aca="false">'Ведомственная структура '!F1292</f>
        <v>120</v>
      </c>
      <c r="F1266" s="67" t="n">
        <f aca="false">'Ведомственная структура '!G1292</f>
        <v>0</v>
      </c>
      <c r="G1266" s="176"/>
      <c r="H1266" s="124"/>
      <c r="I1266" s="168"/>
      <c r="J1266" s="176"/>
      <c r="K1266" s="112" t="n">
        <f aca="false">K1267+K1268</f>
        <v>43.358</v>
      </c>
      <c r="L1266" s="112" t="n">
        <f aca="false">L1267+L1268</f>
        <v>0</v>
      </c>
      <c r="M1266" s="112" t="n">
        <f aca="false">M1267+M1268</f>
        <v>0</v>
      </c>
    </row>
    <row r="1267" customFormat="false" ht="13.5" hidden="false" customHeight="true" outlineLevel="0" collapsed="false">
      <c r="A1267" s="169" t="str">
        <f aca="false">'Ведомственная структура '!A1293</f>
        <v>Фонд оплаты труда государственных (муниципальных) органов и взносы по обязательному социальному страхованию </v>
      </c>
      <c r="B1267" s="67" t="str">
        <f aca="false">'Ведомственная структура '!C1293</f>
        <v>10</v>
      </c>
      <c r="C1267" s="67" t="str">
        <f aca="false">'Ведомственная структура '!D1293</f>
        <v>06</v>
      </c>
      <c r="D1267" s="67" t="str">
        <f aca="false">'Ведомственная структура '!E1293</f>
        <v>890 00 55490</v>
      </c>
      <c r="E1267" s="67" t="str">
        <f aca="false">'Ведомственная структура '!F1293</f>
        <v>121</v>
      </c>
      <c r="F1267" s="67" t="str">
        <f aca="false">'Ведомственная структура '!G1293</f>
        <v>2</v>
      </c>
      <c r="G1267" s="176"/>
      <c r="H1267" s="124"/>
      <c r="I1267" s="168"/>
      <c r="J1267" s="176"/>
      <c r="K1267" s="176" t="n">
        <f aca="false">'Ведомственная структура '!N1293</f>
        <v>33.301</v>
      </c>
      <c r="L1267" s="176" t="n">
        <f aca="false">'Ведомственная структура '!O1293</f>
        <v>0</v>
      </c>
      <c r="M1267" s="176" t="n">
        <f aca="false">'Ведомственная структура '!P1293</f>
        <v>0</v>
      </c>
    </row>
    <row r="1268" customFormat="false" ht="13.5" hidden="false" customHeight="true" outlineLevel="0" collapsed="false">
      <c r="A1268" s="169" t="str">
        <f aca="false">'Ведомственная структура '!A129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8" s="67" t="str">
        <f aca="false">'Ведомственная структура '!C1294</f>
        <v>10</v>
      </c>
      <c r="C1268" s="67" t="str">
        <f aca="false">'Ведомственная структура '!D1294</f>
        <v>06</v>
      </c>
      <c r="D1268" s="67" t="str">
        <f aca="false">'Ведомственная структура '!E1294</f>
        <v>890 00 55490</v>
      </c>
      <c r="E1268" s="67" t="str">
        <f aca="false">'Ведомственная структура '!F1294</f>
        <v>129</v>
      </c>
      <c r="F1268" s="67" t="str">
        <f aca="false">'Ведомственная структура '!G1294</f>
        <v>2</v>
      </c>
      <c r="G1268" s="176"/>
      <c r="H1268" s="124"/>
      <c r="I1268" s="168"/>
      <c r="J1268" s="176"/>
      <c r="K1268" s="176" t="n">
        <f aca="false">'Ведомственная структура '!N1294</f>
        <v>10.057</v>
      </c>
      <c r="L1268" s="176" t="n">
        <f aca="false">'Ведомственная структура '!O1294</f>
        <v>0</v>
      </c>
      <c r="M1268" s="176" t="n">
        <f aca="false">'Ведомственная структура '!P1294</f>
        <v>0</v>
      </c>
    </row>
    <row r="1269" customFormat="false" ht="13.5" hidden="false" customHeight="true" outlineLevel="0" collapsed="false">
      <c r="A1269" s="169"/>
      <c r="B1269" s="67"/>
      <c r="C1269" s="67"/>
      <c r="D1269" s="67"/>
      <c r="E1269" s="67"/>
      <c r="F1269" s="67"/>
      <c r="G1269" s="176"/>
      <c r="H1269" s="124"/>
      <c r="I1269" s="168"/>
      <c r="J1269" s="176"/>
      <c r="K1269" s="112"/>
      <c r="L1269" s="112"/>
      <c r="M1269" s="112"/>
    </row>
    <row r="1270" customFormat="false" ht="48" hidden="false" customHeight="true" outlineLevel="0" collapsed="false">
      <c r="A1270" s="169" t="str">
        <f aca="false">'Ведомственная структура '!A60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70" s="67" t="str">
        <f aca="false">'Ведомственная структура '!C603</f>
        <v>10</v>
      </c>
      <c r="C1270" s="67" t="str">
        <f aca="false">'Ведомственная структура '!D603</f>
        <v>06</v>
      </c>
      <c r="D1270" s="67" t="str">
        <f aca="false">'Ведомственная структура '!E603</f>
        <v>890 00 19182</v>
      </c>
      <c r="E1270" s="67" t="n">
        <f aca="false">'Ведомственная структура '!F603</f>
        <v>0</v>
      </c>
      <c r="F1270" s="67" t="n">
        <f aca="false">'Ведомственная структура '!G603</f>
        <v>0</v>
      </c>
      <c r="G1270" s="176"/>
      <c r="H1270" s="124"/>
      <c r="I1270" s="168"/>
      <c r="J1270" s="176"/>
      <c r="K1270" s="112" t="n">
        <f aca="false">K1271</f>
        <v>634.215</v>
      </c>
      <c r="L1270" s="112" t="n">
        <f aca="false">L1271</f>
        <v>500</v>
      </c>
      <c r="M1270" s="112" t="n">
        <f aca="false">M1271</f>
        <v>500</v>
      </c>
    </row>
    <row r="1271" customFormat="false" ht="23.25" hidden="false" customHeight="true" outlineLevel="0" collapsed="false">
      <c r="A1271" s="169" t="str">
        <f aca="false">'Ведомственная структура '!A604</f>
        <v>Закупка товаров, работ и услуг для государственных (муниципальных) нужд</v>
      </c>
      <c r="B1271" s="67" t="str">
        <f aca="false">'Ведомственная структура '!C604</f>
        <v>10</v>
      </c>
      <c r="C1271" s="67" t="str">
        <f aca="false">'Ведомственная структура '!D604</f>
        <v>06</v>
      </c>
      <c r="D1271" s="67" t="str">
        <f aca="false">'Ведомственная структура '!E604</f>
        <v>890 00 19182</v>
      </c>
      <c r="E1271" s="67" t="str">
        <f aca="false">'Ведомственная структура '!F604</f>
        <v>200</v>
      </c>
      <c r="F1271" s="67" t="n">
        <f aca="false">'Ведомственная структура '!G604</f>
        <v>0</v>
      </c>
      <c r="G1271" s="176"/>
      <c r="H1271" s="124"/>
      <c r="I1271" s="168"/>
      <c r="J1271" s="176"/>
      <c r="K1271" s="112" t="n">
        <f aca="false">K1272</f>
        <v>634.215</v>
      </c>
      <c r="L1271" s="112" t="n">
        <f aca="false">L1272</f>
        <v>500</v>
      </c>
      <c r="M1271" s="112" t="n">
        <f aca="false">M1272</f>
        <v>500</v>
      </c>
    </row>
    <row r="1272" customFormat="false" ht="29.25" hidden="false" customHeight="true" outlineLevel="0" collapsed="false">
      <c r="A1272" s="169" t="str">
        <f aca="false">'Ведомственная структура '!A605</f>
        <v>Иные закупки товаров, работ и услуг для обеспечения государственных (муниципальных) нужд</v>
      </c>
      <c r="B1272" s="67" t="str">
        <f aca="false">'Ведомственная структура '!C605</f>
        <v>10</v>
      </c>
      <c r="C1272" s="67" t="str">
        <f aca="false">'Ведомственная структура '!D605</f>
        <v>06</v>
      </c>
      <c r="D1272" s="67" t="str">
        <f aca="false">'Ведомственная структура '!E605</f>
        <v>890 00 19182</v>
      </c>
      <c r="E1272" s="67" t="str">
        <f aca="false">'Ведомственная структура '!F605</f>
        <v>240</v>
      </c>
      <c r="F1272" s="67" t="n">
        <f aca="false">'Ведомственная структура '!G605</f>
        <v>0</v>
      </c>
      <c r="G1272" s="176"/>
      <c r="H1272" s="124"/>
      <c r="I1272" s="168"/>
      <c r="J1272" s="176"/>
      <c r="K1272" s="112" t="n">
        <f aca="false">K1273</f>
        <v>634.215</v>
      </c>
      <c r="L1272" s="112" t="n">
        <f aca="false">L1273</f>
        <v>500</v>
      </c>
      <c r="M1272" s="112" t="n">
        <f aca="false">M1273</f>
        <v>500</v>
      </c>
    </row>
    <row r="1273" customFormat="false" ht="20.25" hidden="false" customHeight="true" outlineLevel="0" collapsed="false">
      <c r="A1273" s="169" t="str">
        <f aca="false">'Ведомственная структура '!A606</f>
        <v>Прочая закупка товаров, работ и услуг для обеспечения государственных (муниципальных) нужд</v>
      </c>
      <c r="B1273" s="67" t="str">
        <f aca="false">'Ведомственная структура '!C606</f>
        <v>10</v>
      </c>
      <c r="C1273" s="67" t="str">
        <f aca="false">'Ведомственная структура '!D606</f>
        <v>06</v>
      </c>
      <c r="D1273" s="67" t="str">
        <f aca="false">'Ведомственная структура '!E606</f>
        <v>890 00 19182</v>
      </c>
      <c r="E1273" s="67" t="str">
        <f aca="false">'Ведомственная структура '!F606</f>
        <v>244</v>
      </c>
      <c r="F1273" s="67" t="str">
        <f aca="false">'Ведомственная структура '!G606</f>
        <v>1</v>
      </c>
      <c r="G1273" s="176"/>
      <c r="H1273" s="124"/>
      <c r="I1273" s="168"/>
      <c r="J1273" s="176"/>
      <c r="K1273" s="176" t="n">
        <f aca="false">'Ведомственная структура '!N606</f>
        <v>634.215</v>
      </c>
      <c r="L1273" s="176" t="n">
        <f aca="false">'Ведомственная структура '!O606</f>
        <v>500</v>
      </c>
      <c r="M1273" s="176" t="n">
        <f aca="false">'Ведомственная структура '!P606</f>
        <v>500</v>
      </c>
    </row>
    <row r="1274" customFormat="false" ht="63" hidden="false" customHeight="true" outlineLevel="0" collapsed="false">
      <c r="A1274" s="169" t="str">
        <f aca="false">'Ведомственная структура '!A607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74" s="67" t="str">
        <f aca="false">'Ведомственная структура '!C607</f>
        <v>10</v>
      </c>
      <c r="C1274" s="67" t="str">
        <f aca="false">'Ведомственная структура '!D607</f>
        <v>06</v>
      </c>
      <c r="D1274" s="67" t="str">
        <f aca="false">'Ведомственная структура '!E607</f>
        <v>890 00 56940</v>
      </c>
      <c r="E1274" s="67" t="n">
        <f aca="false">'Ведомственная структура '!F607</f>
        <v>0</v>
      </c>
      <c r="F1274" s="67" t="n">
        <f aca="false">'Ведомственная структура '!G607</f>
        <v>0</v>
      </c>
      <c r="G1274" s="176"/>
      <c r="H1274" s="124"/>
      <c r="I1274" s="168"/>
      <c r="J1274" s="176"/>
      <c r="K1274" s="112" t="n">
        <f aca="false">K1275</f>
        <v>749.525</v>
      </c>
      <c r="L1274" s="112" t="n">
        <f aca="false">L1275</f>
        <v>0</v>
      </c>
      <c r="M1274" s="112" t="n">
        <f aca="false">M1275</f>
        <v>0</v>
      </c>
    </row>
    <row r="1275" customFormat="false" ht="20.25" hidden="false" customHeight="true" outlineLevel="0" collapsed="false">
      <c r="A1275" s="169" t="str">
        <f aca="false">'Ведомственная структура '!A608</f>
        <v>Закупка товаров, работ и услуг для государственных (муниципальных) нужд</v>
      </c>
      <c r="B1275" s="67" t="str">
        <f aca="false">'Ведомственная структура '!C608</f>
        <v>10</v>
      </c>
      <c r="C1275" s="67" t="str">
        <f aca="false">'Ведомственная структура '!D608</f>
        <v>06</v>
      </c>
      <c r="D1275" s="67" t="str">
        <f aca="false">'Ведомственная структура '!E608</f>
        <v>890 00 56940</v>
      </c>
      <c r="E1275" s="67" t="str">
        <f aca="false">'Ведомственная структура '!F608</f>
        <v>200</v>
      </c>
      <c r="F1275" s="67" t="n">
        <f aca="false">'Ведомственная структура '!G608</f>
        <v>0</v>
      </c>
      <c r="G1275" s="176"/>
      <c r="H1275" s="124"/>
      <c r="I1275" s="168"/>
      <c r="J1275" s="176"/>
      <c r="K1275" s="112" t="n">
        <f aca="false">K1276</f>
        <v>749.525</v>
      </c>
      <c r="L1275" s="112" t="n">
        <f aca="false">L1276</f>
        <v>0</v>
      </c>
      <c r="M1275" s="112" t="n">
        <f aca="false">M1276</f>
        <v>0</v>
      </c>
    </row>
    <row r="1276" customFormat="false" ht="20.25" hidden="false" customHeight="true" outlineLevel="0" collapsed="false">
      <c r="A1276" s="169" t="str">
        <f aca="false">'Ведомственная структура '!A609</f>
        <v>Иные закупки товаров, работ и услуг для обеспечения государственных (муниципальных) нужд</v>
      </c>
      <c r="B1276" s="67" t="str">
        <f aca="false">'Ведомственная структура '!C609</f>
        <v>10</v>
      </c>
      <c r="C1276" s="67" t="str">
        <f aca="false">'Ведомственная структура '!D609</f>
        <v>06</v>
      </c>
      <c r="D1276" s="67" t="str">
        <f aca="false">'Ведомственная структура '!E609</f>
        <v>890 00 56940</v>
      </c>
      <c r="E1276" s="67" t="str">
        <f aca="false">'Ведомственная структура '!F609</f>
        <v>240</v>
      </c>
      <c r="F1276" s="67" t="n">
        <f aca="false">'Ведомственная структура '!G609</f>
        <v>0</v>
      </c>
      <c r="G1276" s="176"/>
      <c r="H1276" s="124"/>
      <c r="I1276" s="168"/>
      <c r="J1276" s="176"/>
      <c r="K1276" s="112" t="n">
        <f aca="false">K1277</f>
        <v>749.525</v>
      </c>
      <c r="L1276" s="112" t="n">
        <f aca="false">L1277</f>
        <v>0</v>
      </c>
      <c r="M1276" s="112" t="n">
        <f aca="false">M1277</f>
        <v>0</v>
      </c>
    </row>
    <row r="1277" customFormat="false" ht="20.25" hidden="false" customHeight="true" outlineLevel="0" collapsed="false">
      <c r="A1277" s="169" t="str">
        <f aca="false">'Ведомственная структура '!A610</f>
        <v>Прочая закупка товаров, работ и услуг для обеспечения государственных (муниципальных) нужд</v>
      </c>
      <c r="B1277" s="67" t="str">
        <f aca="false">'Ведомственная структура '!C610</f>
        <v>10</v>
      </c>
      <c r="C1277" s="67" t="str">
        <f aca="false">'Ведомственная структура '!D610</f>
        <v>06</v>
      </c>
      <c r="D1277" s="67" t="str">
        <f aca="false">'Ведомственная структура '!E610</f>
        <v>890 00 56940</v>
      </c>
      <c r="E1277" s="67" t="str">
        <f aca="false">'Ведомственная структура '!F610</f>
        <v>244</v>
      </c>
      <c r="F1277" s="67" t="str">
        <f aca="false">'Ведомственная структура '!G610</f>
        <v>2</v>
      </c>
      <c r="G1277" s="176"/>
      <c r="H1277" s="124"/>
      <c r="I1277" s="168"/>
      <c r="J1277" s="176"/>
      <c r="K1277" s="176" t="n">
        <f aca="false">'Ведомственная структура '!N610</f>
        <v>749.525</v>
      </c>
      <c r="L1277" s="176"/>
      <c r="M1277" s="176"/>
    </row>
    <row r="1278" customFormat="false" ht="19.5" hidden="false" customHeight="true" outlineLevel="0" collapsed="false">
      <c r="A1278" s="167" t="str">
        <f aca="false">'Ведомственная структура '!A1295</f>
        <v>Физическая культура и спорт</v>
      </c>
      <c r="B1278" s="208"/>
      <c r="C1278" s="208"/>
      <c r="D1278" s="208"/>
      <c r="E1278" s="208"/>
      <c r="F1278" s="208"/>
      <c r="G1278" s="104"/>
      <c r="H1278" s="124"/>
      <c r="I1278" s="168"/>
      <c r="J1278" s="104"/>
      <c r="K1278" s="104"/>
      <c r="L1278" s="104"/>
      <c r="M1278" s="104"/>
    </row>
    <row r="1279" customFormat="false" ht="15" hidden="false" customHeight="true" outlineLevel="0" collapsed="false">
      <c r="A1279" s="159" t="str">
        <f aca="false">'Ведомственная структура '!A1295</f>
        <v>Физическая культура и спорт</v>
      </c>
      <c r="B1279" s="160" t="s">
        <v>515</v>
      </c>
      <c r="C1279" s="160" t="s">
        <v>496</v>
      </c>
      <c r="D1279" s="160" t="s">
        <v>497</v>
      </c>
      <c r="E1279" s="160" t="s">
        <v>498</v>
      </c>
      <c r="F1279" s="160"/>
      <c r="G1279" s="128" t="n">
        <f aca="false">G1282</f>
        <v>100</v>
      </c>
      <c r="H1279" s="124"/>
      <c r="I1279" s="168"/>
      <c r="J1279" s="128" t="n">
        <f aca="false">J1282</f>
        <v>205</v>
      </c>
      <c r="K1279" s="128" t="n">
        <f aca="false">K1282</f>
        <v>230</v>
      </c>
      <c r="L1279" s="128" t="n">
        <f aca="false">L1282</f>
        <v>230</v>
      </c>
      <c r="M1279" s="128" t="n">
        <f aca="false">M1282</f>
        <v>230</v>
      </c>
    </row>
    <row r="1280" customFormat="false" ht="15" hidden="false" customHeight="true" outlineLevel="0" collapsed="false">
      <c r="A1280" s="163" t="str">
        <f aca="false">'Ведомственная структура '!A1298</f>
        <v>Средства муниципального района</v>
      </c>
      <c r="B1280" s="164" t="n">
        <f aca="false">'Ведомственная структура '!B1298</f>
        <v>0</v>
      </c>
      <c r="C1280" s="164"/>
      <c r="D1280" s="164"/>
      <c r="E1280" s="164"/>
      <c r="F1280" s="164" t="str">
        <f aca="false">'Ведомственная структура '!G1298</f>
        <v>1</v>
      </c>
      <c r="G1280" s="198" t="n">
        <f aca="false">G1282</f>
        <v>100</v>
      </c>
      <c r="H1280" s="198" t="n">
        <f aca="false">H1282</f>
        <v>0</v>
      </c>
      <c r="I1280" s="198" t="n">
        <f aca="false">I1282</f>
        <v>0</v>
      </c>
      <c r="J1280" s="198" t="n">
        <f aca="false">J1282</f>
        <v>205</v>
      </c>
      <c r="K1280" s="198" t="n">
        <f aca="false">K1282</f>
        <v>230</v>
      </c>
      <c r="L1280" s="198" t="n">
        <f aca="false">L1282</f>
        <v>230</v>
      </c>
      <c r="M1280" s="198" t="n">
        <f aca="false">M1282</f>
        <v>230</v>
      </c>
    </row>
    <row r="1281" customFormat="false" ht="15" hidden="false" customHeight="true" outlineLevel="0" collapsed="false">
      <c r="A1281" s="163" t="str">
        <f aca="false">'Ведомственная структура '!A1299</f>
        <v>Целевые безвозмездные поступления</v>
      </c>
      <c r="B1281" s="164" t="n">
        <f aca="false">'Ведомственная структура '!B1299</f>
        <v>0</v>
      </c>
      <c r="C1281" s="164"/>
      <c r="D1281" s="164"/>
      <c r="E1281" s="164"/>
      <c r="F1281" s="164" t="str">
        <f aca="false">'Ведомственная структура '!G1299</f>
        <v>2</v>
      </c>
      <c r="G1281" s="198"/>
      <c r="H1281" s="198"/>
      <c r="I1281" s="198"/>
      <c r="J1281" s="198"/>
      <c r="K1281" s="198"/>
      <c r="L1281" s="198"/>
      <c r="M1281" s="198"/>
    </row>
    <row r="1282" customFormat="false" ht="15" hidden="false" customHeight="true" outlineLevel="0" collapsed="false">
      <c r="A1282" s="159" t="str">
        <f aca="false">'Ведомственная структура '!A1300</f>
        <v>Физическая культура</v>
      </c>
      <c r="B1282" s="160" t="str">
        <f aca="false">'Ведомственная структура '!C1300</f>
        <v>11</v>
      </c>
      <c r="C1282" s="160" t="str">
        <f aca="false">'Ведомственная структура '!D1300</f>
        <v>01</v>
      </c>
      <c r="D1282" s="160" t="str">
        <f aca="false">'Ведомственная структура '!E1300</f>
        <v>00 0 00 00000</v>
      </c>
      <c r="E1282" s="160" t="str">
        <f aca="false">'Ведомственная структура '!F1300</f>
        <v>000</v>
      </c>
      <c r="F1282" s="160"/>
      <c r="G1282" s="128" t="n">
        <f aca="false">G1284</f>
        <v>100</v>
      </c>
      <c r="H1282" s="124"/>
      <c r="I1282" s="168"/>
      <c r="J1282" s="128" t="n">
        <f aca="false">J1284</f>
        <v>205</v>
      </c>
      <c r="K1282" s="128" t="n">
        <f aca="false">K1284</f>
        <v>230</v>
      </c>
      <c r="L1282" s="128" t="n">
        <f aca="false">L1284</f>
        <v>230</v>
      </c>
      <c r="M1282" s="128" t="n">
        <f aca="false">M1284</f>
        <v>230</v>
      </c>
    </row>
    <row r="1283" customFormat="false" ht="15" hidden="true" customHeight="true" outlineLevel="0" collapsed="false">
      <c r="A1283" s="159" t="str">
        <f aca="false">'Ведомственная структура '!A1297</f>
        <v>Физкультурно-оздоровительная работа и спортивные мероприятия</v>
      </c>
      <c r="B1283" s="160" t="str">
        <f aca="false">'Ведомственная структура '!C1301</f>
        <v>11</v>
      </c>
      <c r="C1283" s="160" t="str">
        <f aca="false">'Ведомственная структура '!D1301</f>
        <v>01</v>
      </c>
      <c r="D1283" s="160" t="str">
        <f aca="false">'Ведомственная структура '!E1301</f>
        <v>89 0 00 00000</v>
      </c>
      <c r="E1283" s="160" t="str">
        <f aca="false">'Ведомственная структура '!F1301</f>
        <v>000</v>
      </c>
      <c r="F1283" s="170"/>
      <c r="G1283" s="128" t="n">
        <f aca="false">G1284</f>
        <v>100</v>
      </c>
      <c r="H1283" s="124"/>
      <c r="I1283" s="168"/>
      <c r="J1283" s="128" t="n">
        <f aca="false">J1284</f>
        <v>205</v>
      </c>
      <c r="K1283" s="128" t="n">
        <f aca="false">K1284</f>
        <v>230</v>
      </c>
      <c r="L1283" s="128" t="n">
        <f aca="false">L1284</f>
        <v>230</v>
      </c>
      <c r="M1283" s="128" t="n">
        <f aca="false">M1284</f>
        <v>230</v>
      </c>
    </row>
    <row r="1284" customFormat="false" ht="15" hidden="false" customHeight="true" outlineLevel="0" collapsed="false">
      <c r="A1284" s="159" t="str">
        <f aca="false">'Ведомственная структура '!A1301</f>
        <v>Целевые программы муниципальных образований</v>
      </c>
      <c r="B1284" s="160" t="str">
        <f aca="false">'Ведомственная структура '!C1303</f>
        <v>11</v>
      </c>
      <c r="C1284" s="160" t="str">
        <f aca="false">'Ведомственная структура '!D1301</f>
        <v>01</v>
      </c>
      <c r="D1284" s="160" t="str">
        <f aca="false">'Ведомственная структура '!E1301</f>
        <v>89 0 00 00000</v>
      </c>
      <c r="E1284" s="160" t="str">
        <f aca="false">'Ведомственная структура '!F1301</f>
        <v>000</v>
      </c>
      <c r="F1284" s="170"/>
      <c r="G1284" s="128" t="n">
        <f aca="false">G1286</f>
        <v>100</v>
      </c>
      <c r="H1284" s="124"/>
      <c r="I1284" s="168"/>
      <c r="J1284" s="128" t="n">
        <f aca="false">J1286</f>
        <v>205</v>
      </c>
      <c r="K1284" s="128" t="n">
        <f aca="false">K1286</f>
        <v>230</v>
      </c>
      <c r="L1284" s="128" t="n">
        <f aca="false">L1286</f>
        <v>230</v>
      </c>
      <c r="M1284" s="128" t="n">
        <f aca="false">M1286</f>
        <v>230</v>
      </c>
    </row>
    <row r="1285" s="320" customFormat="true" ht="15" hidden="false" customHeight="true" outlineLevel="0" collapsed="false">
      <c r="A1285" s="220" t="str">
        <f aca="false">'Ведомственная структура '!A1302</f>
        <v>Муниципальная программа Новосильского района "Развитие физической культуры и спорта в Новосильском районе"</v>
      </c>
      <c r="B1285" s="170" t="str">
        <f aca="false">'Ведомственная структура '!C1304</f>
        <v>11</v>
      </c>
      <c r="C1285" s="170" t="str">
        <f aca="false">'Ведомственная структура '!D1302</f>
        <v>01</v>
      </c>
      <c r="D1285" s="170" t="str">
        <f aca="false">'Ведомственная структура '!E1302</f>
        <v>600 00 00000</v>
      </c>
      <c r="E1285" s="170" t="n">
        <f aca="false">'Ведомственная структура '!F1302</f>
        <v>0</v>
      </c>
      <c r="F1285" s="170"/>
      <c r="G1285" s="124" t="n">
        <f aca="false">G1287</f>
        <v>75</v>
      </c>
      <c r="H1285" s="124"/>
      <c r="I1285" s="168"/>
      <c r="J1285" s="124" t="n">
        <f aca="false">J1287</f>
        <v>0</v>
      </c>
      <c r="K1285" s="124" t="n">
        <f aca="false">K1286</f>
        <v>230</v>
      </c>
      <c r="L1285" s="124" t="n">
        <f aca="false">L1286</f>
        <v>230</v>
      </c>
      <c r="M1285" s="124" t="n">
        <f aca="false">M1286</f>
        <v>230</v>
      </c>
    </row>
    <row r="1286" customFormat="false" ht="15" hidden="false" customHeight="true" outlineLevel="0" collapsed="false">
      <c r="A1286" s="220" t="str">
        <f aca="false">'Ведомственная структура '!A1303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86" s="170" t="str">
        <f aca="false">'Ведомственная структура '!C1303</f>
        <v>11</v>
      </c>
      <c r="C1286" s="170" t="str">
        <f aca="false">'Ведомственная структура '!D1303</f>
        <v>01</v>
      </c>
      <c r="D1286" s="170" t="str">
        <f aca="false">'Ведомственная структура '!E1303</f>
        <v>600 00 19110</v>
      </c>
      <c r="E1286" s="170" t="str">
        <f aca="false">'Ведомственная структура '!F1303</f>
        <v>000</v>
      </c>
      <c r="F1286" s="170" t="n">
        <f aca="false">'Ведомственная структура '!G478</f>
        <v>0</v>
      </c>
      <c r="G1286" s="104" t="n">
        <f aca="false">G1287+G1291</f>
        <v>100</v>
      </c>
      <c r="H1286" s="124"/>
      <c r="I1286" s="168"/>
      <c r="J1286" s="104" t="n">
        <f aca="false">J1291</f>
        <v>205</v>
      </c>
      <c r="K1286" s="104" t="n">
        <f aca="false">K1287+K1291</f>
        <v>230</v>
      </c>
      <c r="L1286" s="104" t="n">
        <f aca="false">L1287+L1291</f>
        <v>230</v>
      </c>
      <c r="M1286" s="104" t="n">
        <f aca="false">M1287+M1291</f>
        <v>230</v>
      </c>
    </row>
    <row r="1287" customFormat="false" ht="45.75" hidden="false" customHeight="true" outlineLevel="0" collapsed="false">
      <c r="A1287" s="220" t="str">
        <f aca="false">'Ведомственная структура '!A1304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87" s="170" t="str">
        <f aca="false">'Ведомственная структура '!C1304</f>
        <v>11</v>
      </c>
      <c r="C1287" s="170" t="str">
        <f aca="false">'Ведомственная структура '!D1304</f>
        <v>01</v>
      </c>
      <c r="D1287" s="170" t="str">
        <f aca="false">'Ведомственная структура '!E1304</f>
        <v>600 00 19110</v>
      </c>
      <c r="E1287" s="170" t="str">
        <f aca="false">'Ведомственная структура '!F1304</f>
        <v>100</v>
      </c>
      <c r="F1287" s="170"/>
      <c r="G1287" s="104" t="n">
        <f aca="false">G1288+G1289</f>
        <v>75</v>
      </c>
      <c r="H1287" s="104" t="n">
        <f aca="false">H1288+H1289</f>
        <v>-75</v>
      </c>
      <c r="I1287" s="104" t="n">
        <f aca="false">I1288+I1289</f>
        <v>0</v>
      </c>
      <c r="J1287" s="104" t="n">
        <f aca="false">J1288+J1289</f>
        <v>0</v>
      </c>
      <c r="K1287" s="104" t="n">
        <f aca="false">K1288+K1289</f>
        <v>0</v>
      </c>
      <c r="L1287" s="104" t="n">
        <f aca="false">L1288+L1289</f>
        <v>0</v>
      </c>
      <c r="M1287" s="104" t="n">
        <f aca="false">M1288+M1289</f>
        <v>0</v>
      </c>
    </row>
    <row r="1288" customFormat="false" ht="15" hidden="true" customHeight="true" outlineLevel="0" collapsed="false">
      <c r="A1288" s="220" t="str">
        <f aca="false">'Ведомственная структура '!A1305</f>
        <v>Иные выплаты персоналу, за исключением фонда оплаты труда</v>
      </c>
      <c r="B1288" s="170" t="str">
        <f aca="false">'Ведомственная структура '!C1305</f>
        <v>11</v>
      </c>
      <c r="C1288" s="170" t="str">
        <f aca="false">'Ведомственная структура '!D1305</f>
        <v>01</v>
      </c>
      <c r="D1288" s="170" t="str">
        <f aca="false">'Ведомственная структура '!E1305</f>
        <v>БП 0 00 19110</v>
      </c>
      <c r="E1288" s="170" t="str">
        <f aca="false">'Ведомственная структура '!F1305</f>
        <v>113</v>
      </c>
      <c r="F1288" s="170" t="str">
        <f aca="false">'Ведомственная структура '!G1305</f>
        <v>1</v>
      </c>
      <c r="G1288" s="205" t="n">
        <f aca="false">'Ведомственная структура '!L1305</f>
        <v>50</v>
      </c>
      <c r="H1288" s="205" t="n">
        <f aca="false">'Ведомственная структура '!M1305</f>
        <v>-50</v>
      </c>
      <c r="I1288" s="205" t="n">
        <f aca="false">'Ведомственная структура '!N1305</f>
        <v>0</v>
      </c>
      <c r="J1288" s="205" t="n">
        <f aca="false">'Ведомственная структура '!O1305</f>
        <v>0</v>
      </c>
      <c r="K1288" s="205" t="n">
        <f aca="false">'Ведомственная структура '!N1305</f>
        <v>0</v>
      </c>
      <c r="L1288" s="205" t="n">
        <f aca="false">'Ведомственная структура '!O1305</f>
        <v>0</v>
      </c>
      <c r="M1288" s="205" t="n">
        <f aca="false">'Ведомственная структура '!P1305</f>
        <v>0</v>
      </c>
    </row>
    <row r="1289" customFormat="false" ht="15" hidden="false" customHeight="true" outlineLevel="0" collapsed="false">
      <c r="A1289" s="220" t="str">
        <f aca="false">'Ведомственная структура '!A1306</f>
        <v>Расходы на выплату персоналу государственных (муниципальных) органов</v>
      </c>
      <c r="B1289" s="170" t="str">
        <f aca="false">'Ведомственная структура '!C1306</f>
        <v>11</v>
      </c>
      <c r="C1289" s="170" t="str">
        <f aca="false">'Ведомственная структура '!D1306</f>
        <v>01</v>
      </c>
      <c r="D1289" s="170" t="str">
        <f aca="false">'Ведомственная структура '!E1306</f>
        <v>600 00 19110</v>
      </c>
      <c r="E1289" s="170" t="str">
        <f aca="false">'Ведомственная структура '!F1306</f>
        <v>120</v>
      </c>
      <c r="F1289" s="170"/>
      <c r="G1289" s="104" t="n">
        <f aca="false">G1290</f>
        <v>25</v>
      </c>
      <c r="H1289" s="104" t="n">
        <f aca="false">H1290</f>
        <v>-25</v>
      </c>
      <c r="I1289" s="104" t="n">
        <f aca="false">I1290</f>
        <v>0</v>
      </c>
      <c r="J1289" s="104" t="n">
        <f aca="false">J1290</f>
        <v>0</v>
      </c>
      <c r="K1289" s="104" t="n">
        <f aca="false">K1290</f>
        <v>0</v>
      </c>
      <c r="L1289" s="104" t="n">
        <f aca="false">L1290</f>
        <v>0</v>
      </c>
      <c r="M1289" s="104" t="n">
        <f aca="false">M1290</f>
        <v>0</v>
      </c>
    </row>
    <row r="1290" customFormat="false" ht="15" hidden="false" customHeight="true" outlineLevel="0" collapsed="false">
      <c r="A1290" s="220" t="str">
        <f aca="false">'Ведомственная структура '!A1307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90" s="170" t="str">
        <f aca="false">'Ведомственная структура '!C1307</f>
        <v>11</v>
      </c>
      <c r="C1290" s="170" t="str">
        <f aca="false">'Ведомственная структура '!D1307</f>
        <v>01</v>
      </c>
      <c r="D1290" s="170" t="str">
        <f aca="false">'Ведомственная структура '!E1307</f>
        <v>600 00 19110</v>
      </c>
      <c r="E1290" s="170" t="str">
        <f aca="false">'Ведомственная структура '!F1307</f>
        <v>123</v>
      </c>
      <c r="F1290" s="170" t="str">
        <f aca="false">'Ведомственная структура '!G1307</f>
        <v>1</v>
      </c>
      <c r="G1290" s="205" t="n">
        <f aca="false">'Ведомственная структура '!L1307</f>
        <v>25</v>
      </c>
      <c r="H1290" s="205" t="n">
        <f aca="false">'Ведомственная структура '!M1307</f>
        <v>-25</v>
      </c>
      <c r="I1290" s="205" t="n">
        <f aca="false">'Ведомственная структура '!N1307</f>
        <v>0</v>
      </c>
      <c r="J1290" s="205" t="n">
        <f aca="false">'Ведомственная структура '!O1307</f>
        <v>0</v>
      </c>
      <c r="K1290" s="205" t="n">
        <f aca="false">'Ведомственная структура '!N1307</f>
        <v>0</v>
      </c>
      <c r="L1290" s="205" t="n">
        <f aca="false">'Ведомственная структура '!O1307</f>
        <v>0</v>
      </c>
      <c r="M1290" s="205" t="n">
        <f aca="false">'Ведомственная структура '!P1307</f>
        <v>0</v>
      </c>
    </row>
    <row r="1291" customFormat="false" ht="15" hidden="false" customHeight="true" outlineLevel="0" collapsed="false">
      <c r="A1291" s="220" t="str">
        <f aca="false">'Ведомственная структура '!A1308</f>
        <v>Закупка товаров, работ и услуг для государственных (муниципальных) нужд</v>
      </c>
      <c r="B1291" s="170" t="str">
        <f aca="false">'Ведомственная структура '!C1308</f>
        <v>11</v>
      </c>
      <c r="C1291" s="170" t="str">
        <f aca="false">'Ведомственная структура '!D1308</f>
        <v>01</v>
      </c>
      <c r="D1291" s="170" t="str">
        <f aca="false">'Ведомственная структура '!E1308</f>
        <v>600 00 19110</v>
      </c>
      <c r="E1291" s="170" t="str">
        <f aca="false">'Ведомственная структура '!F1308</f>
        <v>200</v>
      </c>
      <c r="F1291" s="170"/>
      <c r="G1291" s="104" t="n">
        <f aca="false">G1292</f>
        <v>25</v>
      </c>
      <c r="H1291" s="124"/>
      <c r="I1291" s="168"/>
      <c r="J1291" s="104" t="n">
        <f aca="false">J1292</f>
        <v>205</v>
      </c>
      <c r="K1291" s="104" t="n">
        <f aca="false">K1292</f>
        <v>230</v>
      </c>
      <c r="L1291" s="104" t="n">
        <f aca="false">L1292</f>
        <v>230</v>
      </c>
      <c r="M1291" s="104" t="n">
        <f aca="false">M1292</f>
        <v>230</v>
      </c>
    </row>
    <row r="1292" customFormat="false" ht="15" hidden="false" customHeight="true" outlineLevel="0" collapsed="false">
      <c r="A1292" s="220" t="str">
        <f aca="false">'Ведомственная структура '!A1309</f>
        <v>Иные закупки товаров, работ и услуг для обеспечения государственных (муниципальных) нужд</v>
      </c>
      <c r="B1292" s="170" t="str">
        <f aca="false">'Ведомственная структура '!C1309</f>
        <v>11</v>
      </c>
      <c r="C1292" s="170" t="str">
        <f aca="false">'Ведомственная структура '!D1309</f>
        <v>01</v>
      </c>
      <c r="D1292" s="170" t="str">
        <f aca="false">'Ведомственная структура '!E1309</f>
        <v>600 00 19110</v>
      </c>
      <c r="E1292" s="170" t="str">
        <f aca="false">'Ведомственная структура '!F1309</f>
        <v>240</v>
      </c>
      <c r="F1292" s="170"/>
      <c r="G1292" s="104" t="n">
        <f aca="false">G1293</f>
        <v>25</v>
      </c>
      <c r="H1292" s="124"/>
      <c r="I1292" s="168"/>
      <c r="J1292" s="104" t="n">
        <f aca="false">J1293</f>
        <v>205</v>
      </c>
      <c r="K1292" s="104" t="n">
        <f aca="false">K1293</f>
        <v>230</v>
      </c>
      <c r="L1292" s="104" t="n">
        <f aca="false">L1293</f>
        <v>230</v>
      </c>
      <c r="M1292" s="104" t="n">
        <f aca="false">M1293</f>
        <v>230</v>
      </c>
    </row>
    <row r="1293" customFormat="false" ht="15" hidden="false" customHeight="true" outlineLevel="0" collapsed="false">
      <c r="A1293" s="220" t="str">
        <f aca="false">'Ведомственная структура '!A1310</f>
        <v>Прочая закупка товаров, работ и услуг для обеспечения государственных (муниципальных) нужд</v>
      </c>
      <c r="B1293" s="170" t="str">
        <f aca="false">'Ведомственная структура '!C1310</f>
        <v>11</v>
      </c>
      <c r="C1293" s="170" t="str">
        <f aca="false">'Ведомственная структура '!D1310</f>
        <v>01</v>
      </c>
      <c r="D1293" s="170" t="str">
        <f aca="false">'Ведомственная структура '!E1310</f>
        <v>600 00 19110</v>
      </c>
      <c r="E1293" s="170" t="str">
        <f aca="false">'Ведомственная структура '!F1310</f>
        <v>244</v>
      </c>
      <c r="F1293" s="160" t="str">
        <f aca="false">'Ведомственная структура '!G1310</f>
        <v>1</v>
      </c>
      <c r="G1293" s="176" t="n">
        <f aca="false">'Ведомственная структура '!L1310</f>
        <v>25</v>
      </c>
      <c r="H1293" s="124"/>
      <c r="I1293" s="168"/>
      <c r="J1293" s="176" t="n">
        <f aca="false">'Ведомственная структура '!M1310</f>
        <v>205</v>
      </c>
      <c r="K1293" s="176" t="n">
        <f aca="false">'Ведомственная структура '!N1310</f>
        <v>230</v>
      </c>
      <c r="L1293" s="176" t="n">
        <f aca="false">'Ведомственная структура '!O1310</f>
        <v>230</v>
      </c>
      <c r="M1293" s="176" t="n">
        <f aca="false">'Ведомственная структура '!P1310</f>
        <v>230</v>
      </c>
    </row>
    <row r="1294" customFormat="false" ht="5.25" hidden="false" customHeight="true" outlineLevel="0" collapsed="false">
      <c r="A1294" s="158"/>
      <c r="B1294" s="321"/>
      <c r="C1294" s="321"/>
      <c r="D1294" s="321"/>
      <c r="E1294" s="321"/>
      <c r="F1294" s="321"/>
      <c r="G1294" s="322"/>
      <c r="H1294" s="176"/>
      <c r="I1294" s="177"/>
      <c r="J1294" s="322"/>
      <c r="K1294" s="322"/>
      <c r="L1294" s="322"/>
      <c r="M1294" s="322"/>
    </row>
    <row r="1295" customFormat="false" ht="15.75" hidden="true" customHeight="true" outlineLevel="0" collapsed="false">
      <c r="A1295" s="167" t="str">
        <f aca="false">'Ведомственная структура '!A1373</f>
        <v>Обслуживание государственного и муниципального долга</v>
      </c>
      <c r="B1295" s="160" t="str">
        <f aca="false">'Ведомственная структура '!C1373</f>
        <v>13</v>
      </c>
      <c r="C1295" s="160" t="str">
        <f aca="false">'Ведомственная структура '!D1373</f>
        <v>00</v>
      </c>
      <c r="D1295" s="160" t="str">
        <f aca="false">'Ведомственная структура '!E1373</f>
        <v>89 0 00 00000</v>
      </c>
      <c r="E1295" s="160" t="str">
        <f aca="false">'Ведомственная структура '!F1373</f>
        <v>000</v>
      </c>
      <c r="F1295" s="160"/>
      <c r="G1295" s="128" t="n">
        <f aca="false">G1298</f>
        <v>0</v>
      </c>
      <c r="H1295" s="176"/>
      <c r="I1295" s="177"/>
      <c r="J1295" s="128" t="n">
        <f aca="false">J1298</f>
        <v>0</v>
      </c>
      <c r="K1295" s="183" t="n">
        <f aca="false">K1298</f>
        <v>0</v>
      </c>
      <c r="L1295" s="183" t="n">
        <f aca="false">L1298</f>
        <v>0</v>
      </c>
      <c r="M1295" s="183" t="n">
        <f aca="false">M1298</f>
        <v>0</v>
      </c>
    </row>
    <row r="1296" customFormat="false" ht="15.75" hidden="true" customHeight="true" outlineLevel="0" collapsed="false">
      <c r="A1296" s="197" t="str">
        <f aca="false">'Ведомственная структура '!A1374</f>
        <v>Средства муниципального района</v>
      </c>
      <c r="B1296" s="164"/>
      <c r="C1296" s="164"/>
      <c r="D1296" s="164"/>
      <c r="E1296" s="164"/>
      <c r="F1296" s="164" t="str">
        <f aca="false">'Ведомственная структура '!G1374</f>
        <v>1</v>
      </c>
      <c r="G1296" s="198" t="n">
        <f aca="false">G1298</f>
        <v>0</v>
      </c>
      <c r="H1296" s="198" t="n">
        <f aca="false">H1298</f>
        <v>0</v>
      </c>
      <c r="I1296" s="198" t="n">
        <f aca="false">I1298</f>
        <v>0</v>
      </c>
      <c r="J1296" s="198" t="n">
        <f aca="false">J1298</f>
        <v>0</v>
      </c>
      <c r="K1296" s="198" t="n">
        <f aca="false">K1298</f>
        <v>0</v>
      </c>
      <c r="L1296" s="198" t="n">
        <f aca="false">L1298</f>
        <v>0</v>
      </c>
      <c r="M1296" s="198" t="n">
        <f aca="false">M1298</f>
        <v>0</v>
      </c>
    </row>
    <row r="1297" customFormat="false" ht="15.75" hidden="true" customHeight="true" outlineLevel="0" collapsed="false">
      <c r="A1297" s="197" t="str">
        <f aca="false">'Ведомственная структура '!A1375</f>
        <v>Целевые безвозмездные поступления</v>
      </c>
      <c r="B1297" s="164"/>
      <c r="C1297" s="164"/>
      <c r="D1297" s="164"/>
      <c r="E1297" s="164"/>
      <c r="F1297" s="164" t="str">
        <f aca="false">'Ведомственная структура '!G1375</f>
        <v>2</v>
      </c>
      <c r="G1297" s="198"/>
      <c r="H1297" s="198"/>
      <c r="I1297" s="198"/>
      <c r="J1297" s="198"/>
      <c r="K1297" s="198"/>
      <c r="L1297" s="198"/>
      <c r="M1297" s="198"/>
    </row>
    <row r="1298" customFormat="false" ht="28.5" hidden="true" customHeight="true" outlineLevel="0" collapsed="false">
      <c r="A1298" s="169" t="str">
        <f aca="false">'Ведомственная структура '!A1376</f>
        <v>Обслуживание внутреннего государственного и муниципального долга в рамках непрограммной части бюджета Новосильского района</v>
      </c>
      <c r="B1298" s="170" t="str">
        <f aca="false">'Ведомственная структура '!C1376</f>
        <v>13</v>
      </c>
      <c r="C1298" s="170" t="str">
        <f aca="false">'Ведомственная структура '!D1376</f>
        <v>01</v>
      </c>
      <c r="D1298" s="170" t="str">
        <f aca="false">'Ведомственная структура '!E1376</f>
        <v>89 0 00 19120</v>
      </c>
      <c r="E1298" s="170" t="str">
        <f aca="false">'Ведомственная структура '!F1376</f>
        <v>000</v>
      </c>
      <c r="F1298" s="170" t="n">
        <f aca="false">'Ведомственная структура '!G1376</f>
        <v>0</v>
      </c>
      <c r="G1298" s="124" t="n">
        <f aca="false">G1299</f>
        <v>0</v>
      </c>
      <c r="H1298" s="176"/>
      <c r="I1298" s="177"/>
      <c r="J1298" s="124" t="n">
        <f aca="false">J1299</f>
        <v>0</v>
      </c>
      <c r="K1298" s="124" t="n">
        <f aca="false">K1299</f>
        <v>0</v>
      </c>
      <c r="L1298" s="124" t="n">
        <f aca="false">L1299</f>
        <v>0</v>
      </c>
      <c r="M1298" s="124" t="n">
        <f aca="false">M1299</f>
        <v>0</v>
      </c>
    </row>
    <row r="1299" customFormat="false" ht="10.5" hidden="true" customHeight="true" outlineLevel="0" collapsed="false">
      <c r="A1299" s="169" t="str">
        <f aca="false">'Ведомственная структура '!A1377</f>
        <v>Процентные платежи по муниципальному долгу</v>
      </c>
      <c r="B1299" s="170" t="s">
        <v>515</v>
      </c>
      <c r="C1299" s="170" t="s">
        <v>495</v>
      </c>
      <c r="D1299" s="170" t="s">
        <v>516</v>
      </c>
      <c r="E1299" s="170" t="s">
        <v>498</v>
      </c>
      <c r="F1299" s="170"/>
      <c r="G1299" s="124" t="n">
        <f aca="false">G1300</f>
        <v>0</v>
      </c>
      <c r="H1299" s="176"/>
      <c r="I1299" s="177"/>
      <c r="J1299" s="124" t="n">
        <f aca="false">J1300</f>
        <v>0</v>
      </c>
      <c r="K1299" s="124" t="n">
        <f aca="false">K1300</f>
        <v>0</v>
      </c>
      <c r="L1299" s="124" t="n">
        <f aca="false">L1300</f>
        <v>0</v>
      </c>
      <c r="M1299" s="124" t="n">
        <f aca="false">M1300</f>
        <v>0</v>
      </c>
    </row>
    <row r="1300" customFormat="false" ht="18" hidden="true" customHeight="true" outlineLevel="0" collapsed="false">
      <c r="A1300" s="169" t="str">
        <f aca="false">'Ведомственная структура '!A1377</f>
        <v>Процентные платежи по муниципальному долгу</v>
      </c>
      <c r="B1300" s="170" t="str">
        <f aca="false">'Ведомственная структура '!C1377</f>
        <v>13</v>
      </c>
      <c r="C1300" s="170" t="str">
        <f aca="false">'Ведомственная структура '!D1377</f>
        <v>01</v>
      </c>
      <c r="D1300" s="170" t="str">
        <f aca="false">'Ведомственная структура '!E1377</f>
        <v>89 0 00 19120</v>
      </c>
      <c r="E1300" s="170" t="str">
        <f aca="false">'Ведомственная структура '!F1377</f>
        <v>000</v>
      </c>
      <c r="F1300" s="170"/>
      <c r="G1300" s="124" t="n">
        <f aca="false">G1301</f>
        <v>0</v>
      </c>
      <c r="H1300" s="176"/>
      <c r="I1300" s="177"/>
      <c r="J1300" s="124" t="n">
        <f aca="false">J1301</f>
        <v>0</v>
      </c>
      <c r="K1300" s="124" t="n">
        <f aca="false">K1301</f>
        <v>0</v>
      </c>
      <c r="L1300" s="124" t="n">
        <f aca="false">L1301</f>
        <v>0</v>
      </c>
      <c r="M1300" s="124" t="n">
        <f aca="false">M1301</f>
        <v>0</v>
      </c>
    </row>
    <row r="1301" customFormat="false" ht="18" hidden="true" customHeight="true" outlineLevel="0" collapsed="false">
      <c r="A1301" s="169" t="str">
        <f aca="false">'Ведомственная структура '!A1378</f>
        <v>Обслуживание муниципального долга </v>
      </c>
      <c r="B1301" s="170" t="str">
        <f aca="false">'Ведомственная структура '!C1378</f>
        <v>13</v>
      </c>
      <c r="C1301" s="170" t="str">
        <f aca="false">'Ведомственная структура '!D1378</f>
        <v>01</v>
      </c>
      <c r="D1301" s="170" t="str">
        <f aca="false">'Ведомственная структура '!E1378</f>
        <v>89 0 00 19120</v>
      </c>
      <c r="E1301" s="170" t="str">
        <f aca="false">'Ведомственная структура '!F1378</f>
        <v>730</v>
      </c>
      <c r="F1301" s="170" t="str">
        <f aca="false">'Ведомственная структура '!G1378</f>
        <v>1</v>
      </c>
      <c r="G1301" s="176" t="n">
        <f aca="false">'Ведомственная структура '!L1378</f>
        <v>0</v>
      </c>
      <c r="H1301" s="176"/>
      <c r="I1301" s="177"/>
      <c r="J1301" s="176" t="n">
        <f aca="false">'Ведомственная структура '!M1378</f>
        <v>0</v>
      </c>
      <c r="K1301" s="176" t="n">
        <f aca="false">'Ведомственная структура '!N1378+'Ведомственная структура '!N617</f>
        <v>0</v>
      </c>
      <c r="L1301" s="176" t="n">
        <f aca="false">'Ведомственная структура '!O1378+'Ведомственная структура '!O617</f>
        <v>0</v>
      </c>
      <c r="M1301" s="176" t="n">
        <f aca="false">'Ведомственная структура '!P1378+'Ведомственная структура '!P617</f>
        <v>0</v>
      </c>
    </row>
    <row r="1302" customFormat="false" ht="6" hidden="false" customHeight="true" outlineLevel="0" collapsed="false">
      <c r="A1302" s="169"/>
      <c r="B1302" s="170"/>
      <c r="C1302" s="170"/>
      <c r="D1302" s="170"/>
      <c r="E1302" s="170"/>
      <c r="F1302" s="170"/>
      <c r="G1302" s="104"/>
      <c r="H1302" s="176"/>
      <c r="I1302" s="177"/>
      <c r="J1302" s="104"/>
      <c r="K1302" s="104"/>
      <c r="L1302" s="104"/>
      <c r="M1302" s="104"/>
    </row>
    <row r="1303" customFormat="false" ht="15" hidden="false" customHeight="true" outlineLevel="0" collapsed="false">
      <c r="A1303" s="167" t="str">
        <f aca="false">'Ведомственная структура '!A1450</f>
        <v>Межбюджетные трансферты</v>
      </c>
      <c r="B1303" s="160" t="str">
        <f aca="false">'Ведомственная структура '!C1450</f>
        <v>14</v>
      </c>
      <c r="C1303" s="160" t="str">
        <f aca="false">'Ведомственная структура '!D1450</f>
        <v>00</v>
      </c>
      <c r="D1303" s="160" t="str">
        <f aca="false">'Ведомственная структура '!E1450</f>
        <v>00 0 00 00000</v>
      </c>
      <c r="E1303" s="160" t="str">
        <f aca="false">'Ведомственная структура '!F1450</f>
        <v>000</v>
      </c>
      <c r="F1303" s="160"/>
      <c r="G1303" s="128" t="n">
        <f aca="false">G1306+G1317+G1312</f>
        <v>2081.7</v>
      </c>
      <c r="H1303" s="128"/>
      <c r="I1303" s="161"/>
      <c r="J1303" s="128" t="n">
        <f aca="false">J1306+J1317+J1312</f>
        <v>1301</v>
      </c>
      <c r="K1303" s="183" t="n">
        <f aca="false">K1304+K1305</f>
        <v>3782.7</v>
      </c>
      <c r="L1303" s="183" t="n">
        <f aca="false">L1304+L1305</f>
        <v>3382.7</v>
      </c>
      <c r="M1303" s="183" t="n">
        <f aca="false">M1304+M1305</f>
        <v>3382.7</v>
      </c>
    </row>
    <row r="1304" customFormat="false" ht="15" hidden="false" customHeight="true" outlineLevel="0" collapsed="false">
      <c r="A1304" s="197" t="str">
        <f aca="false">'Ведомственная структура '!A1451</f>
        <v>Средства муниципального района</v>
      </c>
      <c r="B1304" s="164"/>
      <c r="C1304" s="164"/>
      <c r="D1304" s="164"/>
      <c r="E1304" s="164"/>
      <c r="F1304" s="164" t="str">
        <f aca="false">'Ведомственная структура '!G1451</f>
        <v>1</v>
      </c>
      <c r="G1304" s="198" t="n">
        <f aca="false">G1322+G1316+G1325</f>
        <v>0</v>
      </c>
      <c r="H1304" s="198" t="n">
        <f aca="false">H1322+H1316+H1325</f>
        <v>0</v>
      </c>
      <c r="I1304" s="198" t="n">
        <f aca="false">I1322+I1316+I1325</f>
        <v>0</v>
      </c>
      <c r="J1304" s="198" t="n">
        <f aca="false">J1322+J1316+J1325</f>
        <v>0</v>
      </c>
      <c r="K1304" s="198" t="n">
        <f aca="false">K1322+K1316+K1325+K1343+K1345</f>
        <v>400</v>
      </c>
      <c r="L1304" s="198" t="n">
        <f aca="false">L1322+L1316+L1325+L1343+L1345</f>
        <v>0</v>
      </c>
      <c r="M1304" s="198" t="n">
        <f aca="false">M1322+M1316+M1325+M1343+M1345</f>
        <v>0</v>
      </c>
    </row>
    <row r="1305" customFormat="false" ht="15" hidden="false" customHeight="true" outlineLevel="0" collapsed="false">
      <c r="A1305" s="197" t="str">
        <f aca="false">'Ведомственная структура '!A1452</f>
        <v>Целевые безвозмездные поступления</v>
      </c>
      <c r="B1305" s="164"/>
      <c r="C1305" s="164"/>
      <c r="D1305" s="164"/>
      <c r="E1305" s="164"/>
      <c r="F1305" s="164" t="str">
        <f aca="false">'Ведомственная структура '!G1452</f>
        <v>2</v>
      </c>
      <c r="G1305" s="198" t="n">
        <f aca="false">G1311+G1337</f>
        <v>2081.7</v>
      </c>
      <c r="H1305" s="198" t="n">
        <f aca="false">H1311+H1337</f>
        <v>0</v>
      </c>
      <c r="I1305" s="198" t="n">
        <f aca="false">I1311+I1337</f>
        <v>32.328</v>
      </c>
      <c r="J1305" s="198" t="n">
        <f aca="false">J1311+J1337</f>
        <v>1301</v>
      </c>
      <c r="K1305" s="198" t="n">
        <f aca="false">K1311+K1337+K1333</f>
        <v>3382.7</v>
      </c>
      <c r="L1305" s="198" t="n">
        <f aca="false">L1311+L1337+L1333</f>
        <v>3382.7</v>
      </c>
      <c r="M1305" s="198" t="n">
        <f aca="false">M1311+M1337+M1333</f>
        <v>3382.7</v>
      </c>
    </row>
    <row r="1306" customFormat="false" ht="15" hidden="false" customHeight="true" outlineLevel="0" collapsed="false">
      <c r="A1306" s="167" t="str">
        <f aca="false">'Ведомственная структура '!A1453</f>
        <v>Дотации на выравнивание бюджетной обеспеченности </v>
      </c>
      <c r="B1306" s="160" t="str">
        <f aca="false">'Ведомственная структура '!C1453</f>
        <v>14</v>
      </c>
      <c r="C1306" s="160" t="str">
        <f aca="false">'Ведомственная структура '!D1453</f>
        <v>01</v>
      </c>
      <c r="D1306" s="160" t="str">
        <f aca="false">'Ведомственная структура '!E1453</f>
        <v>00 0 00 00000</v>
      </c>
      <c r="E1306" s="160" t="str">
        <f aca="false">'Ведомственная структура '!F1453</f>
        <v>000</v>
      </c>
      <c r="F1306" s="160"/>
      <c r="G1306" s="128" t="n">
        <f aca="false">G1307</f>
        <v>2081.7</v>
      </c>
      <c r="H1306" s="124"/>
      <c r="I1306" s="168"/>
      <c r="J1306" s="128" t="n">
        <f aca="false">J1307</f>
        <v>1301</v>
      </c>
      <c r="K1306" s="128" t="n">
        <f aca="false">K1307</f>
        <v>3382.7</v>
      </c>
      <c r="L1306" s="128" t="n">
        <f aca="false">L1307</f>
        <v>3382.7</v>
      </c>
      <c r="M1306" s="128" t="n">
        <f aca="false">M1307</f>
        <v>3382.7</v>
      </c>
    </row>
    <row r="1307" customFormat="false" ht="15" hidden="false" customHeight="true" outlineLevel="0" collapsed="false">
      <c r="A1307" s="167" t="str">
        <f aca="false">'Ведомственная структура '!A1454</f>
        <v>Целевые программы муниципальных образований</v>
      </c>
      <c r="B1307" s="160" t="str">
        <f aca="false">'Ведомственная структура '!C1454</f>
        <v>14</v>
      </c>
      <c r="C1307" s="160" t="str">
        <f aca="false">'Ведомственная структура '!D1454</f>
        <v>01</v>
      </c>
      <c r="D1307" s="160" t="str">
        <f aca="false">'Ведомственная структура '!E1454</f>
        <v>00 0 00 00000</v>
      </c>
      <c r="E1307" s="160" t="str">
        <f aca="false">'Ведомственная структура '!F1454</f>
        <v>000</v>
      </c>
      <c r="F1307" s="170"/>
      <c r="G1307" s="128" t="n">
        <f aca="false">G1309</f>
        <v>2081.7</v>
      </c>
      <c r="H1307" s="124"/>
      <c r="I1307" s="168"/>
      <c r="J1307" s="128" t="n">
        <f aca="false">J1309</f>
        <v>1301</v>
      </c>
      <c r="K1307" s="128" t="n">
        <f aca="false">K1310</f>
        <v>3382.7</v>
      </c>
      <c r="L1307" s="128" t="n">
        <f aca="false">L1310</f>
        <v>3382.7</v>
      </c>
      <c r="M1307" s="128" t="n">
        <f aca="false">M1310</f>
        <v>3382.7</v>
      </c>
    </row>
    <row r="1308" customFormat="false" ht="31.5" hidden="false" customHeight="true" outlineLevel="0" collapsed="false">
      <c r="A1308" s="169" t="str">
        <f aca="false">'Ведомственная структура '!A1455</f>
        <v>Муниципальная программа " Управление муниципальными финансами   Новосильского района"</v>
      </c>
      <c r="B1308" s="170" t="str">
        <f aca="false">'Ведомственная структура '!C1455</f>
        <v>14</v>
      </c>
      <c r="C1308" s="170" t="str">
        <f aca="false">'Ведомственная структура '!D1455</f>
        <v>01</v>
      </c>
      <c r="D1308" s="170" t="str">
        <f aca="false">'Ведомственная структура '!E1455</f>
        <v>58 0 00 00000</v>
      </c>
      <c r="E1308" s="170" t="str">
        <f aca="false">'Ведомственная структура '!F1455</f>
        <v>000</v>
      </c>
      <c r="F1308" s="170"/>
      <c r="G1308" s="124" t="n">
        <f aca="false">G1309</f>
        <v>2081.7</v>
      </c>
      <c r="H1308" s="124"/>
      <c r="I1308" s="168"/>
      <c r="J1308" s="124" t="n">
        <f aca="false">J1309</f>
        <v>1301</v>
      </c>
      <c r="K1308" s="124" t="n">
        <f aca="false">K1309</f>
        <v>3382.7</v>
      </c>
      <c r="L1308" s="124" t="n">
        <f aca="false">L1309</f>
        <v>3382.7</v>
      </c>
      <c r="M1308" s="124" t="n">
        <f aca="false">M1309</f>
        <v>3382.7</v>
      </c>
    </row>
    <row r="1309" customFormat="false" ht="30.75" hidden="true" customHeight="true" outlineLevel="0" collapsed="false">
      <c r="A1309" s="169" t="n">
        <f aca="false">'Ведомственная структура '!A1456</f>
        <v>0</v>
      </c>
      <c r="B1309" s="170" t="n">
        <f aca="false">'Ведомственная структура '!C1456</f>
        <v>0</v>
      </c>
      <c r="C1309" s="170" t="n">
        <f aca="false">'Ведомственная структура '!D1456</f>
        <v>0</v>
      </c>
      <c r="D1309" s="170" t="n">
        <f aca="false">'Ведомственная структура '!E1456</f>
        <v>0</v>
      </c>
      <c r="E1309" s="170" t="n">
        <f aca="false">'Ведомственная структура '!F1456</f>
        <v>0</v>
      </c>
      <c r="F1309" s="170"/>
      <c r="G1309" s="124" t="n">
        <f aca="false">G1310</f>
        <v>2081.7</v>
      </c>
      <c r="H1309" s="124"/>
      <c r="I1309" s="168"/>
      <c r="J1309" s="124" t="n">
        <f aca="false">J1310</f>
        <v>1301</v>
      </c>
      <c r="K1309" s="124" t="n">
        <f aca="false">K1310</f>
        <v>3382.7</v>
      </c>
      <c r="L1309" s="124" t="n">
        <f aca="false">L1310</f>
        <v>3382.7</v>
      </c>
      <c r="M1309" s="124" t="n">
        <f aca="false">M1310</f>
        <v>3382.7</v>
      </c>
    </row>
    <row r="1310" customFormat="false" ht="15" hidden="false" customHeight="true" outlineLevel="0" collapsed="false">
      <c r="A1310" s="169" t="str">
        <f aca="false">'Ведомственная структура '!A1457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10" s="170" t="str">
        <f aca="false">'Ведомственная структура '!C1457</f>
        <v>14</v>
      </c>
      <c r="C1310" s="170" t="str">
        <f aca="false">'Ведомственная структура '!D1457</f>
        <v>01</v>
      </c>
      <c r="D1310" s="170" t="str">
        <f aca="false">'Ведомственная структура '!E1457</f>
        <v>58 0 01 71560</v>
      </c>
      <c r="E1310" s="170" t="str">
        <f aca="false">'Ведомственная структура '!F1457</f>
        <v>500</v>
      </c>
      <c r="F1310" s="170"/>
      <c r="G1310" s="124" t="n">
        <f aca="false">G1311</f>
        <v>2081.7</v>
      </c>
      <c r="H1310" s="124"/>
      <c r="I1310" s="168"/>
      <c r="J1310" s="124" t="n">
        <f aca="false">J1311</f>
        <v>1301</v>
      </c>
      <c r="K1310" s="124" t="n">
        <f aca="false">K1311</f>
        <v>3382.7</v>
      </c>
      <c r="L1310" s="124" t="n">
        <f aca="false">L1311</f>
        <v>3382.7</v>
      </c>
      <c r="M1310" s="124" t="n">
        <f aca="false">M1311</f>
        <v>3382.7</v>
      </c>
    </row>
    <row r="1311" customFormat="false" ht="15" hidden="false" customHeight="true" outlineLevel="0" collapsed="false">
      <c r="A1311" s="169" t="str">
        <f aca="false">'Ведомственная структура '!A1458</f>
        <v>Дотации на выравнивания уровня бюджетной обеспеченности субъектов РФ и муниципальных образований</v>
      </c>
      <c r="B1311" s="170" t="str">
        <f aca="false">'Ведомственная структура '!C1458</f>
        <v>14</v>
      </c>
      <c r="C1311" s="170" t="str">
        <f aca="false">'Ведомственная структура '!D1458</f>
        <v>01</v>
      </c>
      <c r="D1311" s="170" t="str">
        <f aca="false">'Ведомственная структура '!E1458</f>
        <v>58 0 01 71560</v>
      </c>
      <c r="E1311" s="170" t="str">
        <f aca="false">'Ведомственная структура '!F1458</f>
        <v>511</v>
      </c>
      <c r="F1311" s="170" t="n">
        <v>2</v>
      </c>
      <c r="G1311" s="176" t="n">
        <f aca="false">'Ведомственная структура '!L1458</f>
        <v>2081.7</v>
      </c>
      <c r="H1311" s="176"/>
      <c r="I1311" s="177"/>
      <c r="J1311" s="176" t="n">
        <f aca="false">'Ведомственная структура '!M1453</f>
        <v>1301</v>
      </c>
      <c r="K1311" s="176" t="n">
        <f aca="false">'Ведомственная структура '!N1453</f>
        <v>3382.7</v>
      </c>
      <c r="L1311" s="176" t="n">
        <f aca="false">'Ведомственная структура '!O1453</f>
        <v>3382.7</v>
      </c>
      <c r="M1311" s="176" t="n">
        <f aca="false">'Ведомственная структура '!P1453</f>
        <v>3382.7</v>
      </c>
    </row>
    <row r="1312" customFormat="false" ht="15" hidden="true" customHeight="true" outlineLevel="0" collapsed="false">
      <c r="A1312" s="167" t="str">
        <f aca="false">'Ведомственная структура '!A1467</f>
        <v>Поддержка мер по обеспечению сбалансированности бюджетов</v>
      </c>
      <c r="B1312" s="160" t="str">
        <f aca="false">'Ведомственная структура '!C1467</f>
        <v>14</v>
      </c>
      <c r="C1312" s="160" t="str">
        <f aca="false">'Ведомственная структура '!D1467</f>
        <v>02</v>
      </c>
      <c r="D1312" s="160" t="str">
        <f aca="false">'Ведомственная структура '!E1467</f>
        <v>000 00 00000</v>
      </c>
      <c r="E1312" s="160" t="str">
        <f aca="false">'Ведомственная структура '!F1467</f>
        <v>000</v>
      </c>
      <c r="F1312" s="170"/>
      <c r="G1312" s="190" t="n">
        <f aca="false">G1314</f>
        <v>0</v>
      </c>
      <c r="H1312" s="176"/>
      <c r="I1312" s="177"/>
      <c r="J1312" s="190" t="n">
        <f aca="false">J1314</f>
        <v>0</v>
      </c>
      <c r="K1312" s="190" t="n">
        <f aca="false">K1314</f>
        <v>250</v>
      </c>
      <c r="L1312" s="190" t="n">
        <f aca="false">L1314</f>
        <v>0</v>
      </c>
      <c r="M1312" s="190" t="n">
        <f aca="false">M1314</f>
        <v>0</v>
      </c>
    </row>
    <row r="1313" customFormat="false" ht="15" hidden="true" customHeight="true" outlineLevel="0" collapsed="false">
      <c r="A1313" s="167" t="str">
        <f aca="false">'Ведомственная структура '!A1468</f>
        <v>Целевые программы муниципальных образований</v>
      </c>
      <c r="B1313" s="160" t="str">
        <f aca="false">'Ведомственная структура '!C1468</f>
        <v>14</v>
      </c>
      <c r="C1313" s="160" t="str">
        <f aca="false">'Ведомственная структура '!D1468</f>
        <v>02</v>
      </c>
      <c r="D1313" s="160" t="str">
        <f aca="false">'Ведомственная структура '!E1468</f>
        <v>00 0 00 00000</v>
      </c>
      <c r="E1313" s="160" t="str">
        <f aca="false">'Ведомственная структура '!F1468</f>
        <v>000</v>
      </c>
      <c r="F1313" s="160"/>
      <c r="G1313" s="190"/>
      <c r="H1313" s="191"/>
      <c r="I1313" s="192"/>
      <c r="J1313" s="190"/>
      <c r="K1313" s="190" t="n">
        <f aca="false">K1314</f>
        <v>250</v>
      </c>
      <c r="L1313" s="190" t="n">
        <f aca="false">L1314</f>
        <v>0</v>
      </c>
      <c r="M1313" s="190" t="n">
        <f aca="false">M1314</f>
        <v>0</v>
      </c>
    </row>
    <row r="1314" customFormat="false" ht="27.75" hidden="true" customHeight="true" outlineLevel="0" collapsed="false">
      <c r="A1314" s="169" t="str">
        <f aca="false">'Ведомственная структура '!A1471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14" s="170" t="str">
        <f aca="false">'Ведомственная структура '!C1471</f>
        <v>14</v>
      </c>
      <c r="C1314" s="170" t="str">
        <f aca="false">'Ведомственная структура '!D1471</f>
        <v>02</v>
      </c>
      <c r="D1314" s="170" t="str">
        <f aca="false">'Ведомственная структура '!E1471</f>
        <v>580 02 19113</v>
      </c>
      <c r="E1314" s="170" t="n">
        <f aca="false">'Ведомственная структура '!F1471</f>
        <v>0</v>
      </c>
      <c r="F1314" s="170"/>
      <c r="G1314" s="104" t="n">
        <f aca="false">G1315</f>
        <v>0</v>
      </c>
      <c r="H1314" s="176"/>
      <c r="I1314" s="177"/>
      <c r="J1314" s="104" t="n">
        <f aca="false">J1315</f>
        <v>0</v>
      </c>
      <c r="K1314" s="104" t="n">
        <f aca="false">K1315</f>
        <v>250</v>
      </c>
      <c r="L1314" s="104" t="n">
        <f aca="false">L1315</f>
        <v>0</v>
      </c>
      <c r="M1314" s="104" t="n">
        <f aca="false">M1315</f>
        <v>0</v>
      </c>
    </row>
    <row r="1315" customFormat="false" ht="15" hidden="true" customHeight="true" outlineLevel="0" collapsed="false">
      <c r="A1315" s="169" t="str">
        <f aca="false">'Ведомственная структура '!A1472</f>
        <v>Иные дотации</v>
      </c>
      <c r="B1315" s="170" t="str">
        <f aca="false">'Ведомственная структура '!C1472</f>
        <v>14</v>
      </c>
      <c r="C1315" s="170" t="str">
        <f aca="false">'Ведомственная структура '!D1472</f>
        <v>02</v>
      </c>
      <c r="D1315" s="170" t="str">
        <f aca="false">'Ведомственная структура '!E1472</f>
        <v>580 02 19113</v>
      </c>
      <c r="E1315" s="170" t="str">
        <f aca="false">'Ведомственная структура '!F1472</f>
        <v>512</v>
      </c>
      <c r="F1315" s="170"/>
      <c r="G1315" s="104" t="n">
        <f aca="false">G1316</f>
        <v>0</v>
      </c>
      <c r="H1315" s="176"/>
      <c r="I1315" s="177"/>
      <c r="J1315" s="104" t="n">
        <f aca="false">J1316</f>
        <v>0</v>
      </c>
      <c r="K1315" s="104" t="n">
        <f aca="false">K1316</f>
        <v>250</v>
      </c>
      <c r="L1315" s="104" t="n">
        <f aca="false">L1316</f>
        <v>0</v>
      </c>
      <c r="M1315" s="104" t="n">
        <f aca="false">M1316</f>
        <v>0</v>
      </c>
    </row>
    <row r="1316" customFormat="false" ht="15" hidden="true" customHeight="true" outlineLevel="0" collapsed="false">
      <c r="A1316" s="169" t="str">
        <f aca="false">'Ведомственная структура '!A1474</f>
        <v>Администрация Глубковского сельского поселения</v>
      </c>
      <c r="B1316" s="170" t="str">
        <f aca="false">'Ведомственная структура '!C1474</f>
        <v>14</v>
      </c>
      <c r="C1316" s="170" t="str">
        <f aca="false">'Ведомственная структура '!D1474</f>
        <v>02</v>
      </c>
      <c r="D1316" s="170" t="str">
        <f aca="false">'Ведомственная структура '!E1474</f>
        <v>580 02 19113</v>
      </c>
      <c r="E1316" s="170" t="str">
        <f aca="false">'Ведомственная структура '!F1474</f>
        <v>512</v>
      </c>
      <c r="F1316" s="170" t="str">
        <f aca="false">'Ведомственная структура '!G1474</f>
        <v>1</v>
      </c>
      <c r="G1316" s="176" t="n">
        <f aca="false">'Ведомственная структура '!J1474</f>
        <v>0</v>
      </c>
      <c r="H1316" s="176"/>
      <c r="I1316" s="177"/>
      <c r="J1316" s="176" t="n">
        <f aca="false">'Ведомственная структура '!M1474</f>
        <v>0</v>
      </c>
      <c r="K1316" s="176" t="n">
        <f aca="false">'Ведомственная структура '!N1472</f>
        <v>250</v>
      </c>
      <c r="L1316" s="176" t="n">
        <f aca="false">'Ведомственная структура '!O1472</f>
        <v>0</v>
      </c>
      <c r="M1316" s="176" t="n">
        <f aca="false">'Ведомственная структура '!P1472</f>
        <v>0</v>
      </c>
    </row>
    <row r="1317" customFormat="false" ht="24" hidden="false" customHeight="true" outlineLevel="0" collapsed="false">
      <c r="A1317" s="167" t="str">
        <f aca="false">'Ведомственная структура '!A1476</f>
        <v>Прочие межбюджетные трансферты</v>
      </c>
      <c r="B1317" s="189" t="str">
        <f aca="false">'Ведомственная структура '!C1476</f>
        <v>14</v>
      </c>
      <c r="C1317" s="189" t="str">
        <f aca="false">'Ведомственная структура '!D1476</f>
        <v>03</v>
      </c>
      <c r="D1317" s="189" t="str">
        <f aca="false">'Ведомственная структура '!E1476</f>
        <v>000 00 00</v>
      </c>
      <c r="E1317" s="189" t="str">
        <f aca="false">'Ведомственная структура '!F1476</f>
        <v>000</v>
      </c>
      <c r="F1317" s="189" t="n">
        <f aca="false">'Ведомственная структура '!G1476</f>
        <v>0</v>
      </c>
      <c r="G1317" s="104" t="n">
        <f aca="false">G1319</f>
        <v>0</v>
      </c>
      <c r="H1317" s="176"/>
      <c r="I1317" s="177"/>
      <c r="J1317" s="104" t="n">
        <f aca="false">J1319</f>
        <v>0</v>
      </c>
      <c r="K1317" s="190" t="n">
        <f aca="false">K1323+K1344</f>
        <v>150</v>
      </c>
      <c r="L1317" s="190" t="n">
        <f aca="false">L1323+L1344</f>
        <v>0</v>
      </c>
      <c r="M1317" s="190" t="n">
        <f aca="false">M1323+M1344</f>
        <v>0</v>
      </c>
    </row>
    <row r="1318" customFormat="false" ht="22.5" hidden="true" customHeight="true" outlineLevel="0" collapsed="false">
      <c r="A1318" s="167" t="str">
        <f aca="false">'Ведомственная структура '!A1482</f>
        <v>Муниципальная программа Новосильского района"Развитие транспортной системы в Новосильском районе (2014-2018гг.)"</v>
      </c>
      <c r="B1318" s="189" t="str">
        <f aca="false">'Ведомственная структура '!C1482</f>
        <v>14</v>
      </c>
      <c r="C1318" s="189" t="str">
        <f aca="false">'Ведомственная структура '!D1482</f>
        <v>03</v>
      </c>
      <c r="D1318" s="189" t="str">
        <f aca="false">'Ведомственная структура '!E1482</f>
        <v>П8 0 00 00000</v>
      </c>
      <c r="E1318" s="189" t="str">
        <f aca="false">'Ведомственная структура '!F1482</f>
        <v>000</v>
      </c>
      <c r="F1318" s="189" t="n">
        <f aca="false">'Ведомственная структура '!G1482</f>
        <v>0</v>
      </c>
      <c r="G1318" s="189" t="n">
        <f aca="false">'Ведомственная структура '!H1482</f>
        <v>0</v>
      </c>
      <c r="H1318" s="189" t="n">
        <f aca="false">'Ведомственная структура '!I1482</f>
        <v>0</v>
      </c>
      <c r="I1318" s="189" t="n">
        <f aca="false">'Ведомственная структура '!J1482</f>
        <v>450</v>
      </c>
      <c r="J1318" s="189" t="n">
        <f aca="false">'Ведомственная структура '!K1482</f>
        <v>0</v>
      </c>
      <c r="K1318" s="104" t="n">
        <f aca="false">K1319</f>
        <v>0</v>
      </c>
      <c r="L1318" s="104" t="n">
        <f aca="false">L1319</f>
        <v>0</v>
      </c>
      <c r="M1318" s="104" t="n">
        <f aca="false">M1319</f>
        <v>0</v>
      </c>
    </row>
    <row r="1319" customFormat="false" ht="18" hidden="true" customHeight="true" outlineLevel="0" collapsed="false">
      <c r="A1319" s="167" t="str">
        <f aca="false">'Ведомственная структура '!A1484</f>
        <v>Межбюджетные трансферты</v>
      </c>
      <c r="B1319" s="214" t="str">
        <f aca="false">'Ведомственная структура '!C1482</f>
        <v>14</v>
      </c>
      <c r="C1319" s="214" t="str">
        <f aca="false">'Ведомственная структура '!D1482</f>
        <v>03</v>
      </c>
      <c r="D1319" s="214" t="str">
        <f aca="false">'Ведомственная структура '!E1482</f>
        <v>П8 0 00 00000</v>
      </c>
      <c r="E1319" s="214" t="str">
        <f aca="false">'Ведомственная структура '!F1482</f>
        <v>000</v>
      </c>
      <c r="F1319" s="214" t="n">
        <f aca="false">'Ведомственная структура '!G1482</f>
        <v>0</v>
      </c>
      <c r="G1319" s="104" t="n">
        <f aca="false">G1320+G1333</f>
        <v>0</v>
      </c>
      <c r="H1319" s="176"/>
      <c r="I1319" s="177"/>
      <c r="J1319" s="104" t="n">
        <f aca="false">J1320+J1333</f>
        <v>0</v>
      </c>
      <c r="K1319" s="104" t="n">
        <f aca="false">K1320</f>
        <v>0</v>
      </c>
      <c r="L1319" s="104" t="n">
        <f aca="false">L1320</f>
        <v>0</v>
      </c>
      <c r="M1319" s="104" t="n">
        <f aca="false">M1320</f>
        <v>0</v>
      </c>
    </row>
    <row r="1320" customFormat="false" ht="15" hidden="true" customHeight="true" outlineLevel="0" collapsed="false">
      <c r="A1320" s="169" t="str">
        <f aca="false">'Ведомственная структура '!A1482</f>
        <v>Муниципальная программа Новосильского района"Развитие транспортной системы в Новосильском районе (2014-2018гг.)"</v>
      </c>
      <c r="B1320" s="67" t="str">
        <f aca="false">'Ведомственная структура '!C1482</f>
        <v>14</v>
      </c>
      <c r="C1320" s="67" t="str">
        <f aca="false">'Ведомственная структура '!D1482</f>
        <v>03</v>
      </c>
      <c r="D1320" s="67" t="str">
        <f aca="false">'Ведомственная структура '!E1482</f>
        <v>П8 0 00 00000</v>
      </c>
      <c r="E1320" s="67" t="str">
        <f aca="false">'Ведомственная структура '!F1482</f>
        <v>000</v>
      </c>
      <c r="F1320" s="67"/>
      <c r="G1320" s="104" t="n">
        <f aca="false">G1321</f>
        <v>0</v>
      </c>
      <c r="H1320" s="176"/>
      <c r="I1320" s="177"/>
      <c r="J1320" s="104" t="n">
        <f aca="false">J1321</f>
        <v>0</v>
      </c>
      <c r="K1320" s="104" t="n">
        <f aca="false">K1321</f>
        <v>0</v>
      </c>
      <c r="L1320" s="104" t="n">
        <f aca="false">L1321</f>
        <v>0</v>
      </c>
      <c r="M1320" s="104" t="n">
        <f aca="false">M1321</f>
        <v>0</v>
      </c>
    </row>
    <row r="1321" customFormat="false" ht="18" hidden="true" customHeight="true" outlineLevel="0" collapsed="false">
      <c r="A1321" s="169" t="str">
        <f aca="false">'Ведомственная структура '!A1484</f>
        <v>Межбюджетные трансферты</v>
      </c>
      <c r="B1321" s="67" t="str">
        <f aca="false">'Ведомственная структура '!C1484</f>
        <v>14</v>
      </c>
      <c r="C1321" s="67" t="str">
        <f aca="false">'Ведомственная структура '!D1484</f>
        <v>03</v>
      </c>
      <c r="D1321" s="67" t="str">
        <f aca="false">'Ведомственная структура '!E1484</f>
        <v>П8 2 00 19008</v>
      </c>
      <c r="E1321" s="67" t="str">
        <f aca="false">'Ведомственная структура '!F1484</f>
        <v>500</v>
      </c>
      <c r="F1321" s="67"/>
      <c r="G1321" s="104" t="n">
        <f aca="false">G1322</f>
        <v>0</v>
      </c>
      <c r="H1321" s="176"/>
      <c r="I1321" s="177"/>
      <c r="J1321" s="104" t="n">
        <f aca="false">J1322</f>
        <v>0</v>
      </c>
      <c r="K1321" s="104" t="n">
        <f aca="false">K1322</f>
        <v>0</v>
      </c>
      <c r="L1321" s="104" t="n">
        <f aca="false">L1322</f>
        <v>0</v>
      </c>
      <c r="M1321" s="104" t="n">
        <f aca="false">M1322</f>
        <v>0</v>
      </c>
    </row>
    <row r="1322" customFormat="false" ht="15.75" hidden="true" customHeight="true" outlineLevel="0" collapsed="false">
      <c r="A1322" s="169" t="str">
        <f aca="false">'Ведомственная структура '!A1485</f>
        <v>Иные межбюджетные трансферты</v>
      </c>
      <c r="B1322" s="208" t="str">
        <f aca="false">'Ведомственная структура '!C1485</f>
        <v>14</v>
      </c>
      <c r="C1322" s="67" t="str">
        <f aca="false">'Ведомственная структура '!D1482</f>
        <v>03</v>
      </c>
      <c r="D1322" s="67" t="str">
        <f aca="false">'Ведомственная структура '!E1482</f>
        <v>П8 0 00 00000</v>
      </c>
      <c r="E1322" s="67" t="str">
        <f aca="false">'Ведомственная структура '!F1485</f>
        <v>540</v>
      </c>
      <c r="F1322" s="67" t="str">
        <f aca="false">'Ведомственная структура '!G1487</f>
        <v>1</v>
      </c>
      <c r="G1322" s="176"/>
      <c r="H1322" s="176"/>
      <c r="I1322" s="177"/>
      <c r="J1322" s="176" t="n">
        <f aca="false">'Ведомственная структура '!M1485</f>
        <v>0</v>
      </c>
      <c r="K1322" s="176" t="n">
        <f aca="false">'Ведомственная структура '!N1485</f>
        <v>0</v>
      </c>
      <c r="L1322" s="176" t="n">
        <f aca="false">'Ведомственная структура '!O1485</f>
        <v>0</v>
      </c>
      <c r="M1322" s="176" t="n">
        <f aca="false">'Ведомственная структура '!P1485</f>
        <v>0</v>
      </c>
    </row>
    <row r="1323" customFormat="false" ht="15.75" hidden="false" customHeight="true" outlineLevel="0" collapsed="false">
      <c r="A1323" s="167" t="str">
        <f aca="false">'Ведомственная структура '!A1479</f>
        <v>Непрограммная часть  бюджета Новосильского района</v>
      </c>
      <c r="B1323" s="189" t="str">
        <f aca="false">'Ведомственная структура '!C1479</f>
        <v>14</v>
      </c>
      <c r="C1323" s="189" t="str">
        <f aca="false">'Ведомственная структура '!D1479</f>
        <v>03</v>
      </c>
      <c r="D1323" s="189" t="str">
        <f aca="false">'Ведомственная структура '!E1479</f>
        <v>89 0 00 00000</v>
      </c>
      <c r="E1323" s="189" t="str">
        <f aca="false">'Ведомственная структура '!F1479</f>
        <v>000</v>
      </c>
      <c r="F1323" s="189" t="n">
        <f aca="false">'Ведомственная структура '!G1479</f>
        <v>0</v>
      </c>
      <c r="G1323" s="191"/>
      <c r="H1323" s="191"/>
      <c r="I1323" s="192"/>
      <c r="J1323" s="191"/>
      <c r="K1323" s="210" t="n">
        <f aca="false">K1324+K1342</f>
        <v>150</v>
      </c>
      <c r="L1323" s="210" t="n">
        <f aca="false">L1324+L1342</f>
        <v>0</v>
      </c>
      <c r="M1323" s="210" t="n">
        <f aca="false">M1324+M1342</f>
        <v>0</v>
      </c>
    </row>
    <row r="1324" customFormat="false" ht="35.25" hidden="false" customHeight="true" outlineLevel="0" collapsed="false">
      <c r="A1324" s="169" t="str">
        <f aca="false">'Ведомственная структура '!A1497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24" s="67" t="str">
        <f aca="false">'Ведомственная структура '!C1497</f>
        <v>14</v>
      </c>
      <c r="C1324" s="67" t="str">
        <f aca="false">'Ведомственная структура '!D1497</f>
        <v>03</v>
      </c>
      <c r="D1324" s="67" t="str">
        <f aca="false">'Ведомственная структура '!E1497</f>
        <v>890 00 19112</v>
      </c>
      <c r="E1324" s="67" t="str">
        <f aca="false">'Ведомственная структура '!F1497</f>
        <v>000</v>
      </c>
      <c r="F1324" s="160"/>
      <c r="G1324" s="124" t="n">
        <f aca="false">G1325+G1328</f>
        <v>0</v>
      </c>
      <c r="H1324" s="124"/>
      <c r="I1324" s="168"/>
      <c r="J1324" s="124" t="n">
        <f aca="false">J1325+J1328</f>
        <v>0</v>
      </c>
      <c r="K1324" s="124" t="n">
        <f aca="false">K1325+K1328</f>
        <v>150</v>
      </c>
      <c r="L1324" s="124" t="n">
        <f aca="false">L1325+L1328</f>
        <v>0</v>
      </c>
      <c r="M1324" s="124" t="n">
        <f aca="false">M1325+M1328</f>
        <v>0</v>
      </c>
    </row>
    <row r="1325" customFormat="false" ht="15.75" hidden="true" customHeight="true" outlineLevel="0" collapsed="false">
      <c r="A1325" s="169" t="str">
        <f aca="false">'Ведомственная структура '!A1498</f>
        <v>Иные межбюджетные трансферты</v>
      </c>
      <c r="B1325" s="67" t="str">
        <f aca="false">'Ведомственная структура '!C1498</f>
        <v>14</v>
      </c>
      <c r="C1325" s="67" t="str">
        <f aca="false">'Ведомственная структура '!D1498</f>
        <v>03</v>
      </c>
      <c r="D1325" s="67" t="str">
        <f aca="false">'Ведомственная структура '!E1498</f>
        <v>890 00 19112</v>
      </c>
      <c r="E1325" s="67" t="str">
        <f aca="false">'Ведомственная структура '!F1498</f>
        <v>540</v>
      </c>
      <c r="F1325" s="67" t="str">
        <f aca="false">'Ведомственная структура '!G1498</f>
        <v>1</v>
      </c>
      <c r="G1325" s="124" t="n">
        <f aca="false">G1326</f>
        <v>0</v>
      </c>
      <c r="H1325" s="124"/>
      <c r="I1325" s="168"/>
      <c r="J1325" s="124" t="n">
        <f aca="false">J1326</f>
        <v>0</v>
      </c>
      <c r="K1325" s="205" t="n">
        <f aca="false">'Ведомственная структура '!N1498</f>
        <v>150</v>
      </c>
      <c r="L1325" s="205" t="n">
        <f aca="false">'Ведомственная структура '!O1498</f>
        <v>0</v>
      </c>
      <c r="M1325" s="205" t="n">
        <f aca="false">'Ведомственная структура '!P1498</f>
        <v>0</v>
      </c>
    </row>
    <row r="1326" customFormat="false" ht="15.75" hidden="true" customHeight="true" outlineLevel="0" collapsed="false">
      <c r="A1326" s="169" t="str">
        <f aca="false">'Ведомственная структура '!A1499</f>
        <v> г. Новосиль</v>
      </c>
      <c r="B1326" s="208" t="s">
        <v>517</v>
      </c>
      <c r="C1326" s="67" t="str">
        <f aca="false">'Ведомственная структура '!D1487</f>
        <v>03</v>
      </c>
      <c r="D1326" s="67" t="str">
        <f aca="false">'Ведомственная структура '!E1487</f>
        <v>П8 2 00 19008</v>
      </c>
      <c r="E1326" s="67" t="str">
        <f aca="false">'Ведомственная структура '!F1487</f>
        <v>540</v>
      </c>
      <c r="F1326" s="170"/>
      <c r="G1326" s="124" t="n">
        <f aca="false">G1327</f>
        <v>0</v>
      </c>
      <c r="H1326" s="124"/>
      <c r="I1326" s="168"/>
      <c r="J1326" s="124" t="n">
        <f aca="false">J1327</f>
        <v>0</v>
      </c>
      <c r="K1326" s="124" t="n">
        <f aca="false">K1327</f>
        <v>0</v>
      </c>
      <c r="L1326" s="124" t="n">
        <f aca="false">L1327</f>
        <v>0</v>
      </c>
      <c r="M1326" s="124" t="n">
        <f aca="false">M1327</f>
        <v>0</v>
      </c>
    </row>
    <row r="1327" customFormat="false" ht="15.75" hidden="true" customHeight="true" outlineLevel="0" collapsed="false">
      <c r="A1327" s="169" t="str">
        <f aca="false">'Ведомственная структура '!A1500</f>
        <v>Администрация Вяжевского сельского поселения</v>
      </c>
      <c r="B1327" s="208" t="s">
        <v>517</v>
      </c>
      <c r="C1327" s="67" t="str">
        <f aca="false">'Ведомственная структура '!D1488</f>
        <v>03</v>
      </c>
      <c r="D1327" s="67" t="str">
        <f aca="false">'Ведомственная структура '!E1488</f>
        <v>П8 2 00 19008</v>
      </c>
      <c r="E1327" s="67" t="str">
        <f aca="false">'Ведомственная структура '!F1488</f>
        <v>540</v>
      </c>
      <c r="F1327" s="170"/>
      <c r="G1327" s="176"/>
      <c r="H1327" s="176"/>
      <c r="I1327" s="177"/>
      <c r="J1327" s="176"/>
      <c r="K1327" s="176"/>
      <c r="L1327" s="176"/>
      <c r="M1327" s="176"/>
    </row>
    <row r="1328" customFormat="false" ht="15.75" hidden="true" customHeight="true" outlineLevel="0" collapsed="false">
      <c r="A1328" s="169" t="str">
        <f aca="false">'Ведомственная структура '!A1501</f>
        <v>Администрация Глубковского сельского поселения</v>
      </c>
      <c r="B1328" s="208" t="s">
        <v>517</v>
      </c>
      <c r="C1328" s="67" t="str">
        <f aca="false">'Ведомственная структура '!D1489</f>
        <v>03</v>
      </c>
      <c r="D1328" s="67" t="str">
        <f aca="false">'Ведомственная структура '!E1489</f>
        <v>П8 2 00 19008</v>
      </c>
      <c r="E1328" s="67" t="str">
        <f aca="false">'Ведомственная структура '!F1489</f>
        <v>540</v>
      </c>
      <c r="F1328" s="170"/>
      <c r="G1328" s="124" t="n">
        <f aca="false">G1329</f>
        <v>0</v>
      </c>
      <c r="H1328" s="124"/>
      <c r="I1328" s="168"/>
      <c r="J1328" s="124" t="n">
        <f aca="false">J1329</f>
        <v>0</v>
      </c>
      <c r="K1328" s="124" t="n">
        <f aca="false">K1329</f>
        <v>0</v>
      </c>
      <c r="L1328" s="124" t="n">
        <f aca="false">L1329</f>
        <v>0</v>
      </c>
      <c r="M1328" s="124" t="n">
        <f aca="false">M1329</f>
        <v>0</v>
      </c>
    </row>
    <row r="1329" customFormat="false" ht="15.75" hidden="true" customHeight="true" outlineLevel="0" collapsed="false">
      <c r="A1329" s="169" t="str">
        <f aca="false">'Ведомственная структура '!A1502</f>
        <v>Администрация Голунского сельского поселения</v>
      </c>
      <c r="B1329" s="208" t="s">
        <v>517</v>
      </c>
      <c r="C1329" s="67" t="str">
        <f aca="false">'Ведомственная структура '!D1490</f>
        <v>03</v>
      </c>
      <c r="D1329" s="67" t="str">
        <f aca="false">'Ведомственная структура '!E1490</f>
        <v>П8 2 00 19008</v>
      </c>
      <c r="E1329" s="67" t="str">
        <f aca="false">'Ведомственная структура '!F1490</f>
        <v>540</v>
      </c>
      <c r="F1329" s="170"/>
      <c r="G1329" s="176" t="n">
        <f aca="false">'Ведомственная структура '!J1435</f>
        <v>0</v>
      </c>
      <c r="H1329" s="176"/>
      <c r="I1329" s="177"/>
      <c r="J1329" s="176" t="n">
        <f aca="false">'Ведомственная структура '!M1435</f>
        <v>0</v>
      </c>
      <c r="K1329" s="176" t="n">
        <f aca="false">'Ведомственная структура '!N1435</f>
        <v>0</v>
      </c>
      <c r="L1329" s="176" t="n">
        <f aca="false">'Ведомственная структура '!O1435</f>
        <v>0</v>
      </c>
      <c r="M1329" s="176" t="n">
        <f aca="false">'Ведомственная структура '!P1435</f>
        <v>0</v>
      </c>
    </row>
    <row r="1330" customFormat="false" ht="15.75" hidden="true" customHeight="true" outlineLevel="0" collapsed="false">
      <c r="A1330" s="169" t="str">
        <f aca="false">'Ведомственная структура '!A1503</f>
        <v>Администрация Зареченского сельского поселения</v>
      </c>
      <c r="B1330" s="208" t="s">
        <v>517</v>
      </c>
      <c r="C1330" s="67" t="str">
        <f aca="false">'Ведомственная структура '!D1491</f>
        <v>03</v>
      </c>
      <c r="D1330" s="67" t="str">
        <f aca="false">'Ведомственная структура '!E1491</f>
        <v>П8 2 00 19008</v>
      </c>
      <c r="E1330" s="67" t="str">
        <f aca="false">'Ведомственная структура '!F1491</f>
        <v>540</v>
      </c>
      <c r="F1330" s="160"/>
      <c r="G1330" s="124"/>
      <c r="H1330" s="176"/>
      <c r="I1330" s="177"/>
      <c r="J1330" s="124"/>
      <c r="K1330" s="124"/>
      <c r="L1330" s="124"/>
      <c r="M1330" s="124"/>
    </row>
    <row r="1331" customFormat="false" ht="15.75" hidden="true" customHeight="true" outlineLevel="0" collapsed="false">
      <c r="A1331" s="169" t="str">
        <f aca="false">'Ведомственная структура '!A1492</f>
        <v>Администрация Прудовского сельского поселения</v>
      </c>
      <c r="B1331" s="208"/>
      <c r="C1331" s="67" t="str">
        <f aca="false">'Ведомственная структура '!D1492</f>
        <v>03</v>
      </c>
      <c r="D1331" s="67" t="str">
        <f aca="false">'Ведомственная структура '!E1492</f>
        <v>П8 2 00 19008</v>
      </c>
      <c r="E1331" s="67" t="str">
        <f aca="false">'Ведомственная структура '!F1492</f>
        <v>540</v>
      </c>
      <c r="F1331" s="67"/>
      <c r="G1331" s="226"/>
      <c r="H1331" s="226" t="e">
        <f aca="false">H1332</f>
        <v>#REF!</v>
      </c>
      <c r="I1331" s="227" t="e">
        <f aca="false">I1332</f>
        <v>#REF!</v>
      </c>
      <c r="J1331" s="226"/>
      <c r="K1331" s="226"/>
      <c r="L1331" s="226"/>
      <c r="M1331" s="226"/>
    </row>
    <row r="1332" customFormat="false" ht="15.75" hidden="true" customHeight="true" outlineLevel="0" collapsed="false">
      <c r="A1332" s="169" t="str">
        <f aca="false">'Ведомственная структура '!A1493</f>
        <v>Администрация Хворостянского сельского поселения</v>
      </c>
      <c r="B1332" s="208"/>
      <c r="C1332" s="67" t="str">
        <f aca="false">'Ведомственная структура '!D1493</f>
        <v>03</v>
      </c>
      <c r="D1332" s="67" t="str">
        <f aca="false">'Ведомственная структура '!E1493</f>
        <v>П8 2 00 19008</v>
      </c>
      <c r="E1332" s="67" t="str">
        <f aca="false">'Ведомственная структура '!F1493</f>
        <v>540</v>
      </c>
      <c r="F1332" s="67"/>
      <c r="G1332" s="229"/>
      <c r="H1332" s="232" t="e">
        <f aca="false">#REF!+H1355+H1357+#REF!+#REF!+#REF!+H1358</f>
        <v>#REF!</v>
      </c>
      <c r="I1332" s="323" t="e">
        <f aca="false">#REF!+I1355+I1357+#REF!+#REF!+#REF!+I1358+#REF!</f>
        <v>#REF!</v>
      </c>
      <c r="J1332" s="229"/>
      <c r="K1332" s="229"/>
      <c r="L1332" s="229"/>
      <c r="M1332" s="229"/>
    </row>
    <row r="1333" customFormat="false" ht="15.75" hidden="true" customHeight="true" outlineLevel="0" collapsed="false">
      <c r="A1333" s="169" t="str">
        <f aca="false">'Ведомственная структура '!A150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33" s="67" t="str">
        <f aca="false">'Ведомственная структура '!C1507</f>
        <v>14</v>
      </c>
      <c r="C1333" s="67" t="str">
        <f aca="false">'Ведомственная структура '!D1507</f>
        <v>03</v>
      </c>
      <c r="D1333" s="67" t="str">
        <f aca="false">'Ведомственная структура '!E1507</f>
        <v>БП0 00 72650</v>
      </c>
      <c r="E1333" s="67"/>
      <c r="F1333" s="67" t="s">
        <v>518</v>
      </c>
      <c r="G1333" s="232" t="n">
        <f aca="false">G1334</f>
        <v>0</v>
      </c>
      <c r="H1333" s="229"/>
      <c r="I1333" s="323" t="n">
        <f aca="false">I1336+I1337</f>
        <v>165.747</v>
      </c>
      <c r="J1333" s="232" t="n">
        <f aca="false">J1334</f>
        <v>0</v>
      </c>
      <c r="K1333" s="232" t="n">
        <f aca="false">K1334</f>
        <v>0</v>
      </c>
      <c r="L1333" s="232" t="n">
        <f aca="false">L1334</f>
        <v>0</v>
      </c>
      <c r="M1333" s="232" t="n">
        <f aca="false">M1334</f>
        <v>0</v>
      </c>
    </row>
    <row r="1334" customFormat="false" ht="15.75" hidden="true" customHeight="true" outlineLevel="0" collapsed="false">
      <c r="A1334" s="169" t="str">
        <f aca="false">'Ведомственная структура '!A1508</f>
        <v>Межбюджетные трансферты</v>
      </c>
      <c r="B1334" s="67" t="str">
        <f aca="false">'Ведомственная структура '!C1508</f>
        <v>14</v>
      </c>
      <c r="C1334" s="67" t="str">
        <f aca="false">'Ведомственная структура '!D1508</f>
        <v>03</v>
      </c>
      <c r="D1334" s="67" t="str">
        <f aca="false">'Ведомственная структура '!E1508</f>
        <v>БП0 00 72650</v>
      </c>
      <c r="E1334" s="67" t="str">
        <f aca="false">'Ведомственная структура '!F1508</f>
        <v>500</v>
      </c>
      <c r="F1334" s="67"/>
      <c r="G1334" s="232" t="n">
        <f aca="false">G1335</f>
        <v>0</v>
      </c>
      <c r="H1334" s="229"/>
      <c r="I1334" s="323"/>
      <c r="J1334" s="232" t="n">
        <f aca="false">J1335</f>
        <v>0</v>
      </c>
      <c r="K1334" s="232" t="n">
        <f aca="false">K1335</f>
        <v>0</v>
      </c>
      <c r="L1334" s="232" t="n">
        <f aca="false">L1335</f>
        <v>0</v>
      </c>
      <c r="M1334" s="232" t="n">
        <f aca="false">M1335</f>
        <v>0</v>
      </c>
    </row>
    <row r="1335" customFormat="false" ht="15.75" hidden="true" customHeight="true" outlineLevel="0" collapsed="false">
      <c r="A1335" s="169" t="str">
        <f aca="false">'Ведомственная структура '!A1509</f>
        <v>Иные межбюджетные трансферты</v>
      </c>
      <c r="B1335" s="67" t="str">
        <f aca="false">'Ведомственная структура '!C1509</f>
        <v>14</v>
      </c>
      <c r="C1335" s="67" t="str">
        <f aca="false">'Ведомственная структура '!D1509</f>
        <v>03</v>
      </c>
      <c r="D1335" s="67" t="str">
        <f aca="false">'Ведомственная структура '!E1509</f>
        <v>БП0 00 72650</v>
      </c>
      <c r="E1335" s="67" t="str">
        <f aca="false">'Ведомственная структура '!F1509</f>
        <v>540</v>
      </c>
      <c r="F1335" s="67" t="s">
        <v>518</v>
      </c>
      <c r="G1335" s="232" t="n">
        <f aca="false">G1336</f>
        <v>0</v>
      </c>
      <c r="H1335" s="229"/>
      <c r="I1335" s="323"/>
      <c r="J1335" s="232" t="n">
        <f aca="false">J1336</f>
        <v>0</v>
      </c>
      <c r="K1335" s="232" t="n">
        <f aca="false">K1336+K1337+K1338+K1339+K1340</f>
        <v>0</v>
      </c>
      <c r="L1335" s="232" t="n">
        <f aca="false">L1336+L1337+L1338+L1339+L1340</f>
        <v>0</v>
      </c>
      <c r="M1335" s="232" t="n">
        <f aca="false">M1336+M1337+M1338+M1339+M1340</f>
        <v>0</v>
      </c>
    </row>
    <row r="1336" customFormat="false" ht="15.75" hidden="true" customHeight="true" outlineLevel="0" collapsed="false">
      <c r="A1336" s="169" t="str">
        <f aca="false">'Ведомственная структура '!A1510</f>
        <v>Администрация города Новосиль</v>
      </c>
      <c r="B1336" s="67" t="str">
        <f aca="false">'Ведомственная структура '!C1510</f>
        <v>14</v>
      </c>
      <c r="C1336" s="67" t="str">
        <f aca="false">'Ведомственная структура '!D1510</f>
        <v>03</v>
      </c>
      <c r="D1336" s="67" t="str">
        <f aca="false">'Ведомственная структура '!E1510</f>
        <v>БП0 00 72650</v>
      </c>
      <c r="E1336" s="67" t="str">
        <f aca="false">'Ведомственная структура '!F1510</f>
        <v>540</v>
      </c>
      <c r="F1336" s="67" t="str">
        <f aca="false">'Ведомственная структура '!G1510</f>
        <v>2</v>
      </c>
      <c r="G1336" s="229" t="n">
        <f aca="false">'Ведомственная структура '!J1510</f>
        <v>0</v>
      </c>
      <c r="H1336" s="229"/>
      <c r="I1336" s="230" t="n">
        <v>133.419</v>
      </c>
      <c r="J1336" s="229" t="n">
        <f aca="false">'Ведомственная структура '!M1510</f>
        <v>0</v>
      </c>
      <c r="K1336" s="229" t="n">
        <f aca="false">'Ведомственная структура '!N1510</f>
        <v>0</v>
      </c>
      <c r="L1336" s="229" t="n">
        <f aca="false">'Ведомственная структура '!O1510</f>
        <v>0</v>
      </c>
      <c r="M1336" s="229" t="n">
        <f aca="false">'Ведомственная структура '!P1510</f>
        <v>0</v>
      </c>
    </row>
    <row r="1337" customFormat="false" ht="15.75" hidden="true" customHeight="true" outlineLevel="0" collapsed="false">
      <c r="A1337" s="169" t="str">
        <f aca="false">'Ведомственная структура '!A1511</f>
        <v>Администрация Глубковского сельского поселения</v>
      </c>
      <c r="B1337" s="67" t="str">
        <f aca="false">'Ведомственная структура '!C1511</f>
        <v>14</v>
      </c>
      <c r="C1337" s="67" t="str">
        <f aca="false">'Ведомственная структура '!D1511</f>
        <v>03</v>
      </c>
      <c r="D1337" s="67" t="str">
        <f aca="false">'Ведомственная структура '!E1511</f>
        <v>БП0 00 72650</v>
      </c>
      <c r="E1337" s="67" t="str">
        <f aca="false">'Ведомственная структура '!F1511</f>
        <v>540</v>
      </c>
      <c r="F1337" s="67" t="str">
        <f aca="false">'Ведомственная структура '!G1511</f>
        <v>2</v>
      </c>
      <c r="G1337" s="229"/>
      <c r="H1337" s="229"/>
      <c r="I1337" s="230" t="n">
        <v>32.328</v>
      </c>
      <c r="J1337" s="229"/>
      <c r="K1337" s="229" t="n">
        <f aca="false">'Ведомственная структура '!N1511</f>
        <v>0</v>
      </c>
      <c r="L1337" s="229" t="n">
        <f aca="false">'Ведомственная структура '!O1511</f>
        <v>0</v>
      </c>
      <c r="M1337" s="229" t="n">
        <f aca="false">'Ведомственная структура '!P1511</f>
        <v>0</v>
      </c>
    </row>
    <row r="1338" customFormat="false" ht="15.75" hidden="true" customHeight="true" outlineLevel="0" collapsed="false">
      <c r="A1338" s="169" t="str">
        <f aca="false">'Ведомственная структура '!A1512</f>
        <v>Администрация Зареченского сельского поселения</v>
      </c>
      <c r="B1338" s="67" t="str">
        <f aca="false">'Ведомственная структура '!C1512</f>
        <v>14</v>
      </c>
      <c r="C1338" s="67" t="str">
        <f aca="false">'Ведомственная структура '!D1512</f>
        <v>03</v>
      </c>
      <c r="D1338" s="67" t="str">
        <f aca="false">'Ведомственная структура '!E1512</f>
        <v>БП0 00 72650</v>
      </c>
      <c r="E1338" s="67" t="str">
        <f aca="false">'Ведомственная структура '!F1512</f>
        <v>540</v>
      </c>
      <c r="F1338" s="67" t="e">
        <f aca="false">#REF!</f>
        <v>#REF!</v>
      </c>
      <c r="G1338" s="229"/>
      <c r="H1338" s="229"/>
      <c r="I1338" s="230"/>
      <c r="J1338" s="229"/>
      <c r="K1338" s="229" t="n">
        <f aca="false">'Ведомственная структура '!N1512</f>
        <v>0</v>
      </c>
      <c r="L1338" s="229" t="n">
        <f aca="false">'Ведомственная структура '!O1512</f>
        <v>0</v>
      </c>
      <c r="M1338" s="229" t="n">
        <f aca="false">'Ведомственная структура '!P1512</f>
        <v>0</v>
      </c>
    </row>
    <row r="1339" customFormat="false" ht="15.75" hidden="true" customHeight="true" outlineLevel="0" collapsed="false">
      <c r="A1339" s="169" t="str">
        <f aca="false">'Ведомственная структура '!A1513</f>
        <v>Администрация Прудовского сельского поселения</v>
      </c>
      <c r="B1339" s="67" t="str">
        <f aca="false">'Ведомственная структура '!C1513</f>
        <v>14</v>
      </c>
      <c r="C1339" s="67" t="str">
        <f aca="false">'Ведомственная структура '!D1513</f>
        <v>03</v>
      </c>
      <c r="D1339" s="67" t="str">
        <f aca="false">'Ведомственная структура '!E1513</f>
        <v>БП0 00 72650</v>
      </c>
      <c r="E1339" s="67" t="str">
        <f aca="false">'Ведомственная структура '!F1513</f>
        <v>540</v>
      </c>
      <c r="F1339" s="67"/>
      <c r="G1339" s="229"/>
      <c r="H1339" s="229"/>
      <c r="I1339" s="230"/>
      <c r="J1339" s="229"/>
      <c r="K1339" s="229" t="n">
        <f aca="false">'Ведомственная структура '!N1513</f>
        <v>0</v>
      </c>
      <c r="L1339" s="229" t="n">
        <f aca="false">'Ведомственная структура '!O1513</f>
        <v>0</v>
      </c>
      <c r="M1339" s="229" t="n">
        <f aca="false">'Ведомственная структура '!P1513</f>
        <v>0</v>
      </c>
    </row>
    <row r="1340" customFormat="false" ht="15.75" hidden="true" customHeight="true" outlineLevel="0" collapsed="false">
      <c r="A1340" s="169" t="str">
        <f aca="false">'Ведомственная структура '!A1514</f>
        <v>Администрация Хворостянского сельского поселения</v>
      </c>
      <c r="B1340" s="67" t="str">
        <f aca="false">'Ведомственная структура '!C1514</f>
        <v>14</v>
      </c>
      <c r="C1340" s="67" t="str">
        <f aca="false">'Ведомственная структура '!D1514</f>
        <v>03</v>
      </c>
      <c r="D1340" s="67" t="str">
        <f aca="false">'Ведомственная структура '!E1514</f>
        <v>БП0 00 72650</v>
      </c>
      <c r="E1340" s="67" t="str">
        <f aca="false">'Ведомственная структура '!F1514</f>
        <v>540</v>
      </c>
      <c r="F1340" s="67"/>
      <c r="G1340" s="229"/>
      <c r="H1340" s="229"/>
      <c r="I1340" s="230"/>
      <c r="J1340" s="229"/>
      <c r="K1340" s="229" t="n">
        <f aca="false">'Ведомственная структура '!N1514</f>
        <v>0</v>
      </c>
      <c r="L1340" s="229" t="n">
        <f aca="false">'Ведомственная структура '!O1514</f>
        <v>0</v>
      </c>
      <c r="M1340" s="229" t="n">
        <f aca="false">'Ведомственная структура '!P1514</f>
        <v>0</v>
      </c>
    </row>
    <row r="1341" customFormat="false" ht="15.75" hidden="true" customHeight="true" outlineLevel="0" collapsed="false">
      <c r="A1341" s="169"/>
      <c r="B1341" s="67"/>
      <c r="C1341" s="67"/>
      <c r="D1341" s="67"/>
      <c r="E1341" s="67"/>
      <c r="F1341" s="67"/>
      <c r="G1341" s="229"/>
      <c r="H1341" s="229"/>
      <c r="I1341" s="230"/>
      <c r="J1341" s="229"/>
      <c r="K1341" s="231"/>
      <c r="L1341" s="231"/>
      <c r="M1341" s="231"/>
    </row>
    <row r="1342" customFormat="false" ht="15.75" hidden="false" customHeight="true" outlineLevel="0" collapsed="false">
      <c r="A1342" s="169" t="str">
        <f aca="false">'Ведомственная структура '!A1515</f>
        <v>Иные межбюджетные трансферты бюджетам города и сельских поселений в рамках непрограммной части бюджета</v>
      </c>
      <c r="B1342" s="67" t="str">
        <f aca="false">'Ведомственная структура '!C1515</f>
        <v>14</v>
      </c>
      <c r="C1342" s="67" t="str">
        <f aca="false">'Ведомственная структура '!D1515</f>
        <v>03</v>
      </c>
      <c r="D1342" s="67" t="str">
        <f aca="false">'Ведомственная структура '!E1515</f>
        <v>890 00 19114</v>
      </c>
      <c r="E1342" s="67" t="str">
        <f aca="false">'Ведомственная структура '!F1515</f>
        <v>000</v>
      </c>
      <c r="F1342" s="67" t="n">
        <f aca="false">'Ведомственная структура '!G1515</f>
        <v>0</v>
      </c>
      <c r="G1342" s="67" t="n">
        <f aca="false">'Ведомственная структура '!H1544</f>
        <v>0</v>
      </c>
      <c r="H1342" s="67" t="n">
        <f aca="false">'Ведомственная структура '!I1544</f>
        <v>0</v>
      </c>
      <c r="I1342" s="67" t="e">
        <f aca="false">'Ведомственная структура '!J1544</f>
        <v>#REF!</v>
      </c>
      <c r="J1342" s="67" t="n">
        <f aca="false">'Ведомственная структура '!K1544</f>
        <v>0</v>
      </c>
      <c r="K1342" s="232" t="n">
        <f aca="false">K1343</f>
        <v>0</v>
      </c>
      <c r="L1342" s="232" t="n">
        <f aca="false">L1343</f>
        <v>0</v>
      </c>
      <c r="M1342" s="232" t="n">
        <f aca="false">M1343</f>
        <v>0</v>
      </c>
    </row>
    <row r="1343" customFormat="false" ht="15.75" hidden="false" customHeight="true" outlineLevel="0" collapsed="false">
      <c r="A1343" s="169" t="str">
        <f aca="false">'Ведомственная структура '!A1516</f>
        <v>Иные межбюджетные трансферты</v>
      </c>
      <c r="B1343" s="67" t="str">
        <f aca="false">'Ведомственная структура '!C1516</f>
        <v>14</v>
      </c>
      <c r="C1343" s="67" t="str">
        <f aca="false">'Ведомственная структура '!D1516</f>
        <v>03</v>
      </c>
      <c r="D1343" s="67" t="str">
        <f aca="false">'Ведомственная структура '!E1516</f>
        <v>890 00 19114</v>
      </c>
      <c r="E1343" s="67" t="str">
        <f aca="false">'Ведомственная структура '!F1516</f>
        <v>540</v>
      </c>
      <c r="F1343" s="67" t="str">
        <f aca="false">'Ведомственная структура '!G1524</f>
        <v>1</v>
      </c>
      <c r="G1343" s="229"/>
      <c r="H1343" s="229"/>
      <c r="I1343" s="230"/>
      <c r="J1343" s="229"/>
      <c r="K1343" s="228" t="n">
        <f aca="false">'Ведомственная структура '!N1516</f>
        <v>0</v>
      </c>
      <c r="L1343" s="228" t="n">
        <f aca="false">'Ведомственная структура '!O1516</f>
        <v>0</v>
      </c>
      <c r="M1343" s="228" t="n">
        <f aca="false">'Ведомственная структура '!P1516</f>
        <v>0</v>
      </c>
    </row>
    <row r="1344" customFormat="false" ht="15.75" hidden="false" customHeight="true" outlineLevel="0" collapsed="false">
      <c r="A1344" s="167" t="str">
        <f aca="false">'Ведомственная структура '!A1518</f>
        <v>Целевые программы муниципальных образований</v>
      </c>
      <c r="B1344" s="189" t="str">
        <f aca="false">'Ведомственная структура '!C1518</f>
        <v>14</v>
      </c>
      <c r="C1344" s="189" t="str">
        <f aca="false">'Ведомственная структура '!D1518</f>
        <v>03</v>
      </c>
      <c r="D1344" s="189" t="str">
        <f aca="false">'Ведомственная структура '!E1518</f>
        <v>00 0 00 00000</v>
      </c>
      <c r="E1344" s="189" t="str">
        <f aca="false">'Ведомственная структура '!F1518</f>
        <v>000</v>
      </c>
      <c r="F1344" s="189" t="n">
        <f aca="false">'Ведомственная структура '!G1518</f>
        <v>0</v>
      </c>
      <c r="G1344" s="324"/>
      <c r="H1344" s="324"/>
      <c r="I1344" s="325"/>
      <c r="J1344" s="324"/>
      <c r="K1344" s="326" t="n">
        <f aca="false">K1345</f>
        <v>0</v>
      </c>
      <c r="L1344" s="326" t="n">
        <f aca="false">L1345</f>
        <v>0</v>
      </c>
      <c r="M1344" s="326" t="n">
        <f aca="false">M1345</f>
        <v>0</v>
      </c>
    </row>
    <row r="1345" customFormat="false" ht="15.75" hidden="false" customHeight="true" outlineLevel="0" collapsed="false">
      <c r="A1345" s="203" t="str">
        <f aca="false">'Ведомственная структура '!A1521</f>
        <v>Муниципальная программа "Комплексное развитие сельских территорий Новосильского района Орловской области"</v>
      </c>
      <c r="B1345" s="67" t="str">
        <f aca="false">'Ведомственная структура '!C1521</f>
        <v>14</v>
      </c>
      <c r="C1345" s="67" t="str">
        <f aca="false">'Ведомственная структура '!D1521</f>
        <v>03</v>
      </c>
      <c r="D1345" s="67" t="str">
        <f aca="false">'Ведомственная структура '!E1521</f>
        <v>57 0 00 00000</v>
      </c>
      <c r="E1345" s="67" t="str">
        <f aca="false">'Ведомственная структура '!F1521</f>
        <v>000</v>
      </c>
      <c r="F1345" s="67" t="n">
        <f aca="false">'Ведомственная структура '!G1521</f>
        <v>0</v>
      </c>
      <c r="G1345" s="327"/>
      <c r="H1345" s="327"/>
      <c r="I1345" s="328"/>
      <c r="J1345" s="327"/>
      <c r="K1345" s="232" t="n">
        <f aca="false">K1346</f>
        <v>0</v>
      </c>
      <c r="L1345" s="232" t="n">
        <f aca="false">L1346</f>
        <v>0</v>
      </c>
      <c r="M1345" s="232" t="n">
        <f aca="false">M1346</f>
        <v>0</v>
      </c>
    </row>
    <row r="1346" customFormat="false" ht="15.75" hidden="false" customHeight="true" outlineLevel="0" collapsed="false">
      <c r="A1346" s="203" t="str">
        <f aca="false">'Ведомственная структура '!A152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46" s="67" t="str">
        <f aca="false">'Ведомственная структура '!C1522</f>
        <v>14</v>
      </c>
      <c r="C1346" s="67" t="str">
        <f aca="false">'Ведомственная структура '!D1522</f>
        <v>03</v>
      </c>
      <c r="D1346" s="67" t="str">
        <f aca="false">'Ведомственная структура '!E1522</f>
        <v>57 0 00 19015</v>
      </c>
      <c r="E1346" s="67" t="str">
        <f aca="false">'Ведомственная структура '!F1522</f>
        <v>000</v>
      </c>
      <c r="F1346" s="67" t="n">
        <f aca="false">'Ведомственная структура '!G1522</f>
        <v>0</v>
      </c>
      <c r="G1346" s="327"/>
      <c r="H1346" s="327"/>
      <c r="I1346" s="328"/>
      <c r="J1346" s="327"/>
      <c r="K1346" s="232" t="n">
        <f aca="false">K1347</f>
        <v>0</v>
      </c>
      <c r="L1346" s="232" t="n">
        <f aca="false">L1347</f>
        <v>0</v>
      </c>
      <c r="M1346" s="232" t="n">
        <f aca="false">M1347</f>
        <v>0</v>
      </c>
    </row>
    <row r="1347" customFormat="false" ht="15.75" hidden="false" customHeight="true" outlineLevel="0" collapsed="false">
      <c r="A1347" s="203" t="str">
        <f aca="false">'Ведомственная структура '!A1565</f>
        <v>Иные межбюджетные трансферты</v>
      </c>
      <c r="B1347" s="67" t="str">
        <f aca="false">'Ведомственная структура '!C1524</f>
        <v>14</v>
      </c>
      <c r="C1347" s="67" t="str">
        <f aca="false">'Ведомственная структура '!D1524</f>
        <v>03</v>
      </c>
      <c r="D1347" s="67" t="str">
        <f aca="false">'Ведомственная структура '!E1524</f>
        <v>57 0 00 19015</v>
      </c>
      <c r="E1347" s="67" t="str">
        <f aca="false">'Ведомственная структура '!F1524</f>
        <v>540</v>
      </c>
      <c r="F1347" s="67" t="str">
        <f aca="false">'Ведомственная структура '!G1524</f>
        <v>1</v>
      </c>
      <c r="G1347" s="327"/>
      <c r="H1347" s="327"/>
      <c r="I1347" s="328"/>
      <c r="J1347" s="327"/>
      <c r="K1347" s="229" t="n">
        <f aca="false">'Ведомственная структура '!N1522</f>
        <v>0</v>
      </c>
      <c r="L1347" s="229" t="n">
        <f aca="false">'Ведомственная структура '!O1522</f>
        <v>0</v>
      </c>
      <c r="M1347" s="229" t="n">
        <f aca="false">'Ведомственная структура '!P1522</f>
        <v>0</v>
      </c>
    </row>
    <row r="1348" customFormat="false" ht="15.75" hidden="false" customHeight="true" outlineLevel="0" collapsed="false">
      <c r="A1348" s="207"/>
      <c r="B1348" s="239"/>
      <c r="C1348" s="239"/>
      <c r="D1348" s="239"/>
      <c r="E1348" s="239"/>
      <c r="F1348" s="239"/>
      <c r="G1348" s="104"/>
      <c r="H1348" s="124"/>
      <c r="I1348" s="168"/>
      <c r="J1348" s="104"/>
      <c r="K1348" s="104"/>
      <c r="L1348" s="104"/>
      <c r="M1348" s="104"/>
    </row>
    <row r="1349" customFormat="false" ht="14.25" hidden="false" customHeight="true" outlineLevel="0" collapsed="false">
      <c r="A1349" s="200" t="str">
        <f aca="false">'Ведомственная структура '!A1559</f>
        <v>Условно утвержденные расходы</v>
      </c>
      <c r="B1349" s="240" t="str">
        <f aca="false">'Ведомственная структура '!C1559</f>
        <v>99</v>
      </c>
      <c r="C1349" s="240" t="str">
        <f aca="false">'Ведомственная структура '!D1559</f>
        <v>09</v>
      </c>
      <c r="D1349" s="240" t="str">
        <f aca="false">'Ведомственная структура '!E1559</f>
        <v>00 0 00 00000</v>
      </c>
      <c r="E1349" s="240" t="str">
        <f aca="false">'Ведомственная структура '!F1559</f>
        <v>000</v>
      </c>
      <c r="F1349" s="240" t="n">
        <f aca="false">'Ведомственная структура '!G1559</f>
        <v>0</v>
      </c>
      <c r="G1349" s="240" t="n">
        <f aca="false">'Ведомственная структура '!H1559</f>
        <v>0</v>
      </c>
      <c r="H1349" s="240" t="n">
        <f aca="false">'Ведомственная структура '!I1559</f>
        <v>0</v>
      </c>
      <c r="I1349" s="240" t="n">
        <f aca="false">'Ведомственная структура '!J1559</f>
        <v>0</v>
      </c>
      <c r="J1349" s="240" t="n">
        <f aca="false">'Ведомственная структура '!K1559</f>
        <v>0</v>
      </c>
      <c r="K1349" s="190" t="n">
        <f aca="false">K1352</f>
        <v>0</v>
      </c>
      <c r="L1349" s="190" t="n">
        <f aca="false">L1352</f>
        <v>2392.8</v>
      </c>
      <c r="M1349" s="190" t="n">
        <f aca="false">M1352</f>
        <v>5053.2</v>
      </c>
    </row>
    <row r="1350" customFormat="false" ht="14.25" hidden="false" customHeight="true" outlineLevel="0" collapsed="false">
      <c r="A1350" s="222" t="str">
        <f aca="false">'Ведомственная структура '!A1560</f>
        <v>Районные средства</v>
      </c>
      <c r="B1350" s="329" t="n">
        <f aca="false">'Ведомственная структура '!C1560</f>
        <v>0</v>
      </c>
      <c r="C1350" s="329"/>
      <c r="D1350" s="329"/>
      <c r="E1350" s="329"/>
      <c r="F1350" s="329" t="str">
        <f aca="false">'Ведомственная структура '!G1560</f>
        <v>1</v>
      </c>
      <c r="G1350" s="254"/>
      <c r="H1350" s="254"/>
      <c r="I1350" s="260"/>
      <c r="J1350" s="254"/>
      <c r="K1350" s="254" t="n">
        <f aca="false">K1353</f>
        <v>0</v>
      </c>
      <c r="L1350" s="254" t="n">
        <f aca="false">L1353</f>
        <v>2392.8</v>
      </c>
      <c r="M1350" s="254" t="n">
        <f aca="false">M1353</f>
        <v>5053.2</v>
      </c>
    </row>
    <row r="1351" customFormat="false" ht="14.25" hidden="false" customHeight="true" outlineLevel="0" collapsed="false">
      <c r="A1351" s="222" t="str">
        <f aca="false">'Ведомственная структура '!A1561</f>
        <v>Целевые безвозмездные поступления</v>
      </c>
      <c r="B1351" s="329" t="n">
        <f aca="false">'Ведомственная структура '!C1561</f>
        <v>0</v>
      </c>
      <c r="C1351" s="329"/>
      <c r="D1351" s="329"/>
      <c r="E1351" s="329"/>
      <c r="F1351" s="329" t="str">
        <f aca="false">'Ведомственная структура '!G1561</f>
        <v>2</v>
      </c>
      <c r="G1351" s="254"/>
      <c r="H1351" s="254"/>
      <c r="I1351" s="260"/>
      <c r="J1351" s="254"/>
      <c r="K1351" s="254"/>
      <c r="L1351" s="254"/>
      <c r="M1351" s="254"/>
    </row>
    <row r="1352" customFormat="false" ht="14.25" hidden="false" customHeight="true" outlineLevel="0" collapsed="false">
      <c r="A1352" s="207" t="str">
        <f aca="false">'Ведомственная структура '!A1562</f>
        <v>Условно утвержденные расходы в рамках непрограммной части бюджета Новосильского района</v>
      </c>
      <c r="B1352" s="239" t="str">
        <f aca="false">'Ведомственная структура '!C1562</f>
        <v>99</v>
      </c>
      <c r="C1352" s="239" t="str">
        <f aca="false">'Ведомственная структура '!D1562</f>
        <v>09</v>
      </c>
      <c r="D1352" s="239" t="str">
        <f aca="false">'Ведомственная структура '!E1562</f>
        <v>89 0 00 99990</v>
      </c>
      <c r="E1352" s="239" t="str">
        <f aca="false">'Ведомственная структура '!F1562</f>
        <v>000</v>
      </c>
      <c r="F1352" s="239" t="n">
        <f aca="false">'Ведомственная структура '!G1562</f>
        <v>0</v>
      </c>
      <c r="G1352" s="104"/>
      <c r="H1352" s="124"/>
      <c r="I1352" s="168"/>
      <c r="J1352" s="104"/>
      <c r="K1352" s="104" t="n">
        <f aca="false">K1353</f>
        <v>0</v>
      </c>
      <c r="L1352" s="104" t="n">
        <f aca="false">L1353</f>
        <v>2392.8</v>
      </c>
      <c r="M1352" s="104" t="n">
        <f aca="false">M1353</f>
        <v>5053.2</v>
      </c>
    </row>
    <row r="1353" customFormat="false" ht="14.25" hidden="false" customHeight="true" outlineLevel="0" collapsed="false">
      <c r="A1353" s="207" t="str">
        <f aca="false">'Ведомственная структура '!A1563</f>
        <v>Резервные средства</v>
      </c>
      <c r="B1353" s="239" t="str">
        <f aca="false">'Ведомственная структура '!C1563</f>
        <v>99</v>
      </c>
      <c r="C1353" s="239" t="str">
        <f aca="false">'Ведомственная структура '!D1563</f>
        <v>09</v>
      </c>
      <c r="D1353" s="239" t="str">
        <f aca="false">'Ведомственная структура '!E1563</f>
        <v>89 0 00 99990</v>
      </c>
      <c r="E1353" s="239" t="n">
        <f aca="false">'Ведомственная структура '!F1563</f>
        <v>870</v>
      </c>
      <c r="F1353" s="239" t="n">
        <f aca="false">'Ведомственная структура '!G1563</f>
        <v>1</v>
      </c>
      <c r="G1353" s="104"/>
      <c r="H1353" s="124"/>
      <c r="I1353" s="168"/>
      <c r="J1353" s="104"/>
      <c r="K1353" s="229" t="n">
        <f aca="false">'Ведомственная структура '!N1563</f>
        <v>0</v>
      </c>
      <c r="L1353" s="229" t="n">
        <f aca="false">'Ведомственная структура '!O1563</f>
        <v>2392.8</v>
      </c>
      <c r="M1353" s="109" t="n">
        <f aca="false">'Ведомственная структура '!P1563</f>
        <v>5053.2</v>
      </c>
    </row>
    <row r="1354" customFormat="false" ht="14.25" hidden="false" customHeight="true" outlineLevel="0" collapsed="false">
      <c r="A1354" s="207"/>
      <c r="B1354" s="239"/>
      <c r="C1354" s="239"/>
      <c r="D1354" s="239"/>
      <c r="E1354" s="239"/>
      <c r="F1354" s="239"/>
      <c r="G1354" s="104"/>
      <c r="H1354" s="124"/>
      <c r="I1354" s="168"/>
      <c r="J1354" s="104"/>
      <c r="K1354" s="104"/>
      <c r="L1354" s="104"/>
      <c r="M1354" s="104"/>
    </row>
    <row r="1355" customFormat="false" ht="15" hidden="false" customHeight="true" outlineLevel="0" collapsed="false">
      <c r="A1355" s="330" t="s">
        <v>519</v>
      </c>
      <c r="B1355" s="160" t="s">
        <v>520</v>
      </c>
      <c r="C1355" s="160" t="s">
        <v>496</v>
      </c>
      <c r="D1355" s="160" t="s">
        <v>497</v>
      </c>
      <c r="E1355" s="160" t="s">
        <v>498</v>
      </c>
      <c r="F1355" s="160"/>
      <c r="G1355" s="225" t="e">
        <f aca="false">G11+G269+G277+G296+G407+G533+G842+G1091+G1279+G1295+G1303+#REF!</f>
        <v>#REF!</v>
      </c>
      <c r="H1355" s="225" t="e">
        <f aca="false">H11+H269+H277+H296+H407+H533+H842+H1091+H1279+H1295+H1303+#REF!</f>
        <v>#REF!</v>
      </c>
      <c r="I1355" s="225" t="e">
        <f aca="false">I11+I269+I277+I296+I407+I533+I842+I1091+I1279+I1295+I1303+#REF!</f>
        <v>#REF!</v>
      </c>
      <c r="J1355" s="225" t="e">
        <f aca="false">J11+J269+J277+J296+J407+J533+J842+J1091+J1279+J1295+J1303+#REF!</f>
        <v>#REF!</v>
      </c>
      <c r="K1355" s="225" t="n">
        <f aca="false">K11+K269+K277+K296+K407+K533+K523+K842+K1091+K1279+K1295+K1303+K1349</f>
        <v>305858.77596</v>
      </c>
      <c r="L1355" s="225" t="n">
        <f aca="false">L11+L269+L277+L296+L407+L533+L523+L842+L1091+L1279+L1295+L1303+L1349</f>
        <v>195042.10481</v>
      </c>
      <c r="M1355" s="225" t="n">
        <f aca="false">M11+M269+M277+M296+M407+M533+M523+M842+M1091+M1279+M1295+M1303+M1349</f>
        <v>194721.22523</v>
      </c>
    </row>
    <row r="1356" customFormat="false" ht="15" hidden="false" customHeight="true" outlineLevel="0" collapsed="false">
      <c r="A1356" s="222" t="str">
        <f aca="false">'Ведомственная структура '!A1591</f>
        <v>Средства муниципального района</v>
      </c>
      <c r="B1356" s="164" t="n">
        <f aca="false">'Ведомственная структура '!B1591</f>
        <v>0</v>
      </c>
      <c r="C1356" s="164"/>
      <c r="D1356" s="164"/>
      <c r="E1356" s="164"/>
      <c r="F1356" s="164"/>
      <c r="G1356" s="331" t="e">
        <f aca="false">G12+G279+G297+G408+G534+G843+G1092+G1280+G1296+G1304+#REF!</f>
        <v>#REF!</v>
      </c>
      <c r="H1356" s="331" t="e">
        <f aca="false">H12+H279+H297+H408+H534+H843+H1092+H1280+H1296+H1304+#REF!</f>
        <v>#REF!</v>
      </c>
      <c r="I1356" s="331" t="e">
        <f aca="false">I12+I279+I297+I408+I534+I843+I1092+I1280+I1296+I1304+#REF!</f>
        <v>#REF!</v>
      </c>
      <c r="J1356" s="331" t="e">
        <f aca="false">J12+J279+J297+J408+J534+J843+J1092+J1280+J1296+J1304+#REF!</f>
        <v>#REF!</v>
      </c>
      <c r="K1356" s="331" t="n">
        <f aca="false">K12+K297+K408+K524+K534+K843+K1092+K1280+K1296+K1304+K1350</f>
        <v>150730.76196</v>
      </c>
      <c r="L1356" s="331" t="n">
        <f aca="false">L12+L297+L408+L524+L534+L843+L1092+L1280+L1296+L1304+L1350</f>
        <v>97691.252</v>
      </c>
      <c r="M1356" s="331" t="n">
        <f aca="false">M12+M297+M408+M524+M534+M843+M1092+M1280+M1296+M1304+M1350</f>
        <v>99671.8</v>
      </c>
    </row>
    <row r="1357" customFormat="false" ht="15.75" hidden="false" customHeight="false" outlineLevel="0" collapsed="false">
      <c r="A1357" s="222" t="str">
        <f aca="false">'Ведомственная структура '!A1592</f>
        <v>Целевые безвозмездные поступления</v>
      </c>
      <c r="B1357" s="164" t="n">
        <f aca="false">'Ведомственная структура '!B1592</f>
        <v>0</v>
      </c>
      <c r="C1357" s="332"/>
      <c r="D1357" s="332"/>
      <c r="E1357" s="332"/>
      <c r="F1357" s="332"/>
      <c r="G1357" s="333" t="e">
        <f aca="false">G13+G270+G298+G409+G535+G844+G1093+G1281+G1297+G1305+#REF!</f>
        <v>#REF!</v>
      </c>
      <c r="H1357" s="333" t="e">
        <f aca="false">H13+H270+H298+H409+H535+H844+H1093+H1281+H1297+H1305+#REF!</f>
        <v>#REF!</v>
      </c>
      <c r="I1357" s="333" t="e">
        <f aca="false">I13+I270+I298+I409+I535+I844+I1093+I1281+I1297+I1305+#REF!</f>
        <v>#REF!</v>
      </c>
      <c r="J1357" s="333" t="e">
        <f aca="false">J13+J270+J298+J409+J535+J844+J1093+J1281+J1297+J1305+#REF!</f>
        <v>#REF!</v>
      </c>
      <c r="K1357" s="333" t="n">
        <f aca="false">K13+K270+K298+K409+K525+K535+K844+K1093+K1281+K1297+K1305</f>
        <v>155128.014</v>
      </c>
      <c r="L1357" s="333" t="n">
        <f aca="false">L13+L270+L298+L409+L525+L535+L844+L1093+L1281+L1297+L1305</f>
        <v>97350.85281</v>
      </c>
      <c r="M1357" s="333" t="n">
        <f aca="false">M13+M270+M298+M409+M525+M535+M844+M1093+M1281+M1297+M1305</f>
        <v>95049.42523</v>
      </c>
    </row>
    <row r="1358" customFormat="false" ht="15" hidden="false" customHeight="true" outlineLevel="0" collapsed="false">
      <c r="A1358" s="334"/>
    </row>
    <row r="1359" customFormat="false" ht="15" hidden="false" customHeight="true" outlineLevel="0" collapsed="false">
      <c r="A1359" s="334"/>
    </row>
    <row r="1360" customFormat="false" ht="15" hidden="false" customHeight="true" outlineLevel="0" collapsed="false">
      <c r="A1360" s="334"/>
    </row>
    <row r="1361" customFormat="false" ht="15" hidden="false" customHeight="true" outlineLevel="0" collapsed="false">
      <c r="A1361" s="334"/>
    </row>
    <row r="1362" customFormat="false" ht="15" hidden="false" customHeight="true" outlineLevel="0" collapsed="false">
      <c r="A1362" s="334"/>
      <c r="J1362" s="0"/>
    </row>
    <row r="1363" customFormat="false" ht="15" hidden="false" customHeight="true" outlineLevel="0" collapsed="false">
      <c r="A1363" s="334"/>
      <c r="J1363" s="0"/>
    </row>
    <row r="1364" customFormat="false" ht="15" hidden="false" customHeight="true" outlineLevel="0" collapsed="false">
      <c r="A1364" s="334"/>
      <c r="J1364" s="0"/>
    </row>
    <row r="1365" customFormat="false" ht="15" hidden="false" customHeight="true" outlineLevel="0" collapsed="false">
      <c r="A1365" s="334"/>
      <c r="J1365" s="0"/>
    </row>
    <row r="1366" customFormat="false" ht="15" hidden="false" customHeight="true" outlineLevel="0" collapsed="false">
      <c r="A1366" s="334"/>
      <c r="J1366" s="0"/>
    </row>
    <row r="1367" customFormat="false" ht="15" hidden="false" customHeight="true" outlineLevel="0" collapsed="false">
      <c r="A1367" s="334"/>
      <c r="J1367" s="0"/>
    </row>
    <row r="1368" customFormat="false" ht="15" hidden="false" customHeight="true" outlineLevel="0" collapsed="false">
      <c r="A1368" s="334"/>
      <c r="J1368" s="0"/>
    </row>
    <row r="1369" customFormat="false" ht="15" hidden="false" customHeight="true" outlineLevel="0" collapsed="false">
      <c r="J1369" s="0"/>
    </row>
    <row r="1370" customFormat="false" ht="12.75" hidden="false" customHeight="false" outlineLevel="0" collapsed="false">
      <c r="A1370" s="334"/>
      <c r="J1370" s="0"/>
    </row>
    <row r="1371" customFormat="false" ht="12.75" hidden="false" customHeight="false" outlineLevel="0" collapsed="false">
      <c r="A1371" s="334"/>
      <c r="J1371" s="0"/>
    </row>
    <row r="1372" customFormat="false" ht="12.75" hidden="false" customHeight="false" outlineLevel="0" collapsed="false">
      <c r="A1372" s="334"/>
      <c r="J1372" s="0"/>
    </row>
    <row r="1373" customFormat="false" ht="12.75" hidden="false" customHeight="false" outlineLevel="0" collapsed="false">
      <c r="A1373" s="334"/>
      <c r="J1373" s="0"/>
    </row>
    <row r="1374" customFormat="false" ht="12.75" hidden="false" customHeight="false" outlineLevel="0" collapsed="false">
      <c r="A1374" s="334"/>
      <c r="J1374" s="0"/>
    </row>
    <row r="1375" customFormat="false" ht="12.75" hidden="false" customHeight="false" outlineLevel="0" collapsed="false">
      <c r="A1375" s="334"/>
      <c r="J1375" s="0"/>
    </row>
    <row r="1376" customFormat="false" ht="12.75" hidden="false" customHeight="false" outlineLevel="0" collapsed="false">
      <c r="A1376" s="334"/>
      <c r="J1376" s="0"/>
    </row>
    <row r="1377" customFormat="false" ht="12.75" hidden="false" customHeight="false" outlineLevel="0" collapsed="false">
      <c r="A1377" s="334"/>
      <c r="J1377" s="0"/>
    </row>
    <row r="1378" customFormat="false" ht="12.75" hidden="false" customHeight="false" outlineLevel="0" collapsed="false">
      <c r="A1378" s="334"/>
      <c r="J1378" s="0"/>
    </row>
    <row r="1379" customFormat="false" ht="12.75" hidden="false" customHeight="false" outlineLevel="0" collapsed="false">
      <c r="A1379" s="334"/>
      <c r="J1379" s="0"/>
    </row>
    <row r="1380" customFormat="false" ht="12.75" hidden="false" customHeight="false" outlineLevel="0" collapsed="false">
      <c r="A1380" s="334"/>
      <c r="J1380" s="0"/>
    </row>
    <row r="1381" customFormat="false" ht="12.75" hidden="false" customHeight="false" outlineLevel="0" collapsed="false">
      <c r="A1381" s="334"/>
      <c r="J1381" s="0"/>
    </row>
    <row r="1382" customFormat="false" ht="12.75" hidden="false" customHeight="false" outlineLevel="0" collapsed="false">
      <c r="A1382" s="334"/>
      <c r="J1382" s="0"/>
    </row>
    <row r="1383" customFormat="false" ht="12.75" hidden="false" customHeight="false" outlineLevel="0" collapsed="false">
      <c r="A1383" s="334"/>
      <c r="J1383" s="0"/>
    </row>
    <row r="1384" customFormat="false" ht="12.75" hidden="false" customHeight="false" outlineLevel="0" collapsed="false">
      <c r="A1384" s="334"/>
      <c r="J1384" s="0"/>
    </row>
    <row r="1385" customFormat="false" ht="12.75" hidden="false" customHeight="false" outlineLevel="0" collapsed="false">
      <c r="A1385" s="334"/>
      <c r="J1385" s="0"/>
    </row>
    <row r="1386" customFormat="false" ht="12.75" hidden="false" customHeight="false" outlineLevel="0" collapsed="false">
      <c r="A1386" s="334"/>
      <c r="J1386" s="0"/>
    </row>
    <row r="1387" customFormat="false" ht="12.75" hidden="false" customHeight="false" outlineLevel="0" collapsed="false">
      <c r="A1387" s="334"/>
      <c r="J1387" s="0"/>
    </row>
    <row r="1388" customFormat="false" ht="12.75" hidden="false" customHeight="false" outlineLevel="0" collapsed="false">
      <c r="A1388" s="334"/>
      <c r="J1388" s="0"/>
    </row>
    <row r="1389" customFormat="false" ht="12.75" hidden="false" customHeight="false" outlineLevel="0" collapsed="false">
      <c r="A1389" s="334"/>
      <c r="J1389" s="0"/>
    </row>
    <row r="1390" customFormat="false" ht="12.75" hidden="false" customHeight="false" outlineLevel="0" collapsed="false">
      <c r="A1390" s="334"/>
      <c r="J1390" s="0"/>
    </row>
    <row r="1391" customFormat="false" ht="12.75" hidden="false" customHeight="false" outlineLevel="0" collapsed="false">
      <c r="A1391" s="334"/>
      <c r="J1391" s="0"/>
    </row>
    <row r="1392" customFormat="false" ht="12.75" hidden="false" customHeight="false" outlineLevel="0" collapsed="false">
      <c r="A1392" s="334"/>
      <c r="J1392" s="0"/>
    </row>
    <row r="1393" customFormat="false" ht="12.75" hidden="false" customHeight="false" outlineLevel="0" collapsed="false">
      <c r="A1393" s="334"/>
      <c r="J1393" s="0"/>
    </row>
    <row r="1394" customFormat="false" ht="12.75" hidden="false" customHeight="false" outlineLevel="0" collapsed="false">
      <c r="A1394" s="334"/>
      <c r="J1394" s="0"/>
    </row>
    <row r="1395" customFormat="false" ht="12.75" hidden="false" customHeight="false" outlineLevel="0" collapsed="false">
      <c r="A1395" s="334"/>
      <c r="J1395" s="0"/>
    </row>
    <row r="1396" customFormat="false" ht="12.75" hidden="false" customHeight="false" outlineLevel="0" collapsed="false">
      <c r="A1396" s="334"/>
      <c r="J1396" s="0"/>
    </row>
    <row r="1397" customFormat="false" ht="12.75" hidden="false" customHeight="false" outlineLevel="0" collapsed="false">
      <c r="A1397" s="334"/>
      <c r="J1397" s="0"/>
    </row>
    <row r="1398" customFormat="false" ht="12.75" hidden="false" customHeight="false" outlineLevel="0" collapsed="false">
      <c r="A1398" s="334"/>
      <c r="J1398" s="0"/>
    </row>
    <row r="1399" customFormat="false" ht="12.75" hidden="false" customHeight="false" outlineLevel="0" collapsed="false">
      <c r="A1399" s="334"/>
      <c r="J1399" s="0"/>
    </row>
    <row r="1400" customFormat="false" ht="12.75" hidden="false" customHeight="false" outlineLevel="0" collapsed="false">
      <c r="A1400" s="334"/>
      <c r="J1400" s="0"/>
    </row>
    <row r="1401" customFormat="false" ht="12.75" hidden="false" customHeight="false" outlineLevel="0" collapsed="false">
      <c r="A1401" s="334"/>
      <c r="J1401" s="0"/>
    </row>
    <row r="1402" customFormat="false" ht="12.75" hidden="false" customHeight="false" outlineLevel="0" collapsed="false">
      <c r="A1402" s="334"/>
      <c r="J1402" s="0"/>
    </row>
    <row r="1403" customFormat="false" ht="12.75" hidden="false" customHeight="false" outlineLevel="0" collapsed="false">
      <c r="A1403" s="334"/>
      <c r="J1403" s="0"/>
    </row>
    <row r="1404" customFormat="false" ht="12.75" hidden="false" customHeight="false" outlineLevel="0" collapsed="false">
      <c r="A1404" s="334"/>
      <c r="J1404" s="0"/>
    </row>
    <row r="1405" customFormat="false" ht="12.75" hidden="false" customHeight="false" outlineLevel="0" collapsed="false">
      <c r="A1405" s="334"/>
      <c r="J1405" s="0"/>
    </row>
    <row r="1406" customFormat="false" ht="12.75" hidden="false" customHeight="false" outlineLevel="0" collapsed="false">
      <c r="A1406" s="334"/>
      <c r="J1406" s="0"/>
    </row>
    <row r="1407" customFormat="false" ht="12.75" hidden="false" customHeight="false" outlineLevel="0" collapsed="false">
      <c r="A1407" s="334"/>
      <c r="J1407" s="0"/>
    </row>
    <row r="1408" customFormat="false" ht="12.75" hidden="false" customHeight="false" outlineLevel="0" collapsed="false">
      <c r="A1408" s="334"/>
      <c r="J1408" s="0"/>
    </row>
    <row r="1409" customFormat="false" ht="12.75" hidden="false" customHeight="false" outlineLevel="0" collapsed="false">
      <c r="A1409" s="334"/>
      <c r="J1409" s="0"/>
    </row>
    <row r="1410" customFormat="false" ht="12.75" hidden="false" customHeight="false" outlineLevel="0" collapsed="false">
      <c r="A1410" s="334"/>
      <c r="J1410" s="0"/>
    </row>
    <row r="1411" customFormat="false" ht="12.75" hidden="false" customHeight="false" outlineLevel="0" collapsed="false">
      <c r="A1411" s="334"/>
      <c r="J1411" s="0"/>
    </row>
    <row r="1412" customFormat="false" ht="12.75" hidden="false" customHeight="false" outlineLevel="0" collapsed="false">
      <c r="A1412" s="334"/>
      <c r="J1412" s="0"/>
    </row>
    <row r="1413" customFormat="false" ht="12.75" hidden="false" customHeight="false" outlineLevel="0" collapsed="false">
      <c r="A1413" s="334"/>
      <c r="J1413" s="0"/>
    </row>
    <row r="1414" customFormat="false" ht="12.75" hidden="false" customHeight="false" outlineLevel="0" collapsed="false">
      <c r="A1414" s="334"/>
      <c r="J1414" s="0"/>
    </row>
    <row r="1415" customFormat="false" ht="12.75" hidden="false" customHeight="false" outlineLevel="0" collapsed="false">
      <c r="A1415" s="334"/>
      <c r="J1415" s="0"/>
    </row>
    <row r="1416" customFormat="false" ht="12.75" hidden="false" customHeight="false" outlineLevel="0" collapsed="false">
      <c r="A1416" s="334"/>
      <c r="J1416" s="0"/>
    </row>
    <row r="1417" customFormat="false" ht="12.75" hidden="false" customHeight="false" outlineLevel="0" collapsed="false">
      <c r="A1417" s="334"/>
      <c r="J1417" s="0"/>
    </row>
    <row r="1418" customFormat="false" ht="12.75" hidden="false" customHeight="false" outlineLevel="0" collapsed="false">
      <c r="A1418" s="334"/>
      <c r="J1418" s="0"/>
    </row>
    <row r="1419" customFormat="false" ht="12.75" hidden="false" customHeight="false" outlineLevel="0" collapsed="false">
      <c r="A1419" s="334"/>
      <c r="J1419" s="0"/>
    </row>
    <row r="1420" customFormat="false" ht="12.75" hidden="false" customHeight="false" outlineLevel="0" collapsed="false">
      <c r="A1420" s="334"/>
      <c r="J1420" s="0"/>
    </row>
    <row r="1421" customFormat="false" ht="12.75" hidden="false" customHeight="false" outlineLevel="0" collapsed="false">
      <c r="A1421" s="334"/>
      <c r="J1421" s="0"/>
    </row>
    <row r="1422" customFormat="false" ht="12.75" hidden="false" customHeight="false" outlineLevel="0" collapsed="false">
      <c r="A1422" s="334"/>
      <c r="J1422" s="0"/>
    </row>
    <row r="1423" customFormat="false" ht="12.75" hidden="false" customHeight="false" outlineLevel="0" collapsed="false">
      <c r="A1423" s="334"/>
      <c r="J1423" s="0"/>
    </row>
    <row r="1424" customFormat="false" ht="12.75" hidden="false" customHeight="false" outlineLevel="0" collapsed="false">
      <c r="A1424" s="334"/>
      <c r="J1424" s="0"/>
    </row>
    <row r="1425" customFormat="false" ht="12.75" hidden="false" customHeight="false" outlineLevel="0" collapsed="false">
      <c r="A1425" s="334"/>
      <c r="J1425" s="0"/>
    </row>
    <row r="1426" customFormat="false" ht="12.75" hidden="false" customHeight="false" outlineLevel="0" collapsed="false">
      <c r="A1426" s="334"/>
      <c r="J1426" s="0"/>
    </row>
    <row r="1427" customFormat="false" ht="12.75" hidden="false" customHeight="false" outlineLevel="0" collapsed="false">
      <c r="A1427" s="334"/>
      <c r="J1427" s="0"/>
    </row>
    <row r="1428" customFormat="false" ht="12.75" hidden="false" customHeight="false" outlineLevel="0" collapsed="false">
      <c r="A1428" s="334"/>
      <c r="J1428" s="0"/>
    </row>
    <row r="1429" customFormat="false" ht="12.75" hidden="false" customHeight="false" outlineLevel="0" collapsed="false">
      <c r="A1429" s="334"/>
      <c r="J1429" s="0"/>
    </row>
    <row r="1430" customFormat="false" ht="12.75" hidden="false" customHeight="false" outlineLevel="0" collapsed="false">
      <c r="A1430" s="334"/>
      <c r="J1430" s="0"/>
    </row>
    <row r="1431" customFormat="false" ht="12.75" hidden="false" customHeight="false" outlineLevel="0" collapsed="false">
      <c r="A1431" s="334"/>
      <c r="J1431" s="0"/>
    </row>
    <row r="1432" customFormat="false" ht="12.75" hidden="false" customHeight="false" outlineLevel="0" collapsed="false">
      <c r="A1432" s="334"/>
      <c r="J1432" s="0"/>
    </row>
    <row r="1433" customFormat="false" ht="12.75" hidden="false" customHeight="false" outlineLevel="0" collapsed="false">
      <c r="A1433" s="334"/>
      <c r="J1433" s="0"/>
    </row>
    <row r="1434" customFormat="false" ht="12.75" hidden="false" customHeight="false" outlineLevel="0" collapsed="false">
      <c r="A1434" s="334"/>
      <c r="J1434" s="0"/>
    </row>
    <row r="1435" customFormat="false" ht="12.75" hidden="false" customHeight="false" outlineLevel="0" collapsed="false">
      <c r="A1435" s="334"/>
      <c r="J1435" s="0"/>
    </row>
    <row r="1436" customFormat="false" ht="12.75" hidden="false" customHeight="false" outlineLevel="0" collapsed="false">
      <c r="A1436" s="334"/>
      <c r="J1436" s="0"/>
    </row>
    <row r="1437" customFormat="false" ht="12.75" hidden="false" customHeight="false" outlineLevel="0" collapsed="false">
      <c r="A1437" s="334"/>
      <c r="J1437" s="0"/>
    </row>
    <row r="1438" customFormat="false" ht="12.75" hidden="false" customHeight="false" outlineLevel="0" collapsed="false">
      <c r="A1438" s="334"/>
      <c r="J1438" s="0"/>
    </row>
    <row r="1439" customFormat="false" ht="12.75" hidden="false" customHeight="false" outlineLevel="0" collapsed="false">
      <c r="A1439" s="334"/>
      <c r="J1439" s="0"/>
    </row>
    <row r="1440" customFormat="false" ht="12.75" hidden="false" customHeight="false" outlineLevel="0" collapsed="false">
      <c r="A1440" s="334"/>
      <c r="J1440" s="0"/>
    </row>
    <row r="1441" customFormat="false" ht="12.75" hidden="false" customHeight="false" outlineLevel="0" collapsed="false">
      <c r="A1441" s="334"/>
      <c r="J1441" s="0"/>
    </row>
    <row r="1442" customFormat="false" ht="12.75" hidden="false" customHeight="false" outlineLevel="0" collapsed="false">
      <c r="A1442" s="334"/>
      <c r="J1442" s="0"/>
    </row>
    <row r="1443" customFormat="false" ht="12.75" hidden="false" customHeight="false" outlineLevel="0" collapsed="false">
      <c r="A1443" s="334"/>
      <c r="J1443" s="0"/>
    </row>
    <row r="1444" customFormat="false" ht="12.75" hidden="false" customHeight="false" outlineLevel="0" collapsed="false">
      <c r="A1444" s="334"/>
      <c r="J1444" s="0"/>
    </row>
    <row r="1445" customFormat="false" ht="12.75" hidden="false" customHeight="false" outlineLevel="0" collapsed="false">
      <c r="A1445" s="334"/>
      <c r="J1445" s="0"/>
    </row>
    <row r="1446" customFormat="false" ht="12.75" hidden="false" customHeight="false" outlineLevel="0" collapsed="false">
      <c r="A1446" s="334"/>
      <c r="J1446" s="0"/>
    </row>
    <row r="1447" customFormat="false" ht="12.75" hidden="false" customHeight="false" outlineLevel="0" collapsed="false">
      <c r="A1447" s="334"/>
      <c r="J1447" s="0"/>
    </row>
    <row r="1448" customFormat="false" ht="12.75" hidden="false" customHeight="false" outlineLevel="0" collapsed="false">
      <c r="A1448" s="334"/>
      <c r="J1448" s="0"/>
    </row>
    <row r="1449" customFormat="false" ht="12.75" hidden="false" customHeight="false" outlineLevel="0" collapsed="false">
      <c r="A1449" s="334"/>
      <c r="J1449" s="0"/>
    </row>
    <row r="1450" customFormat="false" ht="12.75" hidden="false" customHeight="false" outlineLevel="0" collapsed="false">
      <c r="A1450" s="334"/>
      <c r="J1450" s="0"/>
    </row>
    <row r="1451" customFormat="false" ht="12.75" hidden="false" customHeight="false" outlineLevel="0" collapsed="false">
      <c r="A1451" s="334"/>
      <c r="J1451" s="0"/>
    </row>
    <row r="1452" customFormat="false" ht="12.75" hidden="false" customHeight="false" outlineLevel="0" collapsed="false">
      <c r="A1452" s="334"/>
      <c r="J1452" s="0"/>
    </row>
    <row r="1453" customFormat="false" ht="12.75" hidden="false" customHeight="false" outlineLevel="0" collapsed="false">
      <c r="A1453" s="334"/>
      <c r="J1453" s="0"/>
    </row>
    <row r="1454" customFormat="false" ht="12.75" hidden="false" customHeight="false" outlineLevel="0" collapsed="false">
      <c r="A1454" s="334"/>
      <c r="J1454" s="0"/>
    </row>
    <row r="1455" customFormat="false" ht="12.75" hidden="false" customHeight="false" outlineLevel="0" collapsed="false">
      <c r="A1455" s="334"/>
      <c r="J1455" s="0"/>
    </row>
    <row r="1456" customFormat="false" ht="12.75" hidden="false" customHeight="false" outlineLevel="0" collapsed="false">
      <c r="A1456" s="334"/>
      <c r="J1456" s="0"/>
    </row>
    <row r="1457" customFormat="false" ht="12.75" hidden="false" customHeight="false" outlineLevel="0" collapsed="false">
      <c r="A1457" s="334"/>
      <c r="J1457" s="0"/>
    </row>
    <row r="1458" customFormat="false" ht="12.75" hidden="false" customHeight="false" outlineLevel="0" collapsed="false">
      <c r="A1458" s="334"/>
      <c r="J1458" s="0"/>
    </row>
    <row r="1459" customFormat="false" ht="12.75" hidden="false" customHeight="false" outlineLevel="0" collapsed="false">
      <c r="A1459" s="334"/>
      <c r="J1459" s="0"/>
    </row>
    <row r="1460" customFormat="false" ht="12.75" hidden="false" customHeight="false" outlineLevel="0" collapsed="false">
      <c r="A1460" s="334"/>
      <c r="J1460" s="0"/>
    </row>
    <row r="1461" customFormat="false" ht="12.75" hidden="false" customHeight="false" outlineLevel="0" collapsed="false">
      <c r="A1461" s="334"/>
      <c r="J1461" s="0"/>
    </row>
    <row r="1462" customFormat="false" ht="12.75" hidden="false" customHeight="false" outlineLevel="0" collapsed="false">
      <c r="A1462" s="334"/>
      <c r="J1462" s="0"/>
    </row>
    <row r="1463" customFormat="false" ht="12.75" hidden="false" customHeight="false" outlineLevel="0" collapsed="false">
      <c r="A1463" s="334"/>
      <c r="J1463" s="0"/>
    </row>
    <row r="1464" customFormat="false" ht="12.75" hidden="false" customHeight="false" outlineLevel="0" collapsed="false">
      <c r="A1464" s="334"/>
      <c r="J1464" s="0"/>
    </row>
    <row r="1465" customFormat="false" ht="12.75" hidden="false" customHeight="false" outlineLevel="0" collapsed="false">
      <c r="A1465" s="334"/>
      <c r="J1465" s="0"/>
    </row>
    <row r="1466" customFormat="false" ht="12.75" hidden="false" customHeight="false" outlineLevel="0" collapsed="false">
      <c r="A1466" s="334"/>
      <c r="J1466" s="0"/>
    </row>
    <row r="1467" customFormat="false" ht="12.75" hidden="false" customHeight="false" outlineLevel="0" collapsed="false">
      <c r="A1467" s="334"/>
      <c r="J1467" s="0"/>
    </row>
    <row r="1468" customFormat="false" ht="12.75" hidden="false" customHeight="false" outlineLevel="0" collapsed="false">
      <c r="A1468" s="334"/>
      <c r="J1468" s="0"/>
    </row>
    <row r="1469" customFormat="false" ht="12.75" hidden="false" customHeight="false" outlineLevel="0" collapsed="false">
      <c r="A1469" s="334"/>
      <c r="J1469" s="0"/>
    </row>
    <row r="1470" customFormat="false" ht="12.75" hidden="false" customHeight="false" outlineLevel="0" collapsed="false">
      <c r="A1470" s="334"/>
      <c r="J1470" s="0"/>
    </row>
    <row r="1471" customFormat="false" ht="12.75" hidden="false" customHeight="false" outlineLevel="0" collapsed="false">
      <c r="A1471" s="334"/>
      <c r="J1471" s="0"/>
    </row>
    <row r="1472" customFormat="false" ht="12.75" hidden="false" customHeight="false" outlineLevel="0" collapsed="false">
      <c r="A1472" s="334"/>
      <c r="J1472" s="0"/>
    </row>
    <row r="1473" customFormat="false" ht="12.75" hidden="false" customHeight="false" outlineLevel="0" collapsed="false">
      <c r="A1473" s="334"/>
      <c r="J1473" s="0"/>
    </row>
    <row r="1474" customFormat="false" ht="12.75" hidden="false" customHeight="false" outlineLevel="0" collapsed="false">
      <c r="A1474" s="334"/>
      <c r="J1474" s="0"/>
    </row>
    <row r="1475" customFormat="false" ht="12.75" hidden="false" customHeight="false" outlineLevel="0" collapsed="false">
      <c r="A1475" s="334"/>
      <c r="J1475" s="0"/>
    </row>
  </sheetData>
  <mergeCells count="16">
    <mergeCell ref="A1:M2"/>
    <mergeCell ref="K3:M4"/>
    <mergeCell ref="A6:M6"/>
    <mergeCell ref="L7:M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89.99"/>
    <col collapsed="false" customWidth="true" hidden="false" outlineLevel="0" max="2" min="2" style="17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7" width="9.14"/>
  </cols>
  <sheetData>
    <row r="1" customFormat="false" ht="15" hidden="false" customHeight="true" outlineLevel="0" collapsed="false">
      <c r="D1" s="335" t="s">
        <v>521</v>
      </c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</row>
    <row r="2" customFormat="false" ht="15" hidden="false" customHeight="false" outlineLevel="0" collapsed="false"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</row>
    <row r="3" customFormat="false" ht="15" hidden="false" customHeight="true" outlineLevel="0" collapsed="false"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5" hidden="false" customHeight="false" outlineLevel="0" collapsed="false"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38.25" hidden="false" customHeight="true" outlineLevel="0" collapsed="false">
      <c r="A5" s="335" t="s">
        <v>522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5"/>
      <c r="O5" s="335"/>
      <c r="P5" s="335"/>
    </row>
    <row r="6" customFormat="false" ht="8.25" hidden="false" customHeight="true" outlineLevel="0" collapsed="false">
      <c r="A6" s="55"/>
      <c r="B6" s="55"/>
      <c r="C6" s="52"/>
      <c r="D6" s="52"/>
      <c r="E6" s="52"/>
      <c r="F6" s="52"/>
      <c r="G6" s="47"/>
      <c r="H6" s="52"/>
      <c r="I6" s="52"/>
      <c r="J6" s="52"/>
      <c r="K6" s="52"/>
    </row>
    <row r="7" customFormat="false" ht="16.5" hidden="false" customHeight="true" outlineLevel="0" collapsed="false">
      <c r="A7" s="336" t="s">
        <v>523</v>
      </c>
      <c r="B7" s="336"/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155" t="s">
        <v>4</v>
      </c>
      <c r="P7" s="155"/>
    </row>
    <row r="8" customFormat="false" ht="15.75" hidden="true" customHeight="true" outlineLevel="0" collapsed="false">
      <c r="A8" s="15"/>
      <c r="B8" s="15"/>
      <c r="C8" s="99"/>
      <c r="D8" s="99"/>
      <c r="E8" s="99"/>
      <c r="F8" s="99"/>
      <c r="G8" s="337"/>
      <c r="H8" s="99"/>
      <c r="I8" s="99"/>
      <c r="J8" s="99" t="s">
        <v>3</v>
      </c>
      <c r="K8" s="99"/>
      <c r="L8" s="99"/>
      <c r="M8" s="99"/>
      <c r="N8" s="99"/>
      <c r="O8" s="99"/>
      <c r="P8" s="99"/>
    </row>
    <row r="9" customFormat="false" ht="42.75" hidden="false" customHeight="true" outlineLevel="0" collapsed="false">
      <c r="A9" s="11" t="s">
        <v>485</v>
      </c>
      <c r="B9" s="338" t="s">
        <v>524</v>
      </c>
      <c r="C9" s="338" t="s">
        <v>486</v>
      </c>
      <c r="D9" s="338" t="s">
        <v>487</v>
      </c>
      <c r="E9" s="11" t="s">
        <v>488</v>
      </c>
      <c r="F9" s="11" t="s">
        <v>489</v>
      </c>
      <c r="G9" s="339" t="s">
        <v>490</v>
      </c>
      <c r="H9" s="11"/>
      <c r="I9" s="12" t="s">
        <v>525</v>
      </c>
      <c r="J9" s="12"/>
      <c r="K9" s="12" t="s">
        <v>7</v>
      </c>
      <c r="L9" s="12"/>
      <c r="M9" s="340" t="s">
        <v>526</v>
      </c>
      <c r="N9" s="340" t="s">
        <v>9</v>
      </c>
      <c r="O9" s="340" t="s">
        <v>10</v>
      </c>
      <c r="P9" s="340" t="s">
        <v>11</v>
      </c>
    </row>
    <row r="10" customFormat="false" ht="11.25" hidden="false" customHeight="true" outlineLevel="0" collapsed="false">
      <c r="A10" s="11"/>
      <c r="B10" s="338"/>
      <c r="C10" s="338"/>
      <c r="D10" s="338"/>
      <c r="E10" s="11"/>
      <c r="F10" s="11"/>
      <c r="G10" s="339"/>
      <c r="H10" s="11"/>
      <c r="I10" s="340" t="s">
        <v>8</v>
      </c>
      <c r="J10" s="340" t="s">
        <v>527</v>
      </c>
      <c r="K10" s="12" t="s">
        <v>528</v>
      </c>
      <c r="L10" s="99"/>
      <c r="M10" s="99"/>
      <c r="N10" s="99"/>
      <c r="O10" s="99"/>
      <c r="P10" s="99"/>
    </row>
    <row r="11" customFormat="false" ht="4.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2"/>
      <c r="K11" s="12"/>
      <c r="L11" s="99"/>
      <c r="M11" s="99"/>
      <c r="N11" s="99"/>
      <c r="O11" s="99"/>
      <c r="P11" s="99"/>
    </row>
    <row r="12" customFormat="false" ht="15" hidden="false" customHeight="true" outlineLevel="0" collapsed="false">
      <c r="A12" s="341" t="s">
        <v>529</v>
      </c>
      <c r="B12" s="341"/>
      <c r="C12" s="341"/>
      <c r="D12" s="341"/>
      <c r="E12" s="341"/>
      <c r="F12" s="341"/>
      <c r="G12" s="341"/>
      <c r="H12" s="342" t="e">
        <f aca="false">H15+H252+H266+H375+H465+#REF!+H473+H509</f>
        <v>#REF!</v>
      </c>
      <c r="I12" s="342" t="e">
        <f aca="false">I15+I252+I266+I375+I465+#REF!+I473+I509</f>
        <v>#REF!</v>
      </c>
      <c r="J12" s="343" t="e">
        <f aca="false">J15+J252+J266+J375+J487+J509</f>
        <v>#REF!</v>
      </c>
      <c r="K12" s="70"/>
      <c r="L12" s="344" t="e">
        <f aca="false">L15+L252+L266+L375+L487+L509</f>
        <v>#REF!</v>
      </c>
      <c r="M12" s="344" t="e">
        <f aca="false">M15+M252+M266+M375+M487+M509</f>
        <v>#REF!</v>
      </c>
      <c r="N12" s="344" t="n">
        <f aca="false">N15+N252+N266+N375+N487+N497+N509+N612</f>
        <v>94528.80547</v>
      </c>
      <c r="O12" s="344" t="n">
        <f aca="false">O15+O252+O266+O375+O487+O497+O509+O612</f>
        <v>63659.49498</v>
      </c>
      <c r="P12" s="344" t="n">
        <f aca="false">P15+P252+P266+P375+P487+P497+P509+P612</f>
        <v>63870.82521</v>
      </c>
    </row>
    <row r="13" customFormat="false" ht="15.75" hidden="false" customHeight="false" outlineLevel="0" collapsed="false">
      <c r="A13" s="222" t="s">
        <v>530</v>
      </c>
      <c r="B13" s="345"/>
      <c r="C13" s="345"/>
      <c r="D13" s="345"/>
      <c r="E13" s="345"/>
      <c r="F13" s="345"/>
      <c r="G13" s="345" t="s">
        <v>509</v>
      </c>
      <c r="H13" s="331"/>
      <c r="I13" s="331"/>
      <c r="J13" s="331"/>
      <c r="K13" s="198"/>
      <c r="L13" s="346" t="e">
        <f aca="false">L16+L254+L267+L376+L510</f>
        <v>#REF!</v>
      </c>
      <c r="M13" s="346" t="e">
        <f aca="false">M16+M254+M267+M376+M510</f>
        <v>#REF!</v>
      </c>
      <c r="N13" s="346" t="n">
        <f aca="false">N16+N254+N267+N376+N488+N498+N510+N613</f>
        <v>52781.74521</v>
      </c>
      <c r="O13" s="346" t="n">
        <f aca="false">O16+O254+O267+O376+O488+O498+O510+O613</f>
        <v>29357.652</v>
      </c>
      <c r="P13" s="346" t="n">
        <f aca="false">P16+P254+P267+P376+P488+P498+P510+P613</f>
        <v>28850.6</v>
      </c>
    </row>
    <row r="14" customFormat="false" ht="15.75" hidden="false" customHeight="false" outlineLevel="0" collapsed="false">
      <c r="A14" s="222" t="s">
        <v>531</v>
      </c>
      <c r="B14" s="345"/>
      <c r="C14" s="345"/>
      <c r="D14" s="345"/>
      <c r="E14" s="345"/>
      <c r="F14" s="345"/>
      <c r="G14" s="345" t="s">
        <v>518</v>
      </c>
      <c r="H14" s="331"/>
      <c r="I14" s="331"/>
      <c r="J14" s="331"/>
      <c r="K14" s="198"/>
      <c r="L14" s="346" t="e">
        <f aca="false">L17+L268+L377+L511</f>
        <v>#REF!</v>
      </c>
      <c r="M14" s="346" t="e">
        <f aca="false">M17+M268+M377+M511</f>
        <v>#REF!</v>
      </c>
      <c r="N14" s="346" t="n">
        <f aca="false">N17+N268+N377+N489+N499+N511</f>
        <v>41747.06026</v>
      </c>
      <c r="O14" s="346" t="n">
        <f aca="false">O17+O268+O377+O489+O499+O511</f>
        <v>32971.04298</v>
      </c>
      <c r="P14" s="346" t="n">
        <f aca="false">P17+P268+P377+P489+P499+P511</f>
        <v>33320.22521</v>
      </c>
    </row>
    <row r="15" customFormat="false" ht="15.75" hidden="false" customHeight="false" outlineLevel="0" collapsed="false">
      <c r="A15" s="330" t="s">
        <v>494</v>
      </c>
      <c r="B15" s="189" t="s">
        <v>532</v>
      </c>
      <c r="C15" s="189" t="s">
        <v>495</v>
      </c>
      <c r="D15" s="189" t="s">
        <v>496</v>
      </c>
      <c r="E15" s="189" t="s">
        <v>533</v>
      </c>
      <c r="F15" s="189" t="s">
        <v>498</v>
      </c>
      <c r="G15" s="283"/>
      <c r="H15" s="225" t="n">
        <f aca="false">H18+H37+H54+H90+H111+H118+H79+H101</f>
        <v>2572.5</v>
      </c>
      <c r="I15" s="225" t="n">
        <f aca="false">I18+I37+I54+I90+I111+I118+I79+I101</f>
        <v>-1373</v>
      </c>
      <c r="J15" s="225" t="n">
        <f aca="false">J18+J37+J54+J90+J111+J118</f>
        <v>10536.3</v>
      </c>
      <c r="K15" s="128"/>
      <c r="L15" s="268" t="e">
        <f aca="false">L18+L37+L54+L95+L111+L118+L86</f>
        <v>#REF!</v>
      </c>
      <c r="M15" s="268" t="e">
        <f aca="false">M18+M37+M54+M95+M111+M118+M86</f>
        <v>#REF!</v>
      </c>
      <c r="N15" s="268" t="n">
        <f aca="false">N18+N37+N54+N95+N111+N118+N86</f>
        <v>34128.943</v>
      </c>
      <c r="O15" s="268" t="n">
        <f aca="false">O18+O37+O54+O95+O111+O118+O86</f>
        <v>18652.2</v>
      </c>
      <c r="P15" s="268" t="n">
        <f aca="false">P18+P37+P54+P95+P111+P118+P86</f>
        <v>18686.9</v>
      </c>
    </row>
    <row r="16" customFormat="false" ht="15.75" hidden="false" customHeight="false" outlineLevel="0" collapsed="false">
      <c r="A16" s="222" t="s">
        <v>530</v>
      </c>
      <c r="B16" s="345"/>
      <c r="C16" s="345"/>
      <c r="D16" s="345"/>
      <c r="E16" s="345"/>
      <c r="F16" s="345"/>
      <c r="G16" s="345" t="s">
        <v>509</v>
      </c>
      <c r="H16" s="331"/>
      <c r="I16" s="331"/>
      <c r="J16" s="331"/>
      <c r="K16" s="198"/>
      <c r="L16" s="346" t="e">
        <f aca="false">#REF!+L41+L58+L97+L114+L119</f>
        <v>#REF!</v>
      </c>
      <c r="M16" s="346" t="e">
        <f aca="false">#REF!+M41+M58+M97+M114+M119</f>
        <v>#REF!</v>
      </c>
      <c r="N16" s="346" t="n">
        <f aca="false">N22+N41+N58+N97+N114+N119</f>
        <v>32237.75</v>
      </c>
      <c r="O16" s="346" t="n">
        <f aca="false">O22+O41+O58+O97+O114+O119</f>
        <v>17463.5</v>
      </c>
      <c r="P16" s="346" t="n">
        <f aca="false">P22+P41+P58+P97+P114+P119</f>
        <v>17463.5</v>
      </c>
    </row>
    <row r="17" customFormat="false" ht="15.75" hidden="false" customHeight="false" outlineLevel="0" collapsed="false">
      <c r="A17" s="222" t="s">
        <v>531</v>
      </c>
      <c r="B17" s="345"/>
      <c r="C17" s="345"/>
      <c r="D17" s="345"/>
      <c r="E17" s="345"/>
      <c r="F17" s="345"/>
      <c r="G17" s="345" t="s">
        <v>518</v>
      </c>
      <c r="H17" s="331"/>
      <c r="I17" s="331"/>
      <c r="J17" s="331"/>
      <c r="K17" s="198"/>
      <c r="L17" s="346" t="n">
        <f aca="false">L88+L120</f>
        <v>536.8</v>
      </c>
      <c r="M17" s="346" t="n">
        <f aca="false">M88+M120</f>
        <v>7094.9</v>
      </c>
      <c r="N17" s="346" t="n">
        <f aca="false">N88+N120+N23+N59</f>
        <v>1891.193</v>
      </c>
      <c r="O17" s="346" t="n">
        <f aca="false">O88+O120+O23+O59</f>
        <v>1188.7</v>
      </c>
      <c r="P17" s="346" t="n">
        <f aca="false">P88+P120+P23+P59</f>
        <v>1223.4</v>
      </c>
    </row>
    <row r="18" customFormat="false" ht="33" hidden="false" customHeight="true" outlineLevel="0" collapsed="false">
      <c r="A18" s="167" t="s">
        <v>534</v>
      </c>
      <c r="B18" s="189" t="s">
        <v>532</v>
      </c>
      <c r="C18" s="189" t="s">
        <v>500</v>
      </c>
      <c r="D18" s="189" t="s">
        <v>501</v>
      </c>
      <c r="E18" s="189" t="s">
        <v>533</v>
      </c>
      <c r="F18" s="189" t="s">
        <v>502</v>
      </c>
      <c r="G18" s="283"/>
      <c r="H18" s="226" t="n">
        <f aca="false">H19</f>
        <v>1874.4</v>
      </c>
      <c r="I18" s="226" t="n">
        <f aca="false">I19</f>
        <v>-1025.4</v>
      </c>
      <c r="J18" s="225" t="n">
        <f aca="false">J21</f>
        <v>885.8</v>
      </c>
      <c r="K18" s="124"/>
      <c r="L18" s="268" t="n">
        <f aca="false">L21</f>
        <v>700</v>
      </c>
      <c r="M18" s="268" t="n">
        <f aca="false">M21</f>
        <v>1454.9</v>
      </c>
      <c r="N18" s="268" t="n">
        <f aca="false">N20</f>
        <v>2241.608</v>
      </c>
      <c r="O18" s="268" t="n">
        <f aca="false">O21</f>
        <v>1300</v>
      </c>
      <c r="P18" s="268" t="n">
        <f aca="false">P21</f>
        <v>1300</v>
      </c>
    </row>
    <row r="19" customFormat="false" ht="30.75" hidden="true" customHeight="true" outlineLevel="0" collapsed="false">
      <c r="A19" s="169" t="s">
        <v>535</v>
      </c>
      <c r="B19" s="189" t="s">
        <v>536</v>
      </c>
      <c r="C19" s="189" t="s">
        <v>537</v>
      </c>
      <c r="D19" s="189" t="s">
        <v>501</v>
      </c>
      <c r="E19" s="189" t="s">
        <v>538</v>
      </c>
      <c r="F19" s="189" t="s">
        <v>502</v>
      </c>
      <c r="G19" s="90"/>
      <c r="H19" s="226" t="n">
        <f aca="false">H21</f>
        <v>1874.4</v>
      </c>
      <c r="I19" s="226" t="n">
        <f aca="false">I21</f>
        <v>-1025.4</v>
      </c>
      <c r="J19" s="225" t="n">
        <f aca="false">J21</f>
        <v>885.8</v>
      </c>
      <c r="K19" s="124"/>
      <c r="L19" s="268" t="n">
        <f aca="false">L21</f>
        <v>700</v>
      </c>
      <c r="M19" s="268" t="n">
        <f aca="false">M21</f>
        <v>1454.9</v>
      </c>
      <c r="N19" s="268" t="n">
        <f aca="false">N21</f>
        <v>2154.9</v>
      </c>
      <c r="O19" s="268" t="n">
        <f aca="false">O21</f>
        <v>1300</v>
      </c>
      <c r="P19" s="268" t="n">
        <f aca="false">P21</f>
        <v>1300</v>
      </c>
    </row>
    <row r="20" customFormat="false" ht="18" hidden="false" customHeight="true" outlineLevel="0" collapsed="false">
      <c r="A20" s="169" t="s">
        <v>539</v>
      </c>
      <c r="B20" s="189" t="s">
        <v>532</v>
      </c>
      <c r="C20" s="189" t="s">
        <v>495</v>
      </c>
      <c r="D20" s="189" t="s">
        <v>501</v>
      </c>
      <c r="E20" s="189" t="s">
        <v>540</v>
      </c>
      <c r="F20" s="189" t="s">
        <v>502</v>
      </c>
      <c r="G20" s="90"/>
      <c r="H20" s="226"/>
      <c r="I20" s="226"/>
      <c r="J20" s="225" t="n">
        <f aca="false">J21</f>
        <v>885.8</v>
      </c>
      <c r="K20" s="124"/>
      <c r="L20" s="268" t="n">
        <f aca="false">L21</f>
        <v>700</v>
      </c>
      <c r="M20" s="268" t="n">
        <f aca="false">M21</f>
        <v>1454.9</v>
      </c>
      <c r="N20" s="268" t="n">
        <f aca="false">N21+N33</f>
        <v>2241.608</v>
      </c>
      <c r="O20" s="268" t="n">
        <f aca="false">O21+O33</f>
        <v>1300</v>
      </c>
      <c r="P20" s="268" t="n">
        <f aca="false">P21+P33</f>
        <v>1300</v>
      </c>
    </row>
    <row r="21" customFormat="false" ht="31.5" hidden="false" customHeight="true" outlineLevel="0" collapsed="false">
      <c r="A21" s="169" t="s">
        <v>541</v>
      </c>
      <c r="B21" s="67" t="s">
        <v>532</v>
      </c>
      <c r="C21" s="67" t="s">
        <v>495</v>
      </c>
      <c r="D21" s="67" t="s">
        <v>512</v>
      </c>
      <c r="E21" s="67" t="s">
        <v>542</v>
      </c>
      <c r="F21" s="67" t="s">
        <v>498</v>
      </c>
      <c r="G21" s="90"/>
      <c r="H21" s="226" t="n">
        <f aca="false">H26</f>
        <v>1874.4</v>
      </c>
      <c r="I21" s="226" t="n">
        <f aca="false">I26</f>
        <v>-1025.4</v>
      </c>
      <c r="J21" s="226" t="n">
        <f aca="false">J26+J27</f>
        <v>885.8</v>
      </c>
      <c r="K21" s="124"/>
      <c r="L21" s="347" t="n">
        <f aca="false">L24</f>
        <v>700</v>
      </c>
      <c r="M21" s="347" t="n">
        <f aca="false">M24</f>
        <v>1454.9</v>
      </c>
      <c r="N21" s="347" t="n">
        <f aca="false">N24+N29</f>
        <v>2154.9</v>
      </c>
      <c r="O21" s="347" t="n">
        <f aca="false">O24+O29</f>
        <v>1300</v>
      </c>
      <c r="P21" s="347" t="n">
        <f aca="false">P24+P29</f>
        <v>1300</v>
      </c>
    </row>
    <row r="22" customFormat="false" ht="18" hidden="false" customHeight="true" outlineLevel="0" collapsed="false">
      <c r="A22" s="222" t="s">
        <v>530</v>
      </c>
      <c r="B22" s="345"/>
      <c r="C22" s="345"/>
      <c r="D22" s="345"/>
      <c r="E22" s="345"/>
      <c r="F22" s="345"/>
      <c r="G22" s="345" t="s">
        <v>509</v>
      </c>
      <c r="H22" s="331"/>
      <c r="I22" s="331"/>
      <c r="J22" s="331"/>
      <c r="K22" s="198"/>
      <c r="L22" s="346" t="n">
        <f aca="false">L21</f>
        <v>700</v>
      </c>
      <c r="M22" s="346" t="n">
        <f aca="false">M21</f>
        <v>1454.9</v>
      </c>
      <c r="N22" s="346" t="n">
        <f aca="false">N24+N29</f>
        <v>2154.9</v>
      </c>
      <c r="O22" s="346" t="n">
        <f aca="false">O24+O29</f>
        <v>1300</v>
      </c>
      <c r="P22" s="346" t="n">
        <f aca="false">P24+P29</f>
        <v>1300</v>
      </c>
    </row>
    <row r="23" customFormat="false" ht="15.75" hidden="false" customHeight="false" outlineLevel="0" collapsed="false">
      <c r="A23" s="222" t="s">
        <v>531</v>
      </c>
      <c r="B23" s="345"/>
      <c r="C23" s="345"/>
      <c r="D23" s="345"/>
      <c r="E23" s="345"/>
      <c r="F23" s="345"/>
      <c r="G23" s="345" t="s">
        <v>518</v>
      </c>
      <c r="H23" s="331"/>
      <c r="I23" s="331"/>
      <c r="J23" s="331"/>
      <c r="K23" s="198"/>
      <c r="L23" s="346" t="n">
        <f aca="false">L93+L125</f>
        <v>100</v>
      </c>
      <c r="M23" s="346" t="n">
        <f aca="false">M93+M125</f>
        <v>-100</v>
      </c>
      <c r="N23" s="346" t="n">
        <f aca="false">N32</f>
        <v>86.708</v>
      </c>
      <c r="O23" s="346" t="n">
        <f aca="false">O32</f>
        <v>0</v>
      </c>
      <c r="P23" s="346" t="n">
        <f aca="false">P32</f>
        <v>0</v>
      </c>
    </row>
    <row r="24" customFormat="false" ht="56.25" hidden="false" customHeight="true" outlineLevel="0" collapsed="false">
      <c r="A24" s="169" t="s">
        <v>543</v>
      </c>
      <c r="B24" s="67" t="s">
        <v>532</v>
      </c>
      <c r="C24" s="67" t="s">
        <v>495</v>
      </c>
      <c r="D24" s="67" t="s">
        <v>512</v>
      </c>
      <c r="E24" s="67" t="s">
        <v>542</v>
      </c>
      <c r="F24" s="67" t="s">
        <v>544</v>
      </c>
      <c r="G24" s="90"/>
      <c r="H24" s="226"/>
      <c r="I24" s="226"/>
      <c r="J24" s="226" t="n">
        <f aca="false">J25</f>
        <v>885.8</v>
      </c>
      <c r="K24" s="124"/>
      <c r="L24" s="347" t="n">
        <f aca="false">L25</f>
        <v>700</v>
      </c>
      <c r="M24" s="347" t="n">
        <f aca="false">M25</f>
        <v>1454.9</v>
      </c>
      <c r="N24" s="347" t="n">
        <f aca="false">N25</f>
        <v>2154.9</v>
      </c>
      <c r="O24" s="347" t="n">
        <f aca="false">O25</f>
        <v>1300</v>
      </c>
      <c r="P24" s="347" t="n">
        <f aca="false">P25</f>
        <v>1300</v>
      </c>
    </row>
    <row r="25" customFormat="false" ht="18" hidden="false" customHeight="true" outlineLevel="0" collapsed="false">
      <c r="A25" s="169" t="s">
        <v>545</v>
      </c>
      <c r="B25" s="67" t="s">
        <v>532</v>
      </c>
      <c r="C25" s="67" t="s">
        <v>495</v>
      </c>
      <c r="D25" s="67" t="s">
        <v>512</v>
      </c>
      <c r="E25" s="67" t="s">
        <v>542</v>
      </c>
      <c r="F25" s="67" t="s">
        <v>546</v>
      </c>
      <c r="G25" s="90"/>
      <c r="H25" s="226"/>
      <c r="I25" s="226"/>
      <c r="J25" s="226" t="n">
        <f aca="false">J26+J27</f>
        <v>885.8</v>
      </c>
      <c r="K25" s="124"/>
      <c r="L25" s="347" t="n">
        <f aca="false">L26+L27+L28</f>
        <v>700</v>
      </c>
      <c r="M25" s="347" t="n">
        <f aca="false">M26+M27+M28</f>
        <v>1454.9</v>
      </c>
      <c r="N25" s="347" t="n">
        <f aca="false">N26+N27+N28</f>
        <v>2154.9</v>
      </c>
      <c r="O25" s="347" t="n">
        <f aca="false">O26+O27+O28</f>
        <v>1300</v>
      </c>
      <c r="P25" s="347" t="n">
        <f aca="false">P26+P27+P28</f>
        <v>1300</v>
      </c>
    </row>
    <row r="26" customFormat="false" ht="19.5" hidden="false" customHeight="true" outlineLevel="0" collapsed="false">
      <c r="A26" s="169" t="s">
        <v>547</v>
      </c>
      <c r="B26" s="67" t="s">
        <v>532</v>
      </c>
      <c r="C26" s="67" t="s">
        <v>495</v>
      </c>
      <c r="D26" s="67" t="s">
        <v>512</v>
      </c>
      <c r="E26" s="67" t="s">
        <v>542</v>
      </c>
      <c r="F26" s="67" t="s">
        <v>548</v>
      </c>
      <c r="G26" s="90" t="s">
        <v>509</v>
      </c>
      <c r="H26" s="229" t="n">
        <v>1874.4</v>
      </c>
      <c r="I26" s="229" t="n">
        <f aca="false">J26-H26</f>
        <v>-1025.4</v>
      </c>
      <c r="J26" s="228" t="n">
        <v>849</v>
      </c>
      <c r="K26" s="176"/>
      <c r="L26" s="204" t="n">
        <v>550</v>
      </c>
      <c r="M26" s="204" t="n">
        <f aca="false">N26-L26</f>
        <v>825</v>
      </c>
      <c r="N26" s="204" t="n">
        <v>1375</v>
      </c>
      <c r="O26" s="204" t="n">
        <v>1000</v>
      </c>
      <c r="P26" s="204" t="n">
        <v>1000</v>
      </c>
    </row>
    <row r="27" customFormat="false" ht="32.25" hidden="false" customHeight="true" outlineLevel="0" collapsed="false">
      <c r="A27" s="169" t="s">
        <v>549</v>
      </c>
      <c r="B27" s="67" t="s">
        <v>532</v>
      </c>
      <c r="C27" s="67" t="s">
        <v>495</v>
      </c>
      <c r="D27" s="67" t="s">
        <v>512</v>
      </c>
      <c r="E27" s="67" t="s">
        <v>542</v>
      </c>
      <c r="F27" s="67" t="s">
        <v>550</v>
      </c>
      <c r="G27" s="90" t="s">
        <v>509</v>
      </c>
      <c r="H27" s="229"/>
      <c r="I27" s="229"/>
      <c r="J27" s="228" t="n">
        <v>36.8</v>
      </c>
      <c r="K27" s="176"/>
      <c r="L27" s="204" t="n">
        <v>36</v>
      </c>
      <c r="M27" s="204" t="n">
        <f aca="false">N27-L27</f>
        <v>54.923</v>
      </c>
      <c r="N27" s="204" t="n">
        <v>90.923</v>
      </c>
      <c r="O27" s="204" t="n">
        <v>50</v>
      </c>
      <c r="P27" s="204" t="n">
        <v>50</v>
      </c>
    </row>
    <row r="28" customFormat="false" ht="33" hidden="false" customHeight="true" outlineLevel="0" collapsed="false">
      <c r="A28" s="169" t="s">
        <v>551</v>
      </c>
      <c r="B28" s="67" t="s">
        <v>532</v>
      </c>
      <c r="C28" s="67" t="s">
        <v>495</v>
      </c>
      <c r="D28" s="67" t="s">
        <v>512</v>
      </c>
      <c r="E28" s="67" t="s">
        <v>542</v>
      </c>
      <c r="F28" s="67" t="s">
        <v>552</v>
      </c>
      <c r="G28" s="90" t="s">
        <v>509</v>
      </c>
      <c r="H28" s="229"/>
      <c r="I28" s="229"/>
      <c r="J28" s="229"/>
      <c r="K28" s="176"/>
      <c r="L28" s="204" t="n">
        <v>114</v>
      </c>
      <c r="M28" s="204" t="n">
        <f aca="false">N28-L28</f>
        <v>574.977</v>
      </c>
      <c r="N28" s="204" t="n">
        <v>688.977</v>
      </c>
      <c r="O28" s="204" t="n">
        <v>250</v>
      </c>
      <c r="P28" s="204" t="n">
        <v>250</v>
      </c>
    </row>
    <row r="29" customFormat="false" ht="33" hidden="false" customHeight="true" outlineLevel="0" collapsed="false">
      <c r="A29" s="169" t="s">
        <v>553</v>
      </c>
      <c r="B29" s="67" t="s">
        <v>532</v>
      </c>
      <c r="C29" s="67" t="s">
        <v>495</v>
      </c>
      <c r="D29" s="67" t="s">
        <v>512</v>
      </c>
      <c r="E29" s="67" t="s">
        <v>542</v>
      </c>
      <c r="F29" s="67" t="s">
        <v>554</v>
      </c>
      <c r="G29" s="90"/>
      <c r="H29" s="229"/>
      <c r="I29" s="229"/>
      <c r="J29" s="232" t="e">
        <f aca="false">J30</f>
        <v>#REF!</v>
      </c>
      <c r="K29" s="176"/>
      <c r="L29" s="105" t="e">
        <f aca="false">L30</f>
        <v>#REF!</v>
      </c>
      <c r="M29" s="105" t="e">
        <f aca="false">M30</f>
        <v>#REF!</v>
      </c>
      <c r="N29" s="105" t="n">
        <f aca="false">N30</f>
        <v>0</v>
      </c>
      <c r="O29" s="105" t="n">
        <f aca="false">O30</f>
        <v>0</v>
      </c>
      <c r="P29" s="105" t="n">
        <f aca="false">P30</f>
        <v>0</v>
      </c>
    </row>
    <row r="30" customFormat="false" ht="33" hidden="false" customHeight="true" outlineLevel="0" collapsed="false">
      <c r="A30" s="169" t="s">
        <v>555</v>
      </c>
      <c r="B30" s="67" t="s">
        <v>532</v>
      </c>
      <c r="C30" s="67" t="s">
        <v>495</v>
      </c>
      <c r="D30" s="67" t="s">
        <v>512</v>
      </c>
      <c r="E30" s="67" t="s">
        <v>542</v>
      </c>
      <c r="F30" s="67" t="s">
        <v>556</v>
      </c>
      <c r="G30" s="90"/>
      <c r="H30" s="229"/>
      <c r="I30" s="229"/>
      <c r="J30" s="232" t="e">
        <f aca="false">#REF!+J31</f>
        <v>#REF!</v>
      </c>
      <c r="K30" s="176"/>
      <c r="L30" s="105" t="e">
        <f aca="false">#REF!+L31</f>
        <v>#REF!</v>
      </c>
      <c r="M30" s="105" t="e">
        <f aca="false">#REF!+M31</f>
        <v>#REF!</v>
      </c>
      <c r="N30" s="105" t="n">
        <f aca="false">N31</f>
        <v>0</v>
      </c>
      <c r="O30" s="105" t="n">
        <f aca="false">O31</f>
        <v>0</v>
      </c>
      <c r="P30" s="105" t="n">
        <f aca="false">P31</f>
        <v>0</v>
      </c>
    </row>
    <row r="31" customFormat="false" ht="33" hidden="false" customHeight="true" outlineLevel="0" collapsed="false">
      <c r="A31" s="169" t="s">
        <v>557</v>
      </c>
      <c r="B31" s="67" t="s">
        <v>532</v>
      </c>
      <c r="C31" s="67" t="s">
        <v>495</v>
      </c>
      <c r="D31" s="67" t="s">
        <v>512</v>
      </c>
      <c r="E31" s="67" t="s">
        <v>542</v>
      </c>
      <c r="F31" s="67" t="s">
        <v>558</v>
      </c>
      <c r="G31" s="90" t="s">
        <v>509</v>
      </c>
      <c r="H31" s="229"/>
      <c r="I31" s="229"/>
      <c r="J31" s="228" t="n">
        <v>1669</v>
      </c>
      <c r="K31" s="205"/>
      <c r="L31" s="204" t="n">
        <v>2250</v>
      </c>
      <c r="M31" s="204" t="n">
        <f aca="false">N31-L31</f>
        <v>-2250</v>
      </c>
      <c r="N31" s="204"/>
      <c r="O31" s="204"/>
      <c r="P31" s="204"/>
    </row>
    <row r="32" customFormat="false" ht="15.75" hidden="false" customHeight="false" outlineLevel="0" collapsed="false">
      <c r="A32" s="222" t="s">
        <v>531</v>
      </c>
      <c r="B32" s="345"/>
      <c r="C32" s="345"/>
      <c r="D32" s="345"/>
      <c r="E32" s="345"/>
      <c r="F32" s="345"/>
      <c r="G32" s="345" t="s">
        <v>518</v>
      </c>
      <c r="H32" s="331"/>
      <c r="I32" s="331"/>
      <c r="J32" s="331"/>
      <c r="K32" s="198"/>
      <c r="L32" s="346" t="n">
        <f aca="false">L102+L134</f>
        <v>50.7</v>
      </c>
      <c r="M32" s="346" t="n">
        <f aca="false">M102+M134</f>
        <v>37.2</v>
      </c>
      <c r="N32" s="346" t="n">
        <f aca="false">N33</f>
        <v>86.708</v>
      </c>
      <c r="O32" s="346" t="n">
        <f aca="false">O33</f>
        <v>0</v>
      </c>
      <c r="P32" s="346" t="n">
        <f aca="false">P33</f>
        <v>0</v>
      </c>
    </row>
    <row r="33" customFormat="false" ht="48" hidden="false" customHeight="true" outlineLevel="0" collapsed="false">
      <c r="A33" s="169" t="s">
        <v>559</v>
      </c>
      <c r="B33" s="67" t="s">
        <v>532</v>
      </c>
      <c r="C33" s="67" t="s">
        <v>495</v>
      </c>
      <c r="D33" s="67" t="s">
        <v>512</v>
      </c>
      <c r="E33" s="67" t="s">
        <v>560</v>
      </c>
      <c r="F33" s="67"/>
      <c r="G33" s="90"/>
      <c r="H33" s="229"/>
      <c r="I33" s="229"/>
      <c r="J33" s="228"/>
      <c r="K33" s="205"/>
      <c r="L33" s="204"/>
      <c r="M33" s="204"/>
      <c r="N33" s="297" t="n">
        <f aca="false">N34</f>
        <v>86.708</v>
      </c>
      <c r="O33" s="297" t="n">
        <f aca="false">O34</f>
        <v>0</v>
      </c>
      <c r="P33" s="297" t="n">
        <f aca="false">P34</f>
        <v>0</v>
      </c>
    </row>
    <row r="34" customFormat="false" ht="16.5" hidden="false" customHeight="true" outlineLevel="0" collapsed="false">
      <c r="A34" s="169" t="s">
        <v>545</v>
      </c>
      <c r="B34" s="67" t="s">
        <v>532</v>
      </c>
      <c r="C34" s="67" t="s">
        <v>495</v>
      </c>
      <c r="D34" s="67" t="s">
        <v>512</v>
      </c>
      <c r="E34" s="67" t="s">
        <v>560</v>
      </c>
      <c r="F34" s="67" t="s">
        <v>546</v>
      </c>
      <c r="G34" s="90"/>
      <c r="H34" s="229"/>
      <c r="I34" s="229"/>
      <c r="J34" s="228"/>
      <c r="K34" s="205"/>
      <c r="L34" s="204"/>
      <c r="M34" s="204"/>
      <c r="N34" s="297" t="n">
        <f aca="false">N35+N36</f>
        <v>86.708</v>
      </c>
      <c r="O34" s="297" t="n">
        <f aca="false">O35+O36</f>
        <v>0</v>
      </c>
      <c r="P34" s="297" t="n">
        <f aca="false">P35+P36</f>
        <v>0</v>
      </c>
    </row>
    <row r="35" customFormat="false" ht="22.5" hidden="false" customHeight="true" outlineLevel="0" collapsed="false">
      <c r="A35" s="169" t="s">
        <v>547</v>
      </c>
      <c r="B35" s="67" t="s">
        <v>532</v>
      </c>
      <c r="C35" s="67" t="s">
        <v>495</v>
      </c>
      <c r="D35" s="67" t="s">
        <v>512</v>
      </c>
      <c r="E35" s="67" t="s">
        <v>560</v>
      </c>
      <c r="F35" s="67" t="s">
        <v>548</v>
      </c>
      <c r="G35" s="90" t="s">
        <v>518</v>
      </c>
      <c r="H35" s="229"/>
      <c r="I35" s="229"/>
      <c r="J35" s="228"/>
      <c r="K35" s="205"/>
      <c r="L35" s="204"/>
      <c r="M35" s="204"/>
      <c r="N35" s="204" t="n">
        <v>66.596</v>
      </c>
      <c r="O35" s="204"/>
      <c r="P35" s="204"/>
    </row>
    <row r="36" customFormat="false" ht="33" hidden="false" customHeight="true" outlineLevel="0" collapsed="false">
      <c r="A36" s="169" t="s">
        <v>551</v>
      </c>
      <c r="B36" s="67" t="s">
        <v>532</v>
      </c>
      <c r="C36" s="67" t="s">
        <v>495</v>
      </c>
      <c r="D36" s="67" t="s">
        <v>512</v>
      </c>
      <c r="E36" s="67" t="s">
        <v>560</v>
      </c>
      <c r="F36" s="67" t="s">
        <v>552</v>
      </c>
      <c r="G36" s="90" t="s">
        <v>518</v>
      </c>
      <c r="H36" s="229"/>
      <c r="I36" s="229"/>
      <c r="J36" s="228"/>
      <c r="K36" s="205"/>
      <c r="L36" s="204"/>
      <c r="M36" s="204"/>
      <c r="N36" s="204" t="n">
        <v>20.112</v>
      </c>
      <c r="O36" s="204"/>
      <c r="P36" s="204"/>
    </row>
    <row r="37" customFormat="false" ht="42" hidden="false" customHeight="true" outlineLevel="0" collapsed="false">
      <c r="A37" s="167" t="s">
        <v>561</v>
      </c>
      <c r="B37" s="189" t="s">
        <v>532</v>
      </c>
      <c r="C37" s="189" t="s">
        <v>495</v>
      </c>
      <c r="D37" s="189" t="s">
        <v>562</v>
      </c>
      <c r="E37" s="189" t="s">
        <v>533</v>
      </c>
      <c r="F37" s="189" t="s">
        <v>502</v>
      </c>
      <c r="G37" s="283"/>
      <c r="H37" s="226" t="n">
        <f aca="false">H38</f>
        <v>398.1</v>
      </c>
      <c r="I37" s="226" t="n">
        <f aca="false">I38</f>
        <v>-147.6</v>
      </c>
      <c r="J37" s="225" t="n">
        <f aca="false">J39</f>
        <v>471</v>
      </c>
      <c r="K37" s="124"/>
      <c r="L37" s="268" t="n">
        <f aca="false">L39</f>
        <v>156</v>
      </c>
      <c r="M37" s="268" t="n">
        <f aca="false">M39</f>
        <v>-26</v>
      </c>
      <c r="N37" s="268" t="n">
        <f aca="false">N39</f>
        <v>130</v>
      </c>
      <c r="O37" s="268" t="n">
        <f aca="false">O39</f>
        <v>100</v>
      </c>
      <c r="P37" s="268" t="n">
        <f aca="false">P39</f>
        <v>100</v>
      </c>
    </row>
    <row r="38" customFormat="false" ht="34.5" hidden="true" customHeight="true" outlineLevel="0" collapsed="false">
      <c r="A38" s="169" t="s">
        <v>535</v>
      </c>
      <c r="B38" s="67" t="s">
        <v>532</v>
      </c>
      <c r="C38" s="67" t="s">
        <v>495</v>
      </c>
      <c r="D38" s="67" t="s">
        <v>562</v>
      </c>
      <c r="E38" s="67" t="s">
        <v>563</v>
      </c>
      <c r="F38" s="67" t="s">
        <v>498</v>
      </c>
      <c r="G38" s="90"/>
      <c r="H38" s="226" t="n">
        <f aca="false">H39</f>
        <v>398.1</v>
      </c>
      <c r="I38" s="226" t="n">
        <f aca="false">I39</f>
        <v>-147.6</v>
      </c>
      <c r="J38" s="225" t="n">
        <f aca="false">J39</f>
        <v>471</v>
      </c>
      <c r="K38" s="124"/>
      <c r="L38" s="268" t="n">
        <f aca="false">L39</f>
        <v>156</v>
      </c>
      <c r="M38" s="268" t="n">
        <f aca="false">M39</f>
        <v>-26</v>
      </c>
      <c r="N38" s="268" t="n">
        <f aca="false">N39</f>
        <v>130</v>
      </c>
      <c r="O38" s="268" t="n">
        <f aca="false">O39</f>
        <v>100</v>
      </c>
      <c r="P38" s="268" t="n">
        <f aca="false">P39</f>
        <v>100</v>
      </c>
    </row>
    <row r="39" customFormat="false" ht="15.75" hidden="false" customHeight="false" outlineLevel="0" collapsed="false">
      <c r="A39" s="167" t="s">
        <v>539</v>
      </c>
      <c r="B39" s="189" t="s">
        <v>532</v>
      </c>
      <c r="C39" s="189" t="s">
        <v>495</v>
      </c>
      <c r="D39" s="189" t="s">
        <v>562</v>
      </c>
      <c r="E39" s="189" t="s">
        <v>564</v>
      </c>
      <c r="F39" s="67" t="s">
        <v>498</v>
      </c>
      <c r="G39" s="90"/>
      <c r="H39" s="226" t="n">
        <f aca="false">H44</f>
        <v>398.1</v>
      </c>
      <c r="I39" s="226" t="n">
        <f aca="false">I44</f>
        <v>-147.6</v>
      </c>
      <c r="J39" s="225" t="n">
        <f aca="false">J40</f>
        <v>471</v>
      </c>
      <c r="K39" s="124"/>
      <c r="L39" s="268" t="n">
        <f aca="false">L40</f>
        <v>156</v>
      </c>
      <c r="M39" s="268" t="n">
        <f aca="false">M40</f>
        <v>-26</v>
      </c>
      <c r="N39" s="268" t="n">
        <f aca="false">N40</f>
        <v>130</v>
      </c>
      <c r="O39" s="268" t="n">
        <f aca="false">O40</f>
        <v>100</v>
      </c>
      <c r="P39" s="268" t="n">
        <f aca="false">P40</f>
        <v>100</v>
      </c>
    </row>
    <row r="40" customFormat="false" ht="15.75" hidden="false" customHeight="false" outlineLevel="0" collapsed="false">
      <c r="A40" s="169" t="s">
        <v>565</v>
      </c>
      <c r="B40" s="67" t="s">
        <v>532</v>
      </c>
      <c r="C40" s="67" t="s">
        <v>495</v>
      </c>
      <c r="D40" s="67" t="s">
        <v>562</v>
      </c>
      <c r="E40" s="67" t="s">
        <v>566</v>
      </c>
      <c r="F40" s="67" t="s">
        <v>498</v>
      </c>
      <c r="G40" s="90"/>
      <c r="H40" s="226"/>
      <c r="I40" s="226"/>
      <c r="J40" s="226" t="n">
        <f aca="false">J42+J47+J51</f>
        <v>471</v>
      </c>
      <c r="K40" s="124"/>
      <c r="L40" s="347" t="n">
        <f aca="false">L42+L47+L51</f>
        <v>156</v>
      </c>
      <c r="M40" s="347" t="n">
        <f aca="false">M42+M47+M51</f>
        <v>-26</v>
      </c>
      <c r="N40" s="347" t="n">
        <f aca="false">N42+N47+N51</f>
        <v>130</v>
      </c>
      <c r="O40" s="347" t="n">
        <f aca="false">O42+O47+O51</f>
        <v>100</v>
      </c>
      <c r="P40" s="347" t="n">
        <f aca="false">P42+P47+P51</f>
        <v>100</v>
      </c>
    </row>
    <row r="41" customFormat="false" ht="15.75" hidden="false" customHeight="false" outlineLevel="0" collapsed="false">
      <c r="A41" s="222" t="s">
        <v>530</v>
      </c>
      <c r="B41" s="345"/>
      <c r="C41" s="345"/>
      <c r="D41" s="345"/>
      <c r="E41" s="345"/>
      <c r="F41" s="345"/>
      <c r="G41" s="345" t="s">
        <v>509</v>
      </c>
      <c r="H41" s="331"/>
      <c r="I41" s="331"/>
      <c r="J41" s="331"/>
      <c r="K41" s="198"/>
      <c r="L41" s="346" t="n">
        <f aca="false">L40</f>
        <v>156</v>
      </c>
      <c r="M41" s="346" t="n">
        <f aca="false">M40</f>
        <v>-26</v>
      </c>
      <c r="N41" s="346" t="n">
        <f aca="false">N40</f>
        <v>130</v>
      </c>
      <c r="O41" s="346" t="n">
        <f aca="false">O40</f>
        <v>100</v>
      </c>
      <c r="P41" s="346" t="n">
        <f aca="false">P40</f>
        <v>100</v>
      </c>
    </row>
    <row r="42" customFormat="false" ht="56.25" hidden="true" customHeight="true" outlineLevel="0" collapsed="false">
      <c r="A42" s="169" t="s">
        <v>543</v>
      </c>
      <c r="B42" s="67" t="s">
        <v>532</v>
      </c>
      <c r="C42" s="67" t="s">
        <v>495</v>
      </c>
      <c r="D42" s="67" t="s">
        <v>562</v>
      </c>
      <c r="E42" s="67" t="s">
        <v>567</v>
      </c>
      <c r="F42" s="67" t="s">
        <v>544</v>
      </c>
      <c r="G42" s="90"/>
      <c r="H42" s="226"/>
      <c r="I42" s="226"/>
      <c r="J42" s="226" t="n">
        <f aca="false">J43</f>
        <v>250.5</v>
      </c>
      <c r="K42" s="124"/>
      <c r="L42" s="347" t="n">
        <f aca="false">L43</f>
        <v>0</v>
      </c>
      <c r="M42" s="347" t="n">
        <f aca="false">M43</f>
        <v>0</v>
      </c>
      <c r="N42" s="347" t="n">
        <f aca="false">N43</f>
        <v>0</v>
      </c>
      <c r="O42" s="347" t="n">
        <f aca="false">O43</f>
        <v>0</v>
      </c>
      <c r="P42" s="347" t="n">
        <f aca="false">P43</f>
        <v>0</v>
      </c>
    </row>
    <row r="43" customFormat="false" ht="18" hidden="true" customHeight="true" outlineLevel="0" collapsed="false">
      <c r="A43" s="169" t="s">
        <v>545</v>
      </c>
      <c r="B43" s="67" t="s">
        <v>532</v>
      </c>
      <c r="C43" s="67" t="s">
        <v>495</v>
      </c>
      <c r="D43" s="67" t="s">
        <v>562</v>
      </c>
      <c r="E43" s="67" t="s">
        <v>567</v>
      </c>
      <c r="F43" s="67" t="s">
        <v>546</v>
      </c>
      <c r="G43" s="90"/>
      <c r="H43" s="226"/>
      <c r="I43" s="226"/>
      <c r="J43" s="226" t="n">
        <f aca="false">J44</f>
        <v>250.5</v>
      </c>
      <c r="K43" s="124"/>
      <c r="L43" s="347" t="n">
        <f aca="false">L44+L45+L46</f>
        <v>0</v>
      </c>
      <c r="M43" s="347" t="n">
        <f aca="false">M44+M45+M46</f>
        <v>0</v>
      </c>
      <c r="N43" s="347" t="n">
        <f aca="false">N44+N45+N46</f>
        <v>0</v>
      </c>
      <c r="O43" s="347" t="n">
        <f aca="false">O44+O45+O46</f>
        <v>0</v>
      </c>
      <c r="P43" s="347" t="n">
        <f aca="false">P44+P45+P46</f>
        <v>0</v>
      </c>
    </row>
    <row r="44" customFormat="false" ht="33.75" hidden="true" customHeight="true" outlineLevel="0" collapsed="false">
      <c r="A44" s="169" t="s">
        <v>568</v>
      </c>
      <c r="B44" s="67" t="s">
        <v>532</v>
      </c>
      <c r="C44" s="67" t="s">
        <v>495</v>
      </c>
      <c r="D44" s="67" t="s">
        <v>562</v>
      </c>
      <c r="E44" s="67" t="s">
        <v>567</v>
      </c>
      <c r="F44" s="67" t="s">
        <v>548</v>
      </c>
      <c r="G44" s="90" t="s">
        <v>509</v>
      </c>
      <c r="H44" s="229" t="n">
        <v>398.1</v>
      </c>
      <c r="I44" s="229" t="n">
        <f aca="false">J44-H44</f>
        <v>-147.6</v>
      </c>
      <c r="J44" s="228" t="n">
        <v>250.5</v>
      </c>
      <c r="K44" s="205"/>
      <c r="L44" s="204"/>
      <c r="M44" s="204"/>
      <c r="N44" s="204"/>
      <c r="O44" s="204"/>
      <c r="P44" s="204"/>
    </row>
    <row r="45" customFormat="false" ht="50.25" hidden="true" customHeight="true" outlineLevel="0" collapsed="false">
      <c r="A45" s="169" t="s">
        <v>569</v>
      </c>
      <c r="B45" s="67" t="s">
        <v>532</v>
      </c>
      <c r="C45" s="67" t="s">
        <v>495</v>
      </c>
      <c r="D45" s="67" t="s">
        <v>512</v>
      </c>
      <c r="E45" s="67" t="s">
        <v>567</v>
      </c>
      <c r="F45" s="67" t="s">
        <v>570</v>
      </c>
      <c r="G45" s="90" t="s">
        <v>509</v>
      </c>
      <c r="H45" s="229"/>
      <c r="I45" s="229"/>
      <c r="J45" s="228" t="n">
        <v>36.8</v>
      </c>
      <c r="K45" s="176"/>
      <c r="L45" s="204"/>
      <c r="M45" s="204"/>
      <c r="N45" s="204"/>
      <c r="O45" s="204"/>
      <c r="P45" s="204"/>
    </row>
    <row r="46" customFormat="false" ht="42.75" hidden="true" customHeight="true" outlineLevel="0" collapsed="false">
      <c r="A46" s="169" t="s">
        <v>551</v>
      </c>
      <c r="B46" s="67" t="s">
        <v>532</v>
      </c>
      <c r="C46" s="67" t="s">
        <v>495</v>
      </c>
      <c r="D46" s="67" t="s">
        <v>512</v>
      </c>
      <c r="E46" s="67" t="s">
        <v>567</v>
      </c>
      <c r="F46" s="67" t="s">
        <v>552</v>
      </c>
      <c r="G46" s="90" t="s">
        <v>509</v>
      </c>
      <c r="H46" s="229"/>
      <c r="I46" s="229"/>
      <c r="J46" s="229"/>
      <c r="K46" s="176"/>
      <c r="L46" s="204"/>
      <c r="M46" s="204"/>
      <c r="N46" s="204"/>
      <c r="O46" s="204"/>
      <c r="P46" s="204"/>
    </row>
    <row r="47" customFormat="false" ht="15.75" hidden="false" customHeight="true" outlineLevel="0" collapsed="false">
      <c r="A47" s="169" t="s">
        <v>553</v>
      </c>
      <c r="B47" s="67" t="s">
        <v>532</v>
      </c>
      <c r="C47" s="67" t="s">
        <v>495</v>
      </c>
      <c r="D47" s="67" t="s">
        <v>562</v>
      </c>
      <c r="E47" s="67" t="s">
        <v>566</v>
      </c>
      <c r="F47" s="67" t="s">
        <v>554</v>
      </c>
      <c r="G47" s="90"/>
      <c r="H47" s="229"/>
      <c r="I47" s="229"/>
      <c r="J47" s="232" t="n">
        <f aca="false">J48</f>
        <v>170.5</v>
      </c>
      <c r="K47" s="176"/>
      <c r="L47" s="105" t="n">
        <f aca="false">L48</f>
        <v>112</v>
      </c>
      <c r="M47" s="105" t="n">
        <f aca="false">M48</f>
        <v>18</v>
      </c>
      <c r="N47" s="105" t="n">
        <f aca="false">N48</f>
        <v>130</v>
      </c>
      <c r="O47" s="105" t="n">
        <f aca="false">O48</f>
        <v>100</v>
      </c>
      <c r="P47" s="105" t="n">
        <f aca="false">P48</f>
        <v>100</v>
      </c>
    </row>
    <row r="48" customFormat="false" ht="33.75" hidden="false" customHeight="true" outlineLevel="0" collapsed="false">
      <c r="A48" s="169" t="s">
        <v>555</v>
      </c>
      <c r="B48" s="67" t="s">
        <v>532</v>
      </c>
      <c r="C48" s="67" t="s">
        <v>495</v>
      </c>
      <c r="D48" s="67" t="s">
        <v>562</v>
      </c>
      <c r="E48" s="67" t="s">
        <v>566</v>
      </c>
      <c r="F48" s="67" t="s">
        <v>556</v>
      </c>
      <c r="G48" s="90"/>
      <c r="H48" s="229"/>
      <c r="I48" s="229"/>
      <c r="J48" s="232" t="n">
        <f aca="false">J49+J50</f>
        <v>170.5</v>
      </c>
      <c r="K48" s="176"/>
      <c r="L48" s="105" t="n">
        <f aca="false">L49+L50</f>
        <v>112</v>
      </c>
      <c r="M48" s="105" t="n">
        <f aca="false">M49+M50</f>
        <v>18</v>
      </c>
      <c r="N48" s="105" t="n">
        <f aca="false">N49+N50</f>
        <v>130</v>
      </c>
      <c r="O48" s="105" t="n">
        <f aca="false">O49+O50</f>
        <v>100</v>
      </c>
      <c r="P48" s="105" t="n">
        <f aca="false">P49+P50</f>
        <v>100</v>
      </c>
    </row>
    <row r="49" customFormat="false" ht="15.75" hidden="true" customHeight="true" outlineLevel="0" collapsed="false">
      <c r="A49" s="169" t="s">
        <v>571</v>
      </c>
      <c r="B49" s="67" t="s">
        <v>532</v>
      </c>
      <c r="C49" s="67" t="s">
        <v>495</v>
      </c>
      <c r="D49" s="67" t="s">
        <v>562</v>
      </c>
      <c r="E49" s="67" t="s">
        <v>567</v>
      </c>
      <c r="F49" s="67" t="s">
        <v>572</v>
      </c>
      <c r="G49" s="90" t="s">
        <v>509</v>
      </c>
      <c r="H49" s="229"/>
      <c r="I49" s="229"/>
      <c r="J49" s="228" t="n">
        <v>9.6</v>
      </c>
      <c r="K49" s="205"/>
      <c r="L49" s="204"/>
      <c r="M49" s="204"/>
      <c r="N49" s="204"/>
      <c r="O49" s="204"/>
      <c r="P49" s="204"/>
    </row>
    <row r="50" customFormat="false" ht="30.75" hidden="false" customHeight="true" outlineLevel="0" collapsed="false">
      <c r="A50" s="169" t="s">
        <v>557</v>
      </c>
      <c r="B50" s="67" t="s">
        <v>532</v>
      </c>
      <c r="C50" s="67" t="s">
        <v>495</v>
      </c>
      <c r="D50" s="67" t="s">
        <v>562</v>
      </c>
      <c r="E50" s="67" t="s">
        <v>566</v>
      </c>
      <c r="F50" s="67" t="s">
        <v>558</v>
      </c>
      <c r="G50" s="90" t="s">
        <v>509</v>
      </c>
      <c r="H50" s="229"/>
      <c r="I50" s="229"/>
      <c r="J50" s="228" t="n">
        <v>160.9</v>
      </c>
      <c r="K50" s="205"/>
      <c r="L50" s="204" t="n">
        <v>112</v>
      </c>
      <c r="M50" s="204" t="n">
        <f aca="false">N50-L50</f>
        <v>18</v>
      </c>
      <c r="N50" s="204" t="n">
        <v>130</v>
      </c>
      <c r="O50" s="204" t="n">
        <v>100</v>
      </c>
      <c r="P50" s="204" t="n">
        <v>100</v>
      </c>
    </row>
    <row r="51" customFormat="false" ht="23.25" hidden="false" customHeight="true" outlineLevel="0" collapsed="false">
      <c r="A51" s="169" t="s">
        <v>573</v>
      </c>
      <c r="B51" s="67" t="s">
        <v>532</v>
      </c>
      <c r="C51" s="67" t="s">
        <v>495</v>
      </c>
      <c r="D51" s="67" t="s">
        <v>562</v>
      </c>
      <c r="E51" s="67" t="s">
        <v>566</v>
      </c>
      <c r="F51" s="67" t="s">
        <v>574</v>
      </c>
      <c r="G51" s="90"/>
      <c r="H51" s="229"/>
      <c r="I51" s="229"/>
      <c r="J51" s="232" t="n">
        <f aca="false">J52</f>
        <v>50</v>
      </c>
      <c r="K51" s="176"/>
      <c r="L51" s="105" t="n">
        <f aca="false">L52</f>
        <v>44</v>
      </c>
      <c r="M51" s="105" t="n">
        <f aca="false">M52</f>
        <v>-44</v>
      </c>
      <c r="N51" s="105" t="n">
        <f aca="false">N52+N53</f>
        <v>0</v>
      </c>
      <c r="O51" s="105" t="n">
        <f aca="false">O52+O53</f>
        <v>0</v>
      </c>
      <c r="P51" s="105" t="n">
        <f aca="false">P52+P53</f>
        <v>0</v>
      </c>
    </row>
    <row r="52" customFormat="false" ht="15.75" hidden="true" customHeight="true" outlineLevel="0" collapsed="false">
      <c r="A52" s="169" t="s">
        <v>575</v>
      </c>
      <c r="B52" s="67" t="s">
        <v>532</v>
      </c>
      <c r="C52" s="67" t="s">
        <v>495</v>
      </c>
      <c r="D52" s="67" t="s">
        <v>562</v>
      </c>
      <c r="E52" s="67" t="s">
        <v>566</v>
      </c>
      <c r="F52" s="67" t="s">
        <v>576</v>
      </c>
      <c r="G52" s="90" t="s">
        <v>509</v>
      </c>
      <c r="H52" s="229"/>
      <c r="I52" s="229"/>
      <c r="J52" s="228" t="n">
        <v>50</v>
      </c>
      <c r="K52" s="205"/>
      <c r="L52" s="204" t="n">
        <v>44</v>
      </c>
      <c r="M52" s="204" t="n">
        <f aca="false">N52-L52</f>
        <v>-44</v>
      </c>
      <c r="N52" s="204"/>
      <c r="O52" s="204"/>
      <c r="P52" s="204"/>
    </row>
    <row r="53" customFormat="false" ht="15.75" hidden="true" customHeight="true" outlineLevel="0" collapsed="false">
      <c r="A53" s="169" t="s">
        <v>577</v>
      </c>
      <c r="B53" s="67" t="s">
        <v>532</v>
      </c>
      <c r="C53" s="67" t="s">
        <v>495</v>
      </c>
      <c r="D53" s="67" t="s">
        <v>562</v>
      </c>
      <c r="E53" s="67" t="s">
        <v>566</v>
      </c>
      <c r="F53" s="67" t="s">
        <v>578</v>
      </c>
      <c r="G53" s="90" t="s">
        <v>509</v>
      </c>
      <c r="H53" s="229"/>
      <c r="I53" s="229"/>
      <c r="J53" s="228"/>
      <c r="K53" s="205"/>
      <c r="L53" s="204"/>
      <c r="M53" s="204"/>
      <c r="N53" s="204"/>
      <c r="O53" s="204"/>
      <c r="P53" s="204"/>
    </row>
    <row r="54" customFormat="false" ht="30.75" hidden="false" customHeight="true" outlineLevel="0" collapsed="false">
      <c r="A54" s="167" t="s">
        <v>503</v>
      </c>
      <c r="B54" s="189" t="s">
        <v>532</v>
      </c>
      <c r="C54" s="189" t="s">
        <v>495</v>
      </c>
      <c r="D54" s="189" t="s">
        <v>504</v>
      </c>
      <c r="E54" s="189" t="s">
        <v>533</v>
      </c>
      <c r="F54" s="189" t="s">
        <v>502</v>
      </c>
      <c r="G54" s="283"/>
      <c r="H54" s="226" t="n">
        <f aca="false">H55</f>
        <v>0</v>
      </c>
      <c r="I54" s="226" t="n">
        <f aca="false">I55</f>
        <v>0</v>
      </c>
      <c r="J54" s="225" t="n">
        <f aca="false">J55</f>
        <v>7767.5</v>
      </c>
      <c r="K54" s="124"/>
      <c r="L54" s="268" t="n">
        <f aca="false">L55</f>
        <v>7600</v>
      </c>
      <c r="M54" s="268" t="n">
        <f aca="false">M55</f>
        <v>5924</v>
      </c>
      <c r="N54" s="268" t="n">
        <f aca="false">N56</f>
        <v>14639.974</v>
      </c>
      <c r="O54" s="268" t="n">
        <f aca="false">O56</f>
        <v>8500</v>
      </c>
      <c r="P54" s="268" t="n">
        <f aca="false">P56</f>
        <v>8500</v>
      </c>
    </row>
    <row r="55" customFormat="false" ht="32.25" hidden="true" customHeight="true" outlineLevel="0" collapsed="false">
      <c r="A55" s="169" t="s">
        <v>535</v>
      </c>
      <c r="B55" s="67" t="s">
        <v>532</v>
      </c>
      <c r="C55" s="67" t="s">
        <v>495</v>
      </c>
      <c r="D55" s="67" t="s">
        <v>504</v>
      </c>
      <c r="E55" s="67" t="s">
        <v>563</v>
      </c>
      <c r="F55" s="67" t="s">
        <v>498</v>
      </c>
      <c r="G55" s="90"/>
      <c r="H55" s="226" t="n">
        <f aca="false">H57</f>
        <v>0</v>
      </c>
      <c r="I55" s="226" t="n">
        <f aca="false">I57</f>
        <v>0</v>
      </c>
      <c r="J55" s="225" t="n">
        <f aca="false">J57</f>
        <v>7767.5</v>
      </c>
      <c r="K55" s="124"/>
      <c r="L55" s="268" t="n">
        <f aca="false">L57</f>
        <v>7600</v>
      </c>
      <c r="M55" s="268" t="n">
        <f aca="false">M57</f>
        <v>5924</v>
      </c>
      <c r="N55" s="268" t="n">
        <f aca="false">N57</f>
        <v>14074</v>
      </c>
      <c r="O55" s="268" t="n">
        <f aca="false">O57</f>
        <v>8500</v>
      </c>
      <c r="P55" s="268" t="n">
        <f aca="false">P57</f>
        <v>8500</v>
      </c>
    </row>
    <row r="56" customFormat="false" ht="15.75" hidden="false" customHeight="false" outlineLevel="0" collapsed="false">
      <c r="A56" s="167" t="s">
        <v>539</v>
      </c>
      <c r="B56" s="189" t="s">
        <v>532</v>
      </c>
      <c r="C56" s="189" t="s">
        <v>495</v>
      </c>
      <c r="D56" s="189" t="s">
        <v>504</v>
      </c>
      <c r="E56" s="189" t="s">
        <v>564</v>
      </c>
      <c r="F56" s="189" t="s">
        <v>498</v>
      </c>
      <c r="G56" s="90"/>
      <c r="H56" s="226" t="n">
        <f aca="false">H62</f>
        <v>8034.9</v>
      </c>
      <c r="I56" s="226" t="n">
        <f aca="false">I62</f>
        <v>-2322.4</v>
      </c>
      <c r="J56" s="225" t="n">
        <f aca="false">J57</f>
        <v>7767.5</v>
      </c>
      <c r="K56" s="124"/>
      <c r="L56" s="268" t="n">
        <f aca="false">L57</f>
        <v>7600</v>
      </c>
      <c r="M56" s="268" t="n">
        <f aca="false">M57</f>
        <v>5924</v>
      </c>
      <c r="N56" s="268" t="n">
        <f aca="false">N57+N80</f>
        <v>14639.974</v>
      </c>
      <c r="O56" s="268" t="n">
        <f aca="false">O57+O80</f>
        <v>8500</v>
      </c>
      <c r="P56" s="268" t="n">
        <f aca="false">P57+P80</f>
        <v>8500</v>
      </c>
    </row>
    <row r="57" customFormat="false" ht="15.75" hidden="false" customHeight="false" outlineLevel="0" collapsed="false">
      <c r="A57" s="169" t="s">
        <v>565</v>
      </c>
      <c r="B57" s="67" t="s">
        <v>532</v>
      </c>
      <c r="C57" s="67" t="s">
        <v>495</v>
      </c>
      <c r="D57" s="67" t="s">
        <v>504</v>
      </c>
      <c r="E57" s="67" t="s">
        <v>566</v>
      </c>
      <c r="F57" s="67" t="s">
        <v>498</v>
      </c>
      <c r="G57" s="90"/>
      <c r="H57" s="226"/>
      <c r="I57" s="226"/>
      <c r="J57" s="226" t="n">
        <f aca="false">J60+J65+J73</f>
        <v>7767.5</v>
      </c>
      <c r="K57" s="124"/>
      <c r="L57" s="347" t="n">
        <f aca="false">L60+L65+L73+L70+L78</f>
        <v>7600</v>
      </c>
      <c r="M57" s="347" t="n">
        <f aca="false">M60+M65+M73+M70+M78</f>
        <v>5924</v>
      </c>
      <c r="N57" s="347" t="n">
        <f aca="false">N60+N65+N73+N70+N78</f>
        <v>14074</v>
      </c>
      <c r="O57" s="347" t="n">
        <f aca="false">O60+O65+O73+O70+O78</f>
        <v>8500</v>
      </c>
      <c r="P57" s="347" t="n">
        <f aca="false">P60+P65+P73+P70+P78</f>
        <v>8500</v>
      </c>
    </row>
    <row r="58" customFormat="false" ht="15.75" hidden="false" customHeight="false" outlineLevel="0" collapsed="false">
      <c r="A58" s="222" t="s">
        <v>530</v>
      </c>
      <c r="B58" s="345"/>
      <c r="C58" s="345"/>
      <c r="D58" s="345"/>
      <c r="E58" s="345"/>
      <c r="F58" s="345"/>
      <c r="G58" s="345" t="s">
        <v>509</v>
      </c>
      <c r="H58" s="331"/>
      <c r="I58" s="331"/>
      <c r="J58" s="331"/>
      <c r="K58" s="198"/>
      <c r="L58" s="346" t="n">
        <f aca="false">L57</f>
        <v>7600</v>
      </c>
      <c r="M58" s="346" t="n">
        <f aca="false">M57</f>
        <v>5924</v>
      </c>
      <c r="N58" s="346" t="n">
        <f aca="false">N57</f>
        <v>14074</v>
      </c>
      <c r="O58" s="346" t="n">
        <f aca="false">O57</f>
        <v>8500</v>
      </c>
      <c r="P58" s="346" t="n">
        <f aca="false">P57</f>
        <v>8500</v>
      </c>
    </row>
    <row r="59" customFormat="false" ht="15.75" hidden="false" customHeight="false" outlineLevel="0" collapsed="false">
      <c r="A59" s="222" t="s">
        <v>531</v>
      </c>
      <c r="B59" s="345"/>
      <c r="C59" s="345"/>
      <c r="D59" s="345"/>
      <c r="E59" s="345"/>
      <c r="F59" s="345"/>
      <c r="G59" s="345" t="s">
        <v>518</v>
      </c>
      <c r="H59" s="331"/>
      <c r="I59" s="331"/>
      <c r="J59" s="331"/>
      <c r="K59" s="198"/>
      <c r="L59" s="346" t="n">
        <f aca="false">L58</f>
        <v>7600</v>
      </c>
      <c r="M59" s="346" t="n">
        <f aca="false">M58</f>
        <v>5924</v>
      </c>
      <c r="N59" s="346" t="n">
        <f aca="false">N81</f>
        <v>565.974</v>
      </c>
      <c r="O59" s="346" t="n">
        <f aca="false">O81</f>
        <v>0</v>
      </c>
      <c r="P59" s="346" t="n">
        <f aca="false">P81</f>
        <v>0</v>
      </c>
    </row>
    <row r="60" customFormat="false" ht="56.25" hidden="false" customHeight="true" outlineLevel="0" collapsed="false">
      <c r="A60" s="169" t="s">
        <v>543</v>
      </c>
      <c r="B60" s="67" t="s">
        <v>532</v>
      </c>
      <c r="C60" s="67" t="s">
        <v>495</v>
      </c>
      <c r="D60" s="67" t="s">
        <v>504</v>
      </c>
      <c r="E60" s="67" t="s">
        <v>566</v>
      </c>
      <c r="F60" s="67" t="s">
        <v>544</v>
      </c>
      <c r="G60" s="90"/>
      <c r="H60" s="226"/>
      <c r="I60" s="226"/>
      <c r="J60" s="226" t="n">
        <f aca="false">J61</f>
        <v>5717.5</v>
      </c>
      <c r="K60" s="124"/>
      <c r="L60" s="347" t="n">
        <f aca="false">L61</f>
        <v>5220</v>
      </c>
      <c r="M60" s="347" t="n">
        <f aca="false">M61</f>
        <v>7600</v>
      </c>
      <c r="N60" s="347" t="n">
        <f aca="false">N61</f>
        <v>12820</v>
      </c>
      <c r="O60" s="347" t="n">
        <f aca="false">O61</f>
        <v>7212</v>
      </c>
      <c r="P60" s="347" t="n">
        <f aca="false">P61</f>
        <v>7212</v>
      </c>
    </row>
    <row r="61" customFormat="false" ht="18" hidden="false" customHeight="true" outlineLevel="0" collapsed="false">
      <c r="A61" s="169" t="s">
        <v>545</v>
      </c>
      <c r="B61" s="67" t="s">
        <v>532</v>
      </c>
      <c r="C61" s="67" t="s">
        <v>495</v>
      </c>
      <c r="D61" s="67" t="s">
        <v>504</v>
      </c>
      <c r="E61" s="67" t="s">
        <v>566</v>
      </c>
      <c r="F61" s="67" t="s">
        <v>546</v>
      </c>
      <c r="G61" s="90"/>
      <c r="H61" s="226"/>
      <c r="I61" s="226"/>
      <c r="J61" s="226" t="n">
        <f aca="false">J62+J63</f>
        <v>5717.5</v>
      </c>
      <c r="K61" s="124"/>
      <c r="L61" s="347" t="n">
        <f aca="false">L62+L63+L64</f>
        <v>5220</v>
      </c>
      <c r="M61" s="347" t="n">
        <f aca="false">M62+M63+M64</f>
        <v>7600</v>
      </c>
      <c r="N61" s="347" t="n">
        <f aca="false">N62+N63+N64</f>
        <v>12820</v>
      </c>
      <c r="O61" s="347" t="n">
        <f aca="false">O62+O63+O64</f>
        <v>7212</v>
      </c>
      <c r="P61" s="347" t="n">
        <f aca="false">P62+P63+P64</f>
        <v>7212</v>
      </c>
    </row>
    <row r="62" customFormat="false" ht="33.75" hidden="false" customHeight="true" outlineLevel="0" collapsed="false">
      <c r="A62" s="169" t="s">
        <v>568</v>
      </c>
      <c r="B62" s="67" t="s">
        <v>532</v>
      </c>
      <c r="C62" s="67" t="s">
        <v>495</v>
      </c>
      <c r="D62" s="67" t="s">
        <v>504</v>
      </c>
      <c r="E62" s="67" t="s">
        <v>566</v>
      </c>
      <c r="F62" s="67" t="s">
        <v>548</v>
      </c>
      <c r="G62" s="90" t="s">
        <v>509</v>
      </c>
      <c r="H62" s="229" t="n">
        <v>8034.9</v>
      </c>
      <c r="I62" s="229" t="n">
        <f aca="false">J62-H62</f>
        <v>-2322.4</v>
      </c>
      <c r="J62" s="228" t="n">
        <v>5712.5</v>
      </c>
      <c r="K62" s="205"/>
      <c r="L62" s="204" t="n">
        <v>4000</v>
      </c>
      <c r="M62" s="204" t="n">
        <f aca="false">N62-L62</f>
        <v>4200</v>
      </c>
      <c r="N62" s="204" t="n">
        <v>8200</v>
      </c>
      <c r="O62" s="204" t="n">
        <v>6000</v>
      </c>
      <c r="P62" s="204" t="n">
        <v>6000</v>
      </c>
    </row>
    <row r="63" customFormat="false" ht="30.75" hidden="false" customHeight="true" outlineLevel="0" collapsed="false">
      <c r="A63" s="169" t="s">
        <v>549</v>
      </c>
      <c r="B63" s="67" t="s">
        <v>532</v>
      </c>
      <c r="C63" s="67" t="s">
        <v>495</v>
      </c>
      <c r="D63" s="67" t="s">
        <v>504</v>
      </c>
      <c r="E63" s="67" t="s">
        <v>566</v>
      </c>
      <c r="F63" s="67" t="s">
        <v>550</v>
      </c>
      <c r="G63" s="90" t="s">
        <v>509</v>
      </c>
      <c r="H63" s="229"/>
      <c r="I63" s="229"/>
      <c r="J63" s="228" t="n">
        <v>5</v>
      </c>
      <c r="K63" s="205"/>
      <c r="L63" s="204" t="n">
        <v>5</v>
      </c>
      <c r="M63" s="204" t="n">
        <f aca="false">N63-L63</f>
        <v>29</v>
      </c>
      <c r="N63" s="204" t="n">
        <v>34</v>
      </c>
      <c r="O63" s="204"/>
      <c r="P63" s="204"/>
    </row>
    <row r="64" customFormat="false" ht="30.75" hidden="false" customHeight="true" outlineLevel="0" collapsed="false">
      <c r="A64" s="169" t="s">
        <v>551</v>
      </c>
      <c r="B64" s="67" t="s">
        <v>532</v>
      </c>
      <c r="C64" s="67" t="s">
        <v>495</v>
      </c>
      <c r="D64" s="67" t="s">
        <v>504</v>
      </c>
      <c r="E64" s="67" t="s">
        <v>566</v>
      </c>
      <c r="F64" s="67" t="s">
        <v>552</v>
      </c>
      <c r="G64" s="90" t="s">
        <v>509</v>
      </c>
      <c r="H64" s="229"/>
      <c r="I64" s="229"/>
      <c r="J64" s="229"/>
      <c r="K64" s="176"/>
      <c r="L64" s="204" t="n">
        <v>1215</v>
      </c>
      <c r="M64" s="204" t="n">
        <f aca="false">N64-L64</f>
        <v>3371</v>
      </c>
      <c r="N64" s="204" t="n">
        <v>4586</v>
      </c>
      <c r="O64" s="204" t="n">
        <v>1212</v>
      </c>
      <c r="P64" s="204" t="n">
        <v>1212</v>
      </c>
    </row>
    <row r="65" customFormat="false" ht="24" hidden="false" customHeight="true" outlineLevel="0" collapsed="false">
      <c r="A65" s="169" t="s">
        <v>553</v>
      </c>
      <c r="B65" s="67" t="s">
        <v>532</v>
      </c>
      <c r="C65" s="67" t="s">
        <v>495</v>
      </c>
      <c r="D65" s="67" t="s">
        <v>504</v>
      </c>
      <c r="E65" s="67" t="s">
        <v>566</v>
      </c>
      <c r="F65" s="67" t="s">
        <v>554</v>
      </c>
      <c r="G65" s="90"/>
      <c r="H65" s="229"/>
      <c r="I65" s="229"/>
      <c r="J65" s="232" t="n">
        <f aca="false">J66</f>
        <v>2019</v>
      </c>
      <c r="K65" s="176"/>
      <c r="L65" s="105" t="n">
        <f aca="false">L66</f>
        <v>2250</v>
      </c>
      <c r="M65" s="105" t="n">
        <f aca="false">M66</f>
        <v>-1874</v>
      </c>
      <c r="N65" s="105" t="n">
        <f aca="false">N66</f>
        <v>926</v>
      </c>
      <c r="O65" s="105" t="n">
        <f aca="false">O66</f>
        <v>960</v>
      </c>
      <c r="P65" s="105" t="n">
        <f aca="false">P66</f>
        <v>960</v>
      </c>
    </row>
    <row r="66" customFormat="false" ht="33.75" hidden="false" customHeight="true" outlineLevel="0" collapsed="false">
      <c r="A66" s="169" t="s">
        <v>555</v>
      </c>
      <c r="B66" s="67" t="s">
        <v>532</v>
      </c>
      <c r="C66" s="67" t="s">
        <v>495</v>
      </c>
      <c r="D66" s="67" t="s">
        <v>504</v>
      </c>
      <c r="E66" s="67" t="s">
        <v>566</v>
      </c>
      <c r="F66" s="67" t="s">
        <v>556</v>
      </c>
      <c r="G66" s="90"/>
      <c r="H66" s="229"/>
      <c r="I66" s="229"/>
      <c r="J66" s="232" t="n">
        <f aca="false">J67+J68</f>
        <v>2019</v>
      </c>
      <c r="K66" s="176"/>
      <c r="L66" s="105" t="n">
        <f aca="false">L67+L68</f>
        <v>2250</v>
      </c>
      <c r="M66" s="105" t="n">
        <f aca="false">M67+M68</f>
        <v>-1874</v>
      </c>
      <c r="N66" s="105" t="n">
        <f aca="false">N67+N68+N69</f>
        <v>926</v>
      </c>
      <c r="O66" s="105" t="n">
        <f aca="false">O67+O68+O69</f>
        <v>960</v>
      </c>
      <c r="P66" s="105" t="n">
        <f aca="false">P67+P68+P69</f>
        <v>960</v>
      </c>
    </row>
    <row r="67" customFormat="false" ht="19.5" hidden="true" customHeight="true" outlineLevel="0" collapsed="false">
      <c r="A67" s="169" t="s">
        <v>571</v>
      </c>
      <c r="B67" s="67" t="s">
        <v>532</v>
      </c>
      <c r="C67" s="67" t="s">
        <v>495</v>
      </c>
      <c r="D67" s="67" t="s">
        <v>504</v>
      </c>
      <c r="E67" s="67" t="s">
        <v>567</v>
      </c>
      <c r="F67" s="67" t="s">
        <v>572</v>
      </c>
      <c r="G67" s="90" t="s">
        <v>509</v>
      </c>
      <c r="H67" s="229"/>
      <c r="I67" s="229"/>
      <c r="J67" s="228" t="n">
        <v>350</v>
      </c>
      <c r="K67" s="205"/>
      <c r="L67" s="204"/>
      <c r="M67" s="204"/>
      <c r="N67" s="204"/>
      <c r="O67" s="204"/>
      <c r="P67" s="204"/>
    </row>
    <row r="68" customFormat="false" ht="36" hidden="false" customHeight="true" outlineLevel="0" collapsed="false">
      <c r="A68" s="169" t="s">
        <v>557</v>
      </c>
      <c r="B68" s="67" t="s">
        <v>532</v>
      </c>
      <c r="C68" s="67" t="s">
        <v>495</v>
      </c>
      <c r="D68" s="67" t="s">
        <v>504</v>
      </c>
      <c r="E68" s="67" t="s">
        <v>566</v>
      </c>
      <c r="F68" s="67" t="s">
        <v>558</v>
      </c>
      <c r="G68" s="90" t="s">
        <v>509</v>
      </c>
      <c r="H68" s="229"/>
      <c r="I68" s="229"/>
      <c r="J68" s="228" t="n">
        <v>1669</v>
      </c>
      <c r="K68" s="205"/>
      <c r="L68" s="204" t="n">
        <v>2250</v>
      </c>
      <c r="M68" s="204" t="n">
        <f aca="false">N68-L68</f>
        <v>-1874</v>
      </c>
      <c r="N68" s="204" t="n">
        <v>376</v>
      </c>
      <c r="O68" s="204" t="n">
        <v>410</v>
      </c>
      <c r="P68" s="204" t="n">
        <v>410</v>
      </c>
    </row>
    <row r="69" customFormat="false" ht="16.5" hidden="false" customHeight="true" outlineLevel="0" collapsed="false">
      <c r="A69" s="169" t="s">
        <v>579</v>
      </c>
      <c r="B69" s="67" t="s">
        <v>532</v>
      </c>
      <c r="C69" s="67" t="s">
        <v>495</v>
      </c>
      <c r="D69" s="67" t="s">
        <v>504</v>
      </c>
      <c r="E69" s="67" t="s">
        <v>566</v>
      </c>
      <c r="F69" s="67" t="s">
        <v>580</v>
      </c>
      <c r="G69" s="90" t="s">
        <v>509</v>
      </c>
      <c r="H69" s="229"/>
      <c r="I69" s="229"/>
      <c r="J69" s="228"/>
      <c r="K69" s="205"/>
      <c r="L69" s="204"/>
      <c r="M69" s="204"/>
      <c r="N69" s="204" t="n">
        <v>550</v>
      </c>
      <c r="O69" s="204" t="n">
        <v>550</v>
      </c>
      <c r="P69" s="204" t="n">
        <v>550</v>
      </c>
    </row>
    <row r="70" customFormat="false" ht="15.75" hidden="true" customHeight="true" outlineLevel="0" collapsed="false">
      <c r="A70" s="169" t="s">
        <v>581</v>
      </c>
      <c r="B70" s="67" t="s">
        <v>532</v>
      </c>
      <c r="C70" s="67" t="s">
        <v>495</v>
      </c>
      <c r="D70" s="67" t="s">
        <v>504</v>
      </c>
      <c r="E70" s="67" t="s">
        <v>566</v>
      </c>
      <c r="F70" s="67" t="s">
        <v>574</v>
      </c>
      <c r="G70" s="90"/>
      <c r="H70" s="229"/>
      <c r="I70" s="229"/>
      <c r="J70" s="228"/>
      <c r="K70" s="205"/>
      <c r="L70" s="100" t="n">
        <f aca="false">L71</f>
        <v>0</v>
      </c>
      <c r="M70" s="100" t="n">
        <f aca="false">M71</f>
        <v>0</v>
      </c>
      <c r="N70" s="100" t="n">
        <f aca="false">N71</f>
        <v>0</v>
      </c>
      <c r="O70" s="100" t="n">
        <f aca="false">O71</f>
        <v>0</v>
      </c>
      <c r="P70" s="100" t="n">
        <f aca="false">P71</f>
        <v>0</v>
      </c>
    </row>
    <row r="71" customFormat="false" ht="21" hidden="true" customHeight="true" outlineLevel="0" collapsed="false">
      <c r="A71" s="169" t="s">
        <v>582</v>
      </c>
      <c r="B71" s="67" t="s">
        <v>532</v>
      </c>
      <c r="C71" s="67" t="s">
        <v>495</v>
      </c>
      <c r="D71" s="67" t="s">
        <v>504</v>
      </c>
      <c r="E71" s="67" t="s">
        <v>566</v>
      </c>
      <c r="F71" s="67" t="s">
        <v>583</v>
      </c>
      <c r="G71" s="90"/>
      <c r="H71" s="229"/>
      <c r="I71" s="229"/>
      <c r="J71" s="228"/>
      <c r="K71" s="205"/>
      <c r="L71" s="100" t="n">
        <f aca="false">L72</f>
        <v>0</v>
      </c>
      <c r="M71" s="100" t="n">
        <f aca="false">M72</f>
        <v>0</v>
      </c>
      <c r="N71" s="100" t="n">
        <f aca="false">N72</f>
        <v>0</v>
      </c>
      <c r="O71" s="100" t="n">
        <f aca="false">O72</f>
        <v>0</v>
      </c>
      <c r="P71" s="100" t="n">
        <f aca="false">P72</f>
        <v>0</v>
      </c>
    </row>
    <row r="72" customFormat="false" ht="36" hidden="true" customHeight="true" outlineLevel="0" collapsed="false">
      <c r="A72" s="169" t="s">
        <v>584</v>
      </c>
      <c r="B72" s="67" t="s">
        <v>532</v>
      </c>
      <c r="C72" s="67" t="s">
        <v>495</v>
      </c>
      <c r="D72" s="67" t="s">
        <v>504</v>
      </c>
      <c r="E72" s="67" t="s">
        <v>566</v>
      </c>
      <c r="F72" s="67" t="s">
        <v>585</v>
      </c>
      <c r="G72" s="90" t="s">
        <v>509</v>
      </c>
      <c r="H72" s="229"/>
      <c r="I72" s="229"/>
      <c r="J72" s="228"/>
      <c r="K72" s="205"/>
      <c r="L72" s="204"/>
      <c r="M72" s="204"/>
      <c r="N72" s="204"/>
      <c r="O72" s="204"/>
      <c r="P72" s="204"/>
    </row>
    <row r="73" customFormat="false" ht="23.25" hidden="false" customHeight="true" outlineLevel="0" collapsed="false">
      <c r="A73" s="169" t="s">
        <v>586</v>
      </c>
      <c r="B73" s="67" t="s">
        <v>532</v>
      </c>
      <c r="C73" s="67" t="s">
        <v>495</v>
      </c>
      <c r="D73" s="67" t="s">
        <v>504</v>
      </c>
      <c r="E73" s="67" t="s">
        <v>566</v>
      </c>
      <c r="F73" s="67" t="s">
        <v>587</v>
      </c>
      <c r="G73" s="90"/>
      <c r="H73" s="229"/>
      <c r="I73" s="229"/>
      <c r="J73" s="232" t="n">
        <f aca="false">J74</f>
        <v>31</v>
      </c>
      <c r="K73" s="176"/>
      <c r="L73" s="105" t="n">
        <f aca="false">L74</f>
        <v>130</v>
      </c>
      <c r="M73" s="105" t="n">
        <f aca="false">M74</f>
        <v>198</v>
      </c>
      <c r="N73" s="105" t="n">
        <f aca="false">N74</f>
        <v>328</v>
      </c>
      <c r="O73" s="105" t="n">
        <f aca="false">O74</f>
        <v>328</v>
      </c>
      <c r="P73" s="105" t="n">
        <f aca="false">P74</f>
        <v>328</v>
      </c>
    </row>
    <row r="74" customFormat="false" ht="16.5" hidden="false" customHeight="true" outlineLevel="0" collapsed="false">
      <c r="A74" s="169" t="s">
        <v>588</v>
      </c>
      <c r="B74" s="67" t="s">
        <v>532</v>
      </c>
      <c r="C74" s="67" t="s">
        <v>495</v>
      </c>
      <c r="D74" s="67" t="s">
        <v>504</v>
      </c>
      <c r="E74" s="67" t="s">
        <v>566</v>
      </c>
      <c r="F74" s="67" t="s">
        <v>589</v>
      </c>
      <c r="G74" s="90"/>
      <c r="H74" s="229"/>
      <c r="I74" s="229"/>
      <c r="J74" s="232" t="n">
        <f aca="false">J75+J76</f>
        <v>31</v>
      </c>
      <c r="K74" s="176"/>
      <c r="L74" s="105" t="n">
        <f aca="false">L75+L76+L77</f>
        <v>130</v>
      </c>
      <c r="M74" s="105" t="n">
        <f aca="false">M75+M76+M77</f>
        <v>198</v>
      </c>
      <c r="N74" s="105" t="n">
        <f aca="false">N75+N76+N77</f>
        <v>328</v>
      </c>
      <c r="O74" s="105" t="n">
        <f aca="false">O75+O76+O77</f>
        <v>328</v>
      </c>
      <c r="P74" s="105" t="n">
        <f aca="false">P75+P76+P77</f>
        <v>328</v>
      </c>
    </row>
    <row r="75" customFormat="false" ht="15.75" hidden="false" customHeight="true" outlineLevel="0" collapsed="false">
      <c r="A75" s="169" t="s">
        <v>590</v>
      </c>
      <c r="B75" s="67" t="s">
        <v>532</v>
      </c>
      <c r="C75" s="67" t="s">
        <v>495</v>
      </c>
      <c r="D75" s="67" t="s">
        <v>504</v>
      </c>
      <c r="E75" s="67" t="s">
        <v>566</v>
      </c>
      <c r="F75" s="67" t="s">
        <v>591</v>
      </c>
      <c r="G75" s="90" t="s">
        <v>509</v>
      </c>
      <c r="H75" s="229"/>
      <c r="I75" s="229"/>
      <c r="J75" s="228" t="n">
        <v>20</v>
      </c>
      <c r="K75" s="205"/>
      <c r="L75" s="204" t="n">
        <v>50</v>
      </c>
      <c r="M75" s="204" t="n">
        <f aca="false">N75-L75</f>
        <v>-50</v>
      </c>
      <c r="N75" s="204"/>
      <c r="O75" s="204"/>
      <c r="P75" s="204"/>
    </row>
    <row r="76" customFormat="false" ht="15.75" hidden="false" customHeight="true" outlineLevel="0" collapsed="false">
      <c r="A76" s="169" t="s">
        <v>592</v>
      </c>
      <c r="B76" s="67" t="s">
        <v>532</v>
      </c>
      <c r="C76" s="67" t="s">
        <v>495</v>
      </c>
      <c r="D76" s="67" t="s">
        <v>504</v>
      </c>
      <c r="E76" s="67" t="s">
        <v>566</v>
      </c>
      <c r="F76" s="67" t="s">
        <v>593</v>
      </c>
      <c r="G76" s="90" t="s">
        <v>509</v>
      </c>
      <c r="H76" s="229"/>
      <c r="I76" s="229"/>
      <c r="J76" s="228" t="n">
        <v>11</v>
      </c>
      <c r="K76" s="205"/>
      <c r="L76" s="204" t="n">
        <v>50</v>
      </c>
      <c r="M76" s="204" t="n">
        <f aca="false">N76-L76</f>
        <v>83</v>
      </c>
      <c r="N76" s="204" t="n">
        <v>133</v>
      </c>
      <c r="O76" s="204" t="n">
        <v>133</v>
      </c>
      <c r="P76" s="204" t="n">
        <v>133</v>
      </c>
    </row>
    <row r="77" customFormat="false" ht="15.75" hidden="false" customHeight="true" outlineLevel="0" collapsed="false">
      <c r="A77" s="169" t="s">
        <v>594</v>
      </c>
      <c r="B77" s="67" t="s">
        <v>532</v>
      </c>
      <c r="C77" s="67" t="s">
        <v>495</v>
      </c>
      <c r="D77" s="67" t="s">
        <v>504</v>
      </c>
      <c r="E77" s="67" t="s">
        <v>566</v>
      </c>
      <c r="F77" s="67" t="s">
        <v>595</v>
      </c>
      <c r="G77" s="90" t="s">
        <v>509</v>
      </c>
      <c r="H77" s="229"/>
      <c r="I77" s="229"/>
      <c r="J77" s="228" t="n">
        <v>12</v>
      </c>
      <c r="K77" s="205"/>
      <c r="L77" s="204" t="n">
        <v>30</v>
      </c>
      <c r="M77" s="204" t="n">
        <f aca="false">N77-L77</f>
        <v>165</v>
      </c>
      <c r="N77" s="204" t="n">
        <v>195</v>
      </c>
      <c r="O77" s="204" t="n">
        <v>195</v>
      </c>
      <c r="P77" s="204" t="n">
        <v>195</v>
      </c>
    </row>
    <row r="78" customFormat="false" ht="15.75" hidden="false" customHeight="true" outlineLevel="0" collapsed="false">
      <c r="A78" s="169" t="s">
        <v>596</v>
      </c>
      <c r="B78" s="67" t="s">
        <v>532</v>
      </c>
      <c r="C78" s="67" t="s">
        <v>495</v>
      </c>
      <c r="D78" s="67" t="s">
        <v>504</v>
      </c>
      <c r="E78" s="67" t="s">
        <v>566</v>
      </c>
      <c r="F78" s="67" t="s">
        <v>597</v>
      </c>
      <c r="G78" s="90"/>
      <c r="H78" s="229"/>
      <c r="I78" s="229"/>
      <c r="J78" s="228"/>
      <c r="K78" s="205"/>
      <c r="L78" s="297" t="n">
        <f aca="false">L79</f>
        <v>0</v>
      </c>
      <c r="M78" s="297" t="n">
        <f aca="false">M79</f>
        <v>0</v>
      </c>
      <c r="N78" s="297" t="n">
        <f aca="false">N79</f>
        <v>0</v>
      </c>
      <c r="O78" s="297" t="n">
        <f aca="false">O79</f>
        <v>0</v>
      </c>
      <c r="P78" s="297" t="n">
        <f aca="false">P79</f>
        <v>0</v>
      </c>
    </row>
    <row r="79" customFormat="false" ht="31.5" hidden="true" customHeight="false" outlineLevel="0" collapsed="false">
      <c r="A79" s="169" t="s">
        <v>598</v>
      </c>
      <c r="B79" s="67" t="s">
        <v>532</v>
      </c>
      <c r="C79" s="67" t="s">
        <v>495</v>
      </c>
      <c r="D79" s="67" t="s">
        <v>504</v>
      </c>
      <c r="E79" s="67" t="s">
        <v>566</v>
      </c>
      <c r="F79" s="67" t="s">
        <v>599</v>
      </c>
      <c r="G79" s="90" t="s">
        <v>509</v>
      </c>
      <c r="H79" s="226"/>
      <c r="I79" s="226"/>
      <c r="J79" s="225"/>
      <c r="K79" s="124"/>
      <c r="L79" s="204"/>
      <c r="M79" s="204" t="n">
        <f aca="false">N79-L79</f>
        <v>0</v>
      </c>
      <c r="N79" s="204"/>
      <c r="O79" s="204"/>
      <c r="P79" s="204"/>
    </row>
    <row r="80" customFormat="false" ht="47.25" hidden="true" customHeight="false" outlineLevel="0" collapsed="false">
      <c r="A80" s="169" t="s">
        <v>600</v>
      </c>
      <c r="B80" s="67" t="s">
        <v>532</v>
      </c>
      <c r="C80" s="67" t="s">
        <v>495</v>
      </c>
      <c r="D80" s="67" t="s">
        <v>504</v>
      </c>
      <c r="E80" s="67" t="s">
        <v>560</v>
      </c>
      <c r="F80" s="67" t="s">
        <v>498</v>
      </c>
      <c r="G80" s="90"/>
      <c r="H80" s="226"/>
      <c r="I80" s="226"/>
      <c r="J80" s="226" t="n">
        <f aca="false">J83</f>
        <v>5712.5</v>
      </c>
      <c r="K80" s="124"/>
      <c r="L80" s="347" t="n">
        <f aca="false">L83</f>
        <v>5215</v>
      </c>
      <c r="M80" s="347" t="n">
        <f aca="false">M83</f>
        <v>-4647.226</v>
      </c>
      <c r="N80" s="347" t="n">
        <f aca="false">N83</f>
        <v>565.974</v>
      </c>
      <c r="O80" s="347" t="n">
        <f aca="false">O83</f>
        <v>0</v>
      </c>
      <c r="P80" s="347" t="n">
        <f aca="false">P83</f>
        <v>0</v>
      </c>
    </row>
    <row r="81" customFormat="false" ht="33" hidden="false" customHeight="true" outlineLevel="0" collapsed="false">
      <c r="A81" s="222" t="s">
        <v>531</v>
      </c>
      <c r="B81" s="345"/>
      <c r="C81" s="345"/>
      <c r="D81" s="345"/>
      <c r="E81" s="345"/>
      <c r="F81" s="345"/>
      <c r="G81" s="345" t="s">
        <v>518</v>
      </c>
      <c r="H81" s="331"/>
      <c r="I81" s="331"/>
      <c r="J81" s="331"/>
      <c r="K81" s="198"/>
      <c r="L81" s="346" t="n">
        <f aca="false">L80</f>
        <v>5215</v>
      </c>
      <c r="M81" s="346" t="n">
        <f aca="false">M80</f>
        <v>-4647.226</v>
      </c>
      <c r="N81" s="346" t="n">
        <f aca="false">N80</f>
        <v>565.974</v>
      </c>
      <c r="O81" s="346" t="n">
        <f aca="false">O80</f>
        <v>0</v>
      </c>
      <c r="P81" s="346" t="n">
        <f aca="false">P80</f>
        <v>0</v>
      </c>
    </row>
    <row r="82" customFormat="false" ht="48" hidden="false" customHeight="true" outlineLevel="0" collapsed="false">
      <c r="A82" s="169" t="s">
        <v>559</v>
      </c>
      <c r="B82" s="67" t="s">
        <v>532</v>
      </c>
      <c r="C82" s="67" t="s">
        <v>495</v>
      </c>
      <c r="D82" s="67" t="s">
        <v>504</v>
      </c>
      <c r="E82" s="67" t="s">
        <v>560</v>
      </c>
      <c r="F82" s="67"/>
      <c r="G82" s="90"/>
      <c r="H82" s="229"/>
      <c r="I82" s="229"/>
      <c r="J82" s="228"/>
      <c r="K82" s="205"/>
      <c r="L82" s="204"/>
      <c r="M82" s="204"/>
      <c r="N82" s="297" t="n">
        <f aca="false">N83</f>
        <v>565.974</v>
      </c>
      <c r="O82" s="297" t="n">
        <f aca="false">O83</f>
        <v>0</v>
      </c>
      <c r="P82" s="297" t="n">
        <f aca="false">P83</f>
        <v>0</v>
      </c>
    </row>
    <row r="83" customFormat="false" ht="15.75" hidden="false" customHeight="false" outlineLevel="0" collapsed="false">
      <c r="A83" s="169" t="s">
        <v>545</v>
      </c>
      <c r="B83" s="67" t="s">
        <v>532</v>
      </c>
      <c r="C83" s="67" t="s">
        <v>495</v>
      </c>
      <c r="D83" s="67" t="s">
        <v>504</v>
      </c>
      <c r="E83" s="67" t="s">
        <v>560</v>
      </c>
      <c r="F83" s="67" t="s">
        <v>546</v>
      </c>
      <c r="G83" s="90"/>
      <c r="H83" s="226"/>
      <c r="I83" s="226"/>
      <c r="J83" s="226" t="n">
        <f aca="false">J84+J85</f>
        <v>5712.5</v>
      </c>
      <c r="K83" s="124"/>
      <c r="L83" s="347" t="n">
        <f aca="false">L84+L85+L86</f>
        <v>5215</v>
      </c>
      <c r="M83" s="347" t="n">
        <f aca="false">M84+M85+M86</f>
        <v>-4647.226</v>
      </c>
      <c r="N83" s="347" t="n">
        <f aca="false">N84+N85</f>
        <v>565.974</v>
      </c>
      <c r="O83" s="347" t="n">
        <f aca="false">O84+O85</f>
        <v>0</v>
      </c>
      <c r="P83" s="347" t="n">
        <f aca="false">P84+P85</f>
        <v>0</v>
      </c>
    </row>
    <row r="84" customFormat="false" ht="31.5" hidden="false" customHeight="false" outlineLevel="0" collapsed="false">
      <c r="A84" s="169" t="s">
        <v>568</v>
      </c>
      <c r="B84" s="67" t="s">
        <v>532</v>
      </c>
      <c r="C84" s="67" t="s">
        <v>495</v>
      </c>
      <c r="D84" s="67" t="s">
        <v>504</v>
      </c>
      <c r="E84" s="67" t="s">
        <v>560</v>
      </c>
      <c r="F84" s="67" t="s">
        <v>548</v>
      </c>
      <c r="G84" s="90" t="s">
        <v>518</v>
      </c>
      <c r="H84" s="229" t="n">
        <v>8034.9</v>
      </c>
      <c r="I84" s="229" t="n">
        <f aca="false">J84-H84</f>
        <v>-2322.4</v>
      </c>
      <c r="J84" s="228" t="n">
        <v>5712.5</v>
      </c>
      <c r="K84" s="205"/>
      <c r="L84" s="204" t="n">
        <v>4000</v>
      </c>
      <c r="M84" s="204" t="n">
        <f aca="false">N84-L84</f>
        <v>-3565.304</v>
      </c>
      <c r="N84" s="204" t="n">
        <v>434.696</v>
      </c>
      <c r="O84" s="204"/>
      <c r="P84" s="204"/>
    </row>
    <row r="85" customFormat="false" ht="31.5" hidden="false" customHeight="false" outlineLevel="0" collapsed="false">
      <c r="A85" s="169" t="s">
        <v>551</v>
      </c>
      <c r="B85" s="67" t="s">
        <v>532</v>
      </c>
      <c r="C85" s="67" t="s">
        <v>495</v>
      </c>
      <c r="D85" s="67" t="s">
        <v>504</v>
      </c>
      <c r="E85" s="67" t="s">
        <v>560</v>
      </c>
      <c r="F85" s="67" t="s">
        <v>552</v>
      </c>
      <c r="G85" s="90" t="s">
        <v>518</v>
      </c>
      <c r="H85" s="229"/>
      <c r="I85" s="229"/>
      <c r="J85" s="229"/>
      <c r="K85" s="176"/>
      <c r="L85" s="204" t="n">
        <v>1215</v>
      </c>
      <c r="M85" s="204" t="n">
        <f aca="false">N85-L85</f>
        <v>-1083.722</v>
      </c>
      <c r="N85" s="204" t="n">
        <v>131.278</v>
      </c>
      <c r="O85" s="204"/>
      <c r="P85" s="204"/>
    </row>
    <row r="86" customFormat="false" ht="15.75" hidden="false" customHeight="false" outlineLevel="0" collapsed="false">
      <c r="A86" s="167" t="s">
        <v>601</v>
      </c>
      <c r="B86" s="189" t="s">
        <v>532</v>
      </c>
      <c r="C86" s="189" t="s">
        <v>495</v>
      </c>
      <c r="D86" s="189" t="s">
        <v>511</v>
      </c>
      <c r="E86" s="189" t="s">
        <v>533</v>
      </c>
      <c r="F86" s="189" t="s">
        <v>498</v>
      </c>
      <c r="G86" s="90"/>
      <c r="H86" s="232"/>
      <c r="I86" s="232"/>
      <c r="J86" s="232"/>
      <c r="K86" s="176"/>
      <c r="L86" s="224" t="n">
        <f aca="false">L87</f>
        <v>0</v>
      </c>
      <c r="M86" s="224" t="n">
        <f aca="false">M87</f>
        <v>1.8</v>
      </c>
      <c r="N86" s="224" t="n">
        <f aca="false">N87</f>
        <v>1.8</v>
      </c>
      <c r="O86" s="224" t="n">
        <f aca="false">O87</f>
        <v>1.8</v>
      </c>
      <c r="P86" s="224" t="n">
        <f aca="false">P87</f>
        <v>36.5</v>
      </c>
    </row>
    <row r="87" customFormat="false" ht="15" hidden="false" customHeight="true" outlineLevel="0" collapsed="false">
      <c r="A87" s="167" t="s">
        <v>539</v>
      </c>
      <c r="B87" s="189" t="s">
        <v>532</v>
      </c>
      <c r="C87" s="189" t="s">
        <v>495</v>
      </c>
      <c r="D87" s="189" t="s">
        <v>511</v>
      </c>
      <c r="E87" s="189" t="s">
        <v>602</v>
      </c>
      <c r="F87" s="189" t="s">
        <v>498</v>
      </c>
      <c r="G87" s="90"/>
      <c r="H87" s="232"/>
      <c r="I87" s="232"/>
      <c r="J87" s="232"/>
      <c r="K87" s="176"/>
      <c r="L87" s="224" t="n">
        <f aca="false">L89</f>
        <v>0</v>
      </c>
      <c r="M87" s="224" t="n">
        <f aca="false">M89</f>
        <v>1.8</v>
      </c>
      <c r="N87" s="224" t="n">
        <f aca="false">N89</f>
        <v>1.8</v>
      </c>
      <c r="O87" s="224" t="n">
        <f aca="false">O89</f>
        <v>1.8</v>
      </c>
      <c r="P87" s="224" t="n">
        <f aca="false">P89</f>
        <v>36.5</v>
      </c>
    </row>
    <row r="88" customFormat="false" ht="15" hidden="false" customHeight="true" outlineLevel="0" collapsed="false">
      <c r="A88" s="222" t="s">
        <v>531</v>
      </c>
      <c r="B88" s="345"/>
      <c r="C88" s="345"/>
      <c r="D88" s="345"/>
      <c r="E88" s="345"/>
      <c r="F88" s="345"/>
      <c r="G88" s="345" t="s">
        <v>518</v>
      </c>
      <c r="H88" s="331"/>
      <c r="I88" s="331"/>
      <c r="J88" s="331"/>
      <c r="K88" s="198"/>
      <c r="L88" s="346" t="n">
        <f aca="false">L87</f>
        <v>0</v>
      </c>
      <c r="M88" s="346" t="n">
        <f aca="false">M87</f>
        <v>1.8</v>
      </c>
      <c r="N88" s="346" t="n">
        <f aca="false">N87</f>
        <v>1.8</v>
      </c>
      <c r="O88" s="346" t="n">
        <f aca="false">O87</f>
        <v>1.8</v>
      </c>
      <c r="P88" s="346" t="n">
        <f aca="false">P87</f>
        <v>36.5</v>
      </c>
    </row>
    <row r="89" customFormat="false" ht="72.75" hidden="false" customHeight="true" outlineLevel="0" collapsed="false">
      <c r="A89" s="169" t="s">
        <v>603</v>
      </c>
      <c r="B89" s="67" t="s">
        <v>532</v>
      </c>
      <c r="C89" s="67" t="s">
        <v>495</v>
      </c>
      <c r="D89" s="67" t="s">
        <v>511</v>
      </c>
      <c r="E89" s="67" t="s">
        <v>604</v>
      </c>
      <c r="F89" s="67" t="s">
        <v>498</v>
      </c>
      <c r="G89" s="90"/>
      <c r="H89" s="226"/>
      <c r="I89" s="229"/>
      <c r="J89" s="229"/>
      <c r="K89" s="176"/>
      <c r="L89" s="100" t="n">
        <f aca="false">L90</f>
        <v>0</v>
      </c>
      <c r="M89" s="100" t="n">
        <f aca="false">M90</f>
        <v>1.8</v>
      </c>
      <c r="N89" s="100" t="n">
        <f aca="false">N90</f>
        <v>1.8</v>
      </c>
      <c r="O89" s="100" t="n">
        <f aca="false">O90</f>
        <v>1.8</v>
      </c>
      <c r="P89" s="100" t="n">
        <f aca="false">P90</f>
        <v>36.5</v>
      </c>
    </row>
    <row r="90" customFormat="false" ht="18" hidden="false" customHeight="true" outlineLevel="0" collapsed="false">
      <c r="A90" s="169" t="s">
        <v>553</v>
      </c>
      <c r="B90" s="67" t="s">
        <v>532</v>
      </c>
      <c r="C90" s="67" t="s">
        <v>495</v>
      </c>
      <c r="D90" s="67" t="s">
        <v>511</v>
      </c>
      <c r="E90" s="67" t="s">
        <v>604</v>
      </c>
      <c r="F90" s="67" t="s">
        <v>554</v>
      </c>
      <c r="G90" s="90"/>
      <c r="H90" s="226"/>
      <c r="I90" s="226"/>
      <c r="J90" s="225"/>
      <c r="K90" s="124"/>
      <c r="L90" s="100" t="n">
        <f aca="false">L91</f>
        <v>0</v>
      </c>
      <c r="M90" s="100" t="n">
        <f aca="false">M91</f>
        <v>1.8</v>
      </c>
      <c r="N90" s="100" t="n">
        <f aca="false">N91</f>
        <v>1.8</v>
      </c>
      <c r="O90" s="100" t="n">
        <f aca="false">O91</f>
        <v>1.8</v>
      </c>
      <c r="P90" s="100" t="n">
        <f aca="false">P91</f>
        <v>36.5</v>
      </c>
    </row>
    <row r="91" customFormat="false" ht="33" hidden="false" customHeight="true" outlineLevel="0" collapsed="false">
      <c r="A91" s="169" t="s">
        <v>555</v>
      </c>
      <c r="B91" s="67" t="s">
        <v>532</v>
      </c>
      <c r="C91" s="67" t="s">
        <v>495</v>
      </c>
      <c r="D91" s="67" t="s">
        <v>511</v>
      </c>
      <c r="E91" s="67" t="s">
        <v>604</v>
      </c>
      <c r="F91" s="67" t="s">
        <v>556</v>
      </c>
      <c r="G91" s="90"/>
      <c r="H91" s="226"/>
      <c r="I91" s="226"/>
      <c r="J91" s="225"/>
      <c r="K91" s="124"/>
      <c r="L91" s="100" t="n">
        <f aca="false">L92</f>
        <v>0</v>
      </c>
      <c r="M91" s="100" t="n">
        <f aca="false">M92</f>
        <v>1.8</v>
      </c>
      <c r="N91" s="100" t="n">
        <f aca="false">N92</f>
        <v>1.8</v>
      </c>
      <c r="O91" s="100" t="n">
        <f aca="false">O92</f>
        <v>1.8</v>
      </c>
      <c r="P91" s="100" t="n">
        <f aca="false">P92</f>
        <v>36.5</v>
      </c>
    </row>
    <row r="92" customFormat="false" ht="31.5" hidden="false" customHeight="true" outlineLevel="0" collapsed="false">
      <c r="A92" s="169" t="s">
        <v>557</v>
      </c>
      <c r="B92" s="67" t="s">
        <v>532</v>
      </c>
      <c r="C92" s="67" t="s">
        <v>495</v>
      </c>
      <c r="D92" s="67" t="s">
        <v>511</v>
      </c>
      <c r="E92" s="67" t="s">
        <v>604</v>
      </c>
      <c r="F92" s="67" t="s">
        <v>558</v>
      </c>
      <c r="G92" s="90" t="s">
        <v>518</v>
      </c>
      <c r="H92" s="226"/>
      <c r="I92" s="226"/>
      <c r="J92" s="225"/>
      <c r="K92" s="124"/>
      <c r="L92" s="204"/>
      <c r="M92" s="204" t="n">
        <f aca="false">N92-L92</f>
        <v>1.8</v>
      </c>
      <c r="N92" s="204" t="n">
        <v>1.8</v>
      </c>
      <c r="O92" s="204" t="n">
        <v>1.8</v>
      </c>
      <c r="P92" s="204" t="n">
        <v>36.5</v>
      </c>
    </row>
    <row r="93" customFormat="false" ht="21" hidden="true" customHeight="true" outlineLevel="0" collapsed="false">
      <c r="A93" s="169"/>
      <c r="B93" s="67"/>
      <c r="C93" s="67"/>
      <c r="D93" s="67"/>
      <c r="E93" s="67"/>
      <c r="F93" s="67"/>
      <c r="G93" s="90"/>
      <c r="H93" s="226"/>
      <c r="I93" s="226"/>
      <c r="J93" s="225"/>
      <c r="K93" s="124"/>
      <c r="L93" s="204"/>
      <c r="M93" s="204"/>
      <c r="N93" s="204"/>
      <c r="O93" s="204"/>
      <c r="P93" s="204"/>
    </row>
    <row r="94" customFormat="false" ht="36.75" hidden="true" customHeight="true" outlineLevel="0" collapsed="false">
      <c r="A94" s="167" t="s">
        <v>605</v>
      </c>
      <c r="B94" s="189" t="s">
        <v>532</v>
      </c>
      <c r="C94" s="189" t="s">
        <v>495</v>
      </c>
      <c r="D94" s="189" t="s">
        <v>506</v>
      </c>
      <c r="E94" s="189" t="s">
        <v>533</v>
      </c>
      <c r="F94" s="189" t="s">
        <v>498</v>
      </c>
      <c r="G94" s="90"/>
      <c r="H94" s="226"/>
      <c r="I94" s="226"/>
      <c r="J94" s="225"/>
      <c r="K94" s="124"/>
      <c r="L94" s="224" t="n">
        <f aca="false">L95</f>
        <v>509.483</v>
      </c>
      <c r="M94" s="224" t="n">
        <f aca="false">M95</f>
        <v>-509.483</v>
      </c>
      <c r="N94" s="224" t="n">
        <f aca="false">N95</f>
        <v>0</v>
      </c>
      <c r="O94" s="224" t="n">
        <f aca="false">O95</f>
        <v>0</v>
      </c>
      <c r="P94" s="224" t="n">
        <f aca="false">P95</f>
        <v>0</v>
      </c>
    </row>
    <row r="95" customFormat="false" ht="15.75" hidden="true" customHeight="false" outlineLevel="0" collapsed="false">
      <c r="A95" s="167" t="s">
        <v>539</v>
      </c>
      <c r="B95" s="189" t="s">
        <v>532</v>
      </c>
      <c r="C95" s="189" t="s">
        <v>495</v>
      </c>
      <c r="D95" s="189" t="s">
        <v>506</v>
      </c>
      <c r="E95" s="189" t="s">
        <v>564</v>
      </c>
      <c r="F95" s="189" t="s">
        <v>498</v>
      </c>
      <c r="G95" s="90"/>
      <c r="H95" s="226" t="n">
        <f aca="false">H100</f>
        <v>207.2</v>
      </c>
      <c r="I95" s="226" t="n">
        <f aca="false">I100</f>
        <v>159.7</v>
      </c>
      <c r="J95" s="225" t="n">
        <f aca="false">J96</f>
        <v>393.9</v>
      </c>
      <c r="K95" s="124"/>
      <c r="L95" s="268" t="n">
        <f aca="false">L96</f>
        <v>509.483</v>
      </c>
      <c r="M95" s="268" t="n">
        <f aca="false">M96</f>
        <v>-509.483</v>
      </c>
      <c r="N95" s="268" t="n">
        <f aca="false">N96</f>
        <v>0</v>
      </c>
      <c r="O95" s="268" t="n">
        <f aca="false">O96</f>
        <v>0</v>
      </c>
      <c r="P95" s="268" t="n">
        <f aca="false">P96</f>
        <v>0</v>
      </c>
    </row>
    <row r="96" customFormat="false" ht="15.75" hidden="true" customHeight="false" outlineLevel="0" collapsed="false">
      <c r="A96" s="169" t="s">
        <v>565</v>
      </c>
      <c r="B96" s="67" t="s">
        <v>532</v>
      </c>
      <c r="C96" s="67" t="s">
        <v>495</v>
      </c>
      <c r="D96" s="67" t="s">
        <v>506</v>
      </c>
      <c r="E96" s="67" t="s">
        <v>566</v>
      </c>
      <c r="F96" s="67" t="s">
        <v>498</v>
      </c>
      <c r="G96" s="90"/>
      <c r="H96" s="226" t="n">
        <f aca="false">H100</f>
        <v>207.2</v>
      </c>
      <c r="I96" s="226" t="n">
        <f aca="false">I100</f>
        <v>159.7</v>
      </c>
      <c r="J96" s="226" t="n">
        <f aca="false">J98+J105</f>
        <v>393.9</v>
      </c>
      <c r="K96" s="124"/>
      <c r="L96" s="347" t="n">
        <f aca="false">L98+L105</f>
        <v>509.483</v>
      </c>
      <c r="M96" s="347" t="n">
        <f aca="false">M98+M105</f>
        <v>-509.483</v>
      </c>
      <c r="N96" s="347" t="n">
        <f aca="false">N98+N105</f>
        <v>0</v>
      </c>
      <c r="O96" s="347" t="n">
        <f aca="false">O98+O105</f>
        <v>0</v>
      </c>
      <c r="P96" s="347" t="n">
        <f aca="false">P98+P105</f>
        <v>0</v>
      </c>
    </row>
    <row r="97" customFormat="false" ht="15.75" hidden="true" customHeight="false" outlineLevel="0" collapsed="false">
      <c r="A97" s="222" t="s">
        <v>530</v>
      </c>
      <c r="B97" s="345"/>
      <c r="C97" s="345"/>
      <c r="D97" s="345"/>
      <c r="E97" s="345"/>
      <c r="F97" s="345"/>
      <c r="G97" s="345" t="s">
        <v>509</v>
      </c>
      <c r="H97" s="331"/>
      <c r="I97" s="331"/>
      <c r="J97" s="331"/>
      <c r="K97" s="198"/>
      <c r="L97" s="346" t="n">
        <f aca="false">L96</f>
        <v>509.483</v>
      </c>
      <c r="M97" s="346" t="n">
        <f aca="false">M96</f>
        <v>-509.483</v>
      </c>
      <c r="N97" s="346" t="n">
        <f aca="false">N96</f>
        <v>0</v>
      </c>
      <c r="O97" s="346" t="n">
        <f aca="false">O96</f>
        <v>0</v>
      </c>
      <c r="P97" s="346" t="n">
        <f aca="false">P96</f>
        <v>0</v>
      </c>
    </row>
    <row r="98" customFormat="false" ht="56.25" hidden="true" customHeight="true" outlineLevel="0" collapsed="false">
      <c r="A98" s="169" t="s">
        <v>543</v>
      </c>
      <c r="B98" s="67" t="s">
        <v>532</v>
      </c>
      <c r="C98" s="67" t="s">
        <v>495</v>
      </c>
      <c r="D98" s="67" t="s">
        <v>506</v>
      </c>
      <c r="E98" s="67" t="s">
        <v>566</v>
      </c>
      <c r="F98" s="67" t="s">
        <v>544</v>
      </c>
      <c r="G98" s="90"/>
      <c r="H98" s="226"/>
      <c r="I98" s="226"/>
      <c r="J98" s="226" t="n">
        <f aca="false">J99</f>
        <v>366.9</v>
      </c>
      <c r="K98" s="124"/>
      <c r="L98" s="347" t="n">
        <f aca="false">L99</f>
        <v>479.483</v>
      </c>
      <c r="M98" s="347" t="n">
        <f aca="false">M99</f>
        <v>-479.483</v>
      </c>
      <c r="N98" s="347" t="n">
        <f aca="false">N99</f>
        <v>0</v>
      </c>
      <c r="O98" s="347" t="n">
        <f aca="false">O99</f>
        <v>0</v>
      </c>
      <c r="P98" s="347" t="n">
        <f aca="false">P99</f>
        <v>0</v>
      </c>
    </row>
    <row r="99" customFormat="false" ht="18" hidden="true" customHeight="true" outlineLevel="0" collapsed="false">
      <c r="A99" s="169" t="s">
        <v>545</v>
      </c>
      <c r="B99" s="67" t="s">
        <v>532</v>
      </c>
      <c r="C99" s="67" t="s">
        <v>495</v>
      </c>
      <c r="D99" s="67" t="s">
        <v>506</v>
      </c>
      <c r="E99" s="67" t="s">
        <v>566</v>
      </c>
      <c r="F99" s="67" t="s">
        <v>546</v>
      </c>
      <c r="G99" s="90"/>
      <c r="H99" s="226"/>
      <c r="I99" s="226"/>
      <c r="J99" s="226" t="n">
        <f aca="false">J100</f>
        <v>366.9</v>
      </c>
      <c r="K99" s="124"/>
      <c r="L99" s="347" t="n">
        <f aca="false">L100+L101</f>
        <v>479.483</v>
      </c>
      <c r="M99" s="347" t="n">
        <f aca="false">M100+M101</f>
        <v>-479.483</v>
      </c>
      <c r="N99" s="347" t="n">
        <f aca="false">N100+N101</f>
        <v>0</v>
      </c>
      <c r="O99" s="347" t="n">
        <f aca="false">O100+O101</f>
        <v>0</v>
      </c>
      <c r="P99" s="347" t="n">
        <f aca="false">P100+P101</f>
        <v>0</v>
      </c>
    </row>
    <row r="100" customFormat="false" ht="35.25" hidden="true" customHeight="true" outlineLevel="0" collapsed="false">
      <c r="A100" s="169" t="s">
        <v>568</v>
      </c>
      <c r="B100" s="67" t="s">
        <v>532</v>
      </c>
      <c r="C100" s="67" t="s">
        <v>495</v>
      </c>
      <c r="D100" s="67" t="s">
        <v>506</v>
      </c>
      <c r="E100" s="67" t="s">
        <v>566</v>
      </c>
      <c r="F100" s="67" t="s">
        <v>548</v>
      </c>
      <c r="G100" s="90" t="s">
        <v>509</v>
      </c>
      <c r="H100" s="229" t="n">
        <v>207.2</v>
      </c>
      <c r="I100" s="229" t="n">
        <f aca="false">J100-H100</f>
        <v>159.7</v>
      </c>
      <c r="J100" s="228" t="n">
        <v>366.9</v>
      </c>
      <c r="K100" s="205"/>
      <c r="L100" s="204" t="n">
        <v>390</v>
      </c>
      <c r="M100" s="204" t="n">
        <f aca="false">N100-L100</f>
        <v>-390</v>
      </c>
      <c r="N100" s="204"/>
      <c r="O100" s="204"/>
      <c r="P100" s="204"/>
    </row>
    <row r="101" customFormat="false" ht="28.5" hidden="true" customHeight="true" outlineLevel="0" collapsed="false">
      <c r="A101" s="169" t="s">
        <v>551</v>
      </c>
      <c r="B101" s="67" t="s">
        <v>532</v>
      </c>
      <c r="C101" s="67" t="s">
        <v>495</v>
      </c>
      <c r="D101" s="67" t="s">
        <v>506</v>
      </c>
      <c r="E101" s="67" t="s">
        <v>566</v>
      </c>
      <c r="F101" s="67" t="s">
        <v>552</v>
      </c>
      <c r="G101" s="90" t="s">
        <v>509</v>
      </c>
      <c r="H101" s="229"/>
      <c r="I101" s="229"/>
      <c r="J101" s="229"/>
      <c r="K101" s="176"/>
      <c r="L101" s="204" t="n">
        <v>89.483</v>
      </c>
      <c r="M101" s="204" t="n">
        <f aca="false">N101-L101</f>
        <v>-89.483</v>
      </c>
      <c r="N101" s="204"/>
      <c r="O101" s="204"/>
      <c r="P101" s="204"/>
    </row>
    <row r="102" customFormat="false" ht="15.75" hidden="true" customHeight="true" outlineLevel="0" collapsed="false">
      <c r="A102" s="169" t="s">
        <v>606</v>
      </c>
      <c r="B102" s="67" t="s">
        <v>532</v>
      </c>
      <c r="C102" s="67" t="s">
        <v>495</v>
      </c>
      <c r="D102" s="67" t="s">
        <v>607</v>
      </c>
      <c r="E102" s="67" t="s">
        <v>608</v>
      </c>
      <c r="F102" s="67" t="s">
        <v>498</v>
      </c>
      <c r="G102" s="90"/>
      <c r="H102" s="226" t="n">
        <f aca="false">H103</f>
        <v>0</v>
      </c>
      <c r="I102" s="226" t="n">
        <f aca="false">I103</f>
        <v>0</v>
      </c>
      <c r="J102" s="226"/>
      <c r="K102" s="176"/>
      <c r="L102" s="194"/>
      <c r="M102" s="194"/>
      <c r="N102" s="194"/>
      <c r="O102" s="194"/>
      <c r="P102" s="194"/>
    </row>
    <row r="103" customFormat="false" ht="15.75" hidden="true" customHeight="true" outlineLevel="0" collapsed="false">
      <c r="A103" s="169" t="s">
        <v>609</v>
      </c>
      <c r="B103" s="67" t="s">
        <v>532</v>
      </c>
      <c r="C103" s="67" t="s">
        <v>495</v>
      </c>
      <c r="D103" s="67" t="s">
        <v>607</v>
      </c>
      <c r="E103" s="67" t="s">
        <v>610</v>
      </c>
      <c r="F103" s="67" t="s">
        <v>498</v>
      </c>
      <c r="G103" s="90"/>
      <c r="H103" s="226" t="n">
        <f aca="false">H104</f>
        <v>0</v>
      </c>
      <c r="I103" s="226" t="n">
        <f aca="false">I104</f>
        <v>0</v>
      </c>
      <c r="J103" s="226"/>
      <c r="K103" s="176"/>
      <c r="L103" s="194"/>
      <c r="M103" s="194"/>
      <c r="N103" s="194"/>
      <c r="O103" s="194"/>
      <c r="P103" s="194"/>
    </row>
    <row r="104" customFormat="false" ht="15.75" hidden="true" customHeight="true" outlineLevel="0" collapsed="false">
      <c r="A104" s="169" t="s">
        <v>611</v>
      </c>
      <c r="B104" s="67" t="s">
        <v>532</v>
      </c>
      <c r="C104" s="67" t="s">
        <v>495</v>
      </c>
      <c r="D104" s="67" t="s">
        <v>607</v>
      </c>
      <c r="E104" s="67" t="s">
        <v>610</v>
      </c>
      <c r="F104" s="67" t="s">
        <v>612</v>
      </c>
      <c r="G104" s="90"/>
      <c r="H104" s="229" t="n">
        <v>0</v>
      </c>
      <c r="I104" s="229" t="n">
        <f aca="false">J104-H104</f>
        <v>0</v>
      </c>
      <c r="J104" s="229"/>
      <c r="K104" s="176"/>
      <c r="L104" s="194"/>
      <c r="M104" s="194"/>
      <c r="N104" s="194"/>
      <c r="O104" s="194"/>
      <c r="P104" s="194"/>
    </row>
    <row r="105" customFormat="false" ht="15" hidden="true" customHeight="true" outlineLevel="0" collapsed="false">
      <c r="A105" s="169" t="s">
        <v>553</v>
      </c>
      <c r="B105" s="67" t="s">
        <v>532</v>
      </c>
      <c r="C105" s="67" t="s">
        <v>495</v>
      </c>
      <c r="D105" s="67" t="s">
        <v>506</v>
      </c>
      <c r="E105" s="67" t="s">
        <v>566</v>
      </c>
      <c r="F105" s="67" t="s">
        <v>554</v>
      </c>
      <c r="G105" s="90"/>
      <c r="H105" s="229"/>
      <c r="I105" s="229"/>
      <c r="J105" s="232" t="n">
        <f aca="false">J106</f>
        <v>27</v>
      </c>
      <c r="K105" s="176"/>
      <c r="L105" s="105" t="n">
        <f aca="false">L106</f>
        <v>30</v>
      </c>
      <c r="M105" s="105" t="n">
        <f aca="false">M106</f>
        <v>-30</v>
      </c>
      <c r="N105" s="105" t="n">
        <f aca="false">N106</f>
        <v>0</v>
      </c>
      <c r="O105" s="105" t="n">
        <f aca="false">O106</f>
        <v>0</v>
      </c>
      <c r="P105" s="105" t="n">
        <f aca="false">P106</f>
        <v>0</v>
      </c>
    </row>
    <row r="106" customFormat="false" ht="33.75" hidden="true" customHeight="true" outlineLevel="0" collapsed="false">
      <c r="A106" s="169" t="s">
        <v>555</v>
      </c>
      <c r="B106" s="67" t="s">
        <v>532</v>
      </c>
      <c r="C106" s="67" t="s">
        <v>495</v>
      </c>
      <c r="D106" s="67" t="s">
        <v>506</v>
      </c>
      <c r="E106" s="67" t="s">
        <v>566</v>
      </c>
      <c r="F106" s="67" t="s">
        <v>556</v>
      </c>
      <c r="G106" s="90"/>
      <c r="H106" s="229"/>
      <c r="I106" s="229"/>
      <c r="J106" s="232" t="n">
        <f aca="false">J107+J108</f>
        <v>27</v>
      </c>
      <c r="K106" s="176"/>
      <c r="L106" s="105" t="n">
        <f aca="false">L107+L108</f>
        <v>30</v>
      </c>
      <c r="M106" s="105" t="n">
        <f aca="false">M107+M108</f>
        <v>-30</v>
      </c>
      <c r="N106" s="105" t="n">
        <f aca="false">N107+N108</f>
        <v>0</v>
      </c>
      <c r="O106" s="105" t="n">
        <f aca="false">O107+O108</f>
        <v>0</v>
      </c>
      <c r="P106" s="105" t="n">
        <f aca="false">P107+P108</f>
        <v>0</v>
      </c>
    </row>
    <row r="107" customFormat="false" ht="15.75" hidden="true" customHeight="true" outlineLevel="0" collapsed="false">
      <c r="A107" s="169" t="s">
        <v>571</v>
      </c>
      <c r="B107" s="67" t="s">
        <v>532</v>
      </c>
      <c r="C107" s="67" t="s">
        <v>495</v>
      </c>
      <c r="D107" s="67" t="s">
        <v>506</v>
      </c>
      <c r="E107" s="67" t="s">
        <v>567</v>
      </c>
      <c r="F107" s="67" t="s">
        <v>572</v>
      </c>
      <c r="G107" s="90" t="s">
        <v>509</v>
      </c>
      <c r="H107" s="229"/>
      <c r="I107" s="229"/>
      <c r="J107" s="228" t="n">
        <v>9</v>
      </c>
      <c r="K107" s="205"/>
      <c r="L107" s="107"/>
      <c r="M107" s="107"/>
      <c r="N107" s="107"/>
      <c r="O107" s="107"/>
      <c r="P107" s="107"/>
    </row>
    <row r="108" customFormat="false" ht="35.25" hidden="true" customHeight="true" outlineLevel="0" collapsed="false">
      <c r="A108" s="169" t="s">
        <v>557</v>
      </c>
      <c r="B108" s="67" t="s">
        <v>532</v>
      </c>
      <c r="C108" s="67" t="s">
        <v>495</v>
      </c>
      <c r="D108" s="67" t="s">
        <v>506</v>
      </c>
      <c r="E108" s="67" t="s">
        <v>566</v>
      </c>
      <c r="F108" s="67" t="s">
        <v>558</v>
      </c>
      <c r="G108" s="90" t="s">
        <v>509</v>
      </c>
      <c r="H108" s="229"/>
      <c r="I108" s="229"/>
      <c r="J108" s="228" t="n">
        <v>18</v>
      </c>
      <c r="K108" s="205"/>
      <c r="L108" s="107" t="n">
        <v>30</v>
      </c>
      <c r="M108" s="204" t="n">
        <f aca="false">N108-L108</f>
        <v>-30</v>
      </c>
      <c r="N108" s="107"/>
      <c r="O108" s="107"/>
      <c r="P108" s="107"/>
    </row>
    <row r="109" customFormat="false" ht="15.75" hidden="true" customHeight="true" outlineLevel="0" collapsed="false">
      <c r="A109" s="169"/>
      <c r="B109" s="67"/>
      <c r="C109" s="67"/>
      <c r="D109" s="67"/>
      <c r="E109" s="67"/>
      <c r="F109" s="67"/>
      <c r="G109" s="90"/>
      <c r="H109" s="229"/>
      <c r="I109" s="229"/>
      <c r="J109" s="229"/>
      <c r="K109" s="176"/>
      <c r="L109" s="194"/>
      <c r="M109" s="194"/>
      <c r="N109" s="194"/>
      <c r="O109" s="194"/>
      <c r="P109" s="194"/>
    </row>
    <row r="110" customFormat="false" ht="15.75" hidden="true" customHeight="true" outlineLevel="0" collapsed="false">
      <c r="A110" s="169"/>
      <c r="B110" s="67"/>
      <c r="C110" s="67"/>
      <c r="D110" s="67"/>
      <c r="E110" s="67"/>
      <c r="F110" s="67"/>
      <c r="G110" s="90"/>
      <c r="H110" s="229"/>
      <c r="I110" s="229"/>
      <c r="J110" s="229"/>
      <c r="K110" s="176"/>
      <c r="L110" s="194"/>
      <c r="M110" s="194"/>
      <c r="N110" s="194"/>
      <c r="O110" s="194"/>
      <c r="P110" s="194"/>
    </row>
    <row r="111" customFormat="false" ht="15.75" hidden="false" customHeight="false" outlineLevel="0" collapsed="false">
      <c r="A111" s="167" t="s">
        <v>613</v>
      </c>
      <c r="B111" s="189" t="s">
        <v>532</v>
      </c>
      <c r="C111" s="189" t="s">
        <v>495</v>
      </c>
      <c r="D111" s="189" t="s">
        <v>515</v>
      </c>
      <c r="E111" s="189" t="s">
        <v>533</v>
      </c>
      <c r="F111" s="189" t="s">
        <v>498</v>
      </c>
      <c r="G111" s="283"/>
      <c r="H111" s="226" t="n">
        <f aca="false">H112</f>
        <v>300</v>
      </c>
      <c r="I111" s="226" t="n">
        <f aca="false">I112</f>
        <v>-200</v>
      </c>
      <c r="J111" s="225" t="n">
        <f aca="false">J112</f>
        <v>100</v>
      </c>
      <c r="K111" s="124"/>
      <c r="L111" s="268" t="n">
        <f aca="false">L113</f>
        <v>100</v>
      </c>
      <c r="M111" s="268" t="n">
        <f aca="false">M112</f>
        <v>0</v>
      </c>
      <c r="N111" s="268" t="n">
        <f aca="false">N112</f>
        <v>100</v>
      </c>
      <c r="O111" s="268" t="n">
        <f aca="false">O112</f>
        <v>66</v>
      </c>
      <c r="P111" s="268" t="n">
        <f aca="false">P112</f>
        <v>66</v>
      </c>
    </row>
    <row r="112" customFormat="false" ht="15.75" hidden="true" customHeight="false" outlineLevel="0" collapsed="false">
      <c r="A112" s="169" t="s">
        <v>613</v>
      </c>
      <c r="B112" s="67" t="s">
        <v>532</v>
      </c>
      <c r="C112" s="67" t="s">
        <v>495</v>
      </c>
      <c r="D112" s="67" t="s">
        <v>515</v>
      </c>
      <c r="E112" s="189" t="s">
        <v>614</v>
      </c>
      <c r="F112" s="67" t="s">
        <v>498</v>
      </c>
      <c r="G112" s="90"/>
      <c r="H112" s="226" t="n">
        <f aca="false">H115</f>
        <v>300</v>
      </c>
      <c r="I112" s="226" t="n">
        <f aca="false">I115</f>
        <v>-200</v>
      </c>
      <c r="J112" s="225" t="n">
        <f aca="false">J115</f>
        <v>100</v>
      </c>
      <c r="K112" s="124"/>
      <c r="L112" s="268" t="n">
        <f aca="false">L115</f>
        <v>100</v>
      </c>
      <c r="M112" s="268" t="n">
        <f aca="false">M115</f>
        <v>0</v>
      </c>
      <c r="N112" s="268" t="n">
        <f aca="false">N115</f>
        <v>100</v>
      </c>
      <c r="O112" s="268" t="n">
        <f aca="false">O115</f>
        <v>66</v>
      </c>
      <c r="P112" s="268" t="n">
        <f aca="false">P115</f>
        <v>66</v>
      </c>
    </row>
    <row r="113" customFormat="false" ht="15.75" hidden="false" customHeight="false" outlineLevel="0" collapsed="false">
      <c r="A113" s="167" t="s">
        <v>539</v>
      </c>
      <c r="B113" s="189" t="s">
        <v>532</v>
      </c>
      <c r="C113" s="189" t="s">
        <v>495</v>
      </c>
      <c r="D113" s="189" t="s">
        <v>515</v>
      </c>
      <c r="E113" s="189" t="s">
        <v>564</v>
      </c>
      <c r="F113" s="189" t="s">
        <v>498</v>
      </c>
      <c r="G113" s="90"/>
      <c r="H113" s="226" t="n">
        <f aca="false">H117</f>
        <v>300</v>
      </c>
      <c r="I113" s="226" t="n">
        <f aca="false">I117</f>
        <v>-200</v>
      </c>
      <c r="J113" s="225" t="n">
        <f aca="false">J115</f>
        <v>100</v>
      </c>
      <c r="K113" s="124"/>
      <c r="L113" s="268" t="n">
        <f aca="false">L115</f>
        <v>100</v>
      </c>
      <c r="M113" s="268" t="n">
        <f aca="false">M115</f>
        <v>0</v>
      </c>
      <c r="N113" s="268" t="n">
        <f aca="false">N115</f>
        <v>100</v>
      </c>
      <c r="O113" s="268" t="n">
        <f aca="false">O115</f>
        <v>66</v>
      </c>
      <c r="P113" s="268" t="n">
        <f aca="false">P115</f>
        <v>66</v>
      </c>
    </row>
    <row r="114" customFormat="false" ht="15.75" hidden="false" customHeight="false" outlineLevel="0" collapsed="false">
      <c r="A114" s="222" t="s">
        <v>530</v>
      </c>
      <c r="B114" s="345"/>
      <c r="C114" s="345"/>
      <c r="D114" s="345"/>
      <c r="E114" s="345"/>
      <c r="F114" s="345"/>
      <c r="G114" s="345" t="s">
        <v>509</v>
      </c>
      <c r="H114" s="331"/>
      <c r="I114" s="331"/>
      <c r="J114" s="331"/>
      <c r="K114" s="198"/>
      <c r="L114" s="346" t="n">
        <f aca="false">L113</f>
        <v>100</v>
      </c>
      <c r="M114" s="346" t="n">
        <f aca="false">M113</f>
        <v>0</v>
      </c>
      <c r="N114" s="346" t="n">
        <f aca="false">N113</f>
        <v>100</v>
      </c>
      <c r="O114" s="346" t="n">
        <f aca="false">O113</f>
        <v>66</v>
      </c>
      <c r="P114" s="346" t="n">
        <f aca="false">P113</f>
        <v>66</v>
      </c>
    </row>
    <row r="115" customFormat="false" ht="31.5" hidden="false" customHeight="false" outlineLevel="0" collapsed="false">
      <c r="A115" s="169" t="s">
        <v>615</v>
      </c>
      <c r="B115" s="67" t="s">
        <v>532</v>
      </c>
      <c r="C115" s="67" t="s">
        <v>495</v>
      </c>
      <c r="D115" s="67" t="s">
        <v>515</v>
      </c>
      <c r="E115" s="67" t="s">
        <v>616</v>
      </c>
      <c r="F115" s="67" t="s">
        <v>498</v>
      </c>
      <c r="G115" s="90"/>
      <c r="H115" s="226" t="n">
        <f aca="false">H117</f>
        <v>300</v>
      </c>
      <c r="I115" s="226" t="n">
        <f aca="false">I117</f>
        <v>-200</v>
      </c>
      <c r="J115" s="226" t="n">
        <f aca="false">J117</f>
        <v>100</v>
      </c>
      <c r="K115" s="124"/>
      <c r="L115" s="347" t="n">
        <f aca="false">L117</f>
        <v>100</v>
      </c>
      <c r="M115" s="347" t="n">
        <f aca="false">M117</f>
        <v>0</v>
      </c>
      <c r="N115" s="347" t="n">
        <f aca="false">N117</f>
        <v>100</v>
      </c>
      <c r="O115" s="347" t="n">
        <f aca="false">O117</f>
        <v>66</v>
      </c>
      <c r="P115" s="347" t="n">
        <f aca="false">P117</f>
        <v>66</v>
      </c>
    </row>
    <row r="116" customFormat="false" ht="15.75" hidden="false" customHeight="true" outlineLevel="0" collapsed="false">
      <c r="A116" s="169" t="s">
        <v>617</v>
      </c>
      <c r="B116" s="67" t="s">
        <v>532</v>
      </c>
      <c r="C116" s="67" t="s">
        <v>495</v>
      </c>
      <c r="D116" s="67" t="s">
        <v>515</v>
      </c>
      <c r="E116" s="67" t="s">
        <v>616</v>
      </c>
      <c r="F116" s="67" t="s">
        <v>587</v>
      </c>
      <c r="G116" s="90"/>
      <c r="H116" s="229"/>
      <c r="I116" s="229"/>
      <c r="J116" s="232" t="n">
        <f aca="false">J117</f>
        <v>100</v>
      </c>
      <c r="K116" s="176"/>
      <c r="L116" s="105" t="n">
        <f aca="false">L117</f>
        <v>100</v>
      </c>
      <c r="M116" s="105" t="n">
        <f aca="false">M117</f>
        <v>0</v>
      </c>
      <c r="N116" s="105" t="n">
        <f aca="false">N117</f>
        <v>100</v>
      </c>
      <c r="O116" s="105" t="n">
        <f aca="false">O117</f>
        <v>66</v>
      </c>
      <c r="P116" s="105" t="n">
        <f aca="false">P117</f>
        <v>66</v>
      </c>
    </row>
    <row r="117" customFormat="false" ht="15.75" hidden="false" customHeight="false" outlineLevel="0" collapsed="false">
      <c r="A117" s="169" t="s">
        <v>618</v>
      </c>
      <c r="B117" s="67" t="s">
        <v>532</v>
      </c>
      <c r="C117" s="67" t="s">
        <v>495</v>
      </c>
      <c r="D117" s="67" t="s">
        <v>515</v>
      </c>
      <c r="E117" s="67" t="s">
        <v>616</v>
      </c>
      <c r="F117" s="67" t="s">
        <v>619</v>
      </c>
      <c r="G117" s="90" t="s">
        <v>509</v>
      </c>
      <c r="H117" s="229" t="n">
        <v>300</v>
      </c>
      <c r="I117" s="229" t="n">
        <f aca="false">J117-H117</f>
        <v>-200</v>
      </c>
      <c r="J117" s="228" t="n">
        <v>100</v>
      </c>
      <c r="K117" s="205"/>
      <c r="L117" s="204" t="n">
        <v>100</v>
      </c>
      <c r="M117" s="204" t="n">
        <f aca="false">N117-L117</f>
        <v>0</v>
      </c>
      <c r="N117" s="204" t="n">
        <v>100</v>
      </c>
      <c r="O117" s="204" t="n">
        <v>66</v>
      </c>
      <c r="P117" s="204" t="n">
        <v>66</v>
      </c>
    </row>
    <row r="118" customFormat="false" ht="15.75" hidden="false" customHeight="false" outlineLevel="0" collapsed="false">
      <c r="A118" s="167" t="s">
        <v>620</v>
      </c>
      <c r="B118" s="189" t="s">
        <v>532</v>
      </c>
      <c r="C118" s="189" t="s">
        <v>495</v>
      </c>
      <c r="D118" s="189" t="s">
        <v>507</v>
      </c>
      <c r="E118" s="189" t="s">
        <v>533</v>
      </c>
      <c r="F118" s="189" t="s">
        <v>502</v>
      </c>
      <c r="G118" s="283"/>
      <c r="H118" s="226" t="n">
        <f aca="false">H119+H122+H165+H177</f>
        <v>0</v>
      </c>
      <c r="I118" s="226" t="n">
        <f aca="false">I119+I122+I165+I177</f>
        <v>0</v>
      </c>
      <c r="J118" s="225" t="n">
        <f aca="false">J124+J220</f>
        <v>1312</v>
      </c>
      <c r="K118" s="124"/>
      <c r="L118" s="268" t="e">
        <f aca="false">L124+L220</f>
        <v>#REF!</v>
      </c>
      <c r="M118" s="268" t="e">
        <f aca="false">M124+M220</f>
        <v>#REF!</v>
      </c>
      <c r="N118" s="268" t="n">
        <f aca="false">N124+N220</f>
        <v>17015.561</v>
      </c>
      <c r="O118" s="268" t="n">
        <f aca="false">O124+O220</f>
        <v>8684.4</v>
      </c>
      <c r="P118" s="268" t="n">
        <f aca="false">P124+P220</f>
        <v>8684.4</v>
      </c>
    </row>
    <row r="119" customFormat="false" ht="16.5" hidden="false" customHeight="true" outlineLevel="0" collapsed="false">
      <c r="A119" s="222" t="s">
        <v>530</v>
      </c>
      <c r="B119" s="345"/>
      <c r="C119" s="345"/>
      <c r="D119" s="345"/>
      <c r="E119" s="345"/>
      <c r="F119" s="345"/>
      <c r="G119" s="345" t="s">
        <v>509</v>
      </c>
      <c r="H119" s="331"/>
      <c r="I119" s="331"/>
      <c r="J119" s="331"/>
      <c r="K119" s="198"/>
      <c r="L119" s="346" t="e">
        <f aca="false">L165+L179+L206+L213+L221+L234+L239+L245+#REF!</f>
        <v>#REF!</v>
      </c>
      <c r="M119" s="346" t="e">
        <f aca="false">M165+M179+M206+M213+M221+M234+M239+M245+#REF!</f>
        <v>#REF!</v>
      </c>
      <c r="N119" s="346" t="n">
        <f aca="false">N165+N179+N203+N239+N245+N133+N142+N149+N127+N238+N198</f>
        <v>15778.85</v>
      </c>
      <c r="O119" s="346" t="n">
        <f aca="false">O165+O179+O203+O239+O245+O133+O142+O149+O127+O238+O198</f>
        <v>7497.5</v>
      </c>
      <c r="P119" s="346" t="n">
        <f aca="false">P165+P179+P203+P239+P245+P133+P142+P149+P127+P238+P198</f>
        <v>7497.5</v>
      </c>
    </row>
    <row r="120" customFormat="false" ht="15.75" hidden="false" customHeight="true" outlineLevel="0" collapsed="false">
      <c r="A120" s="222" t="s">
        <v>531</v>
      </c>
      <c r="B120" s="345"/>
      <c r="C120" s="345"/>
      <c r="D120" s="345"/>
      <c r="E120" s="345"/>
      <c r="F120" s="345"/>
      <c r="G120" s="345" t="s">
        <v>518</v>
      </c>
      <c r="H120" s="331"/>
      <c r="I120" s="331"/>
      <c r="J120" s="331"/>
      <c r="K120" s="198"/>
      <c r="L120" s="346" t="n">
        <f aca="false">L128+L138+L144+L203+L216</f>
        <v>536.8</v>
      </c>
      <c r="M120" s="346" t="n">
        <f aca="false">M128+M138+M144+M203+M216</f>
        <v>7093.1</v>
      </c>
      <c r="N120" s="346" t="n">
        <f aca="false">N128+N138+N144+N151+N216+N156+N202+N160</f>
        <v>1236.711</v>
      </c>
      <c r="O120" s="346" t="n">
        <f aca="false">O128+O138+O144+O151+O216+O156+O202+O160</f>
        <v>1186.9</v>
      </c>
      <c r="P120" s="346" t="n">
        <f aca="false">P128+P138+P144+P151+P216+P156+P202+P160</f>
        <v>1186.9</v>
      </c>
    </row>
    <row r="121" customFormat="false" ht="15.75" hidden="true" customHeight="true" outlineLevel="0" collapsed="false">
      <c r="A121" s="169"/>
      <c r="B121" s="67"/>
      <c r="C121" s="67"/>
      <c r="D121" s="67"/>
      <c r="E121" s="67"/>
      <c r="F121" s="67"/>
      <c r="G121" s="90"/>
      <c r="H121" s="229"/>
      <c r="I121" s="229"/>
      <c r="J121" s="229"/>
      <c r="K121" s="176"/>
      <c r="L121" s="109"/>
      <c r="M121" s="109"/>
      <c r="N121" s="109"/>
      <c r="O121" s="109"/>
      <c r="P121" s="109"/>
    </row>
    <row r="122" customFormat="false" ht="30" hidden="true" customHeight="true" outlineLevel="0" collapsed="false">
      <c r="A122" s="348"/>
      <c r="B122" s="67"/>
      <c r="C122" s="67"/>
      <c r="D122" s="67"/>
      <c r="E122" s="67"/>
      <c r="F122" s="67"/>
      <c r="G122" s="90"/>
      <c r="H122" s="226"/>
      <c r="I122" s="226"/>
      <c r="J122" s="226"/>
      <c r="K122" s="124"/>
      <c r="L122" s="347"/>
      <c r="M122" s="347"/>
      <c r="N122" s="347"/>
      <c r="O122" s="347"/>
      <c r="P122" s="347"/>
    </row>
    <row r="123" customFormat="false" ht="15.75" hidden="true" customHeight="false" outlineLevel="0" collapsed="false">
      <c r="A123" s="207"/>
      <c r="B123" s="67"/>
      <c r="C123" s="67"/>
      <c r="D123" s="67"/>
      <c r="E123" s="67"/>
      <c r="F123" s="67"/>
      <c r="G123" s="90"/>
      <c r="H123" s="226"/>
      <c r="I123" s="226"/>
      <c r="J123" s="226"/>
      <c r="K123" s="226" t="n">
        <f aca="false">K128+K138+K144</f>
        <v>0</v>
      </c>
      <c r="L123" s="347"/>
      <c r="M123" s="347"/>
      <c r="N123" s="347"/>
      <c r="O123" s="347"/>
      <c r="P123" s="347"/>
    </row>
    <row r="124" customFormat="false" ht="15.75" hidden="false" customHeight="false" outlineLevel="0" collapsed="false">
      <c r="A124" s="167" t="s">
        <v>539</v>
      </c>
      <c r="B124" s="189" t="s">
        <v>532</v>
      </c>
      <c r="C124" s="189" t="s">
        <v>495</v>
      </c>
      <c r="D124" s="189" t="s">
        <v>507</v>
      </c>
      <c r="E124" s="189" t="s">
        <v>564</v>
      </c>
      <c r="F124" s="189" t="s">
        <v>498</v>
      </c>
      <c r="G124" s="349"/>
      <c r="H124" s="350" t="n">
        <f aca="false">H131</f>
        <v>0</v>
      </c>
      <c r="I124" s="350" t="n">
        <f aca="false">I131</f>
        <v>0</v>
      </c>
      <c r="J124" s="350" t="n">
        <f aca="false">J128+J138+J144+J165+J179</f>
        <v>1077.5</v>
      </c>
      <c r="K124" s="124"/>
      <c r="L124" s="351" t="n">
        <f aca="false">L128+L138+L144+L165+L179+L203+L206+L213+L216</f>
        <v>884.8</v>
      </c>
      <c r="M124" s="351" t="n">
        <f aca="false">M128+M138+M144+M165+M179+M203+M206+M213+M216</f>
        <v>17126.64791</v>
      </c>
      <c r="N124" s="351" t="n">
        <f aca="false">N128+N138+N144+N151+N165+N179+N203+N127+N216+N155+N195+N156+N199</f>
        <v>17015.561</v>
      </c>
      <c r="O124" s="351" t="n">
        <f aca="false">O128+O138+O144+O151+O165+O179+O203+O127+O216+O155+O195+O156+O199</f>
        <v>8684.4</v>
      </c>
      <c r="P124" s="351" t="n">
        <f aca="false">P128+P138+P144+P151+P165+P179+P203+P127+P216+P155+P195+P156+P199</f>
        <v>8684.4</v>
      </c>
    </row>
    <row r="125" customFormat="false" ht="31.5" hidden="false" customHeight="false" outlineLevel="0" collapsed="false">
      <c r="A125" s="169" t="s">
        <v>615</v>
      </c>
      <c r="B125" s="67" t="s">
        <v>532</v>
      </c>
      <c r="C125" s="67" t="s">
        <v>495</v>
      </c>
      <c r="D125" s="67" t="s">
        <v>507</v>
      </c>
      <c r="E125" s="67" t="s">
        <v>616</v>
      </c>
      <c r="F125" s="67" t="s">
        <v>498</v>
      </c>
      <c r="G125" s="90"/>
      <c r="H125" s="226" t="n">
        <f aca="false">H127</f>
        <v>300</v>
      </c>
      <c r="I125" s="226" t="n">
        <f aca="false">I127</f>
        <v>-200</v>
      </c>
      <c r="J125" s="226" t="n">
        <f aca="false">J127</f>
        <v>100</v>
      </c>
      <c r="K125" s="124"/>
      <c r="L125" s="347" t="n">
        <f aca="false">L127</f>
        <v>100</v>
      </c>
      <c r="M125" s="347" t="n">
        <f aca="false">M127</f>
        <v>-100</v>
      </c>
      <c r="N125" s="347" t="n">
        <f aca="false">N127</f>
        <v>0</v>
      </c>
      <c r="O125" s="347" t="n">
        <f aca="false">O127</f>
        <v>0</v>
      </c>
      <c r="P125" s="347" t="n">
        <f aca="false">P127</f>
        <v>0</v>
      </c>
    </row>
    <row r="126" customFormat="false" ht="15.75" hidden="false" customHeight="false" outlineLevel="0" collapsed="false">
      <c r="A126" s="169" t="s">
        <v>553</v>
      </c>
      <c r="B126" s="67" t="s">
        <v>532</v>
      </c>
      <c r="C126" s="67" t="s">
        <v>495</v>
      </c>
      <c r="D126" s="67" t="s">
        <v>507</v>
      </c>
      <c r="E126" s="67" t="s">
        <v>616</v>
      </c>
      <c r="F126" s="67" t="s">
        <v>554</v>
      </c>
      <c r="G126" s="90"/>
      <c r="H126" s="229"/>
      <c r="I126" s="229"/>
      <c r="J126" s="232" t="n">
        <f aca="false">J127</f>
        <v>100</v>
      </c>
      <c r="K126" s="176"/>
      <c r="L126" s="105" t="n">
        <f aca="false">L127</f>
        <v>100</v>
      </c>
      <c r="M126" s="105" t="n">
        <f aca="false">M127</f>
        <v>-100</v>
      </c>
      <c r="N126" s="105" t="n">
        <f aca="false">N127</f>
        <v>0</v>
      </c>
      <c r="O126" s="105" t="n">
        <f aca="false">O127</f>
        <v>0</v>
      </c>
      <c r="P126" s="105" t="n">
        <f aca="false">P127</f>
        <v>0</v>
      </c>
    </row>
    <row r="127" customFormat="false" ht="31.5" hidden="false" customHeight="false" outlineLevel="0" collapsed="false">
      <c r="A127" s="169" t="s">
        <v>557</v>
      </c>
      <c r="B127" s="67" t="s">
        <v>532</v>
      </c>
      <c r="C127" s="67" t="s">
        <v>495</v>
      </c>
      <c r="D127" s="67" t="s">
        <v>507</v>
      </c>
      <c r="E127" s="67" t="s">
        <v>616</v>
      </c>
      <c r="F127" s="67" t="s">
        <v>558</v>
      </c>
      <c r="G127" s="90" t="s">
        <v>509</v>
      </c>
      <c r="H127" s="229" t="n">
        <v>300</v>
      </c>
      <c r="I127" s="229" t="n">
        <f aca="false">J127-H127</f>
        <v>-200</v>
      </c>
      <c r="J127" s="228" t="n">
        <v>100</v>
      </c>
      <c r="K127" s="205"/>
      <c r="L127" s="204" t="n">
        <v>100</v>
      </c>
      <c r="M127" s="204" t="n">
        <f aca="false">N127-L127</f>
        <v>-100</v>
      </c>
      <c r="N127" s="204"/>
      <c r="O127" s="204"/>
      <c r="P127" s="204"/>
    </row>
    <row r="128" customFormat="false" ht="47.25" hidden="false" customHeight="true" outlineLevel="0" collapsed="false">
      <c r="A128" s="169" t="s">
        <v>621</v>
      </c>
      <c r="B128" s="67" t="s">
        <v>532</v>
      </c>
      <c r="C128" s="67" t="s">
        <v>495</v>
      </c>
      <c r="D128" s="67" t="s">
        <v>507</v>
      </c>
      <c r="E128" s="67" t="s">
        <v>622</v>
      </c>
      <c r="F128" s="67" t="s">
        <v>498</v>
      </c>
      <c r="G128" s="90" t="s">
        <v>518</v>
      </c>
      <c r="H128" s="229" t="n">
        <v>185</v>
      </c>
      <c r="I128" s="229" t="n">
        <f aca="false">J128-H128</f>
        <v>-3.09999999999999</v>
      </c>
      <c r="J128" s="232" t="n">
        <f aca="false">J129+J135</f>
        <v>181.9</v>
      </c>
      <c r="K128" s="176"/>
      <c r="L128" s="105" t="n">
        <f aca="false">L129+L135</f>
        <v>170.7</v>
      </c>
      <c r="M128" s="105" t="n">
        <f aca="false">M129+M135</f>
        <v>209.2</v>
      </c>
      <c r="N128" s="105" t="n">
        <f aca="false">N129+N135</f>
        <v>379.9</v>
      </c>
      <c r="O128" s="105" t="n">
        <f aca="false">O129+O135</f>
        <v>379.9</v>
      </c>
      <c r="P128" s="105" t="n">
        <f aca="false">P129+P135</f>
        <v>379.9</v>
      </c>
    </row>
    <row r="129" customFormat="false" ht="51" hidden="false" customHeight="true" outlineLevel="0" collapsed="false">
      <c r="A129" s="169" t="s">
        <v>543</v>
      </c>
      <c r="B129" s="67" t="s">
        <v>532</v>
      </c>
      <c r="C129" s="67" t="s">
        <v>495</v>
      </c>
      <c r="D129" s="67" t="s">
        <v>507</v>
      </c>
      <c r="E129" s="67" t="s">
        <v>622</v>
      </c>
      <c r="F129" s="67" t="s">
        <v>544</v>
      </c>
      <c r="G129" s="90"/>
      <c r="H129" s="226"/>
      <c r="I129" s="226"/>
      <c r="J129" s="226" t="n">
        <f aca="false">J130</f>
        <v>179.9</v>
      </c>
      <c r="K129" s="124"/>
      <c r="L129" s="347" t="n">
        <f aca="false">L130</f>
        <v>170.7</v>
      </c>
      <c r="M129" s="347" t="n">
        <f aca="false">M130</f>
        <v>209.2</v>
      </c>
      <c r="N129" s="347" t="n">
        <f aca="false">N130</f>
        <v>379.9</v>
      </c>
      <c r="O129" s="347" t="n">
        <f aca="false">O130</f>
        <v>379.9</v>
      </c>
      <c r="P129" s="347" t="n">
        <f aca="false">P130</f>
        <v>379.9</v>
      </c>
    </row>
    <row r="130" customFormat="false" ht="18.75" hidden="false" customHeight="true" outlineLevel="0" collapsed="false">
      <c r="A130" s="169" t="s">
        <v>545</v>
      </c>
      <c r="B130" s="67" t="s">
        <v>532</v>
      </c>
      <c r="C130" s="67" t="s">
        <v>495</v>
      </c>
      <c r="D130" s="67" t="s">
        <v>507</v>
      </c>
      <c r="E130" s="67" t="s">
        <v>622</v>
      </c>
      <c r="F130" s="67" t="s">
        <v>546</v>
      </c>
      <c r="G130" s="90"/>
      <c r="H130" s="226"/>
      <c r="I130" s="226"/>
      <c r="J130" s="226" t="n">
        <f aca="false">J131</f>
        <v>179.9</v>
      </c>
      <c r="K130" s="124"/>
      <c r="L130" s="347" t="n">
        <f aca="false">L131+L132+L134</f>
        <v>170.7</v>
      </c>
      <c r="M130" s="347" t="n">
        <f aca="false">M131+M132+M134</f>
        <v>209.2</v>
      </c>
      <c r="N130" s="347" t="n">
        <f aca="false">N131+N133+N134</f>
        <v>379.9</v>
      </c>
      <c r="O130" s="347" t="n">
        <f aca="false">O131+O133+O134</f>
        <v>379.9</v>
      </c>
      <c r="P130" s="347" t="n">
        <f aca="false">P131+P133+P134</f>
        <v>379.9</v>
      </c>
    </row>
    <row r="131" customFormat="false" ht="36" hidden="false" customHeight="true" outlineLevel="0" collapsed="false">
      <c r="A131" s="169" t="s">
        <v>568</v>
      </c>
      <c r="B131" s="67" t="s">
        <v>532</v>
      </c>
      <c r="C131" s="67" t="s">
        <v>495</v>
      </c>
      <c r="D131" s="67" t="s">
        <v>507</v>
      </c>
      <c r="E131" s="67" t="s">
        <v>622</v>
      </c>
      <c r="F131" s="67" t="s">
        <v>548</v>
      </c>
      <c r="G131" s="90" t="s">
        <v>518</v>
      </c>
      <c r="H131" s="229"/>
      <c r="I131" s="229"/>
      <c r="J131" s="228" t="n">
        <v>179.9</v>
      </c>
      <c r="K131" s="205"/>
      <c r="L131" s="204" t="n">
        <v>120</v>
      </c>
      <c r="M131" s="204" t="n">
        <f aca="false">N131-L131</f>
        <v>172</v>
      </c>
      <c r="N131" s="204" t="n">
        <v>292</v>
      </c>
      <c r="O131" s="204" t="n">
        <v>292</v>
      </c>
      <c r="P131" s="204" t="n">
        <v>292</v>
      </c>
    </row>
    <row r="132" customFormat="false" ht="36" hidden="true" customHeight="true" outlineLevel="0" collapsed="false">
      <c r="A132" s="169" t="s">
        <v>549</v>
      </c>
      <c r="B132" s="67" t="s">
        <v>532</v>
      </c>
      <c r="C132" s="67" t="s">
        <v>495</v>
      </c>
      <c r="D132" s="67" t="s">
        <v>507</v>
      </c>
      <c r="E132" s="67" t="s">
        <v>623</v>
      </c>
      <c r="F132" s="67" t="s">
        <v>550</v>
      </c>
      <c r="G132" s="90" t="s">
        <v>518</v>
      </c>
      <c r="H132" s="229"/>
      <c r="I132" s="229"/>
      <c r="J132" s="228" t="n">
        <v>5</v>
      </c>
      <c r="K132" s="205"/>
      <c r="L132" s="204"/>
      <c r="M132" s="204"/>
      <c r="N132" s="204"/>
      <c r="O132" s="204"/>
      <c r="P132" s="204"/>
    </row>
    <row r="133" customFormat="false" ht="36" hidden="true" customHeight="true" outlineLevel="0" collapsed="false">
      <c r="A133" s="169" t="s">
        <v>568</v>
      </c>
      <c r="B133" s="67" t="s">
        <v>532</v>
      </c>
      <c r="C133" s="67" t="s">
        <v>495</v>
      </c>
      <c r="D133" s="67" t="s">
        <v>507</v>
      </c>
      <c r="E133" s="67" t="s">
        <v>624</v>
      </c>
      <c r="F133" s="67" t="s">
        <v>548</v>
      </c>
      <c r="G133" s="90" t="s">
        <v>509</v>
      </c>
      <c r="H133" s="229"/>
      <c r="I133" s="229"/>
      <c r="J133" s="228"/>
      <c r="K133" s="205"/>
      <c r="L133" s="204"/>
      <c r="M133" s="204"/>
      <c r="N133" s="204"/>
      <c r="O133" s="204"/>
      <c r="P133" s="204"/>
    </row>
    <row r="134" customFormat="false" ht="44.25" hidden="false" customHeight="true" outlineLevel="0" collapsed="false">
      <c r="A134" s="169" t="s">
        <v>551</v>
      </c>
      <c r="B134" s="67" t="s">
        <v>532</v>
      </c>
      <c r="C134" s="67" t="s">
        <v>495</v>
      </c>
      <c r="D134" s="67" t="s">
        <v>507</v>
      </c>
      <c r="E134" s="67" t="s">
        <v>622</v>
      </c>
      <c r="F134" s="67" t="s">
        <v>552</v>
      </c>
      <c r="G134" s="90" t="s">
        <v>518</v>
      </c>
      <c r="H134" s="229"/>
      <c r="I134" s="229"/>
      <c r="J134" s="229"/>
      <c r="K134" s="176"/>
      <c r="L134" s="204" t="n">
        <v>50.7</v>
      </c>
      <c r="M134" s="204" t="n">
        <f aca="false">N134-L134</f>
        <v>37.2</v>
      </c>
      <c r="N134" s="204" t="n">
        <v>87.9</v>
      </c>
      <c r="O134" s="204" t="n">
        <v>87.9</v>
      </c>
      <c r="P134" s="204" t="n">
        <v>87.9</v>
      </c>
    </row>
    <row r="135" customFormat="false" ht="15" hidden="true" customHeight="true" outlineLevel="0" collapsed="false">
      <c r="A135" s="169" t="s">
        <v>553</v>
      </c>
      <c r="B135" s="67" t="s">
        <v>532</v>
      </c>
      <c r="C135" s="67" t="s">
        <v>495</v>
      </c>
      <c r="D135" s="67" t="s">
        <v>507</v>
      </c>
      <c r="E135" s="67" t="s">
        <v>623</v>
      </c>
      <c r="F135" s="67" t="s">
        <v>554</v>
      </c>
      <c r="G135" s="90"/>
      <c r="H135" s="229"/>
      <c r="I135" s="229"/>
      <c r="J135" s="232" t="n">
        <f aca="false">J136</f>
        <v>2</v>
      </c>
      <c r="K135" s="176"/>
      <c r="L135" s="105" t="n">
        <f aca="false">L136</f>
        <v>0</v>
      </c>
      <c r="M135" s="105" t="n">
        <f aca="false">M136</f>
        <v>0</v>
      </c>
      <c r="N135" s="105" t="n">
        <f aca="false">N136</f>
        <v>0</v>
      </c>
      <c r="O135" s="105" t="n">
        <f aca="false">O136</f>
        <v>0</v>
      </c>
      <c r="P135" s="105" t="n">
        <f aca="false">P136</f>
        <v>0</v>
      </c>
    </row>
    <row r="136" customFormat="false" ht="33.75" hidden="true" customHeight="true" outlineLevel="0" collapsed="false">
      <c r="A136" s="169" t="s">
        <v>555</v>
      </c>
      <c r="B136" s="67" t="s">
        <v>532</v>
      </c>
      <c r="C136" s="67" t="s">
        <v>495</v>
      </c>
      <c r="D136" s="67" t="s">
        <v>507</v>
      </c>
      <c r="E136" s="67" t="s">
        <v>623</v>
      </c>
      <c r="F136" s="67" t="s">
        <v>556</v>
      </c>
      <c r="G136" s="90"/>
      <c r="H136" s="229"/>
      <c r="I136" s="229"/>
      <c r="J136" s="232" t="n">
        <f aca="false">J137</f>
        <v>2</v>
      </c>
      <c r="K136" s="176"/>
      <c r="L136" s="105" t="n">
        <f aca="false">L137</f>
        <v>0</v>
      </c>
      <c r="M136" s="105" t="n">
        <f aca="false">M137</f>
        <v>0</v>
      </c>
      <c r="N136" s="105" t="n">
        <f aca="false">N137</f>
        <v>0</v>
      </c>
      <c r="O136" s="105" t="n">
        <f aca="false">O137</f>
        <v>0</v>
      </c>
      <c r="P136" s="105" t="n">
        <f aca="false">P137</f>
        <v>0</v>
      </c>
    </row>
    <row r="137" customFormat="false" ht="31.5" hidden="true" customHeight="true" outlineLevel="0" collapsed="false">
      <c r="A137" s="169" t="s">
        <v>557</v>
      </c>
      <c r="B137" s="67" t="s">
        <v>532</v>
      </c>
      <c r="C137" s="67" t="s">
        <v>495</v>
      </c>
      <c r="D137" s="67" t="s">
        <v>507</v>
      </c>
      <c r="E137" s="67" t="s">
        <v>623</v>
      </c>
      <c r="F137" s="67" t="s">
        <v>558</v>
      </c>
      <c r="G137" s="90" t="s">
        <v>518</v>
      </c>
      <c r="H137" s="229"/>
      <c r="I137" s="229"/>
      <c r="J137" s="228" t="n">
        <v>2</v>
      </c>
      <c r="K137" s="205"/>
      <c r="L137" s="204"/>
      <c r="M137" s="204"/>
      <c r="N137" s="204"/>
      <c r="O137" s="204"/>
      <c r="P137" s="204"/>
    </row>
    <row r="138" customFormat="false" ht="38.25" hidden="false" customHeight="true" outlineLevel="0" collapsed="false">
      <c r="A138" s="169" t="s">
        <v>625</v>
      </c>
      <c r="B138" s="67" t="s">
        <v>532</v>
      </c>
      <c r="C138" s="67" t="s">
        <v>495</v>
      </c>
      <c r="D138" s="67" t="s">
        <v>507</v>
      </c>
      <c r="E138" s="67" t="s">
        <v>626</v>
      </c>
      <c r="F138" s="67" t="s">
        <v>498</v>
      </c>
      <c r="G138" s="90"/>
      <c r="H138" s="229" t="n">
        <v>211.2</v>
      </c>
      <c r="I138" s="229" t="n">
        <f aca="false">J138-H138</f>
        <v>2.80000000000001</v>
      </c>
      <c r="J138" s="232" t="n">
        <f aca="false">J139</f>
        <v>214</v>
      </c>
      <c r="K138" s="176"/>
      <c r="L138" s="105" t="n">
        <f aca="false">L139</f>
        <v>195.6</v>
      </c>
      <c r="M138" s="105" t="n">
        <f aca="false">M139</f>
        <v>238.1</v>
      </c>
      <c r="N138" s="105" t="n">
        <f aca="false">N139</f>
        <v>433.7</v>
      </c>
      <c r="O138" s="105" t="n">
        <f aca="false">O139</f>
        <v>433.7</v>
      </c>
      <c r="P138" s="105" t="n">
        <f aca="false">P139</f>
        <v>433.7</v>
      </c>
    </row>
    <row r="139" customFormat="false" ht="51" hidden="false" customHeight="true" outlineLevel="0" collapsed="false">
      <c r="A139" s="169" t="s">
        <v>543</v>
      </c>
      <c r="B139" s="67" t="s">
        <v>532</v>
      </c>
      <c r="C139" s="67" t="s">
        <v>495</v>
      </c>
      <c r="D139" s="67" t="s">
        <v>507</v>
      </c>
      <c r="E139" s="67" t="s">
        <v>626</v>
      </c>
      <c r="F139" s="67" t="s">
        <v>544</v>
      </c>
      <c r="G139" s="90"/>
      <c r="H139" s="226"/>
      <c r="I139" s="226"/>
      <c r="J139" s="226" t="n">
        <f aca="false">J140</f>
        <v>214</v>
      </c>
      <c r="K139" s="124"/>
      <c r="L139" s="347" t="n">
        <f aca="false">L140</f>
        <v>195.6</v>
      </c>
      <c r="M139" s="347" t="n">
        <f aca="false">M140</f>
        <v>238.1</v>
      </c>
      <c r="N139" s="347" t="n">
        <f aca="false">N140</f>
        <v>433.7</v>
      </c>
      <c r="O139" s="347" t="n">
        <f aca="false">O140</f>
        <v>433.7</v>
      </c>
      <c r="P139" s="347" t="n">
        <f aca="false">P140</f>
        <v>433.7</v>
      </c>
    </row>
    <row r="140" customFormat="false" ht="19.5" hidden="false" customHeight="true" outlineLevel="0" collapsed="false">
      <c r="A140" s="169" t="s">
        <v>545</v>
      </c>
      <c r="B140" s="67" t="s">
        <v>532</v>
      </c>
      <c r="C140" s="67" t="s">
        <v>495</v>
      </c>
      <c r="D140" s="67" t="s">
        <v>507</v>
      </c>
      <c r="E140" s="67" t="s">
        <v>626</v>
      </c>
      <c r="F140" s="67" t="s">
        <v>546</v>
      </c>
      <c r="G140" s="90"/>
      <c r="H140" s="226"/>
      <c r="I140" s="226"/>
      <c r="J140" s="226" t="n">
        <f aca="false">J141</f>
        <v>214</v>
      </c>
      <c r="K140" s="124"/>
      <c r="L140" s="347" t="n">
        <f aca="false">L141+L143</f>
        <v>195.6</v>
      </c>
      <c r="M140" s="347" t="n">
        <f aca="false">M141+M143</f>
        <v>238.1</v>
      </c>
      <c r="N140" s="347" t="n">
        <f aca="false">N141+N143+N142</f>
        <v>433.7</v>
      </c>
      <c r="O140" s="347" t="n">
        <f aca="false">O141+O143+O142</f>
        <v>433.7</v>
      </c>
      <c r="P140" s="347" t="n">
        <f aca="false">P141+P143+P142</f>
        <v>433.7</v>
      </c>
    </row>
    <row r="141" customFormat="false" ht="30.75" hidden="false" customHeight="true" outlineLevel="0" collapsed="false">
      <c r="A141" s="169" t="s">
        <v>568</v>
      </c>
      <c r="B141" s="67" t="s">
        <v>532</v>
      </c>
      <c r="C141" s="67" t="s">
        <v>495</v>
      </c>
      <c r="D141" s="67" t="s">
        <v>507</v>
      </c>
      <c r="E141" s="67" t="s">
        <v>626</v>
      </c>
      <c r="F141" s="67" t="s">
        <v>548</v>
      </c>
      <c r="G141" s="90" t="s">
        <v>518</v>
      </c>
      <c r="H141" s="229"/>
      <c r="I141" s="229"/>
      <c r="J141" s="228" t="n">
        <v>214</v>
      </c>
      <c r="K141" s="205"/>
      <c r="L141" s="204" t="n">
        <v>155</v>
      </c>
      <c r="M141" s="204" t="n">
        <f aca="false">N141-L141</f>
        <v>178.1</v>
      </c>
      <c r="N141" s="204" t="n">
        <v>333.1</v>
      </c>
      <c r="O141" s="204" t="n">
        <v>333.1</v>
      </c>
      <c r="P141" s="204" t="n">
        <v>333.1</v>
      </c>
    </row>
    <row r="142" customFormat="false" ht="30.75" hidden="true" customHeight="true" outlineLevel="0" collapsed="false">
      <c r="A142" s="169"/>
      <c r="B142" s="67"/>
      <c r="C142" s="67"/>
      <c r="D142" s="67"/>
      <c r="E142" s="67"/>
      <c r="F142" s="67"/>
      <c r="G142" s="90"/>
      <c r="H142" s="229"/>
      <c r="I142" s="229"/>
      <c r="J142" s="228"/>
      <c r="K142" s="205"/>
      <c r="L142" s="204"/>
      <c r="M142" s="204"/>
      <c r="N142" s="204"/>
      <c r="O142" s="204"/>
      <c r="P142" s="204"/>
    </row>
    <row r="143" customFormat="false" ht="30.75" hidden="false" customHeight="true" outlineLevel="0" collapsed="false">
      <c r="A143" s="169" t="s">
        <v>551</v>
      </c>
      <c r="B143" s="67" t="s">
        <v>532</v>
      </c>
      <c r="C143" s="67" t="s">
        <v>495</v>
      </c>
      <c r="D143" s="67" t="s">
        <v>507</v>
      </c>
      <c r="E143" s="67" t="s">
        <v>626</v>
      </c>
      <c r="F143" s="67" t="s">
        <v>552</v>
      </c>
      <c r="G143" s="90" t="s">
        <v>518</v>
      </c>
      <c r="H143" s="229"/>
      <c r="I143" s="229"/>
      <c r="J143" s="229"/>
      <c r="K143" s="176"/>
      <c r="L143" s="204" t="n">
        <v>40.6</v>
      </c>
      <c r="M143" s="204" t="n">
        <f aca="false">N143-L143</f>
        <v>60</v>
      </c>
      <c r="N143" s="204" t="n">
        <v>100.6</v>
      </c>
      <c r="O143" s="204" t="n">
        <v>100.6</v>
      </c>
      <c r="P143" s="204" t="n">
        <v>100.6</v>
      </c>
    </row>
    <row r="144" customFormat="false" ht="21.75" hidden="false" customHeight="true" outlineLevel="0" collapsed="false">
      <c r="A144" s="169" t="s">
        <v>627</v>
      </c>
      <c r="B144" s="67" t="s">
        <v>532</v>
      </c>
      <c r="C144" s="67" t="s">
        <v>495</v>
      </c>
      <c r="D144" s="67" t="s">
        <v>507</v>
      </c>
      <c r="E144" s="67" t="s">
        <v>628</v>
      </c>
      <c r="F144" s="67" t="s">
        <v>498</v>
      </c>
      <c r="G144" s="90"/>
      <c r="H144" s="229" t="n">
        <v>182.3</v>
      </c>
      <c r="I144" s="229" t="n">
        <f aca="false">J144-H144</f>
        <v>-0.700000000000017</v>
      </c>
      <c r="J144" s="232" t="n">
        <f aca="false">J145</f>
        <v>181.6</v>
      </c>
      <c r="K144" s="176"/>
      <c r="L144" s="105" t="n">
        <f aca="false">L145</f>
        <v>170.5</v>
      </c>
      <c r="M144" s="105" t="n">
        <f aca="false">M145</f>
        <v>202.8</v>
      </c>
      <c r="N144" s="105" t="n">
        <f aca="false">N145</f>
        <v>373.3</v>
      </c>
      <c r="O144" s="105" t="n">
        <f aca="false">O145</f>
        <v>373.3</v>
      </c>
      <c r="P144" s="105" t="n">
        <f aca="false">P145</f>
        <v>373.3</v>
      </c>
    </row>
    <row r="145" customFormat="false" ht="51" hidden="false" customHeight="true" outlineLevel="0" collapsed="false">
      <c r="A145" s="169" t="s">
        <v>543</v>
      </c>
      <c r="B145" s="67" t="s">
        <v>532</v>
      </c>
      <c r="C145" s="67" t="s">
        <v>495</v>
      </c>
      <c r="D145" s="67" t="s">
        <v>507</v>
      </c>
      <c r="E145" s="67" t="s">
        <v>628</v>
      </c>
      <c r="F145" s="67" t="s">
        <v>544</v>
      </c>
      <c r="G145" s="90"/>
      <c r="H145" s="226"/>
      <c r="I145" s="226"/>
      <c r="J145" s="226" t="n">
        <f aca="false">J146</f>
        <v>181.6</v>
      </c>
      <c r="K145" s="124"/>
      <c r="L145" s="347" t="n">
        <f aca="false">L146</f>
        <v>170.5</v>
      </c>
      <c r="M145" s="347" t="n">
        <f aca="false">M146</f>
        <v>202.8</v>
      </c>
      <c r="N145" s="347" t="n">
        <f aca="false">N146</f>
        <v>373.3</v>
      </c>
      <c r="O145" s="347" t="n">
        <f aca="false">O146</f>
        <v>373.3</v>
      </c>
      <c r="P145" s="347" t="n">
        <f aca="false">P146</f>
        <v>373.3</v>
      </c>
    </row>
    <row r="146" customFormat="false" ht="19.5" hidden="false" customHeight="true" outlineLevel="0" collapsed="false">
      <c r="A146" s="169" t="s">
        <v>545</v>
      </c>
      <c r="B146" s="67" t="s">
        <v>532</v>
      </c>
      <c r="C146" s="67" t="s">
        <v>495</v>
      </c>
      <c r="D146" s="67" t="s">
        <v>507</v>
      </c>
      <c r="E146" s="67" t="s">
        <v>628</v>
      </c>
      <c r="F146" s="67" t="s">
        <v>546</v>
      </c>
      <c r="G146" s="90"/>
      <c r="H146" s="226"/>
      <c r="I146" s="226"/>
      <c r="J146" s="226" t="n">
        <f aca="false">J147</f>
        <v>181.6</v>
      </c>
      <c r="K146" s="124"/>
      <c r="L146" s="347" t="n">
        <f aca="false">L147+L150</f>
        <v>170.5</v>
      </c>
      <c r="M146" s="347" t="n">
        <f aca="false">M147+M150</f>
        <v>202.8</v>
      </c>
      <c r="N146" s="347" t="n">
        <f aca="false">N147+N150+N149</f>
        <v>373.3</v>
      </c>
      <c r="O146" s="347" t="n">
        <f aca="false">O147+O150+O149</f>
        <v>373.3</v>
      </c>
      <c r="P146" s="347" t="n">
        <f aca="false">P147+P150+P149</f>
        <v>373.3</v>
      </c>
    </row>
    <row r="147" customFormat="false" ht="30.75" hidden="false" customHeight="true" outlineLevel="0" collapsed="false">
      <c r="A147" s="169" t="s">
        <v>568</v>
      </c>
      <c r="B147" s="67" t="s">
        <v>532</v>
      </c>
      <c r="C147" s="67" t="s">
        <v>495</v>
      </c>
      <c r="D147" s="67" t="s">
        <v>507</v>
      </c>
      <c r="E147" s="67" t="s">
        <v>628</v>
      </c>
      <c r="F147" s="67" t="s">
        <v>548</v>
      </c>
      <c r="G147" s="90" t="s">
        <v>518</v>
      </c>
      <c r="H147" s="229"/>
      <c r="I147" s="229"/>
      <c r="J147" s="228" t="n">
        <v>181.6</v>
      </c>
      <c r="K147" s="205"/>
      <c r="L147" s="204" t="n">
        <v>120</v>
      </c>
      <c r="M147" s="204" t="n">
        <f aca="false">N147-L147</f>
        <v>166.7</v>
      </c>
      <c r="N147" s="204" t="n">
        <v>286.7</v>
      </c>
      <c r="O147" s="204" t="n">
        <v>286.7</v>
      </c>
      <c r="P147" s="204" t="n">
        <v>286.7</v>
      </c>
    </row>
    <row r="148" customFormat="false" ht="30.75" hidden="true" customHeight="true" outlineLevel="0" collapsed="false">
      <c r="A148" s="169"/>
      <c r="B148" s="67"/>
      <c r="C148" s="67"/>
      <c r="D148" s="67"/>
      <c r="E148" s="67"/>
      <c r="F148" s="67"/>
      <c r="G148" s="90"/>
      <c r="H148" s="229"/>
      <c r="I148" s="229"/>
      <c r="J148" s="228"/>
      <c r="K148" s="205"/>
      <c r="L148" s="204"/>
      <c r="M148" s="204"/>
      <c r="N148" s="204"/>
      <c r="O148" s="204"/>
      <c r="P148" s="204"/>
    </row>
    <row r="149" customFormat="false" ht="30.75" hidden="true" customHeight="true" outlineLevel="0" collapsed="false">
      <c r="A149" s="169"/>
      <c r="B149" s="67"/>
      <c r="C149" s="67"/>
      <c r="D149" s="67"/>
      <c r="E149" s="67"/>
      <c r="F149" s="67"/>
      <c r="G149" s="90"/>
      <c r="H149" s="229"/>
      <c r="I149" s="229"/>
      <c r="J149" s="228" t="n">
        <v>181.6</v>
      </c>
      <c r="K149" s="205"/>
      <c r="L149" s="204" t="n">
        <v>120</v>
      </c>
      <c r="M149" s="204" t="n">
        <f aca="false">N149-L149</f>
        <v>-120</v>
      </c>
      <c r="N149" s="204"/>
      <c r="O149" s="204"/>
      <c r="P149" s="204"/>
    </row>
    <row r="150" customFormat="false" ht="30.75" hidden="false" customHeight="true" outlineLevel="0" collapsed="false">
      <c r="A150" s="169" t="s">
        <v>551</v>
      </c>
      <c r="B150" s="67" t="s">
        <v>532</v>
      </c>
      <c r="C150" s="67" t="s">
        <v>495</v>
      </c>
      <c r="D150" s="67" t="s">
        <v>507</v>
      </c>
      <c r="E150" s="67" t="s">
        <v>628</v>
      </c>
      <c r="F150" s="67" t="s">
        <v>552</v>
      </c>
      <c r="G150" s="90" t="s">
        <v>518</v>
      </c>
      <c r="H150" s="229"/>
      <c r="I150" s="229"/>
      <c r="J150" s="229"/>
      <c r="K150" s="176"/>
      <c r="L150" s="204" t="n">
        <v>50.5</v>
      </c>
      <c r="M150" s="204" t="n">
        <f aca="false">N150-L150</f>
        <v>36.1</v>
      </c>
      <c r="N150" s="204" t="n">
        <v>86.6</v>
      </c>
      <c r="O150" s="204" t="n">
        <v>86.6</v>
      </c>
      <c r="P150" s="204" t="n">
        <v>86.6</v>
      </c>
    </row>
    <row r="151" customFormat="false" ht="90.75" hidden="true" customHeight="true" outlineLevel="0" collapsed="false">
      <c r="A151" s="169" t="s">
        <v>629</v>
      </c>
      <c r="B151" s="67" t="s">
        <v>532</v>
      </c>
      <c r="C151" s="67" t="s">
        <v>495</v>
      </c>
      <c r="D151" s="67" t="s">
        <v>507</v>
      </c>
      <c r="E151" s="83" t="s">
        <v>630</v>
      </c>
      <c r="F151" s="67"/>
      <c r="G151" s="83"/>
      <c r="H151" s="231"/>
      <c r="I151" s="231"/>
      <c r="J151" s="231"/>
      <c r="K151" s="112"/>
      <c r="L151" s="297"/>
      <c r="M151" s="297"/>
      <c r="N151" s="297" t="n">
        <f aca="false">N152</f>
        <v>0</v>
      </c>
      <c r="O151" s="297" t="n">
        <f aca="false">O152</f>
        <v>0</v>
      </c>
      <c r="P151" s="297" t="n">
        <f aca="false">P152</f>
        <v>0</v>
      </c>
    </row>
    <row r="152" customFormat="false" ht="30.75" hidden="true" customHeight="true" outlineLevel="0" collapsed="false">
      <c r="A152" s="169" t="s">
        <v>553</v>
      </c>
      <c r="B152" s="67" t="s">
        <v>532</v>
      </c>
      <c r="C152" s="67" t="s">
        <v>495</v>
      </c>
      <c r="D152" s="67" t="s">
        <v>507</v>
      </c>
      <c r="E152" s="83" t="s">
        <v>630</v>
      </c>
      <c r="F152" s="67" t="s">
        <v>554</v>
      </c>
      <c r="G152" s="83"/>
      <c r="H152" s="231"/>
      <c r="I152" s="231"/>
      <c r="J152" s="231"/>
      <c r="K152" s="112"/>
      <c r="L152" s="297"/>
      <c r="M152" s="297"/>
      <c r="N152" s="297" t="n">
        <f aca="false">N153</f>
        <v>0</v>
      </c>
      <c r="O152" s="297" t="n">
        <f aca="false">O153</f>
        <v>0</v>
      </c>
      <c r="P152" s="297" t="n">
        <f aca="false">P153</f>
        <v>0</v>
      </c>
    </row>
    <row r="153" customFormat="false" ht="30.75" hidden="true" customHeight="true" outlineLevel="0" collapsed="false">
      <c r="A153" s="169" t="s">
        <v>555</v>
      </c>
      <c r="B153" s="67" t="s">
        <v>532</v>
      </c>
      <c r="C153" s="67" t="s">
        <v>495</v>
      </c>
      <c r="D153" s="67" t="s">
        <v>507</v>
      </c>
      <c r="E153" s="83" t="s">
        <v>630</v>
      </c>
      <c r="F153" s="67" t="s">
        <v>556</v>
      </c>
      <c r="G153" s="83"/>
      <c r="H153" s="231"/>
      <c r="I153" s="231"/>
      <c r="J153" s="231"/>
      <c r="K153" s="112"/>
      <c r="L153" s="297"/>
      <c r="M153" s="297"/>
      <c r="N153" s="297" t="n">
        <f aca="false">N154</f>
        <v>0</v>
      </c>
      <c r="O153" s="297" t="n">
        <f aca="false">O154</f>
        <v>0</v>
      </c>
      <c r="P153" s="297" t="n">
        <f aca="false">P154</f>
        <v>0</v>
      </c>
    </row>
    <row r="154" customFormat="false" ht="30.75" hidden="true" customHeight="true" outlineLevel="0" collapsed="false">
      <c r="A154" s="169" t="s">
        <v>557</v>
      </c>
      <c r="B154" s="67" t="s">
        <v>532</v>
      </c>
      <c r="C154" s="67" t="s">
        <v>495</v>
      </c>
      <c r="D154" s="67" t="s">
        <v>507</v>
      </c>
      <c r="E154" s="83" t="s">
        <v>630</v>
      </c>
      <c r="F154" s="67" t="s">
        <v>558</v>
      </c>
      <c r="G154" s="90" t="s">
        <v>518</v>
      </c>
      <c r="H154" s="229"/>
      <c r="I154" s="229"/>
      <c r="J154" s="228"/>
      <c r="K154" s="205"/>
      <c r="L154" s="204"/>
      <c r="M154" s="204"/>
      <c r="N154" s="204"/>
      <c r="O154" s="204"/>
      <c r="P154" s="204"/>
    </row>
    <row r="155" customFormat="false" ht="30.75" hidden="true" customHeight="true" outlineLevel="0" collapsed="false">
      <c r="A155" s="169" t="s">
        <v>600</v>
      </c>
      <c r="B155" s="67" t="s">
        <v>532</v>
      </c>
      <c r="C155" s="67" t="s">
        <v>495</v>
      </c>
      <c r="D155" s="67" t="s">
        <v>507</v>
      </c>
      <c r="E155" s="67" t="s">
        <v>560</v>
      </c>
      <c r="F155" s="67" t="s">
        <v>498</v>
      </c>
      <c r="G155" s="90"/>
      <c r="H155" s="226"/>
      <c r="I155" s="226"/>
      <c r="J155" s="226" t="n">
        <f aca="false">J162</f>
        <v>5712.5</v>
      </c>
      <c r="K155" s="124"/>
      <c r="L155" s="347" t="e">
        <f aca="false">L162</f>
        <v>#REF!</v>
      </c>
      <c r="M155" s="347" t="e">
        <f aca="false">M162</f>
        <v>#REF!</v>
      </c>
      <c r="N155" s="347" t="n">
        <f aca="false">N162</f>
        <v>49.811</v>
      </c>
      <c r="O155" s="347" t="n">
        <f aca="false">O162</f>
        <v>0</v>
      </c>
      <c r="P155" s="347" t="n">
        <f aca="false">P162</f>
        <v>0</v>
      </c>
    </row>
    <row r="156" customFormat="false" ht="30.75" hidden="true" customHeight="true" outlineLevel="0" collapsed="false">
      <c r="A156" s="352" t="s">
        <v>631</v>
      </c>
      <c r="B156" s="353" t="s">
        <v>532</v>
      </c>
      <c r="C156" s="90" t="s">
        <v>495</v>
      </c>
      <c r="D156" s="354" t="s">
        <v>507</v>
      </c>
      <c r="E156" s="355" t="s">
        <v>632</v>
      </c>
      <c r="F156" s="67"/>
      <c r="G156" s="90"/>
      <c r="H156" s="229"/>
      <c r="I156" s="229"/>
      <c r="J156" s="232"/>
      <c r="K156" s="124"/>
      <c r="L156" s="105"/>
      <c r="M156" s="105"/>
      <c r="N156" s="105" t="n">
        <f aca="false">N157</f>
        <v>0</v>
      </c>
      <c r="O156" s="105" t="n">
        <f aca="false">O157</f>
        <v>0</v>
      </c>
      <c r="P156" s="105" t="n">
        <f aca="false">P157</f>
        <v>0</v>
      </c>
    </row>
    <row r="157" customFormat="false" ht="30.75" hidden="true" customHeight="true" outlineLevel="0" collapsed="false">
      <c r="A157" s="169" t="s">
        <v>553</v>
      </c>
      <c r="B157" s="353" t="s">
        <v>532</v>
      </c>
      <c r="C157" s="90" t="s">
        <v>495</v>
      </c>
      <c r="D157" s="354" t="s">
        <v>507</v>
      </c>
      <c r="E157" s="355" t="s">
        <v>632</v>
      </c>
      <c r="F157" s="67" t="s">
        <v>554</v>
      </c>
      <c r="G157" s="90"/>
      <c r="H157" s="229"/>
      <c r="I157" s="229"/>
      <c r="J157" s="232" t="n">
        <f aca="false">J158</f>
        <v>0</v>
      </c>
      <c r="K157" s="176"/>
      <c r="L157" s="105" t="e">
        <f aca="false">L158</f>
        <v>#REF!</v>
      </c>
      <c r="M157" s="105" t="e">
        <f aca="false">M158</f>
        <v>#REF!</v>
      </c>
      <c r="N157" s="105" t="n">
        <f aca="false">N158</f>
        <v>0</v>
      </c>
      <c r="O157" s="105" t="n">
        <f aca="false">O158</f>
        <v>0</v>
      </c>
      <c r="P157" s="105" t="n">
        <f aca="false">P158</f>
        <v>0</v>
      </c>
    </row>
    <row r="158" customFormat="false" ht="28.5" hidden="true" customHeight="true" outlineLevel="0" collapsed="false">
      <c r="A158" s="186" t="s">
        <v>555</v>
      </c>
      <c r="B158" s="353" t="s">
        <v>532</v>
      </c>
      <c r="C158" s="90" t="s">
        <v>495</v>
      </c>
      <c r="D158" s="354" t="s">
        <v>507</v>
      </c>
      <c r="E158" s="355" t="s">
        <v>632</v>
      </c>
      <c r="F158" s="90" t="s">
        <v>556</v>
      </c>
      <c r="G158" s="90"/>
      <c r="H158" s="229"/>
      <c r="I158" s="229"/>
      <c r="J158" s="232" t="n">
        <f aca="false">J159+J160</f>
        <v>0</v>
      </c>
      <c r="K158" s="176"/>
      <c r="L158" s="105" t="e">
        <f aca="false">L159+L160</f>
        <v>#REF!</v>
      </c>
      <c r="M158" s="105" t="e">
        <f aca="false">M159+M160</f>
        <v>#REF!</v>
      </c>
      <c r="N158" s="105" t="n">
        <f aca="false">N159</f>
        <v>0</v>
      </c>
      <c r="O158" s="105" t="n">
        <f aca="false">O159</f>
        <v>0</v>
      </c>
      <c r="P158" s="105" t="n">
        <f aca="false">P159</f>
        <v>0</v>
      </c>
    </row>
    <row r="159" customFormat="false" ht="30.75" hidden="true" customHeight="true" outlineLevel="0" collapsed="false">
      <c r="A159" s="186" t="s">
        <v>557</v>
      </c>
      <c r="B159" s="353" t="s">
        <v>532</v>
      </c>
      <c r="C159" s="90" t="s">
        <v>495</v>
      </c>
      <c r="D159" s="354" t="s">
        <v>507</v>
      </c>
      <c r="E159" s="355" t="s">
        <v>632</v>
      </c>
      <c r="F159" s="90" t="s">
        <v>558</v>
      </c>
      <c r="G159" s="90" t="s">
        <v>518</v>
      </c>
      <c r="H159" s="229"/>
      <c r="I159" s="229"/>
      <c r="J159" s="228"/>
      <c r="K159" s="205"/>
      <c r="L159" s="204"/>
      <c r="M159" s="204"/>
      <c r="N159" s="204"/>
      <c r="O159" s="204"/>
      <c r="P159" s="204"/>
    </row>
    <row r="160" customFormat="false" ht="14.25" hidden="false" customHeight="true" outlineLevel="0" collapsed="false">
      <c r="A160" s="222" t="s">
        <v>531</v>
      </c>
      <c r="B160" s="345"/>
      <c r="C160" s="345"/>
      <c r="D160" s="345"/>
      <c r="E160" s="345"/>
      <c r="F160" s="345"/>
      <c r="G160" s="345" t="s">
        <v>518</v>
      </c>
      <c r="H160" s="331"/>
      <c r="I160" s="331"/>
      <c r="J160" s="331"/>
      <c r="K160" s="198"/>
      <c r="L160" s="346" t="e">
        <f aca="false">L155</f>
        <v>#REF!</v>
      </c>
      <c r="M160" s="346" t="e">
        <f aca="false">M155</f>
        <v>#REF!</v>
      </c>
      <c r="N160" s="346" t="n">
        <f aca="false">N155</f>
        <v>49.811</v>
      </c>
      <c r="O160" s="346" t="n">
        <f aca="false">O155</f>
        <v>0</v>
      </c>
      <c r="P160" s="346" t="n">
        <f aca="false">P155</f>
        <v>0</v>
      </c>
    </row>
    <row r="161" customFormat="false" ht="56.25" hidden="false" customHeight="true" outlineLevel="0" collapsed="false">
      <c r="A161" s="169" t="s">
        <v>559</v>
      </c>
      <c r="B161" s="67" t="s">
        <v>532</v>
      </c>
      <c r="C161" s="67" t="s">
        <v>495</v>
      </c>
      <c r="D161" s="67" t="s">
        <v>507</v>
      </c>
      <c r="E161" s="67" t="s">
        <v>560</v>
      </c>
      <c r="F161" s="356"/>
      <c r="G161" s="356"/>
      <c r="H161" s="357"/>
      <c r="I161" s="357"/>
      <c r="J161" s="357"/>
      <c r="K161" s="358"/>
      <c r="L161" s="359"/>
      <c r="M161" s="359"/>
      <c r="N161" s="360" t="n">
        <f aca="false">N162</f>
        <v>49.811</v>
      </c>
      <c r="O161" s="360" t="n">
        <f aca="false">O162</f>
        <v>0</v>
      </c>
      <c r="P161" s="360" t="n">
        <f aca="false">P162</f>
        <v>0</v>
      </c>
    </row>
    <row r="162" customFormat="false" ht="30.75" hidden="false" customHeight="true" outlineLevel="0" collapsed="false">
      <c r="A162" s="169" t="s">
        <v>545</v>
      </c>
      <c r="B162" s="67" t="s">
        <v>532</v>
      </c>
      <c r="C162" s="67" t="s">
        <v>495</v>
      </c>
      <c r="D162" s="67" t="s">
        <v>507</v>
      </c>
      <c r="E162" s="67" t="s">
        <v>560</v>
      </c>
      <c r="F162" s="67" t="s">
        <v>546</v>
      </c>
      <c r="G162" s="90"/>
      <c r="H162" s="226"/>
      <c r="I162" s="226"/>
      <c r="J162" s="226" t="n">
        <f aca="false">J163+J164</f>
        <v>5712.5</v>
      </c>
      <c r="K162" s="124"/>
      <c r="L162" s="347" t="e">
        <f aca="false">L163+L164+#REF!</f>
        <v>#REF!</v>
      </c>
      <c r="M162" s="347" t="e">
        <f aca="false">M163+M164+#REF!</f>
        <v>#REF!</v>
      </c>
      <c r="N162" s="347" t="n">
        <f aca="false">N163+N164</f>
        <v>49.811</v>
      </c>
      <c r="O162" s="347" t="n">
        <f aca="false">O163+O164</f>
        <v>0</v>
      </c>
      <c r="P162" s="347" t="n">
        <f aca="false">P163+P164</f>
        <v>0</v>
      </c>
    </row>
    <row r="163" customFormat="false" ht="30.75" hidden="false" customHeight="true" outlineLevel="0" collapsed="false">
      <c r="A163" s="169" t="s">
        <v>568</v>
      </c>
      <c r="B163" s="67" t="s">
        <v>532</v>
      </c>
      <c r="C163" s="67" t="s">
        <v>495</v>
      </c>
      <c r="D163" s="67" t="s">
        <v>507</v>
      </c>
      <c r="E163" s="67" t="s">
        <v>560</v>
      </c>
      <c r="F163" s="67" t="s">
        <v>548</v>
      </c>
      <c r="G163" s="90" t="s">
        <v>518</v>
      </c>
      <c r="H163" s="229" t="n">
        <v>8034.9</v>
      </c>
      <c r="I163" s="229" t="n">
        <f aca="false">J163-H163</f>
        <v>-2322.4</v>
      </c>
      <c r="J163" s="228" t="n">
        <v>5712.5</v>
      </c>
      <c r="K163" s="205"/>
      <c r="L163" s="204" t="n">
        <v>4000</v>
      </c>
      <c r="M163" s="204" t="n">
        <f aca="false">N163-L163</f>
        <v>-3961.743</v>
      </c>
      <c r="N163" s="204" t="n">
        <v>38.257</v>
      </c>
      <c r="O163" s="204"/>
      <c r="P163" s="204"/>
    </row>
    <row r="164" customFormat="false" ht="30.75" hidden="false" customHeight="true" outlineLevel="0" collapsed="false">
      <c r="A164" s="169" t="s">
        <v>551</v>
      </c>
      <c r="B164" s="67" t="s">
        <v>532</v>
      </c>
      <c r="C164" s="67" t="s">
        <v>495</v>
      </c>
      <c r="D164" s="67" t="s">
        <v>507</v>
      </c>
      <c r="E164" s="67" t="s">
        <v>560</v>
      </c>
      <c r="F164" s="67" t="s">
        <v>552</v>
      </c>
      <c r="G164" s="90" t="s">
        <v>518</v>
      </c>
      <c r="H164" s="229"/>
      <c r="I164" s="229"/>
      <c r="J164" s="229"/>
      <c r="K164" s="176"/>
      <c r="L164" s="204" t="n">
        <v>1215</v>
      </c>
      <c r="M164" s="204" t="n">
        <f aca="false">N164-L164</f>
        <v>-1203.446</v>
      </c>
      <c r="N164" s="204" t="n">
        <v>11.554</v>
      </c>
      <c r="O164" s="204"/>
      <c r="P164" s="204"/>
    </row>
    <row r="165" customFormat="false" ht="33.75" hidden="false" customHeight="true" outlineLevel="0" collapsed="false">
      <c r="A165" s="169" t="s">
        <v>633</v>
      </c>
      <c r="B165" s="67" t="s">
        <v>532</v>
      </c>
      <c r="C165" s="67" t="s">
        <v>495</v>
      </c>
      <c r="D165" s="67" t="s">
        <v>507</v>
      </c>
      <c r="E165" s="67" t="s">
        <v>634</v>
      </c>
      <c r="F165" s="67" t="s">
        <v>498</v>
      </c>
      <c r="G165" s="90"/>
      <c r="H165" s="226" t="n">
        <f aca="false">H166</f>
        <v>0</v>
      </c>
      <c r="I165" s="226" t="n">
        <f aca="false">I166</f>
        <v>0</v>
      </c>
      <c r="J165" s="226" t="n">
        <f aca="false">J167+J173</f>
        <v>300</v>
      </c>
      <c r="K165" s="124"/>
      <c r="L165" s="347" t="n">
        <f aca="false">L167+L173</f>
        <v>280</v>
      </c>
      <c r="M165" s="347" t="n">
        <f aca="false">M167+M173</f>
        <v>372.69791</v>
      </c>
      <c r="N165" s="347" t="n">
        <f aca="false">N167+N173</f>
        <v>2256</v>
      </c>
      <c r="O165" s="347" t="n">
        <f aca="false">O167+O173</f>
        <v>1100</v>
      </c>
      <c r="P165" s="347" t="n">
        <f aca="false">P167+P173</f>
        <v>1100</v>
      </c>
    </row>
    <row r="166" customFormat="false" ht="15.75" hidden="true" customHeight="false" outlineLevel="0" collapsed="false">
      <c r="A166" s="169"/>
      <c r="B166" s="67"/>
      <c r="C166" s="67"/>
      <c r="D166" s="67"/>
      <c r="E166" s="67"/>
      <c r="F166" s="67"/>
      <c r="G166" s="90"/>
      <c r="H166" s="226"/>
      <c r="I166" s="226"/>
      <c r="J166" s="226"/>
      <c r="K166" s="124"/>
      <c r="L166" s="347"/>
      <c r="M166" s="347"/>
      <c r="N166" s="347"/>
      <c r="O166" s="347"/>
      <c r="P166" s="347"/>
    </row>
    <row r="167" customFormat="false" ht="15" hidden="false" customHeight="true" outlineLevel="0" collapsed="false">
      <c r="A167" s="169" t="s">
        <v>553</v>
      </c>
      <c r="B167" s="67" t="s">
        <v>532</v>
      </c>
      <c r="C167" s="67" t="s">
        <v>495</v>
      </c>
      <c r="D167" s="67" t="s">
        <v>507</v>
      </c>
      <c r="E167" s="67" t="s">
        <v>634</v>
      </c>
      <c r="F167" s="67" t="s">
        <v>554</v>
      </c>
      <c r="G167" s="90"/>
      <c r="H167" s="229"/>
      <c r="I167" s="229"/>
      <c r="J167" s="232" t="n">
        <f aca="false">J168</f>
        <v>298.4</v>
      </c>
      <c r="K167" s="176"/>
      <c r="L167" s="105" t="n">
        <f aca="false">L168</f>
        <v>277</v>
      </c>
      <c r="M167" s="105" t="n">
        <f aca="false">M168</f>
        <v>375.69791</v>
      </c>
      <c r="N167" s="105" t="n">
        <f aca="false">N168</f>
        <v>1280</v>
      </c>
      <c r="O167" s="105" t="n">
        <f aca="false">O168</f>
        <v>1100</v>
      </c>
      <c r="P167" s="105" t="n">
        <f aca="false">P168</f>
        <v>1100</v>
      </c>
    </row>
    <row r="168" customFormat="false" ht="33.75" hidden="false" customHeight="true" outlineLevel="0" collapsed="false">
      <c r="A168" s="169" t="s">
        <v>555</v>
      </c>
      <c r="B168" s="67" t="s">
        <v>532</v>
      </c>
      <c r="C168" s="67" t="s">
        <v>495</v>
      </c>
      <c r="D168" s="67" t="s">
        <v>507</v>
      </c>
      <c r="E168" s="67" t="s">
        <v>634</v>
      </c>
      <c r="F168" s="67" t="s">
        <v>556</v>
      </c>
      <c r="G168" s="90"/>
      <c r="H168" s="229"/>
      <c r="I168" s="229"/>
      <c r="J168" s="232" t="n">
        <f aca="false">J169</f>
        <v>298.4</v>
      </c>
      <c r="K168" s="176"/>
      <c r="L168" s="105" t="n">
        <f aca="false">L169</f>
        <v>277</v>
      </c>
      <c r="M168" s="105" t="n">
        <f aca="false">M169</f>
        <v>375.69791</v>
      </c>
      <c r="N168" s="105" t="n">
        <f aca="false">N169+N172+N171+N170</f>
        <v>1280</v>
      </c>
      <c r="O168" s="105" t="n">
        <f aca="false">O169+O172+O171+O170</f>
        <v>1100</v>
      </c>
      <c r="P168" s="105" t="n">
        <f aca="false">P169+P172+P171+P170</f>
        <v>1100</v>
      </c>
    </row>
    <row r="169" customFormat="false" ht="39" hidden="false" customHeight="true" outlineLevel="0" collapsed="false">
      <c r="A169" s="169" t="s">
        <v>557</v>
      </c>
      <c r="B169" s="67" t="s">
        <v>532</v>
      </c>
      <c r="C169" s="67" t="s">
        <v>495</v>
      </c>
      <c r="D169" s="67" t="s">
        <v>507</v>
      </c>
      <c r="E169" s="67" t="s">
        <v>634</v>
      </c>
      <c r="F169" s="90" t="s">
        <v>558</v>
      </c>
      <c r="G169" s="90" t="s">
        <v>509</v>
      </c>
      <c r="H169" s="229" t="n">
        <v>50</v>
      </c>
      <c r="I169" s="229" t="n">
        <f aca="false">J169-H169</f>
        <v>248.4</v>
      </c>
      <c r="J169" s="228" t="n">
        <v>298.4</v>
      </c>
      <c r="K169" s="205"/>
      <c r="L169" s="204" t="n">
        <v>277</v>
      </c>
      <c r="M169" s="204" t="n">
        <f aca="false">N169-L169</f>
        <v>375.69791</v>
      </c>
      <c r="N169" s="204" t="n">
        <v>652.69791</v>
      </c>
      <c r="O169" s="204" t="n">
        <v>600</v>
      </c>
      <c r="P169" s="204" t="n">
        <v>600</v>
      </c>
    </row>
    <row r="170" customFormat="false" ht="39" hidden="true" customHeight="true" outlineLevel="0" collapsed="false">
      <c r="A170" s="169" t="s">
        <v>635</v>
      </c>
      <c r="B170" s="67" t="s">
        <v>532</v>
      </c>
      <c r="C170" s="67" t="s">
        <v>495</v>
      </c>
      <c r="D170" s="67" t="s">
        <v>507</v>
      </c>
      <c r="E170" s="67" t="s">
        <v>634</v>
      </c>
      <c r="F170" s="90" t="s">
        <v>636</v>
      </c>
      <c r="G170" s="90" t="s">
        <v>509</v>
      </c>
      <c r="H170" s="229"/>
      <c r="I170" s="229"/>
      <c r="J170" s="228"/>
      <c r="K170" s="205"/>
      <c r="L170" s="204"/>
      <c r="M170" s="204"/>
      <c r="N170" s="204"/>
      <c r="O170" s="204"/>
      <c r="P170" s="204"/>
    </row>
    <row r="171" customFormat="false" ht="19.5" hidden="false" customHeight="true" outlineLevel="0" collapsed="false">
      <c r="A171" s="169" t="s">
        <v>579</v>
      </c>
      <c r="B171" s="67" t="s">
        <v>532</v>
      </c>
      <c r="C171" s="67" t="s">
        <v>495</v>
      </c>
      <c r="D171" s="67" t="s">
        <v>507</v>
      </c>
      <c r="E171" s="67" t="s">
        <v>634</v>
      </c>
      <c r="F171" s="90" t="s">
        <v>580</v>
      </c>
      <c r="G171" s="90" t="s">
        <v>509</v>
      </c>
      <c r="H171" s="229"/>
      <c r="I171" s="229"/>
      <c r="J171" s="228"/>
      <c r="K171" s="205"/>
      <c r="L171" s="204"/>
      <c r="M171" s="204"/>
      <c r="N171" s="204" t="n">
        <v>627.30209</v>
      </c>
      <c r="O171" s="204" t="n">
        <v>500</v>
      </c>
      <c r="P171" s="204" t="n">
        <v>500</v>
      </c>
    </row>
    <row r="172" customFormat="false" ht="39" hidden="true" customHeight="true" outlineLevel="0" collapsed="false">
      <c r="A172" s="169" t="s">
        <v>637</v>
      </c>
      <c r="B172" s="67" t="s">
        <v>532</v>
      </c>
      <c r="C172" s="67" t="s">
        <v>495</v>
      </c>
      <c r="D172" s="67" t="s">
        <v>507</v>
      </c>
      <c r="E172" s="67" t="s">
        <v>634</v>
      </c>
      <c r="F172" s="90" t="s">
        <v>636</v>
      </c>
      <c r="G172" s="90" t="s">
        <v>509</v>
      </c>
      <c r="H172" s="229"/>
      <c r="I172" s="229"/>
      <c r="J172" s="228"/>
      <c r="K172" s="205"/>
      <c r="L172" s="204"/>
      <c r="M172" s="204"/>
      <c r="N172" s="204"/>
      <c r="O172" s="204"/>
      <c r="P172" s="204"/>
    </row>
    <row r="173" customFormat="false" ht="11.25" hidden="false" customHeight="true" outlineLevel="0" collapsed="false">
      <c r="A173" s="169" t="s">
        <v>617</v>
      </c>
      <c r="B173" s="67" t="s">
        <v>532</v>
      </c>
      <c r="C173" s="67" t="s">
        <v>495</v>
      </c>
      <c r="D173" s="67" t="s">
        <v>507</v>
      </c>
      <c r="E173" s="67" t="s">
        <v>634</v>
      </c>
      <c r="F173" s="67" t="s">
        <v>587</v>
      </c>
      <c r="G173" s="90"/>
      <c r="H173" s="229"/>
      <c r="I173" s="229"/>
      <c r="J173" s="232" t="n">
        <f aca="false">J174</f>
        <v>1.6</v>
      </c>
      <c r="K173" s="176"/>
      <c r="L173" s="105" t="n">
        <f aca="false">L174</f>
        <v>3</v>
      </c>
      <c r="M173" s="105" t="n">
        <f aca="false">M174</f>
        <v>-3</v>
      </c>
      <c r="N173" s="105" t="n">
        <f aca="false">N174+N175</f>
        <v>976</v>
      </c>
      <c r="O173" s="105" t="n">
        <f aca="false">O174+O175</f>
        <v>0</v>
      </c>
      <c r="P173" s="105" t="n">
        <f aca="false">P174+P175</f>
        <v>0</v>
      </c>
    </row>
    <row r="174" customFormat="false" ht="16.5" hidden="false" customHeight="true" outlineLevel="0" collapsed="false">
      <c r="A174" s="169" t="s">
        <v>588</v>
      </c>
      <c r="B174" s="67" t="s">
        <v>532</v>
      </c>
      <c r="C174" s="67" t="s">
        <v>495</v>
      </c>
      <c r="D174" s="67" t="s">
        <v>507</v>
      </c>
      <c r="E174" s="67" t="s">
        <v>634</v>
      </c>
      <c r="F174" s="67" t="s">
        <v>599</v>
      </c>
      <c r="G174" s="90" t="s">
        <v>509</v>
      </c>
      <c r="H174" s="229"/>
      <c r="I174" s="229"/>
      <c r="J174" s="232" t="n">
        <f aca="false">J175</f>
        <v>1.6</v>
      </c>
      <c r="K174" s="176"/>
      <c r="L174" s="105" t="n">
        <f aca="false">L175</f>
        <v>3</v>
      </c>
      <c r="M174" s="105" t="n">
        <f aca="false">M175</f>
        <v>-3</v>
      </c>
      <c r="N174" s="204" t="n">
        <v>976</v>
      </c>
      <c r="O174" s="204"/>
      <c r="P174" s="204"/>
    </row>
    <row r="175" customFormat="false" ht="12.75" hidden="false" customHeight="true" outlineLevel="0" collapsed="false">
      <c r="A175" s="169" t="s">
        <v>594</v>
      </c>
      <c r="B175" s="67" t="s">
        <v>532</v>
      </c>
      <c r="C175" s="67" t="s">
        <v>495</v>
      </c>
      <c r="D175" s="67" t="s">
        <v>507</v>
      </c>
      <c r="E175" s="67" t="s">
        <v>634</v>
      </c>
      <c r="F175" s="90" t="s">
        <v>595</v>
      </c>
      <c r="G175" s="90" t="s">
        <v>509</v>
      </c>
      <c r="H175" s="229"/>
      <c r="I175" s="229"/>
      <c r="J175" s="228" t="n">
        <v>1.6</v>
      </c>
      <c r="K175" s="205"/>
      <c r="L175" s="204" t="n">
        <v>3</v>
      </c>
      <c r="M175" s="204" t="n">
        <f aca="false">N175-L175</f>
        <v>-3</v>
      </c>
      <c r="N175" s="204"/>
      <c r="O175" s="204"/>
      <c r="P175" s="204"/>
    </row>
    <row r="176" customFormat="false" ht="0.75" hidden="true" customHeight="true" outlineLevel="0" collapsed="false">
      <c r="A176" s="169"/>
      <c r="B176" s="67" t="s">
        <v>532</v>
      </c>
      <c r="C176" s="67" t="s">
        <v>495</v>
      </c>
      <c r="D176" s="67" t="s">
        <v>507</v>
      </c>
      <c r="E176" s="67" t="s">
        <v>638</v>
      </c>
      <c r="F176" s="90" t="s">
        <v>639</v>
      </c>
      <c r="G176" s="90"/>
      <c r="H176" s="229"/>
      <c r="I176" s="229"/>
      <c r="J176" s="229"/>
      <c r="K176" s="176"/>
      <c r="L176" s="194"/>
      <c r="M176" s="194"/>
      <c r="N176" s="194"/>
      <c r="O176" s="194"/>
      <c r="P176" s="194"/>
    </row>
    <row r="177" customFormat="false" ht="15" hidden="true" customHeight="true" outlineLevel="0" collapsed="false">
      <c r="A177" s="207" t="s">
        <v>640</v>
      </c>
      <c r="B177" s="67" t="s">
        <v>532</v>
      </c>
      <c r="C177" s="67" t="s">
        <v>495</v>
      </c>
      <c r="D177" s="67" t="s">
        <v>507</v>
      </c>
      <c r="E177" s="67"/>
      <c r="F177" s="67" t="s">
        <v>498</v>
      </c>
      <c r="G177" s="90"/>
      <c r="H177" s="232" t="n">
        <f aca="false">H178</f>
        <v>0</v>
      </c>
      <c r="I177" s="232" t="n">
        <f aca="false">H177-J177</f>
        <v>0</v>
      </c>
      <c r="J177" s="232" t="n">
        <f aca="false">J178</f>
        <v>0</v>
      </c>
      <c r="K177" s="176"/>
      <c r="L177" s="194"/>
      <c r="M177" s="194"/>
      <c r="N177" s="194"/>
      <c r="O177" s="194"/>
      <c r="P177" s="194"/>
    </row>
    <row r="178" customFormat="false" ht="15" hidden="true" customHeight="true" outlineLevel="0" collapsed="false">
      <c r="A178" s="169" t="s">
        <v>641</v>
      </c>
      <c r="B178" s="67" t="s">
        <v>532</v>
      </c>
      <c r="C178" s="67" t="s">
        <v>495</v>
      </c>
      <c r="D178" s="67" t="s">
        <v>507</v>
      </c>
      <c r="E178" s="67"/>
      <c r="F178" s="67"/>
      <c r="G178" s="90"/>
      <c r="H178" s="229"/>
      <c r="I178" s="229" t="n">
        <f aca="false">J178-H178</f>
        <v>0</v>
      </c>
      <c r="J178" s="229"/>
      <c r="K178" s="124"/>
      <c r="L178" s="194"/>
      <c r="M178" s="194"/>
      <c r="N178" s="194"/>
      <c r="O178" s="194"/>
      <c r="P178" s="194"/>
    </row>
    <row r="179" customFormat="false" ht="30" hidden="false" customHeight="true" outlineLevel="0" collapsed="false">
      <c r="A179" s="169" t="s">
        <v>642</v>
      </c>
      <c r="B179" s="67" t="s">
        <v>532</v>
      </c>
      <c r="C179" s="67" t="s">
        <v>495</v>
      </c>
      <c r="D179" s="67" t="s">
        <v>507</v>
      </c>
      <c r="E179" s="67" t="s">
        <v>643</v>
      </c>
      <c r="F179" s="67" t="s">
        <v>498</v>
      </c>
      <c r="G179" s="90"/>
      <c r="H179" s="229"/>
      <c r="I179" s="229"/>
      <c r="J179" s="232" t="n">
        <f aca="false">J183+J190</f>
        <v>200</v>
      </c>
      <c r="K179" s="124"/>
      <c r="L179" s="105" t="n">
        <f aca="false">L183+L190</f>
        <v>68</v>
      </c>
      <c r="M179" s="105" t="n">
        <f aca="false">M183+M190</f>
        <v>5694.85</v>
      </c>
      <c r="N179" s="105" t="n">
        <f aca="false">N183+N190+N187+N180</f>
        <v>5801.85</v>
      </c>
      <c r="O179" s="105" t="n">
        <f aca="false">O183+O190+O187+O180</f>
        <v>1500</v>
      </c>
      <c r="P179" s="105" t="n">
        <f aca="false">P183+P190+P187+P180</f>
        <v>1500</v>
      </c>
    </row>
    <row r="180" customFormat="false" ht="43.5" hidden="true" customHeight="true" outlineLevel="0" collapsed="false">
      <c r="A180" s="169" t="s">
        <v>543</v>
      </c>
      <c r="B180" s="67" t="s">
        <v>532</v>
      </c>
      <c r="C180" s="67" t="s">
        <v>495</v>
      </c>
      <c r="D180" s="67" t="s">
        <v>507</v>
      </c>
      <c r="E180" s="67" t="s">
        <v>643</v>
      </c>
      <c r="F180" s="67" t="s">
        <v>544</v>
      </c>
      <c r="G180" s="90"/>
      <c r="H180" s="229"/>
      <c r="I180" s="229"/>
      <c r="J180" s="232"/>
      <c r="K180" s="124"/>
      <c r="L180" s="105"/>
      <c r="M180" s="105"/>
      <c r="N180" s="105" t="n">
        <f aca="false">N181</f>
        <v>0</v>
      </c>
      <c r="O180" s="105" t="n">
        <f aca="false">O181</f>
        <v>0</v>
      </c>
      <c r="P180" s="105" t="n">
        <f aca="false">P181</f>
        <v>0</v>
      </c>
    </row>
    <row r="181" customFormat="false" ht="22.5" hidden="true" customHeight="true" outlineLevel="0" collapsed="false">
      <c r="A181" s="169" t="s">
        <v>545</v>
      </c>
      <c r="B181" s="67" t="s">
        <v>532</v>
      </c>
      <c r="C181" s="67" t="s">
        <v>495</v>
      </c>
      <c r="D181" s="67" t="s">
        <v>507</v>
      </c>
      <c r="E181" s="67" t="s">
        <v>643</v>
      </c>
      <c r="F181" s="67" t="s">
        <v>546</v>
      </c>
      <c r="G181" s="90"/>
      <c r="H181" s="229"/>
      <c r="I181" s="229"/>
      <c r="J181" s="232"/>
      <c r="K181" s="124"/>
      <c r="L181" s="105"/>
      <c r="M181" s="105"/>
      <c r="N181" s="105" t="n">
        <f aca="false">N182</f>
        <v>0</v>
      </c>
      <c r="O181" s="105" t="n">
        <f aca="false">O182</f>
        <v>0</v>
      </c>
      <c r="P181" s="105" t="n">
        <f aca="false">P182</f>
        <v>0</v>
      </c>
    </row>
    <row r="182" customFormat="false" ht="45.75" hidden="true" customHeight="true" outlineLevel="0" collapsed="false">
      <c r="A182" s="169" t="s">
        <v>644</v>
      </c>
      <c r="B182" s="67" t="s">
        <v>532</v>
      </c>
      <c r="C182" s="67" t="s">
        <v>495</v>
      </c>
      <c r="D182" s="67" t="s">
        <v>507</v>
      </c>
      <c r="E182" s="67" t="s">
        <v>643</v>
      </c>
      <c r="F182" s="67" t="s">
        <v>570</v>
      </c>
      <c r="G182" s="90" t="s">
        <v>509</v>
      </c>
      <c r="H182" s="229"/>
      <c r="I182" s="229"/>
      <c r="J182" s="232"/>
      <c r="K182" s="124"/>
      <c r="L182" s="105"/>
      <c r="M182" s="105"/>
      <c r="N182" s="204"/>
      <c r="O182" s="204"/>
      <c r="P182" s="204"/>
    </row>
    <row r="183" customFormat="false" ht="15" hidden="false" customHeight="true" outlineLevel="0" collapsed="false">
      <c r="A183" s="169" t="s">
        <v>553</v>
      </c>
      <c r="B183" s="67" t="s">
        <v>532</v>
      </c>
      <c r="C183" s="67" t="s">
        <v>495</v>
      </c>
      <c r="D183" s="67" t="s">
        <v>507</v>
      </c>
      <c r="E183" s="67" t="s">
        <v>643</v>
      </c>
      <c r="F183" s="67" t="s">
        <v>554</v>
      </c>
      <c r="G183" s="90"/>
      <c r="H183" s="229"/>
      <c r="I183" s="229"/>
      <c r="J183" s="232" t="n">
        <f aca="false">J184</f>
        <v>70</v>
      </c>
      <c r="K183" s="176"/>
      <c r="L183" s="105" t="n">
        <f aca="false">L184</f>
        <v>8</v>
      </c>
      <c r="M183" s="105" t="n">
        <f aca="false">M184</f>
        <v>5709.85</v>
      </c>
      <c r="N183" s="105" t="n">
        <f aca="false">N184</f>
        <v>5717.85</v>
      </c>
      <c r="O183" s="105" t="n">
        <f aca="false">O184</f>
        <v>1460</v>
      </c>
      <c r="P183" s="105" t="n">
        <f aca="false">P184</f>
        <v>1460</v>
      </c>
    </row>
    <row r="184" customFormat="false" ht="33.75" hidden="false" customHeight="true" outlineLevel="0" collapsed="false">
      <c r="A184" s="169" t="s">
        <v>555</v>
      </c>
      <c r="B184" s="67" t="s">
        <v>532</v>
      </c>
      <c r="C184" s="67" t="s">
        <v>495</v>
      </c>
      <c r="D184" s="67" t="s">
        <v>507</v>
      </c>
      <c r="E184" s="67" t="s">
        <v>643</v>
      </c>
      <c r="F184" s="67" t="s">
        <v>556</v>
      </c>
      <c r="G184" s="90"/>
      <c r="H184" s="229"/>
      <c r="I184" s="229"/>
      <c r="J184" s="232" t="n">
        <f aca="false">J185+J186</f>
        <v>70</v>
      </c>
      <c r="K184" s="176"/>
      <c r="L184" s="105" t="n">
        <f aca="false">L185+L186</f>
        <v>8</v>
      </c>
      <c r="M184" s="105" t="n">
        <f aca="false">M185+M186</f>
        <v>5709.85</v>
      </c>
      <c r="N184" s="105" t="n">
        <f aca="false">N185+N186</f>
        <v>5717.85</v>
      </c>
      <c r="O184" s="105" t="n">
        <f aca="false">O185+O186</f>
        <v>1460</v>
      </c>
      <c r="P184" s="105" t="n">
        <f aca="false">P185+P186</f>
        <v>1460</v>
      </c>
    </row>
    <row r="185" customFormat="false" ht="33.75" hidden="false" customHeight="true" outlineLevel="0" collapsed="false">
      <c r="A185" s="169" t="s">
        <v>557</v>
      </c>
      <c r="B185" s="67" t="s">
        <v>532</v>
      </c>
      <c r="C185" s="67" t="s">
        <v>495</v>
      </c>
      <c r="D185" s="67" t="s">
        <v>507</v>
      </c>
      <c r="E185" s="67" t="s">
        <v>643</v>
      </c>
      <c r="F185" s="67" t="s">
        <v>558</v>
      </c>
      <c r="G185" s="90" t="s">
        <v>509</v>
      </c>
      <c r="H185" s="229"/>
      <c r="I185" s="229"/>
      <c r="J185" s="228"/>
      <c r="K185" s="205"/>
      <c r="L185" s="204"/>
      <c r="M185" s="204"/>
      <c r="N185" s="204"/>
      <c r="O185" s="204" t="n">
        <v>35</v>
      </c>
      <c r="P185" s="204" t="n">
        <v>35</v>
      </c>
    </row>
    <row r="186" customFormat="false" ht="19.5" hidden="false" customHeight="true" outlineLevel="0" collapsed="false">
      <c r="A186" s="169" t="s">
        <v>579</v>
      </c>
      <c r="B186" s="67" t="s">
        <v>532</v>
      </c>
      <c r="C186" s="67" t="s">
        <v>495</v>
      </c>
      <c r="D186" s="67" t="s">
        <v>507</v>
      </c>
      <c r="E186" s="67" t="s">
        <v>643</v>
      </c>
      <c r="F186" s="67" t="s">
        <v>580</v>
      </c>
      <c r="G186" s="90" t="s">
        <v>509</v>
      </c>
      <c r="H186" s="229"/>
      <c r="I186" s="229"/>
      <c r="J186" s="228" t="n">
        <v>70</v>
      </c>
      <c r="K186" s="205"/>
      <c r="L186" s="204" t="n">
        <v>8</v>
      </c>
      <c r="M186" s="204" t="n">
        <f aca="false">N186-L186</f>
        <v>5709.85</v>
      </c>
      <c r="N186" s="204" t="n">
        <v>5717.85</v>
      </c>
      <c r="O186" s="204" t="n">
        <v>1425</v>
      </c>
      <c r="P186" s="204" t="n">
        <v>1425</v>
      </c>
    </row>
    <row r="187" customFormat="false" ht="18.75" hidden="false" customHeight="true" outlineLevel="0" collapsed="false">
      <c r="A187" s="169" t="s">
        <v>573</v>
      </c>
      <c r="B187" s="67" t="s">
        <v>532</v>
      </c>
      <c r="C187" s="67" t="s">
        <v>495</v>
      </c>
      <c r="D187" s="67" t="s">
        <v>507</v>
      </c>
      <c r="E187" s="67" t="s">
        <v>643</v>
      </c>
      <c r="F187" s="67" t="s">
        <v>574</v>
      </c>
      <c r="G187" s="90"/>
      <c r="H187" s="229"/>
      <c r="I187" s="229"/>
      <c r="J187" s="228"/>
      <c r="K187" s="205"/>
      <c r="L187" s="204"/>
      <c r="M187" s="204"/>
      <c r="N187" s="297" t="n">
        <f aca="false">N188+N189</f>
        <v>0</v>
      </c>
      <c r="O187" s="297" t="n">
        <f aca="false">O188+O189</f>
        <v>0</v>
      </c>
      <c r="P187" s="297" t="n">
        <f aca="false">P188+P189</f>
        <v>0</v>
      </c>
    </row>
    <row r="188" customFormat="false" ht="18" hidden="true" customHeight="true" outlineLevel="0" collapsed="false">
      <c r="A188" s="169" t="s">
        <v>575</v>
      </c>
      <c r="B188" s="67" t="s">
        <v>532</v>
      </c>
      <c r="C188" s="67" t="s">
        <v>495</v>
      </c>
      <c r="D188" s="67" t="s">
        <v>507</v>
      </c>
      <c r="E188" s="67" t="s">
        <v>645</v>
      </c>
      <c r="F188" s="67" t="s">
        <v>576</v>
      </c>
      <c r="G188" s="90" t="s">
        <v>509</v>
      </c>
      <c r="H188" s="229"/>
      <c r="I188" s="229"/>
      <c r="J188" s="228"/>
      <c r="K188" s="205"/>
      <c r="L188" s="204"/>
      <c r="M188" s="204"/>
      <c r="N188" s="204"/>
      <c r="O188" s="204"/>
      <c r="P188" s="204"/>
    </row>
    <row r="189" customFormat="false" ht="16.5" hidden="false" customHeight="true" outlineLevel="0" collapsed="false">
      <c r="A189" s="169" t="s">
        <v>577</v>
      </c>
      <c r="B189" s="67" t="s">
        <v>532</v>
      </c>
      <c r="C189" s="67" t="s">
        <v>495</v>
      </c>
      <c r="D189" s="67" t="s">
        <v>507</v>
      </c>
      <c r="E189" s="67" t="s">
        <v>643</v>
      </c>
      <c r="F189" s="67" t="s">
        <v>578</v>
      </c>
      <c r="G189" s="90" t="s">
        <v>509</v>
      </c>
      <c r="H189" s="229"/>
      <c r="I189" s="229"/>
      <c r="J189" s="228"/>
      <c r="K189" s="205"/>
      <c r="L189" s="204"/>
      <c r="M189" s="204"/>
      <c r="N189" s="204"/>
      <c r="O189" s="204"/>
      <c r="P189" s="204"/>
    </row>
    <row r="190" customFormat="false" ht="14.25" hidden="false" customHeight="true" outlineLevel="0" collapsed="false">
      <c r="A190" s="169" t="s">
        <v>617</v>
      </c>
      <c r="B190" s="67" t="s">
        <v>532</v>
      </c>
      <c r="C190" s="67" t="s">
        <v>495</v>
      </c>
      <c r="D190" s="67" t="s">
        <v>507</v>
      </c>
      <c r="E190" s="67" t="s">
        <v>643</v>
      </c>
      <c r="F190" s="67" t="s">
        <v>587</v>
      </c>
      <c r="G190" s="90"/>
      <c r="H190" s="229"/>
      <c r="I190" s="229"/>
      <c r="J190" s="232" t="n">
        <f aca="false">J194</f>
        <v>130</v>
      </c>
      <c r="K190" s="176"/>
      <c r="L190" s="105" t="n">
        <f aca="false">L193+L194+L192</f>
        <v>60</v>
      </c>
      <c r="M190" s="105" t="n">
        <f aca="false">M193+M194+M192</f>
        <v>-15</v>
      </c>
      <c r="N190" s="105" t="n">
        <f aca="false">N191+N192+N193+N194</f>
        <v>84</v>
      </c>
      <c r="O190" s="105" t="n">
        <f aca="false">O192+O193+O194</f>
        <v>40</v>
      </c>
      <c r="P190" s="105" t="n">
        <f aca="false">P192+P193+P194</f>
        <v>40</v>
      </c>
    </row>
    <row r="191" customFormat="false" ht="14.25" hidden="false" customHeight="true" outlineLevel="0" collapsed="false">
      <c r="A191" s="169" t="s">
        <v>598</v>
      </c>
      <c r="B191" s="67" t="s">
        <v>532</v>
      </c>
      <c r="C191" s="67" t="s">
        <v>495</v>
      </c>
      <c r="D191" s="67" t="s">
        <v>507</v>
      </c>
      <c r="E191" s="67" t="s">
        <v>643</v>
      </c>
      <c r="F191" s="67" t="s">
        <v>599</v>
      </c>
      <c r="G191" s="90" t="s">
        <v>509</v>
      </c>
      <c r="H191" s="229"/>
      <c r="I191" s="229"/>
      <c r="J191" s="232"/>
      <c r="K191" s="176"/>
      <c r="L191" s="204"/>
      <c r="M191" s="204" t="n">
        <f aca="false">N191-L191</f>
        <v>39</v>
      </c>
      <c r="N191" s="204" t="n">
        <v>39</v>
      </c>
      <c r="O191" s="204"/>
      <c r="P191" s="204"/>
    </row>
    <row r="192" customFormat="false" ht="14.25" hidden="false" customHeight="true" outlineLevel="0" collapsed="false">
      <c r="A192" s="169" t="s">
        <v>590</v>
      </c>
      <c r="B192" s="67" t="s">
        <v>532</v>
      </c>
      <c r="C192" s="67" t="s">
        <v>495</v>
      </c>
      <c r="D192" s="67" t="s">
        <v>507</v>
      </c>
      <c r="E192" s="67" t="s">
        <v>643</v>
      </c>
      <c r="F192" s="67" t="s">
        <v>591</v>
      </c>
      <c r="G192" s="90" t="s">
        <v>509</v>
      </c>
      <c r="H192" s="229"/>
      <c r="I192" s="229"/>
      <c r="J192" s="232"/>
      <c r="K192" s="176"/>
      <c r="L192" s="204"/>
      <c r="M192" s="204" t="n">
        <f aca="false">N192-L192</f>
        <v>25</v>
      </c>
      <c r="N192" s="204" t="n">
        <v>25</v>
      </c>
      <c r="O192" s="204" t="n">
        <v>20</v>
      </c>
      <c r="P192" s="204" t="n">
        <v>20</v>
      </c>
    </row>
    <row r="193" customFormat="false" ht="23.25" hidden="false" customHeight="true" outlineLevel="0" collapsed="false">
      <c r="A193" s="169" t="s">
        <v>646</v>
      </c>
      <c r="B193" s="67" t="s">
        <v>532</v>
      </c>
      <c r="C193" s="67" t="s">
        <v>495</v>
      </c>
      <c r="D193" s="67" t="s">
        <v>507</v>
      </c>
      <c r="E193" s="67" t="s">
        <v>643</v>
      </c>
      <c r="F193" s="67" t="s">
        <v>595</v>
      </c>
      <c r="G193" s="90" t="s">
        <v>509</v>
      </c>
      <c r="H193" s="229"/>
      <c r="I193" s="229"/>
      <c r="J193" s="232"/>
      <c r="K193" s="176"/>
      <c r="L193" s="204"/>
      <c r="M193" s="204" t="n">
        <f aca="false">N193-L193</f>
        <v>20</v>
      </c>
      <c r="N193" s="204" t="n">
        <v>20</v>
      </c>
      <c r="O193" s="204" t="n">
        <v>20</v>
      </c>
      <c r="P193" s="204" t="n">
        <v>20</v>
      </c>
    </row>
    <row r="194" customFormat="false" ht="15" hidden="false" customHeight="true" outlineLevel="0" collapsed="false">
      <c r="A194" s="169" t="s">
        <v>618</v>
      </c>
      <c r="B194" s="67" t="s">
        <v>532</v>
      </c>
      <c r="C194" s="67" t="s">
        <v>495</v>
      </c>
      <c r="D194" s="67" t="s">
        <v>507</v>
      </c>
      <c r="E194" s="67" t="s">
        <v>645</v>
      </c>
      <c r="F194" s="67" t="s">
        <v>619</v>
      </c>
      <c r="G194" s="90" t="s">
        <v>509</v>
      </c>
      <c r="H194" s="229"/>
      <c r="I194" s="229"/>
      <c r="J194" s="228" t="n">
        <v>130</v>
      </c>
      <c r="K194" s="205"/>
      <c r="L194" s="204" t="n">
        <v>60</v>
      </c>
      <c r="M194" s="204" t="n">
        <f aca="false">N194-L194</f>
        <v>-60</v>
      </c>
      <c r="N194" s="204"/>
      <c r="O194" s="204"/>
      <c r="P194" s="204"/>
    </row>
    <row r="195" customFormat="false" ht="96" hidden="false" customHeight="true" outlineLevel="0" collapsed="false">
      <c r="A195" s="169" t="s">
        <v>629</v>
      </c>
      <c r="B195" s="67" t="s">
        <v>532</v>
      </c>
      <c r="C195" s="67" t="s">
        <v>495</v>
      </c>
      <c r="D195" s="67" t="s">
        <v>507</v>
      </c>
      <c r="E195" s="83" t="s">
        <v>630</v>
      </c>
      <c r="F195" s="67"/>
      <c r="G195" s="90"/>
      <c r="H195" s="229"/>
      <c r="I195" s="229"/>
      <c r="J195" s="228"/>
      <c r="K195" s="205"/>
      <c r="L195" s="204"/>
      <c r="M195" s="204"/>
      <c r="N195" s="297" t="n">
        <f aca="false">N196</f>
        <v>0</v>
      </c>
      <c r="O195" s="297" t="n">
        <f aca="false">O196</f>
        <v>0</v>
      </c>
      <c r="P195" s="297" t="n">
        <f aca="false">P196</f>
        <v>0</v>
      </c>
    </row>
    <row r="196" customFormat="false" ht="27" hidden="false" customHeight="true" outlineLevel="0" collapsed="false">
      <c r="A196" s="169" t="s">
        <v>553</v>
      </c>
      <c r="B196" s="67" t="s">
        <v>532</v>
      </c>
      <c r="C196" s="67" t="s">
        <v>495</v>
      </c>
      <c r="D196" s="67" t="s">
        <v>507</v>
      </c>
      <c r="E196" s="83" t="s">
        <v>630</v>
      </c>
      <c r="F196" s="67" t="s">
        <v>554</v>
      </c>
      <c r="G196" s="90"/>
      <c r="H196" s="229"/>
      <c r="I196" s="229"/>
      <c r="J196" s="232" t="n">
        <f aca="false">J197</f>
        <v>0</v>
      </c>
      <c r="K196" s="176"/>
      <c r="L196" s="105" t="n">
        <f aca="false">L197</f>
        <v>0</v>
      </c>
      <c r="M196" s="105" t="n">
        <f aca="false">M197</f>
        <v>6443</v>
      </c>
      <c r="N196" s="105" t="n">
        <f aca="false">N197</f>
        <v>0</v>
      </c>
      <c r="O196" s="105" t="n">
        <f aca="false">O197</f>
        <v>0</v>
      </c>
      <c r="P196" s="105" t="n">
        <f aca="false">P197</f>
        <v>0</v>
      </c>
    </row>
    <row r="197" customFormat="false" ht="15" hidden="false" customHeight="true" outlineLevel="0" collapsed="false">
      <c r="A197" s="169" t="s">
        <v>555</v>
      </c>
      <c r="B197" s="67" t="s">
        <v>532</v>
      </c>
      <c r="C197" s="67" t="s">
        <v>495</v>
      </c>
      <c r="D197" s="67" t="s">
        <v>507</v>
      </c>
      <c r="E197" s="83" t="s">
        <v>630</v>
      </c>
      <c r="F197" s="67" t="s">
        <v>556</v>
      </c>
      <c r="G197" s="90"/>
      <c r="H197" s="229"/>
      <c r="I197" s="229"/>
      <c r="J197" s="232" t="n">
        <f aca="false">J198+J203</f>
        <v>0</v>
      </c>
      <c r="K197" s="176"/>
      <c r="L197" s="105" t="n">
        <f aca="false">L198+L203</f>
        <v>0</v>
      </c>
      <c r="M197" s="105" t="n">
        <f aca="false">M198+M203</f>
        <v>6443</v>
      </c>
      <c r="N197" s="105" t="n">
        <f aca="false">N198</f>
        <v>0</v>
      </c>
      <c r="O197" s="105" t="n">
        <f aca="false">O198</f>
        <v>0</v>
      </c>
      <c r="P197" s="105" t="n">
        <f aca="false">P198</f>
        <v>0</v>
      </c>
    </row>
    <row r="198" customFormat="false" ht="15" hidden="false" customHeight="true" outlineLevel="0" collapsed="false">
      <c r="A198" s="169" t="s">
        <v>557</v>
      </c>
      <c r="B198" s="67" t="s">
        <v>532</v>
      </c>
      <c r="C198" s="67" t="s">
        <v>495</v>
      </c>
      <c r="D198" s="67" t="s">
        <v>507</v>
      </c>
      <c r="E198" s="83" t="s">
        <v>630</v>
      </c>
      <c r="F198" s="67" t="s">
        <v>558</v>
      </c>
      <c r="G198" s="90" t="s">
        <v>509</v>
      </c>
      <c r="H198" s="229"/>
      <c r="I198" s="229"/>
      <c r="J198" s="228"/>
      <c r="K198" s="205"/>
      <c r="L198" s="204"/>
      <c r="M198" s="204"/>
      <c r="N198" s="204"/>
      <c r="O198" s="204"/>
      <c r="P198" s="204"/>
    </row>
    <row r="199" customFormat="false" ht="40.5" hidden="false" customHeight="true" outlineLevel="0" collapsed="false">
      <c r="A199" s="169" t="s">
        <v>647</v>
      </c>
      <c r="B199" s="67" t="s">
        <v>532</v>
      </c>
      <c r="C199" s="67" t="s">
        <v>495</v>
      </c>
      <c r="D199" s="67" t="s">
        <v>507</v>
      </c>
      <c r="E199" s="67" t="s">
        <v>648</v>
      </c>
      <c r="F199" s="67" t="s">
        <v>498</v>
      </c>
      <c r="G199" s="90"/>
      <c r="H199" s="226"/>
      <c r="I199" s="229"/>
      <c r="J199" s="229"/>
      <c r="K199" s="176"/>
      <c r="L199" s="100" t="n">
        <f aca="false">L200</f>
        <v>0</v>
      </c>
      <c r="M199" s="100" t="n">
        <f aca="false">M200</f>
        <v>0</v>
      </c>
      <c r="N199" s="100" t="n">
        <f aca="false">N200</f>
        <v>0</v>
      </c>
      <c r="O199" s="100" t="n">
        <f aca="false">O200</f>
        <v>0</v>
      </c>
      <c r="P199" s="100" t="n">
        <f aca="false">P200</f>
        <v>0</v>
      </c>
    </row>
    <row r="200" customFormat="false" ht="18" hidden="false" customHeight="true" outlineLevel="0" collapsed="false">
      <c r="A200" s="169" t="s">
        <v>553</v>
      </c>
      <c r="B200" s="67" t="s">
        <v>532</v>
      </c>
      <c r="C200" s="67" t="s">
        <v>495</v>
      </c>
      <c r="D200" s="67" t="s">
        <v>507</v>
      </c>
      <c r="E200" s="67" t="s">
        <v>648</v>
      </c>
      <c r="F200" s="67" t="s">
        <v>554</v>
      </c>
      <c r="G200" s="90"/>
      <c r="H200" s="226"/>
      <c r="I200" s="226"/>
      <c r="J200" s="225"/>
      <c r="K200" s="124"/>
      <c r="L200" s="100" t="n">
        <f aca="false">L201</f>
        <v>0</v>
      </c>
      <c r="M200" s="100" t="n">
        <f aca="false">M201</f>
        <v>0</v>
      </c>
      <c r="N200" s="100" t="n">
        <f aca="false">N201</f>
        <v>0</v>
      </c>
      <c r="O200" s="100" t="n">
        <f aca="false">O201</f>
        <v>0</v>
      </c>
      <c r="P200" s="100" t="n">
        <f aca="false">P201</f>
        <v>0</v>
      </c>
    </row>
    <row r="201" customFormat="false" ht="33" hidden="false" customHeight="true" outlineLevel="0" collapsed="false">
      <c r="A201" s="169" t="s">
        <v>555</v>
      </c>
      <c r="B201" s="67" t="s">
        <v>532</v>
      </c>
      <c r="C201" s="67" t="s">
        <v>495</v>
      </c>
      <c r="D201" s="67" t="s">
        <v>507</v>
      </c>
      <c r="E201" s="67" t="s">
        <v>648</v>
      </c>
      <c r="F201" s="67" t="s">
        <v>556</v>
      </c>
      <c r="G201" s="90"/>
      <c r="H201" s="226"/>
      <c r="I201" s="226"/>
      <c r="J201" s="225"/>
      <c r="K201" s="124"/>
      <c r="L201" s="100" t="n">
        <f aca="false">L202</f>
        <v>0</v>
      </c>
      <c r="M201" s="100" t="n">
        <f aca="false">M202</f>
        <v>0</v>
      </c>
      <c r="N201" s="100" t="n">
        <f aca="false">N202</f>
        <v>0</v>
      </c>
      <c r="O201" s="100" t="n">
        <f aca="false">O202</f>
        <v>0</v>
      </c>
      <c r="P201" s="100" t="n">
        <f aca="false">P202</f>
        <v>0</v>
      </c>
    </row>
    <row r="202" customFormat="false" ht="31.5" hidden="false" customHeight="true" outlineLevel="0" collapsed="false">
      <c r="A202" s="169" t="s">
        <v>557</v>
      </c>
      <c r="B202" s="67" t="s">
        <v>532</v>
      </c>
      <c r="C202" s="67" t="s">
        <v>495</v>
      </c>
      <c r="D202" s="67" t="s">
        <v>507</v>
      </c>
      <c r="E202" s="67" t="s">
        <v>648</v>
      </c>
      <c r="F202" s="67" t="s">
        <v>558</v>
      </c>
      <c r="G202" s="90" t="s">
        <v>518</v>
      </c>
      <c r="H202" s="226"/>
      <c r="I202" s="226"/>
      <c r="J202" s="225"/>
      <c r="K202" s="124"/>
      <c r="L202" s="204"/>
      <c r="M202" s="204" t="n">
        <f aca="false">N202-L202</f>
        <v>0</v>
      </c>
      <c r="N202" s="204"/>
      <c r="O202" s="204"/>
      <c r="P202" s="204"/>
    </row>
    <row r="203" customFormat="false" ht="34.5" hidden="false" customHeight="true" outlineLevel="0" collapsed="false">
      <c r="A203" s="361" t="s">
        <v>649</v>
      </c>
      <c r="B203" s="90" t="s">
        <v>532</v>
      </c>
      <c r="C203" s="90" t="s">
        <v>495</v>
      </c>
      <c r="D203" s="90" t="s">
        <v>507</v>
      </c>
      <c r="E203" s="90" t="s">
        <v>650</v>
      </c>
      <c r="F203" s="90" t="s">
        <v>498</v>
      </c>
      <c r="G203" s="83"/>
      <c r="H203" s="231"/>
      <c r="I203" s="231"/>
      <c r="J203" s="231"/>
      <c r="K203" s="112"/>
      <c r="L203" s="360" t="n">
        <f aca="false">L204+L209+L212</f>
        <v>0</v>
      </c>
      <c r="M203" s="360" t="n">
        <f aca="false">M204+M209+M212</f>
        <v>6443</v>
      </c>
      <c r="N203" s="360" t="n">
        <f aca="false">N204+N209+N212</f>
        <v>7721</v>
      </c>
      <c r="O203" s="360" t="n">
        <f aca="false">O204+O209+O212</f>
        <v>4897.5</v>
      </c>
      <c r="P203" s="360" t="n">
        <f aca="false">P204+P209+P212</f>
        <v>4897.5</v>
      </c>
    </row>
    <row r="204" customFormat="false" ht="50.25" hidden="false" customHeight="true" outlineLevel="0" collapsed="false">
      <c r="A204" s="169" t="s">
        <v>543</v>
      </c>
      <c r="B204" s="90" t="s">
        <v>532</v>
      </c>
      <c r="C204" s="90" t="s">
        <v>495</v>
      </c>
      <c r="D204" s="90" t="s">
        <v>507</v>
      </c>
      <c r="E204" s="90" t="s">
        <v>650</v>
      </c>
      <c r="F204" s="90" t="s">
        <v>544</v>
      </c>
      <c r="G204" s="90"/>
      <c r="H204" s="229"/>
      <c r="I204" s="229"/>
      <c r="J204" s="232"/>
      <c r="K204" s="176"/>
      <c r="L204" s="105" t="n">
        <f aca="false">L205</f>
        <v>0</v>
      </c>
      <c r="M204" s="105" t="n">
        <f aca="false">M205</f>
        <v>5578</v>
      </c>
      <c r="N204" s="105" t="n">
        <f aca="false">N205</f>
        <v>5578</v>
      </c>
      <c r="O204" s="105" t="n">
        <f aca="false">O205</f>
        <v>4004.5</v>
      </c>
      <c r="P204" s="105" t="n">
        <f aca="false">P205</f>
        <v>4004.5</v>
      </c>
    </row>
    <row r="205" customFormat="false" ht="16.5" hidden="false" customHeight="true" outlineLevel="0" collapsed="false">
      <c r="A205" s="169" t="s">
        <v>651</v>
      </c>
      <c r="B205" s="90" t="s">
        <v>532</v>
      </c>
      <c r="C205" s="90" t="s">
        <v>495</v>
      </c>
      <c r="D205" s="90" t="s">
        <v>507</v>
      </c>
      <c r="E205" s="90" t="s">
        <v>650</v>
      </c>
      <c r="F205" s="90" t="s">
        <v>652</v>
      </c>
      <c r="G205" s="90"/>
      <c r="H205" s="229"/>
      <c r="I205" s="229"/>
      <c r="J205" s="232"/>
      <c r="K205" s="176"/>
      <c r="L205" s="105" t="n">
        <f aca="false">L206+L207+L208</f>
        <v>0</v>
      </c>
      <c r="M205" s="105" t="n">
        <f aca="false">M206+M207+M208</f>
        <v>5578</v>
      </c>
      <c r="N205" s="105" t="n">
        <f aca="false">N206+N207+N208</f>
        <v>5578</v>
      </c>
      <c r="O205" s="105" t="n">
        <f aca="false">O206+O207+O208</f>
        <v>4004.5</v>
      </c>
      <c r="P205" s="105" t="n">
        <f aca="false">P206+P207+P208</f>
        <v>4004.5</v>
      </c>
    </row>
    <row r="206" customFormat="false" ht="21.75" hidden="false" customHeight="true" outlineLevel="0" collapsed="false">
      <c r="A206" s="169" t="s">
        <v>653</v>
      </c>
      <c r="B206" s="90" t="s">
        <v>532</v>
      </c>
      <c r="C206" s="90" t="s">
        <v>495</v>
      </c>
      <c r="D206" s="90" t="s">
        <v>507</v>
      </c>
      <c r="E206" s="90" t="s">
        <v>650</v>
      </c>
      <c r="F206" s="90" t="s">
        <v>654</v>
      </c>
      <c r="G206" s="90" t="s">
        <v>509</v>
      </c>
      <c r="H206" s="229"/>
      <c r="I206" s="229"/>
      <c r="J206" s="232"/>
      <c r="K206" s="176"/>
      <c r="L206" s="107"/>
      <c r="M206" s="204" t="n">
        <f aca="false">N206-L206</f>
        <v>3966</v>
      </c>
      <c r="N206" s="107" t="n">
        <v>3966</v>
      </c>
      <c r="O206" s="107" t="n">
        <v>3100</v>
      </c>
      <c r="P206" s="107" t="n">
        <v>3100</v>
      </c>
    </row>
    <row r="207" customFormat="false" ht="21.75" hidden="false" customHeight="true" outlineLevel="0" collapsed="false">
      <c r="A207" s="169" t="s">
        <v>655</v>
      </c>
      <c r="B207" s="90" t="s">
        <v>532</v>
      </c>
      <c r="C207" s="90" t="s">
        <v>495</v>
      </c>
      <c r="D207" s="90" t="s">
        <v>507</v>
      </c>
      <c r="E207" s="90" t="s">
        <v>650</v>
      </c>
      <c r="F207" s="90" t="s">
        <v>656</v>
      </c>
      <c r="G207" s="90" t="s">
        <v>509</v>
      </c>
      <c r="H207" s="229"/>
      <c r="I207" s="229"/>
      <c r="J207" s="232"/>
      <c r="K207" s="176"/>
      <c r="L207" s="107"/>
      <c r="M207" s="204" t="n">
        <f aca="false">N207-L207</f>
        <v>0</v>
      </c>
      <c r="N207" s="107"/>
      <c r="O207" s="107"/>
      <c r="P207" s="107"/>
    </row>
    <row r="208" customFormat="false" ht="38.25" hidden="false" customHeight="true" outlineLevel="0" collapsed="false">
      <c r="A208" s="169" t="s">
        <v>657</v>
      </c>
      <c r="B208" s="90" t="s">
        <v>532</v>
      </c>
      <c r="C208" s="90" t="s">
        <v>495</v>
      </c>
      <c r="D208" s="90" t="s">
        <v>507</v>
      </c>
      <c r="E208" s="90" t="s">
        <v>650</v>
      </c>
      <c r="F208" s="90" t="s">
        <v>658</v>
      </c>
      <c r="G208" s="90" t="s">
        <v>509</v>
      </c>
      <c r="H208" s="229"/>
      <c r="I208" s="229"/>
      <c r="J208" s="232"/>
      <c r="K208" s="176"/>
      <c r="L208" s="107"/>
      <c r="M208" s="204" t="n">
        <f aca="false">N208-L208</f>
        <v>1612</v>
      </c>
      <c r="N208" s="107" t="n">
        <v>1612</v>
      </c>
      <c r="O208" s="107" t="n">
        <v>904.5</v>
      </c>
      <c r="P208" s="107" t="n">
        <v>904.5</v>
      </c>
    </row>
    <row r="209" customFormat="false" ht="17.25" hidden="false" customHeight="true" outlineLevel="0" collapsed="false">
      <c r="A209" s="169" t="s">
        <v>553</v>
      </c>
      <c r="B209" s="90" t="s">
        <v>532</v>
      </c>
      <c r="C209" s="90" t="s">
        <v>495</v>
      </c>
      <c r="D209" s="90" t="s">
        <v>507</v>
      </c>
      <c r="E209" s="90" t="s">
        <v>650</v>
      </c>
      <c r="F209" s="90" t="s">
        <v>554</v>
      </c>
      <c r="G209" s="90"/>
      <c r="H209" s="229"/>
      <c r="I209" s="229"/>
      <c r="J209" s="232"/>
      <c r="K209" s="176"/>
      <c r="L209" s="105" t="n">
        <f aca="false">L210</f>
        <v>0</v>
      </c>
      <c r="M209" s="105" t="n">
        <f aca="false">M210</f>
        <v>865</v>
      </c>
      <c r="N209" s="105" t="n">
        <f aca="false">N210+N211</f>
        <v>2133</v>
      </c>
      <c r="O209" s="105" t="n">
        <f aca="false">O210+O211</f>
        <v>883</v>
      </c>
      <c r="P209" s="105" t="n">
        <f aca="false">P210+P211</f>
        <v>883</v>
      </c>
    </row>
    <row r="210" customFormat="false" ht="31.5" hidden="false" customHeight="true" outlineLevel="0" collapsed="false">
      <c r="A210" s="169" t="s">
        <v>557</v>
      </c>
      <c r="B210" s="90" t="s">
        <v>532</v>
      </c>
      <c r="C210" s="90" t="s">
        <v>495</v>
      </c>
      <c r="D210" s="90" t="s">
        <v>507</v>
      </c>
      <c r="E210" s="90" t="s">
        <v>650</v>
      </c>
      <c r="F210" s="90" t="s">
        <v>558</v>
      </c>
      <c r="G210" s="90" t="s">
        <v>509</v>
      </c>
      <c r="H210" s="229"/>
      <c r="I210" s="229"/>
      <c r="J210" s="232"/>
      <c r="K210" s="176"/>
      <c r="L210" s="107"/>
      <c r="M210" s="204" t="n">
        <f aca="false">N210-L210</f>
        <v>865</v>
      </c>
      <c r="N210" s="107" t="n">
        <v>865</v>
      </c>
      <c r="O210" s="107" t="n">
        <v>616</v>
      </c>
      <c r="P210" s="107" t="n">
        <v>616</v>
      </c>
    </row>
    <row r="211" customFormat="false" ht="21.75" hidden="false" customHeight="true" outlineLevel="0" collapsed="false">
      <c r="A211" s="169" t="s">
        <v>579</v>
      </c>
      <c r="B211" s="67" t="s">
        <v>532</v>
      </c>
      <c r="C211" s="67" t="s">
        <v>495</v>
      </c>
      <c r="D211" s="67" t="s">
        <v>507</v>
      </c>
      <c r="E211" s="90" t="s">
        <v>650</v>
      </c>
      <c r="F211" s="67" t="s">
        <v>580</v>
      </c>
      <c r="G211" s="90" t="s">
        <v>509</v>
      </c>
      <c r="H211" s="229"/>
      <c r="I211" s="229"/>
      <c r="J211" s="232"/>
      <c r="K211" s="176"/>
      <c r="L211" s="107"/>
      <c r="M211" s="204" t="n">
        <f aca="false">N211-L211</f>
        <v>1268</v>
      </c>
      <c r="N211" s="107" t="n">
        <v>1268</v>
      </c>
      <c r="O211" s="107" t="n">
        <v>267</v>
      </c>
      <c r="P211" s="107" t="n">
        <v>267</v>
      </c>
    </row>
    <row r="212" customFormat="false" ht="16.5" hidden="false" customHeight="true" outlineLevel="0" collapsed="false">
      <c r="A212" s="169" t="s">
        <v>586</v>
      </c>
      <c r="B212" s="67" t="s">
        <v>532</v>
      </c>
      <c r="C212" s="67" t="s">
        <v>495</v>
      </c>
      <c r="D212" s="67" t="s">
        <v>507</v>
      </c>
      <c r="E212" s="90" t="s">
        <v>650</v>
      </c>
      <c r="F212" s="67" t="s">
        <v>587</v>
      </c>
      <c r="G212" s="90"/>
      <c r="H212" s="229"/>
      <c r="I212" s="229"/>
      <c r="J212" s="232"/>
      <c r="K212" s="176"/>
      <c r="L212" s="105" t="n">
        <f aca="false">L213</f>
        <v>0</v>
      </c>
      <c r="M212" s="105" t="n">
        <f aca="false">M213</f>
        <v>0</v>
      </c>
      <c r="N212" s="105" t="n">
        <f aca="false">N213+N214+N215</f>
        <v>10</v>
      </c>
      <c r="O212" s="105" t="n">
        <f aca="false">O213+O214+O215</f>
        <v>10</v>
      </c>
      <c r="P212" s="105" t="n">
        <f aca="false">P213+P214+P215</f>
        <v>10</v>
      </c>
    </row>
    <row r="213" customFormat="false" ht="24.75" hidden="false" customHeight="true" outlineLevel="0" collapsed="false">
      <c r="A213" s="169" t="s">
        <v>598</v>
      </c>
      <c r="B213" s="67" t="s">
        <v>532</v>
      </c>
      <c r="C213" s="67" t="s">
        <v>495</v>
      </c>
      <c r="D213" s="67" t="s">
        <v>507</v>
      </c>
      <c r="E213" s="67" t="s">
        <v>650</v>
      </c>
      <c r="F213" s="67" t="s">
        <v>599</v>
      </c>
      <c r="G213" s="90" t="s">
        <v>509</v>
      </c>
      <c r="H213" s="229"/>
      <c r="I213" s="229"/>
      <c r="J213" s="228" t="n">
        <v>4</v>
      </c>
      <c r="K213" s="205"/>
      <c r="L213" s="107"/>
      <c r="M213" s="204" t="n">
        <f aca="false">N213-L213</f>
        <v>0</v>
      </c>
      <c r="N213" s="107"/>
      <c r="O213" s="107"/>
      <c r="P213" s="107"/>
    </row>
    <row r="214" customFormat="false" ht="17.25" hidden="false" customHeight="true" outlineLevel="0" collapsed="false">
      <c r="A214" s="207" t="s">
        <v>659</v>
      </c>
      <c r="B214" s="67" t="s">
        <v>532</v>
      </c>
      <c r="C214" s="67" t="s">
        <v>495</v>
      </c>
      <c r="D214" s="67" t="s">
        <v>507</v>
      </c>
      <c r="E214" s="67" t="s">
        <v>650</v>
      </c>
      <c r="F214" s="90" t="s">
        <v>593</v>
      </c>
      <c r="G214" s="90"/>
      <c r="H214" s="229"/>
      <c r="I214" s="229"/>
      <c r="J214" s="232"/>
      <c r="K214" s="124"/>
      <c r="L214" s="105"/>
      <c r="M214" s="105"/>
      <c r="N214" s="107"/>
      <c r="O214" s="107"/>
      <c r="P214" s="107"/>
    </row>
    <row r="215" customFormat="false" ht="23.25" hidden="false" customHeight="true" outlineLevel="0" collapsed="false">
      <c r="A215" s="169" t="s">
        <v>646</v>
      </c>
      <c r="B215" s="67" t="s">
        <v>532</v>
      </c>
      <c r="C215" s="67" t="s">
        <v>495</v>
      </c>
      <c r="D215" s="67" t="s">
        <v>507</v>
      </c>
      <c r="E215" s="67" t="s">
        <v>650</v>
      </c>
      <c r="F215" s="67" t="s">
        <v>595</v>
      </c>
      <c r="G215" s="90" t="s">
        <v>509</v>
      </c>
      <c r="H215" s="229"/>
      <c r="I215" s="229"/>
      <c r="J215" s="228" t="n">
        <v>4</v>
      </c>
      <c r="K215" s="205"/>
      <c r="L215" s="107"/>
      <c r="M215" s="204" t="n">
        <f aca="false">N215-L215</f>
        <v>10</v>
      </c>
      <c r="N215" s="107" t="n">
        <v>10</v>
      </c>
      <c r="O215" s="107" t="n">
        <v>10</v>
      </c>
      <c r="P215" s="107" t="n">
        <v>10</v>
      </c>
    </row>
    <row r="216" customFormat="false" ht="19.5" hidden="true" customHeight="true" outlineLevel="0" collapsed="false">
      <c r="A216" s="352"/>
      <c r="B216" s="353"/>
      <c r="C216" s="90"/>
      <c r="D216" s="354"/>
      <c r="E216" s="355"/>
      <c r="F216" s="67"/>
      <c r="G216" s="90"/>
      <c r="H216" s="229"/>
      <c r="I216" s="229"/>
      <c r="J216" s="232"/>
      <c r="K216" s="124"/>
      <c r="L216" s="105"/>
      <c r="M216" s="105"/>
      <c r="N216" s="105" t="n">
        <f aca="false">N217</f>
        <v>0</v>
      </c>
      <c r="O216" s="105" t="n">
        <f aca="false">O217</f>
        <v>0</v>
      </c>
      <c r="P216" s="105" t="n">
        <f aca="false">P217</f>
        <v>0</v>
      </c>
    </row>
    <row r="217" customFormat="false" ht="31.5" hidden="true" customHeight="true" outlineLevel="0" collapsed="false">
      <c r="A217" s="169"/>
      <c r="B217" s="353"/>
      <c r="C217" s="90"/>
      <c r="D217" s="354"/>
      <c r="E217" s="355"/>
      <c r="F217" s="67"/>
      <c r="G217" s="90"/>
      <c r="H217" s="229"/>
      <c r="I217" s="229"/>
      <c r="J217" s="232" t="n">
        <f aca="false">J218</f>
        <v>234.5</v>
      </c>
      <c r="K217" s="176"/>
      <c r="L217" s="105" t="e">
        <f aca="false">L218</f>
        <v>#REF!</v>
      </c>
      <c r="M217" s="105" t="e">
        <f aca="false">M218</f>
        <v>#REF!</v>
      </c>
      <c r="N217" s="105" t="n">
        <f aca="false">N218</f>
        <v>0</v>
      </c>
      <c r="O217" s="105" t="n">
        <f aca="false">O218</f>
        <v>0</v>
      </c>
      <c r="P217" s="105" t="n">
        <f aca="false">P218</f>
        <v>0</v>
      </c>
    </row>
    <row r="218" customFormat="false" ht="31.5" hidden="true" customHeight="true" outlineLevel="0" collapsed="false">
      <c r="A218" s="186"/>
      <c r="B218" s="353"/>
      <c r="C218" s="90"/>
      <c r="D218" s="354"/>
      <c r="E218" s="355"/>
      <c r="F218" s="90"/>
      <c r="G218" s="90"/>
      <c r="H218" s="229"/>
      <c r="I218" s="229"/>
      <c r="J218" s="232" t="n">
        <f aca="false">J219+J220</f>
        <v>234.5</v>
      </c>
      <c r="K218" s="176"/>
      <c r="L218" s="105" t="e">
        <f aca="false">L219+L220</f>
        <v>#REF!</v>
      </c>
      <c r="M218" s="105" t="e">
        <f aca="false">M219+M220</f>
        <v>#REF!</v>
      </c>
      <c r="N218" s="105" t="n">
        <f aca="false">N219</f>
        <v>0</v>
      </c>
      <c r="O218" s="105" t="n">
        <f aca="false">O219</f>
        <v>0</v>
      </c>
      <c r="P218" s="105" t="n">
        <f aca="false">P219</f>
        <v>0</v>
      </c>
    </row>
    <row r="219" customFormat="false" ht="31.5" hidden="true" customHeight="true" outlineLevel="0" collapsed="false">
      <c r="A219" s="186"/>
      <c r="B219" s="353"/>
      <c r="C219" s="90"/>
      <c r="D219" s="354"/>
      <c r="E219" s="355"/>
      <c r="F219" s="90"/>
      <c r="G219" s="90"/>
      <c r="H219" s="229"/>
      <c r="I219" s="229"/>
      <c r="J219" s="228"/>
      <c r="K219" s="205"/>
      <c r="L219" s="204"/>
      <c r="M219" s="204"/>
      <c r="N219" s="204"/>
      <c r="O219" s="204"/>
      <c r="P219" s="204"/>
    </row>
    <row r="220" customFormat="false" ht="15" hidden="true" customHeight="true" outlineLevel="0" collapsed="false">
      <c r="A220" s="330" t="s">
        <v>660</v>
      </c>
      <c r="B220" s="362" t="s">
        <v>532</v>
      </c>
      <c r="C220" s="189" t="s">
        <v>495</v>
      </c>
      <c r="D220" s="363" t="s">
        <v>507</v>
      </c>
      <c r="E220" s="256" t="s">
        <v>533</v>
      </c>
      <c r="F220" s="189" t="s">
        <v>498</v>
      </c>
      <c r="G220" s="349"/>
      <c r="H220" s="364"/>
      <c r="I220" s="364"/>
      <c r="J220" s="234" t="n">
        <f aca="false">J221+J228+J234+J239+J245</f>
        <v>234.5</v>
      </c>
      <c r="K220" s="124"/>
      <c r="L220" s="365" t="e">
        <f aca="false">L221+L239+L245+L234+#REF!</f>
        <v>#REF!</v>
      </c>
      <c r="M220" s="365" t="e">
        <f aca="false">M221+M239+M245+M234+#REF!</f>
        <v>#REF!</v>
      </c>
      <c r="N220" s="365" t="n">
        <f aca="false">N234</f>
        <v>0</v>
      </c>
      <c r="O220" s="365" t="n">
        <f aca="false">O234</f>
        <v>0</v>
      </c>
      <c r="P220" s="365" t="n">
        <f aca="false">P234</f>
        <v>0</v>
      </c>
    </row>
    <row r="221" customFormat="false" ht="33" hidden="true" customHeight="true" outlineLevel="0" collapsed="false">
      <c r="A221" s="215" t="s">
        <v>661</v>
      </c>
      <c r="B221" s="366" t="s">
        <v>532</v>
      </c>
      <c r="C221" s="67" t="s">
        <v>495</v>
      </c>
      <c r="D221" s="367" t="s">
        <v>507</v>
      </c>
      <c r="E221" s="368" t="s">
        <v>662</v>
      </c>
      <c r="F221" s="67" t="s">
        <v>498</v>
      </c>
      <c r="G221" s="90"/>
      <c r="H221" s="229"/>
      <c r="I221" s="229"/>
      <c r="J221" s="232" t="n">
        <f aca="false">J222</f>
        <v>45</v>
      </c>
      <c r="K221" s="124"/>
      <c r="L221" s="105" t="n">
        <f aca="false">L222</f>
        <v>265</v>
      </c>
      <c r="M221" s="105" t="n">
        <f aca="false">M222</f>
        <v>-265</v>
      </c>
      <c r="N221" s="105" t="n">
        <f aca="false">N222</f>
        <v>0</v>
      </c>
      <c r="O221" s="105" t="n">
        <f aca="false">O222</f>
        <v>0</v>
      </c>
      <c r="P221" s="105" t="n">
        <f aca="false">P222</f>
        <v>0</v>
      </c>
    </row>
    <row r="222" customFormat="false" ht="33" hidden="true" customHeight="true" outlineLevel="0" collapsed="false">
      <c r="A222" s="215" t="s">
        <v>663</v>
      </c>
      <c r="B222" s="366" t="s">
        <v>532</v>
      </c>
      <c r="C222" s="67" t="s">
        <v>495</v>
      </c>
      <c r="D222" s="367" t="s">
        <v>507</v>
      </c>
      <c r="E222" s="368" t="s">
        <v>662</v>
      </c>
      <c r="F222" s="67" t="s">
        <v>498</v>
      </c>
      <c r="G222" s="90"/>
      <c r="H222" s="229"/>
      <c r="I222" s="229"/>
      <c r="J222" s="232" t="n">
        <f aca="false">J223</f>
        <v>45</v>
      </c>
      <c r="K222" s="124"/>
      <c r="L222" s="105" t="n">
        <f aca="false">L223+L232</f>
        <v>265</v>
      </c>
      <c r="M222" s="105" t="n">
        <f aca="false">M223+M232</f>
        <v>-265</v>
      </c>
      <c r="N222" s="105" t="n">
        <f aca="false">N223+N232</f>
        <v>0</v>
      </c>
      <c r="O222" s="105" t="n">
        <f aca="false">O223+O232</f>
        <v>0</v>
      </c>
      <c r="P222" s="105" t="n">
        <f aca="false">P223+P232</f>
        <v>0</v>
      </c>
    </row>
    <row r="223" customFormat="false" ht="21" hidden="true" customHeight="true" outlineLevel="0" collapsed="false">
      <c r="A223" s="169" t="s">
        <v>553</v>
      </c>
      <c r="B223" s="366" t="s">
        <v>532</v>
      </c>
      <c r="C223" s="67" t="s">
        <v>495</v>
      </c>
      <c r="D223" s="367" t="s">
        <v>507</v>
      </c>
      <c r="E223" s="368" t="s">
        <v>662</v>
      </c>
      <c r="F223" s="67" t="s">
        <v>554</v>
      </c>
      <c r="G223" s="90"/>
      <c r="H223" s="229"/>
      <c r="I223" s="229"/>
      <c r="J223" s="232" t="n">
        <f aca="false">J224</f>
        <v>45</v>
      </c>
      <c r="K223" s="176"/>
      <c r="L223" s="105" t="n">
        <f aca="false">L224</f>
        <v>265</v>
      </c>
      <c r="M223" s="105" t="n">
        <f aca="false">M224</f>
        <v>-265</v>
      </c>
      <c r="N223" s="105" t="n">
        <f aca="false">N224</f>
        <v>0</v>
      </c>
      <c r="O223" s="105" t="n">
        <f aca="false">O224</f>
        <v>0</v>
      </c>
      <c r="P223" s="105" t="n">
        <f aca="false">P224</f>
        <v>0</v>
      </c>
    </row>
    <row r="224" customFormat="false" ht="24.75" hidden="true" customHeight="true" outlineLevel="0" collapsed="false">
      <c r="A224" s="169" t="s">
        <v>555</v>
      </c>
      <c r="B224" s="366" t="s">
        <v>532</v>
      </c>
      <c r="C224" s="67" t="s">
        <v>495</v>
      </c>
      <c r="D224" s="367" t="s">
        <v>507</v>
      </c>
      <c r="E224" s="368" t="s">
        <v>662</v>
      </c>
      <c r="F224" s="67" t="s">
        <v>556</v>
      </c>
      <c r="G224" s="90"/>
      <c r="H224" s="229"/>
      <c r="I224" s="229"/>
      <c r="J224" s="232" t="n">
        <f aca="false">J225+J226</f>
        <v>45</v>
      </c>
      <c r="K224" s="176"/>
      <c r="L224" s="105" t="n">
        <f aca="false">L225+L226</f>
        <v>265</v>
      </c>
      <c r="M224" s="105" t="n">
        <f aca="false">M225+M226</f>
        <v>-265</v>
      </c>
      <c r="N224" s="105" t="n">
        <f aca="false">N225+N226</f>
        <v>0</v>
      </c>
      <c r="O224" s="105" t="n">
        <f aca="false">O225+O226</f>
        <v>0</v>
      </c>
      <c r="P224" s="105" t="n">
        <f aca="false">P225+P226</f>
        <v>0</v>
      </c>
    </row>
    <row r="225" customFormat="false" ht="24.75" hidden="true" customHeight="true" outlineLevel="0" collapsed="false">
      <c r="A225" s="169" t="s">
        <v>571</v>
      </c>
      <c r="B225" s="366" t="s">
        <v>532</v>
      </c>
      <c r="C225" s="67" t="s">
        <v>495</v>
      </c>
      <c r="D225" s="367" t="s">
        <v>507</v>
      </c>
      <c r="E225" s="368" t="s">
        <v>662</v>
      </c>
      <c r="F225" s="67" t="s">
        <v>572</v>
      </c>
      <c r="G225" s="90" t="s">
        <v>509</v>
      </c>
      <c r="H225" s="229"/>
      <c r="I225" s="229"/>
      <c r="J225" s="228"/>
      <c r="K225" s="205"/>
      <c r="L225" s="204"/>
      <c r="M225" s="204"/>
      <c r="N225" s="204"/>
      <c r="O225" s="204"/>
      <c r="P225" s="204"/>
    </row>
    <row r="226" customFormat="false" ht="32.25" hidden="true" customHeight="true" outlineLevel="0" collapsed="false">
      <c r="A226" s="169" t="s">
        <v>557</v>
      </c>
      <c r="B226" s="366" t="s">
        <v>532</v>
      </c>
      <c r="C226" s="67" t="s">
        <v>495</v>
      </c>
      <c r="D226" s="367" t="s">
        <v>507</v>
      </c>
      <c r="E226" s="368" t="s">
        <v>662</v>
      </c>
      <c r="F226" s="67" t="s">
        <v>558</v>
      </c>
      <c r="G226" s="90" t="s">
        <v>509</v>
      </c>
      <c r="H226" s="229"/>
      <c r="I226" s="229"/>
      <c r="J226" s="228" t="n">
        <v>45</v>
      </c>
      <c r="K226" s="205"/>
      <c r="L226" s="204" t="n">
        <v>265</v>
      </c>
      <c r="M226" s="204" t="n">
        <f aca="false">N226-L226</f>
        <v>-265</v>
      </c>
      <c r="N226" s="204"/>
      <c r="O226" s="204"/>
      <c r="P226" s="204"/>
    </row>
    <row r="227" customFormat="false" ht="31.5" hidden="true" customHeight="true" outlineLevel="0" collapsed="false">
      <c r="A227" s="215" t="s">
        <v>664</v>
      </c>
      <c r="B227" s="366" t="s">
        <v>532</v>
      </c>
      <c r="C227" s="67" t="s">
        <v>495</v>
      </c>
      <c r="D227" s="367" t="s">
        <v>507</v>
      </c>
      <c r="E227" s="368" t="s">
        <v>665</v>
      </c>
      <c r="F227" s="67" t="s">
        <v>498</v>
      </c>
      <c r="G227" s="90"/>
      <c r="H227" s="229"/>
      <c r="I227" s="229"/>
      <c r="J227" s="232" t="n">
        <f aca="false">J228</f>
        <v>0</v>
      </c>
      <c r="K227" s="124"/>
      <c r="L227" s="105" t="n">
        <f aca="false">L228</f>
        <v>0</v>
      </c>
      <c r="M227" s="105" t="n">
        <f aca="false">M228</f>
        <v>0</v>
      </c>
      <c r="N227" s="105" t="n">
        <f aca="false">N228</f>
        <v>0</v>
      </c>
      <c r="O227" s="105" t="n">
        <f aca="false">O228</f>
        <v>0</v>
      </c>
      <c r="P227" s="105" t="n">
        <f aca="false">P228</f>
        <v>0</v>
      </c>
    </row>
    <row r="228" customFormat="false" ht="30" hidden="true" customHeight="true" outlineLevel="0" collapsed="false">
      <c r="A228" s="207"/>
      <c r="B228" s="366"/>
      <c r="C228" s="67"/>
      <c r="D228" s="367"/>
      <c r="E228" s="368"/>
      <c r="F228" s="67"/>
      <c r="G228" s="90"/>
      <c r="H228" s="229"/>
      <c r="I228" s="229"/>
      <c r="J228" s="232"/>
      <c r="K228" s="124"/>
      <c r="L228" s="105"/>
      <c r="M228" s="105"/>
      <c r="N228" s="105"/>
      <c r="O228" s="105"/>
      <c r="P228" s="105"/>
    </row>
    <row r="229" customFormat="false" ht="21" hidden="true" customHeight="true" outlineLevel="0" collapsed="false">
      <c r="A229" s="169"/>
      <c r="B229" s="366"/>
      <c r="C229" s="67"/>
      <c r="D229" s="367"/>
      <c r="E229" s="368"/>
      <c r="F229" s="67"/>
      <c r="G229" s="90"/>
      <c r="H229" s="229"/>
      <c r="I229" s="229"/>
      <c r="J229" s="232"/>
      <c r="K229" s="176"/>
      <c r="L229" s="105"/>
      <c r="M229" s="105"/>
      <c r="N229" s="105"/>
      <c r="O229" s="105"/>
      <c r="P229" s="105"/>
    </row>
    <row r="230" customFormat="false" ht="28.5" hidden="true" customHeight="true" outlineLevel="0" collapsed="false">
      <c r="A230" s="169"/>
      <c r="B230" s="366"/>
      <c r="C230" s="67"/>
      <c r="D230" s="367"/>
      <c r="E230" s="368"/>
      <c r="F230" s="67"/>
      <c r="G230" s="90"/>
      <c r="H230" s="229"/>
      <c r="I230" s="229"/>
      <c r="J230" s="232"/>
      <c r="K230" s="176"/>
      <c r="L230" s="105"/>
      <c r="M230" s="105"/>
      <c r="N230" s="105"/>
      <c r="O230" s="105"/>
      <c r="P230" s="105"/>
    </row>
    <row r="231" customFormat="false" ht="31.5" hidden="true" customHeight="true" outlineLevel="0" collapsed="false">
      <c r="A231" s="169"/>
      <c r="B231" s="366"/>
      <c r="C231" s="67"/>
      <c r="D231" s="367"/>
      <c r="E231" s="368"/>
      <c r="F231" s="67"/>
      <c r="G231" s="90"/>
      <c r="H231" s="229"/>
      <c r="I231" s="229"/>
      <c r="J231" s="228"/>
      <c r="K231" s="205"/>
      <c r="L231" s="204"/>
      <c r="M231" s="204"/>
      <c r="N231" s="204"/>
      <c r="O231" s="204"/>
      <c r="P231" s="204"/>
    </row>
    <row r="232" customFormat="false" ht="15.75" hidden="true" customHeight="true" outlineLevel="0" collapsed="false">
      <c r="A232" s="169" t="s">
        <v>617</v>
      </c>
      <c r="B232" s="366" t="s">
        <v>532</v>
      </c>
      <c r="C232" s="67" t="s">
        <v>495</v>
      </c>
      <c r="D232" s="367" t="s">
        <v>507</v>
      </c>
      <c r="E232" s="368" t="s">
        <v>662</v>
      </c>
      <c r="F232" s="67" t="s">
        <v>587</v>
      </c>
      <c r="G232" s="90"/>
      <c r="H232" s="229"/>
      <c r="I232" s="229"/>
      <c r="J232" s="228"/>
      <c r="K232" s="205"/>
      <c r="L232" s="297"/>
      <c r="M232" s="297"/>
      <c r="N232" s="297"/>
      <c r="O232" s="297"/>
      <c r="P232" s="297"/>
    </row>
    <row r="233" customFormat="false" ht="20.25" hidden="true" customHeight="true" outlineLevel="0" collapsed="false">
      <c r="A233" s="169"/>
      <c r="B233" s="366"/>
      <c r="C233" s="67"/>
      <c r="D233" s="367"/>
      <c r="E233" s="368"/>
      <c r="F233" s="67"/>
      <c r="G233" s="90"/>
      <c r="H233" s="229"/>
      <c r="I233" s="229"/>
      <c r="J233" s="228"/>
      <c r="K233" s="205"/>
      <c r="L233" s="204"/>
      <c r="M233" s="204"/>
      <c r="N233" s="204"/>
      <c r="O233" s="204"/>
      <c r="P233" s="204"/>
    </row>
    <row r="234" customFormat="false" ht="36" hidden="true" customHeight="true" outlineLevel="0" collapsed="false">
      <c r="A234" s="215" t="s">
        <v>666</v>
      </c>
      <c r="B234" s="366" t="s">
        <v>532</v>
      </c>
      <c r="C234" s="67" t="s">
        <v>495</v>
      </c>
      <c r="D234" s="367" t="s">
        <v>507</v>
      </c>
      <c r="E234" s="83" t="s">
        <v>667</v>
      </c>
      <c r="F234" s="67" t="s">
        <v>498</v>
      </c>
      <c r="G234" s="90"/>
      <c r="H234" s="229"/>
      <c r="I234" s="229"/>
      <c r="J234" s="232" t="n">
        <f aca="false">J235</f>
        <v>0</v>
      </c>
      <c r="K234" s="124"/>
      <c r="L234" s="105" t="n">
        <f aca="false">L235</f>
        <v>35</v>
      </c>
      <c r="M234" s="105" t="n">
        <f aca="false">M235</f>
        <v>-35</v>
      </c>
      <c r="N234" s="105" t="n">
        <f aca="false">N235</f>
        <v>0</v>
      </c>
      <c r="O234" s="105" t="n">
        <f aca="false">O235</f>
        <v>0</v>
      </c>
      <c r="P234" s="105" t="n">
        <f aca="false">P235</f>
        <v>0</v>
      </c>
    </row>
    <row r="235" customFormat="false" ht="47.25" hidden="true" customHeight="true" outlineLevel="0" collapsed="false">
      <c r="A235" s="207" t="s">
        <v>668</v>
      </c>
      <c r="B235" s="366" t="s">
        <v>532</v>
      </c>
      <c r="C235" s="67" t="s">
        <v>495</v>
      </c>
      <c r="D235" s="367" t="s">
        <v>507</v>
      </c>
      <c r="E235" s="83" t="s">
        <v>669</v>
      </c>
      <c r="F235" s="67" t="s">
        <v>498</v>
      </c>
      <c r="G235" s="90"/>
      <c r="H235" s="229"/>
      <c r="I235" s="229"/>
      <c r="J235" s="232"/>
      <c r="K235" s="124"/>
      <c r="L235" s="105" t="n">
        <f aca="false">L236</f>
        <v>35</v>
      </c>
      <c r="M235" s="105" t="n">
        <f aca="false">M236</f>
        <v>-35</v>
      </c>
      <c r="N235" s="105" t="n">
        <f aca="false">N236</f>
        <v>0</v>
      </c>
      <c r="O235" s="105" t="n">
        <f aca="false">O236</f>
        <v>0</v>
      </c>
      <c r="P235" s="105" t="n">
        <f aca="false">P236</f>
        <v>0</v>
      </c>
    </row>
    <row r="236" customFormat="false" ht="41.25" hidden="true" customHeight="true" outlineLevel="0" collapsed="false">
      <c r="A236" s="215" t="s">
        <v>670</v>
      </c>
      <c r="B236" s="366" t="s">
        <v>532</v>
      </c>
      <c r="C236" s="67" t="s">
        <v>495</v>
      </c>
      <c r="D236" s="367" t="s">
        <v>507</v>
      </c>
      <c r="E236" s="83" t="s">
        <v>669</v>
      </c>
      <c r="F236" s="67" t="s">
        <v>498</v>
      </c>
      <c r="G236" s="90"/>
      <c r="H236" s="229"/>
      <c r="I236" s="229"/>
      <c r="J236" s="232"/>
      <c r="K236" s="124"/>
      <c r="L236" s="105" t="n">
        <f aca="false">L237</f>
        <v>35</v>
      </c>
      <c r="M236" s="105" t="n">
        <f aca="false">M237</f>
        <v>-35</v>
      </c>
      <c r="N236" s="105" t="n">
        <f aca="false">N237</f>
        <v>0</v>
      </c>
      <c r="O236" s="105" t="n">
        <f aca="false">O237</f>
        <v>0</v>
      </c>
      <c r="P236" s="105" t="n">
        <f aca="false">P237</f>
        <v>0</v>
      </c>
    </row>
    <row r="237" customFormat="false" ht="28.5" hidden="true" customHeight="true" outlineLevel="0" collapsed="false">
      <c r="A237" s="169" t="s">
        <v>555</v>
      </c>
      <c r="B237" s="366" t="s">
        <v>532</v>
      </c>
      <c r="C237" s="67" t="s">
        <v>495</v>
      </c>
      <c r="D237" s="367" t="s">
        <v>507</v>
      </c>
      <c r="E237" s="83" t="s">
        <v>669</v>
      </c>
      <c r="F237" s="67" t="s">
        <v>556</v>
      </c>
      <c r="G237" s="90"/>
      <c r="H237" s="229"/>
      <c r="I237" s="229"/>
      <c r="J237" s="232"/>
      <c r="K237" s="124"/>
      <c r="L237" s="105" t="n">
        <f aca="false">L238</f>
        <v>35</v>
      </c>
      <c r="M237" s="105" t="n">
        <f aca="false">M238</f>
        <v>-35</v>
      </c>
      <c r="N237" s="105" t="n">
        <f aca="false">N238</f>
        <v>0</v>
      </c>
      <c r="O237" s="105" t="n">
        <f aca="false">O238</f>
        <v>0</v>
      </c>
      <c r="P237" s="105" t="n">
        <f aca="false">P238</f>
        <v>0</v>
      </c>
    </row>
    <row r="238" customFormat="false" ht="36.75" hidden="true" customHeight="true" outlineLevel="0" collapsed="false">
      <c r="A238" s="186" t="s">
        <v>557</v>
      </c>
      <c r="B238" s="366" t="s">
        <v>532</v>
      </c>
      <c r="C238" s="67" t="s">
        <v>495</v>
      </c>
      <c r="D238" s="367" t="s">
        <v>507</v>
      </c>
      <c r="E238" s="83" t="s">
        <v>669</v>
      </c>
      <c r="F238" s="67" t="s">
        <v>558</v>
      </c>
      <c r="G238" s="90" t="s">
        <v>509</v>
      </c>
      <c r="H238" s="229"/>
      <c r="I238" s="229"/>
      <c r="J238" s="228"/>
      <c r="K238" s="205"/>
      <c r="L238" s="204" t="n">
        <v>35</v>
      </c>
      <c r="M238" s="204" t="n">
        <f aca="false">N238-L238</f>
        <v>-35</v>
      </c>
      <c r="N238" s="204"/>
      <c r="O238" s="204"/>
      <c r="P238" s="204"/>
      <c r="Q238" s="369"/>
    </row>
    <row r="239" customFormat="false" ht="33" hidden="true" customHeight="true" outlineLevel="0" collapsed="false">
      <c r="A239" s="370" t="s">
        <v>671</v>
      </c>
      <c r="B239" s="366" t="s">
        <v>532</v>
      </c>
      <c r="C239" s="67" t="s">
        <v>495</v>
      </c>
      <c r="D239" s="367" t="s">
        <v>507</v>
      </c>
      <c r="E239" s="368" t="s">
        <v>672</v>
      </c>
      <c r="F239" s="67" t="s">
        <v>498</v>
      </c>
      <c r="G239" s="90"/>
      <c r="H239" s="229"/>
      <c r="I239" s="229"/>
      <c r="J239" s="232" t="n">
        <f aca="false">J240</f>
        <v>116.5</v>
      </c>
      <c r="K239" s="124"/>
      <c r="L239" s="105" t="n">
        <f aca="false">L240</f>
        <v>0</v>
      </c>
      <c r="M239" s="105" t="n">
        <f aca="false">M240</f>
        <v>0</v>
      </c>
      <c r="N239" s="105" t="n">
        <f aca="false">N240</f>
        <v>0</v>
      </c>
      <c r="O239" s="105" t="n">
        <f aca="false">O240</f>
        <v>0</v>
      </c>
      <c r="P239" s="105" t="n">
        <f aca="false">P240</f>
        <v>0</v>
      </c>
    </row>
    <row r="240" customFormat="false" ht="33" hidden="true" customHeight="true" outlineLevel="0" collapsed="false">
      <c r="A240" s="370" t="s">
        <v>673</v>
      </c>
      <c r="B240" s="366" t="s">
        <v>532</v>
      </c>
      <c r="C240" s="67" t="s">
        <v>495</v>
      </c>
      <c r="D240" s="367" t="s">
        <v>507</v>
      </c>
      <c r="E240" s="368" t="s">
        <v>672</v>
      </c>
      <c r="F240" s="67" t="s">
        <v>498</v>
      </c>
      <c r="G240" s="90"/>
      <c r="H240" s="229"/>
      <c r="I240" s="229"/>
      <c r="J240" s="232" t="n">
        <f aca="false">J241</f>
        <v>116.5</v>
      </c>
      <c r="K240" s="124"/>
      <c r="L240" s="105" t="n">
        <f aca="false">L241</f>
        <v>0</v>
      </c>
      <c r="M240" s="105" t="n">
        <f aca="false">M241</f>
        <v>0</v>
      </c>
      <c r="N240" s="105" t="n">
        <f aca="false">N241</f>
        <v>0</v>
      </c>
      <c r="O240" s="105" t="n">
        <f aca="false">O241</f>
        <v>0</v>
      </c>
      <c r="P240" s="105" t="n">
        <f aca="false">P241</f>
        <v>0</v>
      </c>
    </row>
    <row r="241" customFormat="false" ht="28.5" hidden="true" customHeight="true" outlineLevel="0" collapsed="false">
      <c r="A241" s="186" t="s">
        <v>553</v>
      </c>
      <c r="B241" s="366" t="s">
        <v>532</v>
      </c>
      <c r="C241" s="67" t="s">
        <v>495</v>
      </c>
      <c r="D241" s="367" t="s">
        <v>507</v>
      </c>
      <c r="E241" s="368" t="s">
        <v>672</v>
      </c>
      <c r="F241" s="67" t="s">
        <v>554</v>
      </c>
      <c r="G241" s="90"/>
      <c r="H241" s="229"/>
      <c r="I241" s="229"/>
      <c r="J241" s="232" t="n">
        <f aca="false">J242</f>
        <v>116.5</v>
      </c>
      <c r="K241" s="124"/>
      <c r="L241" s="105" t="n">
        <f aca="false">L242</f>
        <v>0</v>
      </c>
      <c r="M241" s="105" t="n">
        <f aca="false">M242</f>
        <v>0</v>
      </c>
      <c r="N241" s="105" t="n">
        <f aca="false">N242</f>
        <v>0</v>
      </c>
      <c r="O241" s="105" t="n">
        <f aca="false">O242</f>
        <v>0</v>
      </c>
      <c r="P241" s="105" t="n">
        <f aca="false">P242</f>
        <v>0</v>
      </c>
    </row>
    <row r="242" customFormat="false" ht="28.5" hidden="true" customHeight="true" outlineLevel="0" collapsed="false">
      <c r="A242" s="186" t="s">
        <v>555</v>
      </c>
      <c r="B242" s="366" t="s">
        <v>532</v>
      </c>
      <c r="C242" s="67" t="s">
        <v>495</v>
      </c>
      <c r="D242" s="367" t="s">
        <v>507</v>
      </c>
      <c r="E242" s="368" t="s">
        <v>672</v>
      </c>
      <c r="F242" s="67" t="s">
        <v>556</v>
      </c>
      <c r="G242" s="90"/>
      <c r="H242" s="229"/>
      <c r="I242" s="229"/>
      <c r="J242" s="232" t="n">
        <f aca="false">J243</f>
        <v>116.5</v>
      </c>
      <c r="K242" s="124"/>
      <c r="L242" s="105" t="n">
        <f aca="false">L243</f>
        <v>0</v>
      </c>
      <c r="M242" s="105" t="n">
        <f aca="false">M243</f>
        <v>0</v>
      </c>
      <c r="N242" s="105" t="n">
        <f aca="false">N243</f>
        <v>0</v>
      </c>
      <c r="O242" s="105" t="n">
        <f aca="false">O243</f>
        <v>0</v>
      </c>
      <c r="P242" s="105" t="n">
        <f aca="false">P243</f>
        <v>0</v>
      </c>
    </row>
    <row r="243" customFormat="false" ht="30" hidden="true" customHeight="true" outlineLevel="0" collapsed="false">
      <c r="A243" s="186" t="s">
        <v>557</v>
      </c>
      <c r="B243" s="366" t="s">
        <v>532</v>
      </c>
      <c r="C243" s="67" t="s">
        <v>495</v>
      </c>
      <c r="D243" s="367" t="s">
        <v>507</v>
      </c>
      <c r="E243" s="368" t="s">
        <v>672</v>
      </c>
      <c r="F243" s="67" t="s">
        <v>558</v>
      </c>
      <c r="G243" s="90" t="s">
        <v>509</v>
      </c>
      <c r="H243" s="229"/>
      <c r="I243" s="229"/>
      <c r="J243" s="228" t="n">
        <v>116.5</v>
      </c>
      <c r="K243" s="205"/>
      <c r="L243" s="204"/>
      <c r="M243" s="204"/>
      <c r="N243" s="204"/>
      <c r="O243" s="204"/>
      <c r="P243" s="204"/>
    </row>
    <row r="244" customFormat="false" ht="30" hidden="true" customHeight="true" outlineLevel="0" collapsed="false">
      <c r="A244" s="371" t="s">
        <v>674</v>
      </c>
      <c r="B244" s="353" t="s">
        <v>532</v>
      </c>
      <c r="C244" s="90" t="s">
        <v>495</v>
      </c>
      <c r="D244" s="354" t="s">
        <v>507</v>
      </c>
      <c r="E244" s="372" t="s">
        <v>675</v>
      </c>
      <c r="F244" s="67"/>
      <c r="G244" s="90"/>
      <c r="H244" s="229"/>
      <c r="I244" s="229"/>
      <c r="J244" s="228"/>
      <c r="K244" s="205"/>
      <c r="L244" s="204"/>
      <c r="M244" s="204"/>
      <c r="N244" s="297" t="n">
        <f aca="false">N245</f>
        <v>0</v>
      </c>
      <c r="O244" s="297" t="n">
        <f aca="false">O245</f>
        <v>0</v>
      </c>
      <c r="P244" s="297" t="n">
        <f aca="false">P245</f>
        <v>0</v>
      </c>
    </row>
    <row r="245" customFormat="false" ht="33" hidden="true" customHeight="true" outlineLevel="0" collapsed="false">
      <c r="A245" s="291" t="s">
        <v>676</v>
      </c>
      <c r="B245" s="353" t="s">
        <v>532</v>
      </c>
      <c r="C245" s="90" t="s">
        <v>495</v>
      </c>
      <c r="D245" s="354" t="s">
        <v>507</v>
      </c>
      <c r="E245" s="373" t="s">
        <v>677</v>
      </c>
      <c r="F245" s="90" t="s">
        <v>498</v>
      </c>
      <c r="G245" s="90"/>
      <c r="H245" s="229"/>
      <c r="I245" s="229"/>
      <c r="J245" s="232" t="n">
        <f aca="false">J246</f>
        <v>73</v>
      </c>
      <c r="K245" s="124"/>
      <c r="L245" s="105" t="n">
        <f aca="false">L246</f>
        <v>0</v>
      </c>
      <c r="M245" s="105" t="n">
        <f aca="false">M246</f>
        <v>0</v>
      </c>
      <c r="N245" s="105" t="n">
        <f aca="false">N246</f>
        <v>0</v>
      </c>
      <c r="O245" s="105" t="n">
        <f aca="false">O246</f>
        <v>0</v>
      </c>
      <c r="P245" s="105" t="n">
        <f aca="false">P246</f>
        <v>0</v>
      </c>
    </row>
    <row r="246" customFormat="false" ht="49.5" hidden="true" customHeight="true" outlineLevel="0" collapsed="false">
      <c r="A246" s="352" t="s">
        <v>678</v>
      </c>
      <c r="B246" s="353" t="s">
        <v>532</v>
      </c>
      <c r="C246" s="90" t="s">
        <v>495</v>
      </c>
      <c r="D246" s="354" t="s">
        <v>507</v>
      </c>
      <c r="E246" s="373" t="s">
        <v>679</v>
      </c>
      <c r="F246" s="90" t="s">
        <v>498</v>
      </c>
      <c r="G246" s="90"/>
      <c r="H246" s="229"/>
      <c r="I246" s="229"/>
      <c r="J246" s="232" t="n">
        <f aca="false">J247</f>
        <v>73</v>
      </c>
      <c r="K246" s="124"/>
      <c r="L246" s="105" t="n">
        <f aca="false">L247</f>
        <v>0</v>
      </c>
      <c r="M246" s="105" t="n">
        <f aca="false">M247</f>
        <v>0</v>
      </c>
      <c r="N246" s="105" t="n">
        <f aca="false">N247+N250</f>
        <v>0</v>
      </c>
      <c r="O246" s="105" t="n">
        <f aca="false">O247+O250</f>
        <v>0</v>
      </c>
      <c r="P246" s="105" t="n">
        <f aca="false">P247+P250</f>
        <v>0</v>
      </c>
    </row>
    <row r="247" customFormat="false" ht="28.5" hidden="true" customHeight="true" outlineLevel="0" collapsed="false">
      <c r="A247" s="169" t="s">
        <v>553</v>
      </c>
      <c r="B247" s="353" t="s">
        <v>532</v>
      </c>
      <c r="C247" s="90" t="s">
        <v>495</v>
      </c>
      <c r="D247" s="354" t="s">
        <v>507</v>
      </c>
      <c r="E247" s="373" t="s">
        <v>679</v>
      </c>
      <c r="F247" s="67" t="s">
        <v>554</v>
      </c>
      <c r="G247" s="90"/>
      <c r="H247" s="229"/>
      <c r="I247" s="229"/>
      <c r="J247" s="232" t="n">
        <f aca="false">J248</f>
        <v>73</v>
      </c>
      <c r="K247" s="124"/>
      <c r="L247" s="105" t="n">
        <f aca="false">L248</f>
        <v>0</v>
      </c>
      <c r="M247" s="105" t="n">
        <f aca="false">M248</f>
        <v>0</v>
      </c>
      <c r="N247" s="105" t="n">
        <f aca="false">N248</f>
        <v>0</v>
      </c>
      <c r="O247" s="105" t="n">
        <f aca="false">O248</f>
        <v>0</v>
      </c>
      <c r="P247" s="105" t="n">
        <f aca="false">P248</f>
        <v>0</v>
      </c>
    </row>
    <row r="248" customFormat="false" ht="28.5" hidden="true" customHeight="true" outlineLevel="0" collapsed="false">
      <c r="A248" s="169" t="s">
        <v>555</v>
      </c>
      <c r="B248" s="353" t="s">
        <v>532</v>
      </c>
      <c r="C248" s="90" t="s">
        <v>495</v>
      </c>
      <c r="D248" s="354" t="s">
        <v>507</v>
      </c>
      <c r="E248" s="373" t="s">
        <v>679</v>
      </c>
      <c r="F248" s="67" t="s">
        <v>556</v>
      </c>
      <c r="G248" s="90"/>
      <c r="H248" s="229"/>
      <c r="I248" s="229"/>
      <c r="J248" s="232" t="n">
        <f aca="false">J249</f>
        <v>73</v>
      </c>
      <c r="K248" s="124"/>
      <c r="L248" s="105" t="n">
        <f aca="false">L249</f>
        <v>0</v>
      </c>
      <c r="M248" s="105" t="n">
        <f aca="false">M249</f>
        <v>0</v>
      </c>
      <c r="N248" s="105" t="n">
        <f aca="false">N249</f>
        <v>0</v>
      </c>
      <c r="O248" s="105" t="n">
        <f aca="false">O249</f>
        <v>0</v>
      </c>
      <c r="P248" s="105" t="n">
        <f aca="false">P249</f>
        <v>0</v>
      </c>
    </row>
    <row r="249" customFormat="false" ht="31.5" hidden="true" customHeight="true" outlineLevel="0" collapsed="false">
      <c r="A249" s="169" t="s">
        <v>557</v>
      </c>
      <c r="B249" s="90" t="s">
        <v>532</v>
      </c>
      <c r="C249" s="90" t="s">
        <v>495</v>
      </c>
      <c r="D249" s="354" t="s">
        <v>507</v>
      </c>
      <c r="E249" s="373" t="s">
        <v>679</v>
      </c>
      <c r="F249" s="90" t="s">
        <v>558</v>
      </c>
      <c r="G249" s="90" t="s">
        <v>509</v>
      </c>
      <c r="H249" s="229"/>
      <c r="I249" s="229"/>
      <c r="J249" s="228" t="n">
        <v>73</v>
      </c>
      <c r="K249" s="205"/>
      <c r="L249" s="204"/>
      <c r="M249" s="204" t="n">
        <f aca="false">N249-L249</f>
        <v>0</v>
      </c>
      <c r="N249" s="204"/>
      <c r="O249" s="204"/>
      <c r="P249" s="204"/>
    </row>
    <row r="250" customFormat="false" ht="31.5" hidden="true" customHeight="true" outlineLevel="0" collapsed="false">
      <c r="A250" s="169" t="s">
        <v>680</v>
      </c>
      <c r="B250" s="90" t="s">
        <v>532</v>
      </c>
      <c r="C250" s="90" t="s">
        <v>495</v>
      </c>
      <c r="D250" s="90" t="s">
        <v>507</v>
      </c>
      <c r="E250" s="374" t="s">
        <v>681</v>
      </c>
      <c r="F250" s="67" t="s">
        <v>682</v>
      </c>
      <c r="G250" s="90"/>
      <c r="H250" s="229"/>
      <c r="I250" s="229"/>
      <c r="J250" s="232" t="n">
        <f aca="false">J251</f>
        <v>73</v>
      </c>
      <c r="K250" s="124"/>
      <c r="L250" s="105" t="n">
        <f aca="false">L251</f>
        <v>40</v>
      </c>
      <c r="M250" s="105" t="n">
        <f aca="false">M251</f>
        <v>-40</v>
      </c>
      <c r="N250" s="105" t="n">
        <f aca="false">N251</f>
        <v>0</v>
      </c>
      <c r="O250" s="105" t="n">
        <f aca="false">O251</f>
        <v>0</v>
      </c>
      <c r="P250" s="105" t="n">
        <f aca="false">P251</f>
        <v>0</v>
      </c>
    </row>
    <row r="251" customFormat="false" ht="31.5" hidden="true" customHeight="true" outlineLevel="0" collapsed="false">
      <c r="A251" s="169" t="s">
        <v>683</v>
      </c>
      <c r="B251" s="90" t="s">
        <v>532</v>
      </c>
      <c r="C251" s="90" t="s">
        <v>495</v>
      </c>
      <c r="D251" s="90" t="s">
        <v>507</v>
      </c>
      <c r="E251" s="239" t="s">
        <v>684</v>
      </c>
      <c r="F251" s="90" t="s">
        <v>685</v>
      </c>
      <c r="G251" s="90" t="s">
        <v>509</v>
      </c>
      <c r="H251" s="229"/>
      <c r="I251" s="229"/>
      <c r="J251" s="228" t="n">
        <v>73</v>
      </c>
      <c r="K251" s="205"/>
      <c r="L251" s="204" t="n">
        <v>40</v>
      </c>
      <c r="M251" s="204" t="n">
        <f aca="false">N251-L251</f>
        <v>-40</v>
      </c>
      <c r="N251" s="204"/>
      <c r="O251" s="204"/>
      <c r="P251" s="204"/>
    </row>
    <row r="252" customFormat="false" ht="15.75" hidden="true" customHeight="true" outlineLevel="0" collapsed="false">
      <c r="A252" s="330" t="s">
        <v>686</v>
      </c>
      <c r="B252" s="189" t="s">
        <v>532</v>
      </c>
      <c r="C252" s="189" t="s">
        <v>562</v>
      </c>
      <c r="D252" s="189" t="s">
        <v>496</v>
      </c>
      <c r="E252" s="189" t="s">
        <v>533</v>
      </c>
      <c r="F252" s="189" t="s">
        <v>498</v>
      </c>
      <c r="G252" s="283"/>
      <c r="H252" s="225" t="n">
        <f aca="false">H253</f>
        <v>0</v>
      </c>
      <c r="I252" s="225" t="n">
        <f aca="false">I253</f>
        <v>0</v>
      </c>
      <c r="J252" s="225" t="n">
        <f aca="false">J253</f>
        <v>575.8</v>
      </c>
      <c r="K252" s="128"/>
      <c r="L252" s="268" t="n">
        <f aca="false">L253</f>
        <v>515.7</v>
      </c>
      <c r="M252" s="268" t="n">
        <f aca="false">M253</f>
        <v>-515.7</v>
      </c>
      <c r="N252" s="268" t="n">
        <f aca="false">N253</f>
        <v>0</v>
      </c>
      <c r="O252" s="268" t="n">
        <f aca="false">O253</f>
        <v>0</v>
      </c>
      <c r="P252" s="268" t="n">
        <f aca="false">P253</f>
        <v>0</v>
      </c>
    </row>
    <row r="253" customFormat="false" ht="30.75" hidden="true" customHeight="true" outlineLevel="0" collapsed="false">
      <c r="A253" s="167" t="s">
        <v>687</v>
      </c>
      <c r="B253" s="189" t="s">
        <v>532</v>
      </c>
      <c r="C253" s="189" t="s">
        <v>562</v>
      </c>
      <c r="D253" s="189" t="s">
        <v>688</v>
      </c>
      <c r="E253" s="189" t="s">
        <v>533</v>
      </c>
      <c r="F253" s="189" t="s">
        <v>498</v>
      </c>
      <c r="G253" s="283"/>
      <c r="H253" s="226" t="n">
        <f aca="false">H254</f>
        <v>0</v>
      </c>
      <c r="I253" s="226" t="n">
        <f aca="false">I254</f>
        <v>0</v>
      </c>
      <c r="J253" s="225" t="n">
        <f aca="false">J255</f>
        <v>575.8</v>
      </c>
      <c r="K253" s="124"/>
      <c r="L253" s="268" t="n">
        <f aca="false">L255</f>
        <v>515.7</v>
      </c>
      <c r="M253" s="268" t="n">
        <f aca="false">M255</f>
        <v>-515.7</v>
      </c>
      <c r="N253" s="268" t="n">
        <f aca="false">N255</f>
        <v>0</v>
      </c>
      <c r="O253" s="268" t="n">
        <f aca="false">O255</f>
        <v>0</v>
      </c>
      <c r="P253" s="268" t="n">
        <f aca="false">P255</f>
        <v>0</v>
      </c>
    </row>
    <row r="254" customFormat="false" ht="14.25" hidden="true" customHeight="true" outlineLevel="0" collapsed="false">
      <c r="A254" s="222" t="s">
        <v>530</v>
      </c>
      <c r="B254" s="345"/>
      <c r="C254" s="345"/>
      <c r="D254" s="345"/>
      <c r="E254" s="345"/>
      <c r="F254" s="345"/>
      <c r="G254" s="345" t="s">
        <v>509</v>
      </c>
      <c r="H254" s="331"/>
      <c r="I254" s="331"/>
      <c r="J254" s="331"/>
      <c r="K254" s="198"/>
      <c r="L254" s="346" t="n">
        <f aca="false">L255</f>
        <v>515.7</v>
      </c>
      <c r="M254" s="346" t="n">
        <f aca="false">M255</f>
        <v>-515.7</v>
      </c>
      <c r="N254" s="346" t="n">
        <f aca="false">N255</f>
        <v>0</v>
      </c>
      <c r="O254" s="346" t="n">
        <f aca="false">O255</f>
        <v>0</v>
      </c>
      <c r="P254" s="346" t="n">
        <f aca="false">P255</f>
        <v>0</v>
      </c>
    </row>
    <row r="255" customFormat="false" ht="15.75" hidden="true" customHeight="false" outlineLevel="0" collapsed="false">
      <c r="A255" s="167" t="s">
        <v>539</v>
      </c>
      <c r="B255" s="189" t="s">
        <v>532</v>
      </c>
      <c r="C255" s="189" t="s">
        <v>562</v>
      </c>
      <c r="D255" s="189" t="s">
        <v>688</v>
      </c>
      <c r="E255" s="189" t="s">
        <v>614</v>
      </c>
      <c r="F255" s="189" t="s">
        <v>498</v>
      </c>
      <c r="G255" s="349"/>
      <c r="H255" s="350" t="n">
        <f aca="false">H259</f>
        <v>591.1</v>
      </c>
      <c r="I255" s="350" t="n">
        <f aca="false">I259</f>
        <v>-53.3000000000001</v>
      </c>
      <c r="J255" s="225" t="n">
        <f aca="false">J256</f>
        <v>575.8</v>
      </c>
      <c r="K255" s="124"/>
      <c r="L255" s="268" t="n">
        <f aca="false">L256</f>
        <v>515.7</v>
      </c>
      <c r="M255" s="268" t="n">
        <f aca="false">M256</f>
        <v>-515.7</v>
      </c>
      <c r="N255" s="268" t="n">
        <f aca="false">N256</f>
        <v>0</v>
      </c>
      <c r="O255" s="268" t="n">
        <f aca="false">O256</f>
        <v>0</v>
      </c>
      <c r="P255" s="268" t="n">
        <f aca="false">P256</f>
        <v>0</v>
      </c>
    </row>
    <row r="256" customFormat="false" ht="48" hidden="true" customHeight="true" outlineLevel="0" collapsed="false">
      <c r="A256" s="169" t="s">
        <v>689</v>
      </c>
      <c r="B256" s="67" t="s">
        <v>532</v>
      </c>
      <c r="C256" s="67" t="s">
        <v>562</v>
      </c>
      <c r="D256" s="67" t="s">
        <v>688</v>
      </c>
      <c r="E256" s="67" t="s">
        <v>690</v>
      </c>
      <c r="F256" s="67" t="s">
        <v>498</v>
      </c>
      <c r="G256" s="90"/>
      <c r="H256" s="226" t="n">
        <f aca="false">H259</f>
        <v>591.1</v>
      </c>
      <c r="I256" s="226" t="n">
        <f aca="false">I259</f>
        <v>-53.3000000000001</v>
      </c>
      <c r="J256" s="226" t="n">
        <f aca="false">J257+J262</f>
        <v>575.8</v>
      </c>
      <c r="K256" s="124"/>
      <c r="L256" s="347" t="n">
        <f aca="false">L257+L262</f>
        <v>515.7</v>
      </c>
      <c r="M256" s="347" t="n">
        <f aca="false">M257+M262</f>
        <v>-515.7</v>
      </c>
      <c r="N256" s="347" t="n">
        <f aca="false">N257+N262</f>
        <v>0</v>
      </c>
      <c r="O256" s="347" t="n">
        <f aca="false">O257+O262</f>
        <v>0</v>
      </c>
      <c r="P256" s="347" t="n">
        <f aca="false">P257+P262</f>
        <v>0</v>
      </c>
    </row>
    <row r="257" customFormat="false" ht="56.25" hidden="true" customHeight="true" outlineLevel="0" collapsed="false">
      <c r="A257" s="169" t="s">
        <v>543</v>
      </c>
      <c r="B257" s="67" t="s">
        <v>532</v>
      </c>
      <c r="C257" s="67" t="s">
        <v>562</v>
      </c>
      <c r="D257" s="67" t="s">
        <v>688</v>
      </c>
      <c r="E257" s="67" t="s">
        <v>690</v>
      </c>
      <c r="F257" s="67" t="s">
        <v>544</v>
      </c>
      <c r="G257" s="90"/>
      <c r="H257" s="226"/>
      <c r="I257" s="226"/>
      <c r="J257" s="226" t="n">
        <f aca="false">J258</f>
        <v>539.8</v>
      </c>
      <c r="K257" s="124"/>
      <c r="L257" s="347" t="n">
        <f aca="false">L258</f>
        <v>455.7</v>
      </c>
      <c r="M257" s="347" t="n">
        <f aca="false">M258</f>
        <v>-455.7</v>
      </c>
      <c r="N257" s="347" t="n">
        <f aca="false">N258</f>
        <v>0</v>
      </c>
      <c r="O257" s="347" t="n">
        <f aca="false">O258</f>
        <v>0</v>
      </c>
      <c r="P257" s="347" t="n">
        <f aca="false">P258</f>
        <v>0</v>
      </c>
    </row>
    <row r="258" customFormat="false" ht="18" hidden="true" customHeight="true" outlineLevel="0" collapsed="false">
      <c r="A258" s="169" t="s">
        <v>545</v>
      </c>
      <c r="B258" s="67" t="s">
        <v>532</v>
      </c>
      <c r="C258" s="67" t="s">
        <v>562</v>
      </c>
      <c r="D258" s="67" t="s">
        <v>688</v>
      </c>
      <c r="E258" s="67" t="s">
        <v>690</v>
      </c>
      <c r="F258" s="67" t="s">
        <v>546</v>
      </c>
      <c r="G258" s="90"/>
      <c r="H258" s="226"/>
      <c r="I258" s="226"/>
      <c r="J258" s="226" t="n">
        <f aca="false">J259+J260</f>
        <v>539.8</v>
      </c>
      <c r="K258" s="124"/>
      <c r="L258" s="347" t="n">
        <f aca="false">L259+L260+L261</f>
        <v>455.7</v>
      </c>
      <c r="M258" s="347" t="n">
        <f aca="false">M259+M260+M261</f>
        <v>-455.7</v>
      </c>
      <c r="N258" s="347" t="n">
        <f aca="false">N259+N260+N261</f>
        <v>0</v>
      </c>
      <c r="O258" s="347" t="n">
        <f aca="false">O259+O260+O261</f>
        <v>0</v>
      </c>
      <c r="P258" s="347" t="n">
        <f aca="false">P259+P260+P261</f>
        <v>0</v>
      </c>
    </row>
    <row r="259" customFormat="false" ht="34.5" hidden="true" customHeight="true" outlineLevel="0" collapsed="false">
      <c r="A259" s="169" t="s">
        <v>568</v>
      </c>
      <c r="B259" s="67" t="s">
        <v>532</v>
      </c>
      <c r="C259" s="67" t="s">
        <v>562</v>
      </c>
      <c r="D259" s="67" t="s">
        <v>688</v>
      </c>
      <c r="E259" s="67" t="s">
        <v>690</v>
      </c>
      <c r="F259" s="67" t="s">
        <v>548</v>
      </c>
      <c r="G259" s="90" t="s">
        <v>509</v>
      </c>
      <c r="H259" s="229" t="n">
        <v>591.1</v>
      </c>
      <c r="I259" s="229" t="n">
        <f aca="false">J259-H259</f>
        <v>-53.3000000000001</v>
      </c>
      <c r="J259" s="228" t="n">
        <v>537.8</v>
      </c>
      <c r="K259" s="205"/>
      <c r="L259" s="204" t="n">
        <v>365.7</v>
      </c>
      <c r="M259" s="204" t="n">
        <f aca="false">N259-L259</f>
        <v>-365.7</v>
      </c>
      <c r="N259" s="204"/>
      <c r="O259" s="204"/>
      <c r="P259" s="204"/>
    </row>
    <row r="260" customFormat="false" ht="34.5" hidden="true" customHeight="true" outlineLevel="0" collapsed="false">
      <c r="A260" s="169" t="s">
        <v>549</v>
      </c>
      <c r="B260" s="67" t="s">
        <v>532</v>
      </c>
      <c r="C260" s="67" t="s">
        <v>562</v>
      </c>
      <c r="D260" s="67" t="s">
        <v>688</v>
      </c>
      <c r="E260" s="67" t="s">
        <v>690</v>
      </c>
      <c r="F260" s="67" t="s">
        <v>550</v>
      </c>
      <c r="G260" s="90" t="s">
        <v>509</v>
      </c>
      <c r="H260" s="229"/>
      <c r="I260" s="229"/>
      <c r="J260" s="228" t="n">
        <v>2</v>
      </c>
      <c r="K260" s="205"/>
      <c r="L260" s="204"/>
      <c r="M260" s="204" t="n">
        <f aca="false">N260-L260</f>
        <v>0</v>
      </c>
      <c r="N260" s="204"/>
      <c r="O260" s="204"/>
      <c r="P260" s="204"/>
    </row>
    <row r="261" customFormat="false" ht="50.25" hidden="true" customHeight="true" outlineLevel="0" collapsed="false">
      <c r="A261" s="169" t="s">
        <v>551</v>
      </c>
      <c r="B261" s="67" t="s">
        <v>532</v>
      </c>
      <c r="C261" s="67" t="s">
        <v>562</v>
      </c>
      <c r="D261" s="67" t="s">
        <v>688</v>
      </c>
      <c r="E261" s="67" t="s">
        <v>690</v>
      </c>
      <c r="F261" s="67" t="s">
        <v>552</v>
      </c>
      <c r="G261" s="90" t="s">
        <v>509</v>
      </c>
      <c r="H261" s="229"/>
      <c r="I261" s="229"/>
      <c r="J261" s="229"/>
      <c r="K261" s="176"/>
      <c r="L261" s="204" t="n">
        <v>90</v>
      </c>
      <c r="M261" s="204" t="n">
        <f aca="false">N261-L261</f>
        <v>-90</v>
      </c>
      <c r="N261" s="204"/>
      <c r="O261" s="204"/>
      <c r="P261" s="204"/>
    </row>
    <row r="262" customFormat="false" ht="28.5" hidden="true" customHeight="true" outlineLevel="0" collapsed="false">
      <c r="A262" s="169" t="s">
        <v>553</v>
      </c>
      <c r="B262" s="67" t="s">
        <v>532</v>
      </c>
      <c r="C262" s="67" t="s">
        <v>562</v>
      </c>
      <c r="D262" s="67" t="s">
        <v>688</v>
      </c>
      <c r="E262" s="67" t="s">
        <v>690</v>
      </c>
      <c r="F262" s="67" t="s">
        <v>554</v>
      </c>
      <c r="G262" s="90"/>
      <c r="H262" s="229"/>
      <c r="I262" s="229"/>
      <c r="J262" s="232" t="n">
        <f aca="false">J263</f>
        <v>36</v>
      </c>
      <c r="K262" s="124"/>
      <c r="L262" s="105" t="n">
        <f aca="false">L263</f>
        <v>60</v>
      </c>
      <c r="M262" s="105" t="n">
        <f aca="false">M263</f>
        <v>-60</v>
      </c>
      <c r="N262" s="105" t="n">
        <f aca="false">N263</f>
        <v>0</v>
      </c>
      <c r="O262" s="105" t="n">
        <f aca="false">O263</f>
        <v>0</v>
      </c>
      <c r="P262" s="105" t="n">
        <f aca="false">P263</f>
        <v>0</v>
      </c>
    </row>
    <row r="263" customFormat="false" ht="28.5" hidden="true" customHeight="true" outlineLevel="0" collapsed="false">
      <c r="A263" s="169" t="s">
        <v>555</v>
      </c>
      <c r="B263" s="67" t="s">
        <v>532</v>
      </c>
      <c r="C263" s="67" t="s">
        <v>562</v>
      </c>
      <c r="D263" s="67" t="s">
        <v>688</v>
      </c>
      <c r="E263" s="67" t="s">
        <v>690</v>
      </c>
      <c r="F263" s="67" t="s">
        <v>556</v>
      </c>
      <c r="G263" s="90"/>
      <c r="H263" s="229"/>
      <c r="I263" s="229"/>
      <c r="J263" s="232" t="n">
        <f aca="false">J264+J265</f>
        <v>36</v>
      </c>
      <c r="K263" s="124"/>
      <c r="L263" s="105" t="n">
        <f aca="false">L264+L265</f>
        <v>60</v>
      </c>
      <c r="M263" s="105" t="n">
        <f aca="false">M264+M265</f>
        <v>-60</v>
      </c>
      <c r="N263" s="105" t="n">
        <f aca="false">N264+N265</f>
        <v>0</v>
      </c>
      <c r="O263" s="105" t="n">
        <f aca="false">O264+O265</f>
        <v>0</v>
      </c>
      <c r="P263" s="105" t="n">
        <f aca="false">P264+P265</f>
        <v>0</v>
      </c>
    </row>
    <row r="264" customFormat="false" ht="23.25" hidden="true" customHeight="true" outlineLevel="0" collapsed="false">
      <c r="A264" s="169" t="s">
        <v>571</v>
      </c>
      <c r="B264" s="67" t="s">
        <v>532</v>
      </c>
      <c r="C264" s="67" t="s">
        <v>562</v>
      </c>
      <c r="D264" s="67" t="s">
        <v>688</v>
      </c>
      <c r="E264" s="67" t="s">
        <v>690</v>
      </c>
      <c r="F264" s="67" t="s">
        <v>572</v>
      </c>
      <c r="G264" s="90" t="s">
        <v>509</v>
      </c>
      <c r="H264" s="229"/>
      <c r="I264" s="229"/>
      <c r="J264" s="228" t="n">
        <v>6</v>
      </c>
      <c r="K264" s="205"/>
      <c r="L264" s="204"/>
      <c r="M264" s="204" t="n">
        <f aca="false">N264-L264</f>
        <v>0</v>
      </c>
      <c r="N264" s="204"/>
      <c r="O264" s="204"/>
      <c r="P264" s="204"/>
    </row>
    <row r="265" customFormat="false" ht="29.25" hidden="true" customHeight="true" outlineLevel="0" collapsed="false">
      <c r="A265" s="169" t="s">
        <v>557</v>
      </c>
      <c r="B265" s="67" t="s">
        <v>532</v>
      </c>
      <c r="C265" s="67" t="s">
        <v>562</v>
      </c>
      <c r="D265" s="67" t="s">
        <v>688</v>
      </c>
      <c r="E265" s="67" t="s">
        <v>690</v>
      </c>
      <c r="F265" s="67" t="s">
        <v>558</v>
      </c>
      <c r="G265" s="90" t="s">
        <v>509</v>
      </c>
      <c r="H265" s="229"/>
      <c r="I265" s="229"/>
      <c r="J265" s="228" t="n">
        <v>30</v>
      </c>
      <c r="K265" s="205"/>
      <c r="L265" s="204" t="n">
        <v>60</v>
      </c>
      <c r="M265" s="204" t="n">
        <f aca="false">N265-L265</f>
        <v>-60</v>
      </c>
      <c r="N265" s="204"/>
      <c r="O265" s="204"/>
      <c r="P265" s="204"/>
    </row>
    <row r="266" customFormat="false" ht="15.75" hidden="false" customHeight="true" outlineLevel="0" collapsed="false">
      <c r="A266" s="330" t="s">
        <v>691</v>
      </c>
      <c r="B266" s="189" t="s">
        <v>532</v>
      </c>
      <c r="C266" s="189" t="s">
        <v>504</v>
      </c>
      <c r="D266" s="189" t="s">
        <v>496</v>
      </c>
      <c r="E266" s="189" t="s">
        <v>533</v>
      </c>
      <c r="F266" s="189" t="s">
        <v>498</v>
      </c>
      <c r="G266" s="283"/>
      <c r="H266" s="225" t="n">
        <f aca="false">H269+H308+H321+H361</f>
        <v>1040</v>
      </c>
      <c r="I266" s="225" t="n">
        <f aca="false">I269+I308+I321+I361</f>
        <v>-340</v>
      </c>
      <c r="J266" s="225" t="e">
        <f aca="false">J269+J308+J318+J329+J361</f>
        <v>#REF!</v>
      </c>
      <c r="K266" s="128"/>
      <c r="L266" s="268" t="n">
        <f aca="false">L269+L308+L318+L329+L361</f>
        <v>5298.9</v>
      </c>
      <c r="M266" s="268" t="n">
        <f aca="false">M269+M308+M318+M329+M361</f>
        <v>8679.67821</v>
      </c>
      <c r="N266" s="268" t="n">
        <f aca="false">N269+N308+N318+N329+N361</f>
        <v>50681.15127</v>
      </c>
      <c r="O266" s="268" t="n">
        <f aca="false">O269+O308+O318+O329+O361</f>
        <v>32696.44581</v>
      </c>
      <c r="P266" s="268" t="n">
        <f aca="false">P269+P308+P318+P329+P361</f>
        <v>32489.39381</v>
      </c>
    </row>
    <row r="267" customFormat="false" ht="15.75" hidden="false" customHeight="true" outlineLevel="0" collapsed="false">
      <c r="A267" s="222" t="s">
        <v>530</v>
      </c>
      <c r="B267" s="345"/>
      <c r="C267" s="345"/>
      <c r="D267" s="345"/>
      <c r="E267" s="345"/>
      <c r="F267" s="345"/>
      <c r="G267" s="345" t="s">
        <v>509</v>
      </c>
      <c r="H267" s="331"/>
      <c r="I267" s="331"/>
      <c r="J267" s="331"/>
      <c r="K267" s="198"/>
      <c r="L267" s="346" t="n">
        <f aca="false">L269+L308+L318+L333+L371</f>
        <v>5298.9</v>
      </c>
      <c r="M267" s="346" t="n">
        <f aca="false">M269+M308+M318+M333+M371</f>
        <v>8679.67821</v>
      </c>
      <c r="N267" s="346" t="n">
        <f aca="false">N271+N319+N330</f>
        <v>16565.28021</v>
      </c>
      <c r="O267" s="346" t="n">
        <f aca="false">O271+O319+O330</f>
        <v>10252.652</v>
      </c>
      <c r="P267" s="346" t="n">
        <f aca="false">P271+P319+P330</f>
        <v>10045.6</v>
      </c>
    </row>
    <row r="268" customFormat="false" ht="15.75" hidden="false" customHeight="true" outlineLevel="0" collapsed="false">
      <c r="A268" s="222" t="s">
        <v>531</v>
      </c>
      <c r="B268" s="345"/>
      <c r="C268" s="345"/>
      <c r="D268" s="345"/>
      <c r="E268" s="345"/>
      <c r="F268" s="345"/>
      <c r="G268" s="345" t="s">
        <v>518</v>
      </c>
      <c r="H268" s="331"/>
      <c r="I268" s="331"/>
      <c r="J268" s="331"/>
      <c r="K268" s="198"/>
      <c r="L268" s="346" t="n">
        <f aca="false">L351</f>
        <v>0</v>
      </c>
      <c r="M268" s="346" t="n">
        <f aca="false">M351</f>
        <v>0</v>
      </c>
      <c r="N268" s="346" t="n">
        <f aca="false">N272+N331+N362</f>
        <v>34115.87106</v>
      </c>
      <c r="O268" s="346" t="n">
        <f aca="false">O272+O331+O362</f>
        <v>22443.79381</v>
      </c>
      <c r="P268" s="346" t="n">
        <f aca="false">P272+P331+P362</f>
        <v>22443.79381</v>
      </c>
    </row>
    <row r="269" customFormat="false" ht="15" hidden="false" customHeight="true" outlineLevel="0" collapsed="false">
      <c r="A269" s="167" t="s">
        <v>692</v>
      </c>
      <c r="B269" s="189" t="s">
        <v>532</v>
      </c>
      <c r="C269" s="189" t="s">
        <v>504</v>
      </c>
      <c r="D269" s="189" t="s">
        <v>511</v>
      </c>
      <c r="E269" s="189" t="s">
        <v>533</v>
      </c>
      <c r="F269" s="189" t="s">
        <v>498</v>
      </c>
      <c r="G269" s="283"/>
      <c r="H269" s="226" t="n">
        <f aca="false">H270+H302+H278</f>
        <v>40</v>
      </c>
      <c r="I269" s="226" t="n">
        <f aca="false">I270+I302+I278</f>
        <v>-40</v>
      </c>
      <c r="J269" s="225" t="e">
        <f aca="false">J273+J299</f>
        <v>#REF!</v>
      </c>
      <c r="K269" s="124"/>
      <c r="L269" s="268" t="n">
        <f aca="false">L273+L299</f>
        <v>720</v>
      </c>
      <c r="M269" s="268" t="n">
        <f aca="false">M273+M299</f>
        <v>1116.3</v>
      </c>
      <c r="N269" s="268" t="n">
        <f aca="false">N273+N299</f>
        <v>2354.01381</v>
      </c>
      <c r="O269" s="268" t="n">
        <f aca="false">O273+O299</f>
        <v>1343.79381</v>
      </c>
      <c r="P269" s="268" t="n">
        <f aca="false">P273+P299</f>
        <v>1343.79381</v>
      </c>
    </row>
    <row r="270" customFormat="false" ht="15" hidden="true" customHeight="true" outlineLevel="0" collapsed="false">
      <c r="A270" s="294" t="s">
        <v>693</v>
      </c>
      <c r="B270" s="67" t="s">
        <v>532</v>
      </c>
      <c r="C270" s="67" t="s">
        <v>504</v>
      </c>
      <c r="D270" s="67" t="s">
        <v>511</v>
      </c>
      <c r="E270" s="67" t="s">
        <v>694</v>
      </c>
      <c r="F270" s="67" t="s">
        <v>498</v>
      </c>
      <c r="G270" s="90"/>
      <c r="H270" s="226" t="n">
        <f aca="false">H274</f>
        <v>0</v>
      </c>
      <c r="I270" s="226" t="n">
        <f aca="false">I274</f>
        <v>0</v>
      </c>
      <c r="J270" s="226" t="e">
        <f aca="false">J274</f>
        <v>#REF!</v>
      </c>
      <c r="K270" s="124"/>
      <c r="L270" s="347" t="n">
        <f aca="false">L274</f>
        <v>680</v>
      </c>
      <c r="M270" s="347" t="n">
        <f aca="false">M274</f>
        <v>1156.3</v>
      </c>
      <c r="N270" s="347" t="n">
        <f aca="false">N274</f>
        <v>1836.3</v>
      </c>
      <c r="O270" s="347" t="n">
        <f aca="false">O274</f>
        <v>900</v>
      </c>
      <c r="P270" s="347" t="n">
        <f aca="false">P274</f>
        <v>900</v>
      </c>
    </row>
    <row r="271" customFormat="false" ht="15.75" hidden="false" customHeight="true" outlineLevel="0" collapsed="false">
      <c r="A271" s="222" t="s">
        <v>530</v>
      </c>
      <c r="B271" s="345"/>
      <c r="C271" s="345"/>
      <c r="D271" s="345"/>
      <c r="E271" s="345"/>
      <c r="F271" s="345"/>
      <c r="G271" s="345" t="s">
        <v>509</v>
      </c>
      <c r="H271" s="331"/>
      <c r="I271" s="331"/>
      <c r="J271" s="331"/>
      <c r="K271" s="198"/>
      <c r="L271" s="346" t="n">
        <f aca="false">L273+L299</f>
        <v>720</v>
      </c>
      <c r="M271" s="346" t="n">
        <f aca="false">M273+M299</f>
        <v>1116.3</v>
      </c>
      <c r="N271" s="346" t="n">
        <f aca="false">N274+N299</f>
        <v>1836.3</v>
      </c>
      <c r="O271" s="346" t="n">
        <f aca="false">O274+O299</f>
        <v>900</v>
      </c>
      <c r="P271" s="346" t="n">
        <f aca="false">P274+P299</f>
        <v>900</v>
      </c>
    </row>
    <row r="272" customFormat="false" ht="15.75" hidden="false" customHeight="true" outlineLevel="0" collapsed="false">
      <c r="A272" s="222" t="s">
        <v>531</v>
      </c>
      <c r="B272" s="345"/>
      <c r="C272" s="345"/>
      <c r="D272" s="345"/>
      <c r="E272" s="345"/>
      <c r="F272" s="345"/>
      <c r="G272" s="345" t="s">
        <v>518</v>
      </c>
      <c r="H272" s="331"/>
      <c r="I272" s="331"/>
      <c r="J272" s="331"/>
      <c r="K272" s="198"/>
      <c r="L272" s="346"/>
      <c r="M272" s="346"/>
      <c r="N272" s="346" t="n">
        <f aca="false">N298+N287+N294+N295</f>
        <v>517.71381</v>
      </c>
      <c r="O272" s="346" t="n">
        <f aca="false">O298+O287+O294+O295</f>
        <v>443.79381</v>
      </c>
      <c r="P272" s="346" t="n">
        <f aca="false">P298+P287+P294+P295</f>
        <v>443.79381</v>
      </c>
    </row>
    <row r="273" customFormat="false" ht="15.75" hidden="false" customHeight="false" outlineLevel="0" collapsed="false">
      <c r="A273" s="167" t="s">
        <v>539</v>
      </c>
      <c r="B273" s="189" t="s">
        <v>532</v>
      </c>
      <c r="C273" s="189" t="s">
        <v>504</v>
      </c>
      <c r="D273" s="189" t="s">
        <v>511</v>
      </c>
      <c r="E273" s="189" t="s">
        <v>564</v>
      </c>
      <c r="F273" s="189" t="s">
        <v>498</v>
      </c>
      <c r="G273" s="349"/>
      <c r="H273" s="350" t="n">
        <f aca="false">H277</f>
        <v>936.9</v>
      </c>
      <c r="I273" s="350" t="n">
        <f aca="false">I277</f>
        <v>-32.3</v>
      </c>
      <c r="J273" s="225" t="e">
        <f aca="false">J274</f>
        <v>#REF!</v>
      </c>
      <c r="K273" s="124"/>
      <c r="L273" s="268" t="n">
        <f aca="false">L274</f>
        <v>680</v>
      </c>
      <c r="M273" s="268" t="n">
        <f aca="false">M274</f>
        <v>1156.3</v>
      </c>
      <c r="N273" s="268" t="n">
        <f aca="false">N274+N286+N292</f>
        <v>2354.01381</v>
      </c>
      <c r="O273" s="268" t="n">
        <f aca="false">O274+O286+O292</f>
        <v>1343.79381</v>
      </c>
      <c r="P273" s="268" t="n">
        <f aca="false">P274+P286+P292</f>
        <v>1343.79381</v>
      </c>
    </row>
    <row r="274" customFormat="false" ht="16.5" hidden="false" customHeight="true" outlineLevel="0" collapsed="false">
      <c r="A274" s="169" t="s">
        <v>565</v>
      </c>
      <c r="B274" s="67" t="s">
        <v>532</v>
      </c>
      <c r="C274" s="67" t="s">
        <v>504</v>
      </c>
      <c r="D274" s="67" t="s">
        <v>511</v>
      </c>
      <c r="E274" s="67" t="s">
        <v>695</v>
      </c>
      <c r="F274" s="67" t="s">
        <v>498</v>
      </c>
      <c r="G274" s="90"/>
      <c r="H274" s="226"/>
      <c r="I274" s="226"/>
      <c r="J274" s="226" t="e">
        <f aca="false">J275+J283</f>
        <v>#REF!</v>
      </c>
      <c r="K274" s="124"/>
      <c r="L274" s="347" t="n">
        <f aca="false">L275+L283</f>
        <v>680</v>
      </c>
      <c r="M274" s="347" t="n">
        <f aca="false">M275+M283</f>
        <v>1156.3</v>
      </c>
      <c r="N274" s="347" t="n">
        <f aca="false">N275+N283</f>
        <v>1836.3</v>
      </c>
      <c r="O274" s="347" t="n">
        <f aca="false">O275+O283</f>
        <v>900</v>
      </c>
      <c r="P274" s="347" t="n">
        <f aca="false">P275+P283</f>
        <v>900</v>
      </c>
    </row>
    <row r="275" customFormat="false" ht="42.75" hidden="false" customHeight="true" outlineLevel="0" collapsed="false">
      <c r="A275" s="169" t="s">
        <v>543</v>
      </c>
      <c r="B275" s="67" t="s">
        <v>532</v>
      </c>
      <c r="C275" s="67" t="s">
        <v>504</v>
      </c>
      <c r="D275" s="67" t="s">
        <v>511</v>
      </c>
      <c r="E275" s="67" t="s">
        <v>695</v>
      </c>
      <c r="F275" s="67" t="s">
        <v>544</v>
      </c>
      <c r="G275" s="90"/>
      <c r="H275" s="226"/>
      <c r="I275" s="226"/>
      <c r="J275" s="226" t="n">
        <f aca="false">J276</f>
        <v>906.1</v>
      </c>
      <c r="K275" s="124"/>
      <c r="L275" s="347" t="n">
        <f aca="false">L276</f>
        <v>637</v>
      </c>
      <c r="M275" s="347" t="n">
        <f aca="false">M276</f>
        <v>1199.3</v>
      </c>
      <c r="N275" s="347" t="n">
        <f aca="false">N276</f>
        <v>1836.3</v>
      </c>
      <c r="O275" s="347" t="n">
        <f aca="false">O276</f>
        <v>900</v>
      </c>
      <c r="P275" s="347" t="n">
        <f aca="false">P276</f>
        <v>900</v>
      </c>
    </row>
    <row r="276" customFormat="false" ht="18" hidden="false" customHeight="true" outlineLevel="0" collapsed="false">
      <c r="A276" s="169" t="s">
        <v>545</v>
      </c>
      <c r="B276" s="67" t="s">
        <v>532</v>
      </c>
      <c r="C276" s="67" t="s">
        <v>504</v>
      </c>
      <c r="D276" s="67" t="s">
        <v>511</v>
      </c>
      <c r="E276" s="67" t="s">
        <v>695</v>
      </c>
      <c r="F276" s="67" t="s">
        <v>546</v>
      </c>
      <c r="G276" s="90"/>
      <c r="H276" s="226"/>
      <c r="I276" s="226"/>
      <c r="J276" s="226" t="n">
        <f aca="false">J277+J281</f>
        <v>906.1</v>
      </c>
      <c r="K276" s="124"/>
      <c r="L276" s="347" t="n">
        <f aca="false">L277+L281+L282</f>
        <v>637</v>
      </c>
      <c r="M276" s="347" t="n">
        <f aca="false">M277+M281+M282</f>
        <v>1199.3</v>
      </c>
      <c r="N276" s="347" t="n">
        <f aca="false">N277+N281+N282</f>
        <v>1836.3</v>
      </c>
      <c r="O276" s="347" t="n">
        <f aca="false">O277+O281+O282</f>
        <v>900</v>
      </c>
      <c r="P276" s="347" t="n">
        <f aca="false">P277+P281+P282</f>
        <v>900</v>
      </c>
    </row>
    <row r="277" customFormat="false" ht="34.5" hidden="false" customHeight="true" outlineLevel="0" collapsed="false">
      <c r="A277" s="169" t="s">
        <v>568</v>
      </c>
      <c r="B277" s="67" t="s">
        <v>532</v>
      </c>
      <c r="C277" s="67" t="s">
        <v>504</v>
      </c>
      <c r="D277" s="67" t="s">
        <v>511</v>
      </c>
      <c r="E277" s="67" t="s">
        <v>695</v>
      </c>
      <c r="F277" s="67" t="s">
        <v>548</v>
      </c>
      <c r="G277" s="90" t="s">
        <v>509</v>
      </c>
      <c r="H277" s="229" t="n">
        <v>936.9</v>
      </c>
      <c r="I277" s="229" t="n">
        <f aca="false">J277-H277</f>
        <v>-32.3</v>
      </c>
      <c r="J277" s="228" t="n">
        <v>904.6</v>
      </c>
      <c r="K277" s="205"/>
      <c r="L277" s="204" t="n">
        <v>470</v>
      </c>
      <c r="M277" s="204" t="n">
        <f aca="false">N277-L277</f>
        <v>760</v>
      </c>
      <c r="N277" s="204" t="n">
        <v>1230</v>
      </c>
      <c r="O277" s="204" t="n">
        <v>700</v>
      </c>
      <c r="P277" s="204" t="n">
        <v>700</v>
      </c>
    </row>
    <row r="278" customFormat="false" ht="15" hidden="true" customHeight="true" outlineLevel="0" collapsed="false">
      <c r="A278" s="169" t="s">
        <v>696</v>
      </c>
      <c r="B278" s="67" t="s">
        <v>532</v>
      </c>
      <c r="C278" s="67" t="s">
        <v>504</v>
      </c>
      <c r="D278" s="67" t="s">
        <v>511</v>
      </c>
      <c r="E278" s="67" t="s">
        <v>697</v>
      </c>
      <c r="F278" s="67" t="s">
        <v>498</v>
      </c>
      <c r="G278" s="90"/>
      <c r="H278" s="232" t="n">
        <f aca="false">H279</f>
        <v>0</v>
      </c>
      <c r="I278" s="232" t="n">
        <f aca="false">I279</f>
        <v>0</v>
      </c>
      <c r="J278" s="228"/>
      <c r="K278" s="205"/>
      <c r="L278" s="204"/>
      <c r="M278" s="204"/>
      <c r="N278" s="204"/>
      <c r="O278" s="204"/>
      <c r="P278" s="204"/>
    </row>
    <row r="279" customFormat="false" ht="15" hidden="true" customHeight="true" outlineLevel="0" collapsed="false">
      <c r="A279" s="169" t="s">
        <v>698</v>
      </c>
      <c r="B279" s="67" t="s">
        <v>532</v>
      </c>
      <c r="C279" s="67" t="s">
        <v>504</v>
      </c>
      <c r="D279" s="67" t="s">
        <v>511</v>
      </c>
      <c r="E279" s="67" t="s">
        <v>699</v>
      </c>
      <c r="F279" s="67" t="s">
        <v>498</v>
      </c>
      <c r="G279" s="90"/>
      <c r="H279" s="232" t="n">
        <f aca="false">H280</f>
        <v>0</v>
      </c>
      <c r="I279" s="232" t="n">
        <f aca="false">I280</f>
        <v>0</v>
      </c>
      <c r="J279" s="228"/>
      <c r="K279" s="205"/>
      <c r="L279" s="204"/>
      <c r="M279" s="204"/>
      <c r="N279" s="204"/>
      <c r="O279" s="204"/>
      <c r="P279" s="204"/>
    </row>
    <row r="280" customFormat="false" ht="9.75" hidden="true" customHeight="true" outlineLevel="0" collapsed="false">
      <c r="A280" s="169" t="s">
        <v>700</v>
      </c>
      <c r="B280" s="67" t="s">
        <v>532</v>
      </c>
      <c r="C280" s="67" t="s">
        <v>504</v>
      </c>
      <c r="D280" s="67" t="s">
        <v>511</v>
      </c>
      <c r="E280" s="67" t="s">
        <v>699</v>
      </c>
      <c r="F280" s="67" t="s">
        <v>701</v>
      </c>
      <c r="G280" s="90"/>
      <c r="H280" s="229"/>
      <c r="I280" s="229"/>
      <c r="J280" s="228"/>
      <c r="K280" s="205"/>
      <c r="L280" s="204"/>
      <c r="M280" s="204"/>
      <c r="N280" s="204"/>
      <c r="O280" s="204"/>
      <c r="P280" s="204"/>
    </row>
    <row r="281" customFormat="false" ht="15" hidden="true" customHeight="true" outlineLevel="0" collapsed="false">
      <c r="A281" s="169" t="s">
        <v>549</v>
      </c>
      <c r="B281" s="67" t="s">
        <v>532</v>
      </c>
      <c r="C281" s="67" t="s">
        <v>504</v>
      </c>
      <c r="D281" s="67" t="s">
        <v>511</v>
      </c>
      <c r="E281" s="67" t="s">
        <v>695</v>
      </c>
      <c r="F281" s="67" t="s">
        <v>550</v>
      </c>
      <c r="G281" s="90" t="s">
        <v>509</v>
      </c>
      <c r="H281" s="229"/>
      <c r="I281" s="229"/>
      <c r="J281" s="228" t="n">
        <v>1.5</v>
      </c>
      <c r="K281" s="205"/>
      <c r="L281" s="204"/>
      <c r="M281" s="204" t="n">
        <f aca="false">N281-L281</f>
        <v>0</v>
      </c>
      <c r="N281" s="204"/>
      <c r="O281" s="204"/>
      <c r="P281" s="204"/>
    </row>
    <row r="282" customFormat="false" ht="15" hidden="false" customHeight="true" outlineLevel="0" collapsed="false">
      <c r="A282" s="169" t="s">
        <v>551</v>
      </c>
      <c r="B282" s="67" t="s">
        <v>532</v>
      </c>
      <c r="C282" s="67" t="s">
        <v>504</v>
      </c>
      <c r="D282" s="67" t="s">
        <v>511</v>
      </c>
      <c r="E282" s="67" t="s">
        <v>695</v>
      </c>
      <c r="F282" s="67" t="s">
        <v>552</v>
      </c>
      <c r="G282" s="90" t="s">
        <v>509</v>
      </c>
      <c r="H282" s="229"/>
      <c r="I282" s="229"/>
      <c r="J282" s="229"/>
      <c r="K282" s="176"/>
      <c r="L282" s="204" t="n">
        <v>167</v>
      </c>
      <c r="M282" s="204" t="n">
        <f aca="false">N282-L282</f>
        <v>439.3</v>
      </c>
      <c r="N282" s="204" t="n">
        <v>606.3</v>
      </c>
      <c r="O282" s="204" t="n">
        <v>200</v>
      </c>
      <c r="P282" s="204" t="n">
        <v>200</v>
      </c>
    </row>
    <row r="283" customFormat="false" ht="15.75" hidden="false" customHeight="true" outlineLevel="0" collapsed="false">
      <c r="A283" s="169" t="s">
        <v>553</v>
      </c>
      <c r="B283" s="67" t="s">
        <v>532</v>
      </c>
      <c r="C283" s="67" t="s">
        <v>504</v>
      </c>
      <c r="D283" s="67" t="s">
        <v>511</v>
      </c>
      <c r="E283" s="67" t="s">
        <v>695</v>
      </c>
      <c r="F283" s="67" t="s">
        <v>554</v>
      </c>
      <c r="G283" s="90"/>
      <c r="H283" s="229"/>
      <c r="I283" s="229"/>
      <c r="J283" s="232" t="e">
        <f aca="false">J284</f>
        <v>#REF!</v>
      </c>
      <c r="K283" s="124"/>
      <c r="L283" s="105" t="n">
        <f aca="false">L284</f>
        <v>43</v>
      </c>
      <c r="M283" s="105" t="n">
        <f aca="false">M284</f>
        <v>-43</v>
      </c>
      <c r="N283" s="105" t="n">
        <f aca="false">N284</f>
        <v>0</v>
      </c>
      <c r="O283" s="105" t="n">
        <f aca="false">O284</f>
        <v>0</v>
      </c>
      <c r="P283" s="105" t="n">
        <f aca="false">P284</f>
        <v>0</v>
      </c>
    </row>
    <row r="284" customFormat="false" ht="28.5" hidden="false" customHeight="true" outlineLevel="0" collapsed="false">
      <c r="A284" s="169" t="s">
        <v>555</v>
      </c>
      <c r="B284" s="67" t="s">
        <v>532</v>
      </c>
      <c r="C284" s="67" t="s">
        <v>504</v>
      </c>
      <c r="D284" s="67" t="s">
        <v>511</v>
      </c>
      <c r="E284" s="67" t="s">
        <v>695</v>
      </c>
      <c r="F284" s="67" t="s">
        <v>556</v>
      </c>
      <c r="G284" s="90"/>
      <c r="H284" s="229"/>
      <c r="I284" s="229"/>
      <c r="J284" s="232" t="e">
        <f aca="false">#REF!+J285</f>
        <v>#REF!</v>
      </c>
      <c r="K284" s="124"/>
      <c r="L284" s="105" t="n">
        <f aca="false">L285</f>
        <v>43</v>
      </c>
      <c r="M284" s="105" t="n">
        <f aca="false">M285</f>
        <v>-43</v>
      </c>
      <c r="N284" s="105" t="n">
        <f aca="false">N285</f>
        <v>0</v>
      </c>
      <c r="O284" s="105" t="n">
        <f aca="false">O285</f>
        <v>0</v>
      </c>
      <c r="P284" s="105" t="n">
        <f aca="false">P285</f>
        <v>0</v>
      </c>
    </row>
    <row r="285" customFormat="false" ht="27" hidden="false" customHeight="true" outlineLevel="0" collapsed="false">
      <c r="A285" s="169" t="s">
        <v>557</v>
      </c>
      <c r="B285" s="67" t="s">
        <v>532</v>
      </c>
      <c r="C285" s="67" t="s">
        <v>504</v>
      </c>
      <c r="D285" s="67" t="s">
        <v>511</v>
      </c>
      <c r="E285" s="67" t="s">
        <v>695</v>
      </c>
      <c r="F285" s="67" t="s">
        <v>558</v>
      </c>
      <c r="G285" s="90" t="s">
        <v>509</v>
      </c>
      <c r="H285" s="229"/>
      <c r="I285" s="229"/>
      <c r="J285" s="228" t="n">
        <v>10</v>
      </c>
      <c r="K285" s="205"/>
      <c r="L285" s="204" t="n">
        <v>43</v>
      </c>
      <c r="M285" s="204" t="n">
        <f aca="false">N285-L285</f>
        <v>-43</v>
      </c>
      <c r="N285" s="204"/>
      <c r="O285" s="204"/>
      <c r="P285" s="204"/>
    </row>
    <row r="286" customFormat="false" ht="49.5" hidden="false" customHeight="true" outlineLevel="0" collapsed="false">
      <c r="A286" s="169" t="s">
        <v>600</v>
      </c>
      <c r="B286" s="67" t="s">
        <v>532</v>
      </c>
      <c r="C286" s="67" t="s">
        <v>504</v>
      </c>
      <c r="D286" s="67" t="s">
        <v>511</v>
      </c>
      <c r="E286" s="67" t="s">
        <v>560</v>
      </c>
      <c r="F286" s="67" t="s">
        <v>498</v>
      </c>
      <c r="G286" s="90"/>
      <c r="H286" s="226"/>
      <c r="I286" s="226"/>
      <c r="J286" s="226" t="n">
        <f aca="false">J287</f>
        <v>0</v>
      </c>
      <c r="K286" s="124"/>
      <c r="L286" s="347" t="n">
        <f aca="false">L287</f>
        <v>5255</v>
      </c>
      <c r="M286" s="347" t="n">
        <f aca="false">M287</f>
        <v>-5181.08</v>
      </c>
      <c r="N286" s="347" t="n">
        <f aca="false">N287</f>
        <v>73.92</v>
      </c>
      <c r="O286" s="347" t="n">
        <f aca="false">O287</f>
        <v>0</v>
      </c>
      <c r="P286" s="347" t="n">
        <f aca="false">P287</f>
        <v>0</v>
      </c>
    </row>
    <row r="287" customFormat="false" ht="15.75" hidden="false" customHeight="true" outlineLevel="0" collapsed="false">
      <c r="A287" s="222" t="s">
        <v>531</v>
      </c>
      <c r="B287" s="345"/>
      <c r="C287" s="345"/>
      <c r="D287" s="345"/>
      <c r="E287" s="345"/>
      <c r="F287" s="345"/>
      <c r="G287" s="345" t="s">
        <v>518</v>
      </c>
      <c r="H287" s="331"/>
      <c r="I287" s="331"/>
      <c r="J287" s="331"/>
      <c r="K287" s="198"/>
      <c r="L287" s="346" t="n">
        <f aca="false">L288+L314</f>
        <v>5255</v>
      </c>
      <c r="M287" s="346" t="n">
        <f aca="false">M288+M314</f>
        <v>-5181.08</v>
      </c>
      <c r="N287" s="346" t="n">
        <f aca="false">N288+N314</f>
        <v>73.92</v>
      </c>
      <c r="O287" s="346" t="n">
        <f aca="false">O288+O314</f>
        <v>0</v>
      </c>
      <c r="P287" s="346" t="n">
        <f aca="false">P288+P314</f>
        <v>0</v>
      </c>
    </row>
    <row r="288" customFormat="false" ht="27" hidden="false" customHeight="true" outlineLevel="0" collapsed="false">
      <c r="A288" s="169" t="s">
        <v>545</v>
      </c>
      <c r="B288" s="67" t="s">
        <v>532</v>
      </c>
      <c r="C288" s="67" t="s">
        <v>504</v>
      </c>
      <c r="D288" s="67" t="s">
        <v>511</v>
      </c>
      <c r="E288" s="67" t="s">
        <v>560</v>
      </c>
      <c r="F288" s="67" t="s">
        <v>546</v>
      </c>
      <c r="G288" s="90"/>
      <c r="H288" s="226"/>
      <c r="I288" s="226"/>
      <c r="J288" s="226" t="n">
        <f aca="false">J289+J290</f>
        <v>5712.5</v>
      </c>
      <c r="K288" s="124"/>
      <c r="L288" s="347" t="n">
        <f aca="false">L289+L290+L299</f>
        <v>5255</v>
      </c>
      <c r="M288" s="347" t="n">
        <f aca="false">M289+M290+M299</f>
        <v>-5181.08</v>
      </c>
      <c r="N288" s="347" t="n">
        <f aca="false">N289+N290+N299</f>
        <v>73.92</v>
      </c>
      <c r="O288" s="347" t="n">
        <f aca="false">O289+O290+O299</f>
        <v>0</v>
      </c>
      <c r="P288" s="347" t="n">
        <f aca="false">P289+P290+P299</f>
        <v>0</v>
      </c>
    </row>
    <row r="289" customFormat="false" ht="27" hidden="false" customHeight="true" outlineLevel="0" collapsed="false">
      <c r="A289" s="169" t="s">
        <v>568</v>
      </c>
      <c r="B289" s="67" t="s">
        <v>532</v>
      </c>
      <c r="C289" s="67" t="s">
        <v>504</v>
      </c>
      <c r="D289" s="67" t="s">
        <v>511</v>
      </c>
      <c r="E289" s="67" t="s">
        <v>560</v>
      </c>
      <c r="F289" s="67" t="s">
        <v>548</v>
      </c>
      <c r="G289" s="90" t="s">
        <v>518</v>
      </c>
      <c r="H289" s="229" t="n">
        <v>8034.9</v>
      </c>
      <c r="I289" s="229" t="n">
        <f aca="false">J289-H289</f>
        <v>-2322.4</v>
      </c>
      <c r="J289" s="228" t="n">
        <v>5712.5</v>
      </c>
      <c r="K289" s="205"/>
      <c r="L289" s="204" t="n">
        <v>4000</v>
      </c>
      <c r="M289" s="204" t="n">
        <f aca="false">N289-L289</f>
        <v>-3943.226</v>
      </c>
      <c r="N289" s="204" t="n">
        <v>56.774</v>
      </c>
      <c r="O289" s="204"/>
      <c r="P289" s="204"/>
    </row>
    <row r="290" customFormat="false" ht="31.5" hidden="false" customHeight="true" outlineLevel="0" collapsed="false">
      <c r="A290" s="169" t="s">
        <v>551</v>
      </c>
      <c r="B290" s="67" t="s">
        <v>532</v>
      </c>
      <c r="C290" s="67" t="s">
        <v>504</v>
      </c>
      <c r="D290" s="67" t="s">
        <v>511</v>
      </c>
      <c r="E290" s="67" t="s">
        <v>560</v>
      </c>
      <c r="F290" s="67" t="s">
        <v>552</v>
      </c>
      <c r="G290" s="90" t="s">
        <v>518</v>
      </c>
      <c r="H290" s="229"/>
      <c r="I290" s="229"/>
      <c r="J290" s="229"/>
      <c r="K290" s="176"/>
      <c r="L290" s="204" t="n">
        <v>1215</v>
      </c>
      <c r="M290" s="204" t="n">
        <f aca="false">N290-L290</f>
        <v>-1197.854</v>
      </c>
      <c r="N290" s="204" t="n">
        <v>17.146</v>
      </c>
      <c r="O290" s="204"/>
      <c r="P290" s="204"/>
    </row>
    <row r="291" customFormat="false" ht="15.75" hidden="false" customHeight="true" outlineLevel="0" collapsed="false">
      <c r="A291" s="222" t="s">
        <v>531</v>
      </c>
      <c r="B291" s="345"/>
      <c r="C291" s="345"/>
      <c r="D291" s="345"/>
      <c r="E291" s="345"/>
      <c r="F291" s="345"/>
      <c r="G291" s="345" t="s">
        <v>518</v>
      </c>
      <c r="H291" s="331"/>
      <c r="I291" s="331"/>
      <c r="J291" s="331"/>
      <c r="K291" s="198"/>
      <c r="L291" s="346" t="n">
        <f aca="false">L292+L318</f>
        <v>900</v>
      </c>
      <c r="M291" s="346" t="n">
        <f aca="false">M292+M318</f>
        <v>1158.42</v>
      </c>
      <c r="N291" s="346" t="n">
        <f aca="false">N292</f>
        <v>443.79381</v>
      </c>
      <c r="O291" s="346" t="n">
        <f aca="false">O292</f>
        <v>443.79381</v>
      </c>
      <c r="P291" s="346" t="n">
        <f aca="false">P292</f>
        <v>443.79381</v>
      </c>
    </row>
    <row r="292" customFormat="false" ht="31.5" hidden="false" customHeight="true" outlineLevel="0" collapsed="false">
      <c r="A292" s="375" t="s">
        <v>702</v>
      </c>
      <c r="B292" s="376" t="s">
        <v>532</v>
      </c>
      <c r="C292" s="376" t="s">
        <v>504</v>
      </c>
      <c r="D292" s="376" t="s">
        <v>511</v>
      </c>
      <c r="E292" s="376" t="s">
        <v>703</v>
      </c>
      <c r="F292" s="376"/>
      <c r="G292" s="377"/>
      <c r="H292" s="378"/>
      <c r="I292" s="378"/>
      <c r="J292" s="378"/>
      <c r="K292" s="379"/>
      <c r="L292" s="380"/>
      <c r="M292" s="380"/>
      <c r="N292" s="381" t="n">
        <f aca="false">N296+N293</f>
        <v>443.79381</v>
      </c>
      <c r="O292" s="381" t="n">
        <f aca="false">O296+O293</f>
        <v>443.79381</v>
      </c>
      <c r="P292" s="381" t="n">
        <f aca="false">P296+P293</f>
        <v>443.79381</v>
      </c>
    </row>
    <row r="293" customFormat="false" ht="27" hidden="false" customHeight="true" outlineLevel="0" collapsed="false">
      <c r="A293" s="169" t="s">
        <v>545</v>
      </c>
      <c r="B293" s="67" t="s">
        <v>532</v>
      </c>
      <c r="C293" s="67" t="s">
        <v>504</v>
      </c>
      <c r="D293" s="67" t="s">
        <v>511</v>
      </c>
      <c r="E293" s="376" t="s">
        <v>703</v>
      </c>
      <c r="F293" s="67" t="s">
        <v>546</v>
      </c>
      <c r="G293" s="90"/>
      <c r="H293" s="226"/>
      <c r="I293" s="226"/>
      <c r="J293" s="226" t="n">
        <f aca="false">J294+J295</f>
        <v>5712.5</v>
      </c>
      <c r="K293" s="124"/>
      <c r="L293" s="347" t="n">
        <f aca="false">L294+L295+L304</f>
        <v>5230</v>
      </c>
      <c r="M293" s="347" t="n">
        <f aca="false">M294+M295+M304</f>
        <v>-5206.564</v>
      </c>
      <c r="N293" s="347" t="n">
        <f aca="false">N294+N295+N304</f>
        <v>23.436</v>
      </c>
      <c r="O293" s="347" t="n">
        <f aca="false">O294+O295+O304</f>
        <v>0</v>
      </c>
      <c r="P293" s="347" t="n">
        <f aca="false">P294+P295+P304</f>
        <v>0</v>
      </c>
    </row>
    <row r="294" customFormat="false" ht="27" hidden="false" customHeight="true" outlineLevel="0" collapsed="false">
      <c r="A294" s="169" t="s">
        <v>568</v>
      </c>
      <c r="B294" s="67" t="s">
        <v>532</v>
      </c>
      <c r="C294" s="67" t="s">
        <v>504</v>
      </c>
      <c r="D294" s="67" t="s">
        <v>511</v>
      </c>
      <c r="E294" s="376" t="s">
        <v>703</v>
      </c>
      <c r="F294" s="67" t="s">
        <v>548</v>
      </c>
      <c r="G294" s="90" t="s">
        <v>518</v>
      </c>
      <c r="H294" s="229" t="n">
        <v>8034.9</v>
      </c>
      <c r="I294" s="229" t="n">
        <f aca="false">J294-H294</f>
        <v>-2322.4</v>
      </c>
      <c r="J294" s="228" t="n">
        <v>5712.5</v>
      </c>
      <c r="K294" s="205"/>
      <c r="L294" s="204" t="n">
        <v>4000</v>
      </c>
      <c r="M294" s="204" t="n">
        <f aca="false">N294-L294</f>
        <v>-3982</v>
      </c>
      <c r="N294" s="204" t="n">
        <v>18</v>
      </c>
      <c r="O294" s="204"/>
      <c r="P294" s="204"/>
    </row>
    <row r="295" customFormat="false" ht="31.5" hidden="false" customHeight="true" outlineLevel="0" collapsed="false">
      <c r="A295" s="169" t="s">
        <v>551</v>
      </c>
      <c r="B295" s="67" t="s">
        <v>532</v>
      </c>
      <c r="C295" s="67" t="s">
        <v>504</v>
      </c>
      <c r="D295" s="67" t="s">
        <v>511</v>
      </c>
      <c r="E295" s="376" t="s">
        <v>703</v>
      </c>
      <c r="F295" s="67" t="s">
        <v>552</v>
      </c>
      <c r="G295" s="90" t="s">
        <v>518</v>
      </c>
      <c r="H295" s="229"/>
      <c r="I295" s="229"/>
      <c r="J295" s="229"/>
      <c r="K295" s="176"/>
      <c r="L295" s="204" t="n">
        <v>1215</v>
      </c>
      <c r="M295" s="204" t="n">
        <f aca="false">N295-L295</f>
        <v>-1209.564</v>
      </c>
      <c r="N295" s="204" t="n">
        <v>5.436</v>
      </c>
      <c r="O295" s="204"/>
      <c r="P295" s="204"/>
    </row>
    <row r="296" customFormat="false" ht="27" hidden="false" customHeight="true" outlineLevel="0" collapsed="false">
      <c r="A296" s="169" t="s">
        <v>553</v>
      </c>
      <c r="B296" s="376" t="s">
        <v>532</v>
      </c>
      <c r="C296" s="376" t="s">
        <v>504</v>
      </c>
      <c r="D296" s="376" t="s">
        <v>511</v>
      </c>
      <c r="E296" s="376" t="s">
        <v>703</v>
      </c>
      <c r="F296" s="376" t="s">
        <v>554</v>
      </c>
      <c r="G296" s="377"/>
      <c r="H296" s="378"/>
      <c r="I296" s="378"/>
      <c r="J296" s="378"/>
      <c r="K296" s="379"/>
      <c r="L296" s="380"/>
      <c r="M296" s="380"/>
      <c r="N296" s="381" t="n">
        <f aca="false">N297</f>
        <v>420.35781</v>
      </c>
      <c r="O296" s="381" t="n">
        <f aca="false">O297</f>
        <v>443.79381</v>
      </c>
      <c r="P296" s="381" t="n">
        <f aca="false">P297</f>
        <v>443.79381</v>
      </c>
    </row>
    <row r="297" customFormat="false" ht="27" hidden="false" customHeight="true" outlineLevel="0" collapsed="false">
      <c r="A297" s="169" t="s">
        <v>555</v>
      </c>
      <c r="B297" s="376" t="s">
        <v>532</v>
      </c>
      <c r="C297" s="376" t="s">
        <v>504</v>
      </c>
      <c r="D297" s="376" t="s">
        <v>511</v>
      </c>
      <c r="E297" s="376" t="s">
        <v>703</v>
      </c>
      <c r="F297" s="376" t="s">
        <v>556</v>
      </c>
      <c r="G297" s="377"/>
      <c r="H297" s="378"/>
      <c r="I297" s="378"/>
      <c r="J297" s="378"/>
      <c r="K297" s="379"/>
      <c r="L297" s="380"/>
      <c r="M297" s="380"/>
      <c r="N297" s="381" t="n">
        <f aca="false">N298</f>
        <v>420.35781</v>
      </c>
      <c r="O297" s="381" t="n">
        <f aca="false">O298</f>
        <v>443.79381</v>
      </c>
      <c r="P297" s="381" t="n">
        <f aca="false">P298</f>
        <v>443.79381</v>
      </c>
    </row>
    <row r="298" customFormat="false" ht="27" hidden="false" customHeight="true" outlineLevel="0" collapsed="false">
      <c r="A298" s="169" t="s">
        <v>557</v>
      </c>
      <c r="B298" s="376" t="s">
        <v>532</v>
      </c>
      <c r="C298" s="376" t="s">
        <v>504</v>
      </c>
      <c r="D298" s="376" t="s">
        <v>511</v>
      </c>
      <c r="E298" s="376" t="s">
        <v>703</v>
      </c>
      <c r="F298" s="376" t="s">
        <v>558</v>
      </c>
      <c r="G298" s="377" t="s">
        <v>518</v>
      </c>
      <c r="H298" s="378"/>
      <c r="I298" s="378"/>
      <c r="J298" s="378"/>
      <c r="K298" s="379"/>
      <c r="L298" s="380"/>
      <c r="M298" s="380"/>
      <c r="N298" s="380" t="n">
        <v>420.35781</v>
      </c>
      <c r="O298" s="380" t="n">
        <v>443.79381</v>
      </c>
      <c r="P298" s="380" t="n">
        <v>443.79381</v>
      </c>
    </row>
    <row r="299" customFormat="false" ht="15" hidden="true" customHeight="true" outlineLevel="0" collapsed="false">
      <c r="A299" s="382" t="s">
        <v>660</v>
      </c>
      <c r="B299" s="383" t="s">
        <v>532</v>
      </c>
      <c r="C299" s="383" t="s">
        <v>504</v>
      </c>
      <c r="D299" s="383" t="s">
        <v>511</v>
      </c>
      <c r="E299" s="383" t="s">
        <v>533</v>
      </c>
      <c r="F299" s="383" t="s">
        <v>498</v>
      </c>
      <c r="G299" s="384"/>
      <c r="H299" s="385"/>
      <c r="I299" s="385"/>
      <c r="J299" s="386" t="n">
        <f aca="false">J302</f>
        <v>0</v>
      </c>
      <c r="K299" s="387"/>
      <c r="L299" s="388" t="n">
        <f aca="false">L302</f>
        <v>40</v>
      </c>
      <c r="M299" s="388" t="n">
        <f aca="false">M302</f>
        <v>-40</v>
      </c>
      <c r="N299" s="388" t="n">
        <f aca="false">N300</f>
        <v>0</v>
      </c>
      <c r="O299" s="388" t="n">
        <f aca="false">O300</f>
        <v>0</v>
      </c>
      <c r="P299" s="388" t="n">
        <f aca="false">P300</f>
        <v>0</v>
      </c>
    </row>
    <row r="300" customFormat="false" ht="43.5" hidden="true" customHeight="true" outlineLevel="0" collapsed="false">
      <c r="A300" s="352" t="s">
        <v>704</v>
      </c>
      <c r="B300" s="83" t="s">
        <v>532</v>
      </c>
      <c r="C300" s="83" t="s">
        <v>504</v>
      </c>
      <c r="D300" s="83" t="s">
        <v>511</v>
      </c>
      <c r="E300" s="373" t="s">
        <v>705</v>
      </c>
      <c r="F300" s="256"/>
      <c r="G300" s="256"/>
      <c r="H300" s="326"/>
      <c r="I300" s="326"/>
      <c r="J300" s="326"/>
      <c r="K300" s="112"/>
      <c r="L300" s="360"/>
      <c r="M300" s="360"/>
      <c r="N300" s="389" t="n">
        <f aca="false">N301</f>
        <v>0</v>
      </c>
      <c r="O300" s="389" t="n">
        <f aca="false">O301</f>
        <v>0</v>
      </c>
      <c r="P300" s="389" t="n">
        <f aca="false">P301</f>
        <v>0</v>
      </c>
    </row>
    <row r="301" customFormat="false" ht="68.25" hidden="true" customHeight="true" outlineLevel="0" collapsed="false">
      <c r="A301" s="352" t="s">
        <v>706</v>
      </c>
      <c r="B301" s="83" t="s">
        <v>532</v>
      </c>
      <c r="C301" s="83" t="s">
        <v>504</v>
      </c>
      <c r="D301" s="83" t="s">
        <v>511</v>
      </c>
      <c r="E301" s="373" t="s">
        <v>707</v>
      </c>
      <c r="F301" s="256"/>
      <c r="G301" s="256"/>
      <c r="H301" s="326"/>
      <c r="I301" s="326"/>
      <c r="J301" s="326"/>
      <c r="K301" s="112"/>
      <c r="L301" s="360"/>
      <c r="M301" s="360"/>
      <c r="N301" s="389" t="n">
        <f aca="false">N302</f>
        <v>0</v>
      </c>
      <c r="O301" s="389" t="n">
        <f aca="false">O302</f>
        <v>0</v>
      </c>
      <c r="P301" s="389" t="n">
        <f aca="false">P302</f>
        <v>0</v>
      </c>
    </row>
    <row r="302" customFormat="false" ht="72.75" hidden="true" customHeight="true" outlineLevel="0" collapsed="false">
      <c r="A302" s="352" t="s">
        <v>706</v>
      </c>
      <c r="B302" s="83" t="s">
        <v>532</v>
      </c>
      <c r="C302" s="83" t="s">
        <v>504</v>
      </c>
      <c r="D302" s="83" t="s">
        <v>511</v>
      </c>
      <c r="E302" s="373" t="s">
        <v>708</v>
      </c>
      <c r="F302" s="83" t="s">
        <v>498</v>
      </c>
      <c r="G302" s="83"/>
      <c r="H302" s="231" t="n">
        <f aca="false">H307</f>
        <v>40</v>
      </c>
      <c r="I302" s="231" t="n">
        <f aca="false">I307</f>
        <v>-40</v>
      </c>
      <c r="J302" s="231" t="n">
        <f aca="false">J303</f>
        <v>0</v>
      </c>
      <c r="K302" s="112"/>
      <c r="L302" s="389" t="n">
        <f aca="false">L304+L306</f>
        <v>40</v>
      </c>
      <c r="M302" s="389" t="n">
        <f aca="false">M304+M306</f>
        <v>-40</v>
      </c>
      <c r="N302" s="389" t="n">
        <f aca="false">N304+N306</f>
        <v>0</v>
      </c>
      <c r="O302" s="389" t="n">
        <f aca="false">O304+O306</f>
        <v>0</v>
      </c>
      <c r="P302" s="389" t="n">
        <f aca="false">P304+P306</f>
        <v>0</v>
      </c>
    </row>
    <row r="303" customFormat="false" ht="48" hidden="true" customHeight="true" outlineLevel="0" collapsed="false">
      <c r="A303" s="390"/>
      <c r="B303" s="391"/>
      <c r="C303" s="391"/>
      <c r="D303" s="391"/>
      <c r="E303" s="391"/>
      <c r="F303" s="391"/>
      <c r="G303" s="392"/>
      <c r="H303" s="393"/>
      <c r="I303" s="393"/>
      <c r="J303" s="393"/>
      <c r="K303" s="394"/>
      <c r="L303" s="395"/>
      <c r="M303" s="395"/>
      <c r="N303" s="395"/>
      <c r="O303" s="395"/>
      <c r="P303" s="395"/>
    </row>
    <row r="304" customFormat="false" ht="15.75" hidden="true" customHeight="true" outlineLevel="0" collapsed="false">
      <c r="A304" s="169" t="s">
        <v>553</v>
      </c>
      <c r="B304" s="67" t="s">
        <v>532</v>
      </c>
      <c r="C304" s="67" t="s">
        <v>504</v>
      </c>
      <c r="D304" s="67" t="s">
        <v>511</v>
      </c>
      <c r="E304" s="67" t="s">
        <v>709</v>
      </c>
      <c r="F304" s="67" t="s">
        <v>554</v>
      </c>
      <c r="G304" s="90"/>
      <c r="H304" s="229"/>
      <c r="I304" s="229"/>
      <c r="J304" s="232" t="n">
        <f aca="false">J305</f>
        <v>20</v>
      </c>
      <c r="K304" s="124"/>
      <c r="L304" s="105" t="n">
        <f aca="false">L305</f>
        <v>15</v>
      </c>
      <c r="M304" s="105" t="n">
        <f aca="false">M305</f>
        <v>-15</v>
      </c>
      <c r="N304" s="105" t="n">
        <f aca="false">N305</f>
        <v>0</v>
      </c>
      <c r="O304" s="105" t="n">
        <f aca="false">O305</f>
        <v>0</v>
      </c>
      <c r="P304" s="105" t="n">
        <f aca="false">P305</f>
        <v>0</v>
      </c>
    </row>
    <row r="305" customFormat="false" ht="28.5" hidden="true" customHeight="true" outlineLevel="0" collapsed="false">
      <c r="A305" s="169" t="s">
        <v>555</v>
      </c>
      <c r="B305" s="67" t="s">
        <v>532</v>
      </c>
      <c r="C305" s="67" t="s">
        <v>504</v>
      </c>
      <c r="D305" s="67" t="s">
        <v>511</v>
      </c>
      <c r="E305" s="67" t="s">
        <v>709</v>
      </c>
      <c r="F305" s="67" t="s">
        <v>558</v>
      </c>
      <c r="G305" s="90" t="s">
        <v>509</v>
      </c>
      <c r="H305" s="229"/>
      <c r="I305" s="229"/>
      <c r="J305" s="228" t="n">
        <v>20</v>
      </c>
      <c r="K305" s="205"/>
      <c r="L305" s="204" t="n">
        <v>15</v>
      </c>
      <c r="M305" s="204" t="n">
        <f aca="false">N305-L305</f>
        <v>-15</v>
      </c>
      <c r="N305" s="204"/>
      <c r="O305" s="204"/>
      <c r="P305" s="204"/>
    </row>
    <row r="306" customFormat="false" ht="14.25" hidden="true" customHeight="true" outlineLevel="0" collapsed="false">
      <c r="A306" s="169" t="s">
        <v>573</v>
      </c>
      <c r="B306" s="67" t="s">
        <v>532</v>
      </c>
      <c r="C306" s="67" t="s">
        <v>504</v>
      </c>
      <c r="D306" s="367" t="s">
        <v>511</v>
      </c>
      <c r="E306" s="373" t="s">
        <v>708</v>
      </c>
      <c r="F306" s="67" t="s">
        <v>574</v>
      </c>
      <c r="G306" s="90"/>
      <c r="H306" s="229"/>
      <c r="I306" s="229"/>
      <c r="J306" s="232" t="n">
        <f aca="false">J307</f>
        <v>0</v>
      </c>
      <c r="K306" s="124"/>
      <c r="L306" s="105" t="n">
        <f aca="false">L307</f>
        <v>25</v>
      </c>
      <c r="M306" s="105" t="n">
        <f aca="false">M307</f>
        <v>-25</v>
      </c>
      <c r="N306" s="105" t="n">
        <f aca="false">N307</f>
        <v>0</v>
      </c>
      <c r="O306" s="105" t="n">
        <f aca="false">O307</f>
        <v>0</v>
      </c>
      <c r="P306" s="105" t="n">
        <f aca="false">P307</f>
        <v>0</v>
      </c>
    </row>
    <row r="307" customFormat="false" ht="15" hidden="true" customHeight="true" outlineLevel="0" collapsed="false">
      <c r="A307" s="169" t="s">
        <v>575</v>
      </c>
      <c r="B307" s="67" t="s">
        <v>532</v>
      </c>
      <c r="C307" s="67" t="s">
        <v>504</v>
      </c>
      <c r="D307" s="367" t="s">
        <v>511</v>
      </c>
      <c r="E307" s="373" t="s">
        <v>708</v>
      </c>
      <c r="F307" s="90" t="s">
        <v>576</v>
      </c>
      <c r="G307" s="90" t="s">
        <v>509</v>
      </c>
      <c r="H307" s="229" t="n">
        <f aca="false">'[1]Ведомственная структура'!$H$52</f>
        <v>40</v>
      </c>
      <c r="I307" s="229" t="n">
        <f aca="false">J307-H307</f>
        <v>-40</v>
      </c>
      <c r="J307" s="228"/>
      <c r="K307" s="205"/>
      <c r="L307" s="204" t="n">
        <v>25</v>
      </c>
      <c r="M307" s="204" t="n">
        <f aca="false">N307-L307</f>
        <v>-25</v>
      </c>
      <c r="N307" s="204"/>
      <c r="O307" s="204"/>
      <c r="P307" s="204"/>
    </row>
    <row r="308" s="397" customFormat="true" ht="15" hidden="true" customHeight="true" outlineLevel="0" collapsed="false">
      <c r="A308" s="243" t="s">
        <v>710</v>
      </c>
      <c r="B308" s="256" t="s">
        <v>532</v>
      </c>
      <c r="C308" s="256" t="s">
        <v>504</v>
      </c>
      <c r="D308" s="256" t="s">
        <v>506</v>
      </c>
      <c r="E308" s="396" t="s">
        <v>533</v>
      </c>
      <c r="F308" s="256" t="s">
        <v>498</v>
      </c>
      <c r="G308" s="256"/>
      <c r="H308" s="231" t="n">
        <f aca="false">H313</f>
        <v>0</v>
      </c>
      <c r="I308" s="231" t="n">
        <f aca="false">I313</f>
        <v>0</v>
      </c>
      <c r="J308" s="326" t="n">
        <f aca="false">J310</f>
        <v>0</v>
      </c>
      <c r="K308" s="112"/>
      <c r="L308" s="360" t="n">
        <f aca="false">L310</f>
        <v>80</v>
      </c>
      <c r="M308" s="360" t="n">
        <f aca="false">M310</f>
        <v>-80</v>
      </c>
      <c r="N308" s="360" t="n">
        <f aca="false">N310</f>
        <v>0</v>
      </c>
      <c r="O308" s="360" t="n">
        <f aca="false">O310</f>
        <v>0</v>
      </c>
      <c r="P308" s="360" t="n">
        <f aca="false">P310</f>
        <v>0</v>
      </c>
      <c r="Q308" s="369"/>
      <c r="R308" s="369"/>
      <c r="S308" s="369"/>
      <c r="T308" s="369"/>
      <c r="U308" s="369"/>
      <c r="V308" s="369"/>
      <c r="W308" s="369"/>
    </row>
    <row r="309" customFormat="false" ht="15.75" hidden="true" customHeight="true" outlineLevel="0" collapsed="false">
      <c r="A309" s="222" t="s">
        <v>530</v>
      </c>
      <c r="B309" s="345"/>
      <c r="C309" s="345"/>
      <c r="D309" s="345"/>
      <c r="E309" s="345"/>
      <c r="F309" s="345"/>
      <c r="G309" s="345" t="s">
        <v>509</v>
      </c>
      <c r="H309" s="331"/>
      <c r="I309" s="331"/>
      <c r="J309" s="331"/>
      <c r="K309" s="198"/>
      <c r="L309" s="346" t="n">
        <f aca="false">L310</f>
        <v>80</v>
      </c>
      <c r="M309" s="346" t="n">
        <f aca="false">M310</f>
        <v>-80</v>
      </c>
      <c r="N309" s="346" t="n">
        <f aca="false">N310</f>
        <v>0</v>
      </c>
      <c r="O309" s="346" t="n">
        <f aca="false">O310</f>
        <v>0</v>
      </c>
      <c r="P309" s="346" t="n">
        <f aca="false">P310</f>
        <v>0</v>
      </c>
    </row>
    <row r="310" customFormat="false" ht="15" hidden="true" customHeight="true" outlineLevel="0" collapsed="false">
      <c r="A310" s="167" t="s">
        <v>539</v>
      </c>
      <c r="B310" s="189" t="s">
        <v>532</v>
      </c>
      <c r="C310" s="189" t="s">
        <v>504</v>
      </c>
      <c r="D310" s="189" t="s">
        <v>506</v>
      </c>
      <c r="E310" s="189" t="s">
        <v>564</v>
      </c>
      <c r="F310" s="189" t="s">
        <v>498</v>
      </c>
      <c r="G310" s="283"/>
      <c r="H310" s="235"/>
      <c r="I310" s="235"/>
      <c r="J310" s="234" t="n">
        <f aca="false">J311</f>
        <v>0</v>
      </c>
      <c r="K310" s="124"/>
      <c r="L310" s="365" t="n">
        <f aca="false">L311</f>
        <v>80</v>
      </c>
      <c r="M310" s="365" t="n">
        <f aca="false">M311</f>
        <v>-80</v>
      </c>
      <c r="N310" s="365" t="n">
        <f aca="false">N311</f>
        <v>0</v>
      </c>
      <c r="O310" s="365" t="n">
        <f aca="false">O311</f>
        <v>0</v>
      </c>
      <c r="P310" s="365" t="n">
        <f aca="false">P311</f>
        <v>0</v>
      </c>
    </row>
    <row r="311" customFormat="false" ht="19.5" hidden="true" customHeight="true" outlineLevel="0" collapsed="false">
      <c r="A311" s="186" t="s">
        <v>711</v>
      </c>
      <c r="B311" s="83" t="s">
        <v>532</v>
      </c>
      <c r="C311" s="83" t="s">
        <v>504</v>
      </c>
      <c r="D311" s="83" t="s">
        <v>506</v>
      </c>
      <c r="E311" s="398" t="s">
        <v>712</v>
      </c>
      <c r="F311" s="83" t="s">
        <v>498</v>
      </c>
      <c r="G311" s="349"/>
      <c r="H311" s="364"/>
      <c r="I311" s="364"/>
      <c r="J311" s="232" t="n">
        <f aca="false">J312</f>
        <v>0</v>
      </c>
      <c r="K311" s="124"/>
      <c r="L311" s="105" t="n">
        <f aca="false">L315</f>
        <v>80</v>
      </c>
      <c r="M311" s="105" t="n">
        <f aca="false">M315</f>
        <v>-80</v>
      </c>
      <c r="N311" s="105" t="n">
        <f aca="false">N315</f>
        <v>0</v>
      </c>
      <c r="O311" s="105" t="n">
        <f aca="false">O315</f>
        <v>0</v>
      </c>
      <c r="P311" s="105" t="n">
        <f aca="false">P315</f>
        <v>0</v>
      </c>
    </row>
    <row r="312" customFormat="false" ht="47.25" hidden="true" customHeight="true" outlineLevel="0" collapsed="false">
      <c r="A312" s="186"/>
      <c r="B312" s="83"/>
      <c r="C312" s="83"/>
      <c r="D312" s="83"/>
      <c r="E312" s="83"/>
      <c r="F312" s="83"/>
      <c r="G312" s="283"/>
      <c r="H312" s="226"/>
      <c r="I312" s="226"/>
      <c r="J312" s="226"/>
      <c r="K312" s="176"/>
      <c r="L312" s="347"/>
      <c r="M312" s="347"/>
      <c r="N312" s="347"/>
      <c r="O312" s="347"/>
      <c r="P312" s="347"/>
    </row>
    <row r="313" customFormat="false" ht="15" hidden="true" customHeight="true" outlineLevel="0" collapsed="false">
      <c r="A313" s="399"/>
      <c r="B313" s="83"/>
      <c r="C313" s="83"/>
      <c r="D313" s="83"/>
      <c r="E313" s="83" t="s">
        <v>713</v>
      </c>
      <c r="F313" s="83"/>
      <c r="G313" s="90"/>
      <c r="H313" s="226"/>
      <c r="I313" s="226"/>
      <c r="J313" s="226"/>
      <c r="K313" s="176"/>
      <c r="L313" s="347"/>
      <c r="M313" s="347"/>
      <c r="N313" s="347"/>
      <c r="O313" s="347"/>
      <c r="P313" s="347"/>
    </row>
    <row r="314" customFormat="false" ht="15" hidden="true" customHeight="true" outlineLevel="0" collapsed="false">
      <c r="A314" s="186"/>
      <c r="B314" s="83"/>
      <c r="C314" s="83"/>
      <c r="D314" s="83"/>
      <c r="E314" s="83" t="s">
        <v>714</v>
      </c>
      <c r="F314" s="83"/>
      <c r="G314" s="90"/>
      <c r="H314" s="226"/>
      <c r="I314" s="226"/>
      <c r="J314" s="226"/>
      <c r="K314" s="176"/>
      <c r="L314" s="347"/>
      <c r="M314" s="347"/>
      <c r="N314" s="347"/>
      <c r="O314" s="347"/>
      <c r="P314" s="347"/>
    </row>
    <row r="315" customFormat="false" ht="15.75" hidden="true" customHeight="true" outlineLevel="0" collapsed="false">
      <c r="A315" s="186" t="s">
        <v>553</v>
      </c>
      <c r="B315" s="83" t="s">
        <v>532</v>
      </c>
      <c r="C315" s="83" t="s">
        <v>504</v>
      </c>
      <c r="D315" s="83" t="s">
        <v>506</v>
      </c>
      <c r="E315" s="398" t="s">
        <v>712</v>
      </c>
      <c r="F315" s="83" t="s">
        <v>554</v>
      </c>
      <c r="G315" s="90"/>
      <c r="H315" s="229"/>
      <c r="I315" s="229"/>
      <c r="J315" s="232" t="n">
        <f aca="false">J316</f>
        <v>80</v>
      </c>
      <c r="K315" s="124"/>
      <c r="L315" s="105" t="n">
        <f aca="false">L316</f>
        <v>80</v>
      </c>
      <c r="M315" s="105" t="n">
        <f aca="false">M316</f>
        <v>-80</v>
      </c>
      <c r="N315" s="105" t="n">
        <f aca="false">N316</f>
        <v>0</v>
      </c>
      <c r="O315" s="105" t="n">
        <f aca="false">O316</f>
        <v>0</v>
      </c>
      <c r="P315" s="105" t="n">
        <f aca="false">P316</f>
        <v>0</v>
      </c>
    </row>
    <row r="316" customFormat="false" ht="28.5" hidden="true" customHeight="true" outlineLevel="0" collapsed="false">
      <c r="A316" s="186" t="s">
        <v>555</v>
      </c>
      <c r="B316" s="83" t="s">
        <v>532</v>
      </c>
      <c r="C316" s="83" t="s">
        <v>504</v>
      </c>
      <c r="D316" s="83" t="s">
        <v>506</v>
      </c>
      <c r="E316" s="398" t="s">
        <v>712</v>
      </c>
      <c r="F316" s="83" t="s">
        <v>556</v>
      </c>
      <c r="G316" s="90"/>
      <c r="H316" s="229"/>
      <c r="I316" s="229"/>
      <c r="J316" s="232" t="n">
        <f aca="false">J317</f>
        <v>80</v>
      </c>
      <c r="K316" s="124"/>
      <c r="L316" s="105" t="n">
        <f aca="false">L317</f>
        <v>80</v>
      </c>
      <c r="M316" s="105" t="n">
        <f aca="false">M317</f>
        <v>-80</v>
      </c>
      <c r="N316" s="105" t="n">
        <f aca="false">N317</f>
        <v>0</v>
      </c>
      <c r="O316" s="105" t="n">
        <f aca="false">O317</f>
        <v>0</v>
      </c>
      <c r="P316" s="105" t="n">
        <f aca="false">P317</f>
        <v>0</v>
      </c>
    </row>
    <row r="317" customFormat="false" ht="29.25" hidden="true" customHeight="true" outlineLevel="0" collapsed="false">
      <c r="A317" s="186" t="s">
        <v>557</v>
      </c>
      <c r="B317" s="83" t="s">
        <v>532</v>
      </c>
      <c r="C317" s="83" t="s">
        <v>504</v>
      </c>
      <c r="D317" s="83" t="s">
        <v>506</v>
      </c>
      <c r="E317" s="398" t="s">
        <v>712</v>
      </c>
      <c r="F317" s="83" t="s">
        <v>558</v>
      </c>
      <c r="G317" s="90" t="s">
        <v>509</v>
      </c>
      <c r="H317" s="229" t="n">
        <v>0</v>
      </c>
      <c r="I317" s="229" t="n">
        <f aca="false">J317-H317</f>
        <v>80</v>
      </c>
      <c r="J317" s="228" t="n">
        <v>80</v>
      </c>
      <c r="K317" s="205"/>
      <c r="L317" s="204" t="n">
        <v>80</v>
      </c>
      <c r="M317" s="204" t="n">
        <f aca="false">N317-L317</f>
        <v>-80</v>
      </c>
      <c r="N317" s="204"/>
      <c r="O317" s="204"/>
      <c r="P317" s="204"/>
    </row>
    <row r="318" customFormat="false" ht="15" hidden="false" customHeight="true" outlineLevel="0" collapsed="false">
      <c r="A318" s="243" t="s">
        <v>715</v>
      </c>
      <c r="B318" s="256" t="s">
        <v>532</v>
      </c>
      <c r="C318" s="256" t="s">
        <v>504</v>
      </c>
      <c r="D318" s="256" t="s">
        <v>716</v>
      </c>
      <c r="E318" s="189" t="s">
        <v>533</v>
      </c>
      <c r="F318" s="189" t="s">
        <v>498</v>
      </c>
      <c r="G318" s="283"/>
      <c r="H318" s="226" t="n">
        <f aca="false">H321</f>
        <v>600</v>
      </c>
      <c r="I318" s="226" t="n">
        <f aca="false">I321</f>
        <v>100</v>
      </c>
      <c r="J318" s="225" t="n">
        <f aca="false">J320</f>
        <v>700</v>
      </c>
      <c r="K318" s="124"/>
      <c r="L318" s="268" t="n">
        <f aca="false">L320</f>
        <v>900</v>
      </c>
      <c r="M318" s="268" t="n">
        <f aca="false">M320</f>
        <v>1158.42</v>
      </c>
      <c r="N318" s="268" t="n">
        <f aca="false">N320</f>
        <v>2058.42</v>
      </c>
      <c r="O318" s="268" t="n">
        <f aca="false">O320</f>
        <v>2451.152</v>
      </c>
      <c r="P318" s="268" t="n">
        <f aca="false">P320</f>
        <v>2000</v>
      </c>
    </row>
    <row r="319" customFormat="false" ht="15.75" hidden="false" customHeight="true" outlineLevel="0" collapsed="false">
      <c r="A319" s="222" t="s">
        <v>530</v>
      </c>
      <c r="B319" s="345"/>
      <c r="C319" s="345"/>
      <c r="D319" s="345"/>
      <c r="E319" s="345"/>
      <c r="F319" s="345"/>
      <c r="G319" s="345" t="s">
        <v>509</v>
      </c>
      <c r="H319" s="331"/>
      <c r="I319" s="331"/>
      <c r="J319" s="331"/>
      <c r="K319" s="198"/>
      <c r="L319" s="346" t="n">
        <f aca="false">L320</f>
        <v>900</v>
      </c>
      <c r="M319" s="346" t="n">
        <f aca="false">M320</f>
        <v>1158.42</v>
      </c>
      <c r="N319" s="346" t="n">
        <f aca="false">N320</f>
        <v>2058.42</v>
      </c>
      <c r="O319" s="346" t="n">
        <f aca="false">O320</f>
        <v>2451.152</v>
      </c>
      <c r="P319" s="346" t="n">
        <f aca="false">P320</f>
        <v>2000</v>
      </c>
    </row>
    <row r="320" customFormat="false" ht="18" hidden="false" customHeight="true" outlineLevel="0" collapsed="false">
      <c r="A320" s="167" t="s">
        <v>539</v>
      </c>
      <c r="B320" s="189" t="s">
        <v>532</v>
      </c>
      <c r="C320" s="189" t="s">
        <v>504</v>
      </c>
      <c r="D320" s="189" t="s">
        <v>716</v>
      </c>
      <c r="E320" s="189" t="s">
        <v>564</v>
      </c>
      <c r="F320" s="189" t="s">
        <v>498</v>
      </c>
      <c r="G320" s="283"/>
      <c r="H320" s="225" t="n">
        <f aca="false">H327</f>
        <v>600</v>
      </c>
      <c r="I320" s="225" t="n">
        <f aca="false">I327</f>
        <v>100</v>
      </c>
      <c r="J320" s="225" t="n">
        <f aca="false">J321</f>
        <v>700</v>
      </c>
      <c r="K320" s="124"/>
      <c r="L320" s="268" t="n">
        <f aca="false">L321</f>
        <v>900</v>
      </c>
      <c r="M320" s="268" t="n">
        <f aca="false">M321</f>
        <v>1158.42</v>
      </c>
      <c r="N320" s="268" t="n">
        <f aca="false">N321</f>
        <v>2058.42</v>
      </c>
      <c r="O320" s="268" t="n">
        <f aca="false">O321</f>
        <v>2451.152</v>
      </c>
      <c r="P320" s="268" t="n">
        <f aca="false">P321</f>
        <v>2000</v>
      </c>
    </row>
    <row r="321" customFormat="false" ht="31.5" hidden="false" customHeight="true" outlineLevel="0" collapsed="false">
      <c r="A321" s="186" t="s">
        <v>717</v>
      </c>
      <c r="B321" s="83" t="s">
        <v>532</v>
      </c>
      <c r="C321" s="83" t="s">
        <v>504</v>
      </c>
      <c r="D321" s="83" t="s">
        <v>716</v>
      </c>
      <c r="E321" s="83" t="s">
        <v>718</v>
      </c>
      <c r="F321" s="67" t="s">
        <v>498</v>
      </c>
      <c r="G321" s="90"/>
      <c r="H321" s="226" t="n">
        <f aca="false">H327</f>
        <v>600</v>
      </c>
      <c r="I321" s="226" t="n">
        <f aca="false">I327</f>
        <v>100</v>
      </c>
      <c r="J321" s="226" t="n">
        <f aca="false">J322</f>
        <v>700</v>
      </c>
      <c r="K321" s="124"/>
      <c r="L321" s="347" t="n">
        <f aca="false">L322</f>
        <v>900</v>
      </c>
      <c r="M321" s="347" t="n">
        <f aca="false">M322</f>
        <v>1158.42</v>
      </c>
      <c r="N321" s="347" t="n">
        <f aca="false">N326</f>
        <v>2058.42</v>
      </c>
      <c r="O321" s="347" t="n">
        <f aca="false">O326</f>
        <v>2451.152</v>
      </c>
      <c r="P321" s="347" t="n">
        <f aca="false">P326</f>
        <v>2000</v>
      </c>
    </row>
    <row r="322" customFormat="false" ht="43.5" hidden="true" customHeight="true" outlineLevel="0" collapsed="false">
      <c r="A322" s="400"/>
      <c r="B322" s="368"/>
      <c r="C322" s="368"/>
      <c r="D322" s="368"/>
      <c r="E322" s="368"/>
      <c r="F322" s="67"/>
      <c r="G322" s="90"/>
      <c r="H322" s="226"/>
      <c r="I322" s="226"/>
      <c r="J322" s="226" t="n">
        <f aca="false">J323</f>
        <v>700</v>
      </c>
      <c r="K322" s="124"/>
      <c r="L322" s="347" t="n">
        <f aca="false">L324+L326</f>
        <v>900</v>
      </c>
      <c r="M322" s="347" t="n">
        <f aca="false">M324+M326</f>
        <v>1158.42</v>
      </c>
      <c r="N322" s="347"/>
      <c r="O322" s="347"/>
      <c r="P322" s="347"/>
    </row>
    <row r="323" customFormat="false" ht="15.75" hidden="true" customHeight="true" outlineLevel="0" collapsed="false">
      <c r="A323" s="400"/>
      <c r="B323" s="368"/>
      <c r="C323" s="368"/>
      <c r="D323" s="368"/>
      <c r="E323" s="368"/>
      <c r="F323" s="67"/>
      <c r="G323" s="90"/>
      <c r="H323" s="229"/>
      <c r="I323" s="229"/>
      <c r="J323" s="232" t="n">
        <f aca="false">J326</f>
        <v>700</v>
      </c>
      <c r="K323" s="124"/>
      <c r="L323" s="105"/>
      <c r="M323" s="105"/>
      <c r="N323" s="105"/>
      <c r="O323" s="105"/>
      <c r="P323" s="105"/>
    </row>
    <row r="324" customFormat="false" ht="15.75" hidden="true" customHeight="true" outlineLevel="0" collapsed="false">
      <c r="A324" s="400" t="s">
        <v>553</v>
      </c>
      <c r="B324" s="368" t="s">
        <v>532</v>
      </c>
      <c r="C324" s="368" t="s">
        <v>504</v>
      </c>
      <c r="D324" s="368" t="s">
        <v>716</v>
      </c>
      <c r="E324" s="368" t="s">
        <v>719</v>
      </c>
      <c r="F324" s="67" t="s">
        <v>554</v>
      </c>
      <c r="G324" s="90"/>
      <c r="H324" s="229"/>
      <c r="I324" s="229"/>
      <c r="J324" s="232"/>
      <c r="K324" s="124"/>
      <c r="L324" s="105" t="n">
        <f aca="false">L325</f>
        <v>0</v>
      </c>
      <c r="M324" s="105" t="n">
        <f aca="false">M325</f>
        <v>0</v>
      </c>
      <c r="N324" s="105" t="n">
        <f aca="false">N325</f>
        <v>0</v>
      </c>
      <c r="O324" s="105" t="n">
        <f aca="false">O325</f>
        <v>0</v>
      </c>
      <c r="P324" s="105" t="n">
        <f aca="false">P325</f>
        <v>0</v>
      </c>
    </row>
    <row r="325" customFormat="false" ht="15.75" hidden="true" customHeight="true" outlineLevel="0" collapsed="false">
      <c r="A325" s="400" t="s">
        <v>557</v>
      </c>
      <c r="B325" s="368" t="s">
        <v>532</v>
      </c>
      <c r="C325" s="368" t="s">
        <v>504</v>
      </c>
      <c r="D325" s="368" t="s">
        <v>716</v>
      </c>
      <c r="E325" s="368" t="s">
        <v>719</v>
      </c>
      <c r="F325" s="67" t="s">
        <v>558</v>
      </c>
      <c r="G325" s="90"/>
      <c r="H325" s="229"/>
      <c r="I325" s="229"/>
      <c r="J325" s="232"/>
      <c r="K325" s="124"/>
      <c r="L325" s="204"/>
      <c r="M325" s="204" t="n">
        <f aca="false">N325-L325</f>
        <v>0</v>
      </c>
      <c r="N325" s="204"/>
      <c r="O325" s="204"/>
      <c r="P325" s="204"/>
    </row>
    <row r="326" customFormat="false" ht="15" hidden="false" customHeight="true" outlineLevel="0" collapsed="false">
      <c r="A326" s="169" t="s">
        <v>553</v>
      </c>
      <c r="B326" s="83" t="s">
        <v>532</v>
      </c>
      <c r="C326" s="83" t="s">
        <v>504</v>
      </c>
      <c r="D326" s="83" t="s">
        <v>716</v>
      </c>
      <c r="E326" s="83" t="s">
        <v>718</v>
      </c>
      <c r="F326" s="67" t="s">
        <v>554</v>
      </c>
      <c r="G326" s="90"/>
      <c r="H326" s="229"/>
      <c r="I326" s="229"/>
      <c r="J326" s="232" t="n">
        <f aca="false">J327</f>
        <v>700</v>
      </c>
      <c r="K326" s="104"/>
      <c r="L326" s="105" t="n">
        <f aca="false">L327</f>
        <v>900</v>
      </c>
      <c r="M326" s="105" t="n">
        <f aca="false">M327</f>
        <v>1158.42</v>
      </c>
      <c r="N326" s="105" t="n">
        <f aca="false">N327</f>
        <v>2058.42</v>
      </c>
      <c r="O326" s="105" t="n">
        <f aca="false">O327</f>
        <v>2451.152</v>
      </c>
      <c r="P326" s="105" t="n">
        <f aca="false">P327</f>
        <v>2000</v>
      </c>
    </row>
    <row r="327" customFormat="false" ht="36" hidden="false" customHeight="true" outlineLevel="0" collapsed="false">
      <c r="A327" s="169" t="s">
        <v>555</v>
      </c>
      <c r="B327" s="83" t="s">
        <v>532</v>
      </c>
      <c r="C327" s="83" t="s">
        <v>504</v>
      </c>
      <c r="D327" s="83" t="s">
        <v>716</v>
      </c>
      <c r="E327" s="83" t="s">
        <v>718</v>
      </c>
      <c r="F327" s="67" t="s">
        <v>556</v>
      </c>
      <c r="G327" s="90"/>
      <c r="H327" s="229" t="n">
        <v>600</v>
      </c>
      <c r="I327" s="229" t="n">
        <f aca="false">J327-H327</f>
        <v>100</v>
      </c>
      <c r="J327" s="228" t="n">
        <v>700</v>
      </c>
      <c r="K327" s="205"/>
      <c r="L327" s="297" t="n">
        <f aca="false">L328</f>
        <v>900</v>
      </c>
      <c r="M327" s="297" t="n">
        <f aca="false">M328</f>
        <v>1158.42</v>
      </c>
      <c r="N327" s="297" t="n">
        <f aca="false">N328</f>
        <v>2058.42</v>
      </c>
      <c r="O327" s="297" t="n">
        <f aca="false">O328</f>
        <v>2451.152</v>
      </c>
      <c r="P327" s="297" t="n">
        <f aca="false">P328</f>
        <v>2000</v>
      </c>
    </row>
    <row r="328" customFormat="false" ht="32.25" hidden="false" customHeight="true" outlineLevel="0" collapsed="false">
      <c r="A328" s="169" t="s">
        <v>557</v>
      </c>
      <c r="B328" s="83" t="s">
        <v>532</v>
      </c>
      <c r="C328" s="83" t="s">
        <v>504</v>
      </c>
      <c r="D328" s="83" t="s">
        <v>716</v>
      </c>
      <c r="E328" s="83" t="s">
        <v>718</v>
      </c>
      <c r="F328" s="67" t="s">
        <v>558</v>
      </c>
      <c r="G328" s="90" t="s">
        <v>509</v>
      </c>
      <c r="H328" s="229"/>
      <c r="I328" s="229"/>
      <c r="J328" s="228"/>
      <c r="K328" s="205"/>
      <c r="L328" s="204" t="n">
        <v>900</v>
      </c>
      <c r="M328" s="204" t="n">
        <f aca="false">N328-L328</f>
        <v>1158.42</v>
      </c>
      <c r="N328" s="204" t="n">
        <v>2058.42</v>
      </c>
      <c r="O328" s="204" t="n">
        <v>2451.152</v>
      </c>
      <c r="P328" s="204" t="n">
        <v>2000</v>
      </c>
    </row>
    <row r="329" customFormat="false" ht="15" hidden="false" customHeight="true" outlineLevel="0" collapsed="false">
      <c r="A329" s="167" t="s">
        <v>720</v>
      </c>
      <c r="B329" s="189" t="s">
        <v>532</v>
      </c>
      <c r="C329" s="189" t="s">
        <v>504</v>
      </c>
      <c r="D329" s="189" t="s">
        <v>688</v>
      </c>
      <c r="E329" s="189" t="s">
        <v>533</v>
      </c>
      <c r="F329" s="189" t="s">
        <v>498</v>
      </c>
      <c r="G329" s="283"/>
      <c r="H329" s="226" t="n">
        <f aca="false">H361+H366+H333</f>
        <v>400</v>
      </c>
      <c r="I329" s="226" t="n">
        <f aca="false">I361+I366+I333</f>
        <v>-400</v>
      </c>
      <c r="J329" s="225" t="n">
        <f aca="false">J332</f>
        <v>1694</v>
      </c>
      <c r="K329" s="176"/>
      <c r="L329" s="268" t="n">
        <f aca="false">L332+L356</f>
        <v>3548.9</v>
      </c>
      <c r="M329" s="268" t="n">
        <f aca="false">M332+M356</f>
        <v>6534.95821</v>
      </c>
      <c r="N329" s="268" t="n">
        <f aca="false">N332+N356</f>
        <v>46250.41746</v>
      </c>
      <c r="O329" s="268" t="n">
        <f aca="false">O332+O356</f>
        <v>28901.5</v>
      </c>
      <c r="P329" s="268" t="n">
        <f aca="false">P332+P356</f>
        <v>29145.6</v>
      </c>
    </row>
    <row r="330" customFormat="false" ht="15.75" hidden="false" customHeight="true" outlineLevel="0" collapsed="false">
      <c r="A330" s="222" t="s">
        <v>530</v>
      </c>
      <c r="B330" s="345"/>
      <c r="C330" s="345"/>
      <c r="D330" s="345"/>
      <c r="E330" s="345"/>
      <c r="F330" s="345"/>
      <c r="G330" s="345" t="s">
        <v>509</v>
      </c>
      <c r="H330" s="331"/>
      <c r="I330" s="331"/>
      <c r="J330" s="331"/>
      <c r="K330" s="198"/>
      <c r="L330" s="346" t="n">
        <f aca="false">L333</f>
        <v>3548.9</v>
      </c>
      <c r="M330" s="346" t="n">
        <f aca="false">M333</f>
        <v>6534.95821</v>
      </c>
      <c r="N330" s="346" t="n">
        <f aca="false">N333</f>
        <v>12670.56021</v>
      </c>
      <c r="O330" s="346" t="n">
        <f aca="false">O333</f>
        <v>6901.5</v>
      </c>
      <c r="P330" s="346" t="n">
        <f aca="false">P333</f>
        <v>7145.6</v>
      </c>
    </row>
    <row r="331" customFormat="false" ht="15.75" hidden="false" customHeight="true" outlineLevel="0" collapsed="false">
      <c r="A331" s="222" t="s">
        <v>531</v>
      </c>
      <c r="B331" s="345"/>
      <c r="C331" s="345"/>
      <c r="D331" s="345"/>
      <c r="E331" s="345"/>
      <c r="F331" s="345"/>
      <c r="G331" s="345" t="s">
        <v>518</v>
      </c>
      <c r="H331" s="331"/>
      <c r="I331" s="331"/>
      <c r="J331" s="331"/>
      <c r="K331" s="198"/>
      <c r="L331" s="346" t="n">
        <f aca="false">L351</f>
        <v>0</v>
      </c>
      <c r="M331" s="346" t="n">
        <f aca="false">M351</f>
        <v>0</v>
      </c>
      <c r="N331" s="346" t="n">
        <f aca="false">N351</f>
        <v>33579.85725</v>
      </c>
      <c r="O331" s="346" t="n">
        <f aca="false">O351</f>
        <v>22000</v>
      </c>
      <c r="P331" s="346" t="n">
        <f aca="false">P351</f>
        <v>22000</v>
      </c>
    </row>
    <row r="332" customFormat="false" ht="15" hidden="false" customHeight="true" outlineLevel="0" collapsed="false">
      <c r="A332" s="382" t="s">
        <v>660</v>
      </c>
      <c r="B332" s="383" t="s">
        <v>532</v>
      </c>
      <c r="C332" s="383" t="s">
        <v>504</v>
      </c>
      <c r="D332" s="383" t="s">
        <v>688</v>
      </c>
      <c r="E332" s="383" t="s">
        <v>533</v>
      </c>
      <c r="F332" s="189" t="s">
        <v>498</v>
      </c>
      <c r="G332" s="349"/>
      <c r="H332" s="364"/>
      <c r="I332" s="364"/>
      <c r="J332" s="234" t="n">
        <f aca="false">J333+J351+J356</f>
        <v>1694</v>
      </c>
      <c r="K332" s="124"/>
      <c r="L332" s="365" t="n">
        <f aca="false">L333+L351</f>
        <v>3548.9</v>
      </c>
      <c r="M332" s="365" t="n">
        <f aca="false">M333+M351</f>
        <v>6534.95821</v>
      </c>
      <c r="N332" s="365" t="n">
        <f aca="false">N333+N351</f>
        <v>46250.41746</v>
      </c>
      <c r="O332" s="365" t="n">
        <f aca="false">O333+O351</f>
        <v>28901.5</v>
      </c>
      <c r="P332" s="365" t="n">
        <f aca="false">P333+P351</f>
        <v>29145.6</v>
      </c>
    </row>
    <row r="333" customFormat="false" ht="33" hidden="false" customHeight="true" outlineLevel="0" collapsed="false">
      <c r="A333" s="370" t="s">
        <v>721</v>
      </c>
      <c r="B333" s="83" t="s">
        <v>532</v>
      </c>
      <c r="C333" s="83" t="s">
        <v>504</v>
      </c>
      <c r="D333" s="83" t="s">
        <v>688</v>
      </c>
      <c r="E333" s="373" t="s">
        <v>722</v>
      </c>
      <c r="F333" s="67" t="s">
        <v>498</v>
      </c>
      <c r="G333" s="90"/>
      <c r="H333" s="226" t="n">
        <f aca="false">H338</f>
        <v>0</v>
      </c>
      <c r="I333" s="226" t="n">
        <f aca="false">I338</f>
        <v>0</v>
      </c>
      <c r="J333" s="226" t="n">
        <f aca="false">J334</f>
        <v>1694</v>
      </c>
      <c r="K333" s="176"/>
      <c r="L333" s="347" t="n">
        <f aca="false">L334+L342</f>
        <v>3548.9</v>
      </c>
      <c r="M333" s="347" t="n">
        <f aca="false">M334+M342</f>
        <v>6534.95821</v>
      </c>
      <c r="N333" s="347" t="n">
        <f aca="false">N334+N342+N347</f>
        <v>12670.56021</v>
      </c>
      <c r="O333" s="347" t="n">
        <f aca="false">O334+O342+O347</f>
        <v>6901.5</v>
      </c>
      <c r="P333" s="347" t="n">
        <f aca="false">P334+P342+P347</f>
        <v>7145.6</v>
      </c>
    </row>
    <row r="334" customFormat="false" ht="60" hidden="false" customHeight="true" outlineLevel="0" collapsed="false">
      <c r="A334" s="370" t="s">
        <v>723</v>
      </c>
      <c r="B334" s="83" t="s">
        <v>532</v>
      </c>
      <c r="C334" s="83" t="s">
        <v>504</v>
      </c>
      <c r="D334" s="83" t="s">
        <v>688</v>
      </c>
      <c r="E334" s="398" t="s">
        <v>724</v>
      </c>
      <c r="F334" s="67" t="s">
        <v>498</v>
      </c>
      <c r="G334" s="90"/>
      <c r="H334" s="226"/>
      <c r="I334" s="226"/>
      <c r="J334" s="226" t="n">
        <f aca="false">J335</f>
        <v>1694</v>
      </c>
      <c r="K334" s="176"/>
      <c r="L334" s="347" t="n">
        <f aca="false">L335+L339+L347</f>
        <v>3548.9</v>
      </c>
      <c r="M334" s="347" t="n">
        <f aca="false">M335+M339+M347</f>
        <v>6056.66021</v>
      </c>
      <c r="N334" s="347" t="n">
        <f aca="false">N335</f>
        <v>9670.56021</v>
      </c>
      <c r="O334" s="347" t="n">
        <f aca="false">O335</f>
        <v>3901.5</v>
      </c>
      <c r="P334" s="347" t="n">
        <f aca="false">P335</f>
        <v>4145.6</v>
      </c>
    </row>
    <row r="335" customFormat="false" ht="15.75" hidden="false" customHeight="true" outlineLevel="0" collapsed="false">
      <c r="A335" s="186" t="s">
        <v>553</v>
      </c>
      <c r="B335" s="83" t="s">
        <v>532</v>
      </c>
      <c r="C335" s="83" t="s">
        <v>504</v>
      </c>
      <c r="D335" s="83" t="s">
        <v>688</v>
      </c>
      <c r="E335" s="398" t="s">
        <v>724</v>
      </c>
      <c r="F335" s="67" t="s">
        <v>554</v>
      </c>
      <c r="G335" s="90"/>
      <c r="H335" s="229"/>
      <c r="I335" s="229"/>
      <c r="J335" s="232" t="n">
        <f aca="false">J336</f>
        <v>1694</v>
      </c>
      <c r="K335" s="124"/>
      <c r="L335" s="105" t="n">
        <f aca="false">L336</f>
        <v>3548.9</v>
      </c>
      <c r="M335" s="105" t="n">
        <f aca="false">M336</f>
        <v>6056.66021</v>
      </c>
      <c r="N335" s="105" t="n">
        <f aca="false">N336</f>
        <v>9670.56021</v>
      </c>
      <c r="O335" s="105" t="n">
        <f aca="false">O336</f>
        <v>3901.5</v>
      </c>
      <c r="P335" s="105" t="n">
        <f aca="false">P336</f>
        <v>4145.6</v>
      </c>
    </row>
    <row r="336" customFormat="false" ht="28.5" hidden="false" customHeight="true" outlineLevel="0" collapsed="false">
      <c r="A336" s="186" t="s">
        <v>555</v>
      </c>
      <c r="B336" s="83" t="s">
        <v>532</v>
      </c>
      <c r="C336" s="83" t="s">
        <v>504</v>
      </c>
      <c r="D336" s="83" t="s">
        <v>688</v>
      </c>
      <c r="E336" s="398" t="s">
        <v>724</v>
      </c>
      <c r="F336" s="67" t="s">
        <v>556</v>
      </c>
      <c r="G336" s="90"/>
      <c r="H336" s="229"/>
      <c r="I336" s="229"/>
      <c r="J336" s="232" t="n">
        <f aca="false">J338</f>
        <v>1694</v>
      </c>
      <c r="K336" s="124"/>
      <c r="L336" s="105" t="n">
        <f aca="false">L338</f>
        <v>3548.9</v>
      </c>
      <c r="M336" s="105" t="n">
        <f aca="false">M338</f>
        <v>6056.66021</v>
      </c>
      <c r="N336" s="105" t="n">
        <f aca="false">N338+N337</f>
        <v>9670.56021</v>
      </c>
      <c r="O336" s="105" t="n">
        <f aca="false">O338+O337</f>
        <v>3901.5</v>
      </c>
      <c r="P336" s="105" t="n">
        <f aca="false">P338+P337</f>
        <v>4145.6</v>
      </c>
    </row>
    <row r="337" customFormat="false" ht="30.75" hidden="false" customHeight="true" outlineLevel="0" collapsed="false">
      <c r="A337" s="186" t="s">
        <v>725</v>
      </c>
      <c r="B337" s="83" t="s">
        <v>532</v>
      </c>
      <c r="C337" s="83" t="s">
        <v>504</v>
      </c>
      <c r="D337" s="83" t="s">
        <v>688</v>
      </c>
      <c r="E337" s="398" t="s">
        <v>724</v>
      </c>
      <c r="F337" s="67" t="s">
        <v>726</v>
      </c>
      <c r="G337" s="90" t="s">
        <v>509</v>
      </c>
      <c r="H337" s="229" t="n">
        <v>0</v>
      </c>
      <c r="I337" s="229"/>
      <c r="J337" s="228" t="n">
        <v>1694</v>
      </c>
      <c r="K337" s="205"/>
      <c r="L337" s="204" t="n">
        <v>3548.9</v>
      </c>
      <c r="M337" s="204" t="n">
        <f aca="false">N337-L337</f>
        <v>-3483.9</v>
      </c>
      <c r="N337" s="204" t="n">
        <v>65</v>
      </c>
      <c r="O337" s="204"/>
      <c r="P337" s="204"/>
    </row>
    <row r="338" customFormat="false" ht="30.75" hidden="false" customHeight="true" outlineLevel="0" collapsed="false">
      <c r="A338" s="186" t="s">
        <v>557</v>
      </c>
      <c r="B338" s="83" t="s">
        <v>532</v>
      </c>
      <c r="C338" s="83" t="s">
        <v>504</v>
      </c>
      <c r="D338" s="83" t="s">
        <v>688</v>
      </c>
      <c r="E338" s="398" t="s">
        <v>724</v>
      </c>
      <c r="F338" s="67" t="s">
        <v>558</v>
      </c>
      <c r="G338" s="90" t="s">
        <v>509</v>
      </c>
      <c r="H338" s="229" t="n">
        <v>0</v>
      </c>
      <c r="I338" s="229"/>
      <c r="J338" s="228" t="n">
        <v>1694</v>
      </c>
      <c r="K338" s="205"/>
      <c r="L338" s="204" t="n">
        <v>3548.9</v>
      </c>
      <c r="M338" s="204" t="n">
        <f aca="false">N338-L338</f>
        <v>6056.66021</v>
      </c>
      <c r="N338" s="204" t="n">
        <v>9605.56021</v>
      </c>
      <c r="O338" s="204" t="n">
        <v>3901.5</v>
      </c>
      <c r="P338" s="204" t="n">
        <v>4145.6</v>
      </c>
    </row>
    <row r="339" customFormat="false" ht="30.75" hidden="true" customHeight="true" outlineLevel="0" collapsed="false">
      <c r="A339" s="169" t="s">
        <v>727</v>
      </c>
      <c r="B339" s="67" t="s">
        <v>532</v>
      </c>
      <c r="C339" s="67" t="s">
        <v>504</v>
      </c>
      <c r="D339" s="67" t="s">
        <v>688</v>
      </c>
      <c r="E339" s="401" t="s">
        <v>728</v>
      </c>
      <c r="F339" s="67" t="s">
        <v>682</v>
      </c>
      <c r="G339" s="90"/>
      <c r="H339" s="229"/>
      <c r="I339" s="229"/>
      <c r="J339" s="232" t="n">
        <f aca="false">J341</f>
        <v>3000</v>
      </c>
      <c r="K339" s="124"/>
      <c r="L339" s="105" t="n">
        <f aca="false">L341</f>
        <v>0</v>
      </c>
      <c r="M339" s="105" t="n">
        <f aca="false">M341</f>
        <v>0</v>
      </c>
      <c r="N339" s="105" t="n">
        <f aca="false">N341</f>
        <v>0</v>
      </c>
      <c r="O339" s="105" t="n">
        <f aca="false">O341</f>
        <v>0</v>
      </c>
      <c r="P339" s="105" t="n">
        <f aca="false">P341</f>
        <v>0</v>
      </c>
    </row>
    <row r="340" customFormat="false" ht="30.75" hidden="true" customHeight="true" outlineLevel="0" collapsed="false">
      <c r="A340" s="169" t="s">
        <v>700</v>
      </c>
      <c r="B340" s="67" t="s">
        <v>532</v>
      </c>
      <c r="C340" s="67" t="s">
        <v>504</v>
      </c>
      <c r="D340" s="67" t="s">
        <v>688</v>
      </c>
      <c r="E340" s="401" t="s">
        <v>728</v>
      </c>
      <c r="F340" s="67" t="s">
        <v>729</v>
      </c>
      <c r="G340" s="90"/>
      <c r="H340" s="229"/>
      <c r="I340" s="229"/>
      <c r="J340" s="232" t="n">
        <f aca="false">J341</f>
        <v>3000</v>
      </c>
      <c r="K340" s="124"/>
      <c r="L340" s="105" t="n">
        <f aca="false">L341</f>
        <v>0</v>
      </c>
      <c r="M340" s="105" t="n">
        <f aca="false">M341</f>
        <v>0</v>
      </c>
      <c r="N340" s="105" t="n">
        <f aca="false">N341</f>
        <v>0</v>
      </c>
      <c r="O340" s="105" t="n">
        <f aca="false">O341</f>
        <v>0</v>
      </c>
      <c r="P340" s="105" t="n">
        <f aca="false">P341</f>
        <v>0</v>
      </c>
    </row>
    <row r="341" customFormat="false" ht="30.75" hidden="true" customHeight="true" outlineLevel="0" collapsed="false">
      <c r="A341" s="169" t="s">
        <v>730</v>
      </c>
      <c r="B341" s="67" t="s">
        <v>532</v>
      </c>
      <c r="C341" s="67" t="s">
        <v>504</v>
      </c>
      <c r="D341" s="67" t="s">
        <v>688</v>
      </c>
      <c r="E341" s="401" t="s">
        <v>728</v>
      </c>
      <c r="F341" s="67" t="s">
        <v>685</v>
      </c>
      <c r="G341" s="90" t="s">
        <v>509</v>
      </c>
      <c r="H341" s="229" t="n">
        <v>250</v>
      </c>
      <c r="I341" s="229" t="n">
        <f aca="false">J341-H341</f>
        <v>2750</v>
      </c>
      <c r="J341" s="228" t="n">
        <v>3000</v>
      </c>
      <c r="K341" s="205"/>
      <c r="L341" s="204"/>
      <c r="M341" s="204" t="n">
        <f aca="false">N341-L341</f>
        <v>0</v>
      </c>
      <c r="N341" s="204"/>
      <c r="O341" s="204"/>
      <c r="P341" s="204"/>
    </row>
    <row r="342" customFormat="false" ht="55.5" hidden="false" customHeight="true" outlineLevel="0" collapsed="false">
      <c r="A342" s="352" t="s">
        <v>731</v>
      </c>
      <c r="B342" s="83" t="s">
        <v>532</v>
      </c>
      <c r="C342" s="83" t="s">
        <v>504</v>
      </c>
      <c r="D342" s="83" t="s">
        <v>688</v>
      </c>
      <c r="E342" s="398" t="s">
        <v>732</v>
      </c>
      <c r="F342" s="67" t="s">
        <v>498</v>
      </c>
      <c r="G342" s="90"/>
      <c r="H342" s="226"/>
      <c r="I342" s="226"/>
      <c r="J342" s="226" t="n">
        <f aca="false">J343</f>
        <v>1694</v>
      </c>
      <c r="K342" s="176"/>
      <c r="L342" s="402" t="n">
        <f aca="false">L343</f>
        <v>0</v>
      </c>
      <c r="M342" s="402" t="n">
        <f aca="false">M343</f>
        <v>478.298</v>
      </c>
      <c r="N342" s="402" t="n">
        <f aca="false">N343</f>
        <v>3000</v>
      </c>
      <c r="O342" s="402" t="n">
        <f aca="false">O343</f>
        <v>3000</v>
      </c>
      <c r="P342" s="402" t="n">
        <f aca="false">P343</f>
        <v>3000</v>
      </c>
    </row>
    <row r="343" customFormat="false" ht="18.75" hidden="false" customHeight="true" outlineLevel="0" collapsed="false">
      <c r="A343" s="186" t="s">
        <v>553</v>
      </c>
      <c r="B343" s="83" t="s">
        <v>532</v>
      </c>
      <c r="C343" s="83" t="s">
        <v>504</v>
      </c>
      <c r="D343" s="83" t="s">
        <v>688</v>
      </c>
      <c r="E343" s="398" t="s">
        <v>732</v>
      </c>
      <c r="F343" s="67" t="s">
        <v>554</v>
      </c>
      <c r="G343" s="90"/>
      <c r="H343" s="229"/>
      <c r="I343" s="229"/>
      <c r="J343" s="232" t="n">
        <f aca="false">J344</f>
        <v>1694</v>
      </c>
      <c r="K343" s="124"/>
      <c r="L343" s="103" t="n">
        <f aca="false">L344</f>
        <v>0</v>
      </c>
      <c r="M343" s="103" t="n">
        <f aca="false">M344</f>
        <v>478.298</v>
      </c>
      <c r="N343" s="103" t="n">
        <f aca="false">N344</f>
        <v>3000</v>
      </c>
      <c r="O343" s="103" t="n">
        <f aca="false">O344</f>
        <v>3000</v>
      </c>
      <c r="P343" s="103" t="n">
        <f aca="false">P344</f>
        <v>3000</v>
      </c>
    </row>
    <row r="344" customFormat="false" ht="33" hidden="false" customHeight="true" outlineLevel="0" collapsed="false">
      <c r="A344" s="186" t="s">
        <v>555</v>
      </c>
      <c r="B344" s="83" t="s">
        <v>532</v>
      </c>
      <c r="C344" s="83" t="s">
        <v>504</v>
      </c>
      <c r="D344" s="83" t="s">
        <v>688</v>
      </c>
      <c r="E344" s="398" t="s">
        <v>732</v>
      </c>
      <c r="F344" s="67" t="s">
        <v>556</v>
      </c>
      <c r="G344" s="90"/>
      <c r="H344" s="229"/>
      <c r="I344" s="229"/>
      <c r="J344" s="232" t="n">
        <f aca="false">J346</f>
        <v>1694</v>
      </c>
      <c r="K344" s="124"/>
      <c r="L344" s="103" t="n">
        <f aca="false">L346</f>
        <v>0</v>
      </c>
      <c r="M344" s="103" t="n">
        <f aca="false">M346</f>
        <v>478.298</v>
      </c>
      <c r="N344" s="103" t="n">
        <f aca="false">N346+N345</f>
        <v>3000</v>
      </c>
      <c r="O344" s="103" t="n">
        <f aca="false">O346+O345</f>
        <v>3000</v>
      </c>
      <c r="P344" s="103" t="n">
        <f aca="false">P346+P345</f>
        <v>3000</v>
      </c>
    </row>
    <row r="345" customFormat="false" ht="30.75" hidden="false" customHeight="true" outlineLevel="0" collapsed="false">
      <c r="A345" s="186" t="s">
        <v>725</v>
      </c>
      <c r="B345" s="83" t="s">
        <v>532</v>
      </c>
      <c r="C345" s="83" t="s">
        <v>504</v>
      </c>
      <c r="D345" s="83" t="s">
        <v>688</v>
      </c>
      <c r="E345" s="398" t="s">
        <v>732</v>
      </c>
      <c r="F345" s="67" t="s">
        <v>726</v>
      </c>
      <c r="G345" s="90" t="s">
        <v>509</v>
      </c>
      <c r="H345" s="229" t="n">
        <v>0</v>
      </c>
      <c r="I345" s="229"/>
      <c r="J345" s="228" t="n">
        <v>1694</v>
      </c>
      <c r="K345" s="205"/>
      <c r="L345" s="204" t="n">
        <v>3548.9</v>
      </c>
      <c r="M345" s="204" t="n">
        <f aca="false">N345-L345</f>
        <v>-1027.198</v>
      </c>
      <c r="N345" s="204" t="n">
        <v>2521.702</v>
      </c>
      <c r="O345" s="204"/>
      <c r="P345" s="204"/>
    </row>
    <row r="346" customFormat="false" ht="33" hidden="false" customHeight="true" outlineLevel="0" collapsed="false">
      <c r="A346" s="186" t="s">
        <v>557</v>
      </c>
      <c r="B346" s="83" t="s">
        <v>532</v>
      </c>
      <c r="C346" s="83" t="s">
        <v>504</v>
      </c>
      <c r="D346" s="83" t="s">
        <v>688</v>
      </c>
      <c r="E346" s="398" t="s">
        <v>732</v>
      </c>
      <c r="F346" s="67" t="s">
        <v>558</v>
      </c>
      <c r="G346" s="90" t="s">
        <v>509</v>
      </c>
      <c r="H346" s="229" t="n">
        <v>0</v>
      </c>
      <c r="I346" s="229"/>
      <c r="J346" s="228" t="n">
        <v>1694</v>
      </c>
      <c r="K346" s="205"/>
      <c r="L346" s="204"/>
      <c r="M346" s="204" t="n">
        <f aca="false">N346-L346</f>
        <v>478.298</v>
      </c>
      <c r="N346" s="204" t="n">
        <v>478.298</v>
      </c>
      <c r="O346" s="204" t="n">
        <v>3000</v>
      </c>
      <c r="P346" s="204" t="n">
        <v>3000</v>
      </c>
    </row>
    <row r="347" customFormat="false" ht="48.75" hidden="true" customHeight="true" outlineLevel="0" collapsed="false">
      <c r="A347" s="352" t="s">
        <v>733</v>
      </c>
      <c r="B347" s="67" t="s">
        <v>532</v>
      </c>
      <c r="C347" s="67" t="s">
        <v>504</v>
      </c>
      <c r="D347" s="67" t="s">
        <v>688</v>
      </c>
      <c r="E347" s="373" t="s">
        <v>734</v>
      </c>
      <c r="F347" s="67" t="s">
        <v>498</v>
      </c>
      <c r="G347" s="90"/>
      <c r="H347" s="229"/>
      <c r="I347" s="229"/>
      <c r="J347" s="228"/>
      <c r="K347" s="205"/>
      <c r="L347" s="297" t="n">
        <f aca="false">L348</f>
        <v>0</v>
      </c>
      <c r="M347" s="297" t="n">
        <f aca="false">M348</f>
        <v>0</v>
      </c>
      <c r="N347" s="297" t="n">
        <f aca="false">N348</f>
        <v>0</v>
      </c>
      <c r="O347" s="297" t="n">
        <f aca="false">O348</f>
        <v>0</v>
      </c>
      <c r="P347" s="297" t="n">
        <f aca="false">P348</f>
        <v>0</v>
      </c>
    </row>
    <row r="348" customFormat="false" ht="17.25" hidden="true" customHeight="true" outlineLevel="0" collapsed="false">
      <c r="A348" s="169" t="s">
        <v>553</v>
      </c>
      <c r="B348" s="67" t="s">
        <v>532</v>
      </c>
      <c r="C348" s="67" t="s">
        <v>504</v>
      </c>
      <c r="D348" s="67" t="s">
        <v>688</v>
      </c>
      <c r="E348" s="373" t="s">
        <v>734</v>
      </c>
      <c r="F348" s="67" t="s">
        <v>554</v>
      </c>
      <c r="G348" s="90"/>
      <c r="H348" s="229"/>
      <c r="I348" s="229"/>
      <c r="J348" s="228"/>
      <c r="K348" s="205"/>
      <c r="L348" s="297" t="n">
        <f aca="false">L349</f>
        <v>0</v>
      </c>
      <c r="M348" s="297" t="n">
        <f aca="false">M349</f>
        <v>0</v>
      </c>
      <c r="N348" s="297" t="n">
        <f aca="false">N349</f>
        <v>0</v>
      </c>
      <c r="O348" s="297" t="n">
        <f aca="false">O349</f>
        <v>0</v>
      </c>
      <c r="P348" s="297" t="n">
        <f aca="false">P349</f>
        <v>0</v>
      </c>
    </row>
    <row r="349" customFormat="false" ht="33" hidden="true" customHeight="true" outlineLevel="0" collapsed="false">
      <c r="A349" s="169" t="s">
        <v>555</v>
      </c>
      <c r="B349" s="67" t="s">
        <v>532</v>
      </c>
      <c r="C349" s="67" t="s">
        <v>504</v>
      </c>
      <c r="D349" s="67" t="s">
        <v>688</v>
      </c>
      <c r="E349" s="373" t="s">
        <v>734</v>
      </c>
      <c r="F349" s="67" t="s">
        <v>556</v>
      </c>
      <c r="G349" s="90"/>
      <c r="H349" s="229"/>
      <c r="I349" s="229"/>
      <c r="J349" s="228"/>
      <c r="K349" s="205"/>
      <c r="L349" s="297" t="n">
        <f aca="false">L350</f>
        <v>0</v>
      </c>
      <c r="M349" s="297" t="n">
        <f aca="false">M350</f>
        <v>0</v>
      </c>
      <c r="N349" s="297" t="n">
        <f aca="false">N350</f>
        <v>0</v>
      </c>
      <c r="O349" s="297" t="n">
        <f aca="false">O350</f>
        <v>0</v>
      </c>
      <c r="P349" s="297" t="n">
        <f aca="false">P350</f>
        <v>0</v>
      </c>
    </row>
    <row r="350" customFormat="false" ht="33" hidden="true" customHeight="true" outlineLevel="0" collapsed="false">
      <c r="A350" s="169" t="s">
        <v>557</v>
      </c>
      <c r="B350" s="67" t="s">
        <v>532</v>
      </c>
      <c r="C350" s="67" t="s">
        <v>504</v>
      </c>
      <c r="D350" s="67" t="s">
        <v>688</v>
      </c>
      <c r="E350" s="373" t="s">
        <v>734</v>
      </c>
      <c r="F350" s="67" t="s">
        <v>558</v>
      </c>
      <c r="G350" s="90" t="s">
        <v>509</v>
      </c>
      <c r="H350" s="229"/>
      <c r="I350" s="229"/>
      <c r="J350" s="228"/>
      <c r="K350" s="205"/>
      <c r="L350" s="204"/>
      <c r="M350" s="204" t="n">
        <f aca="false">N350-L350</f>
        <v>0</v>
      </c>
      <c r="N350" s="204"/>
      <c r="O350" s="204"/>
      <c r="P350" s="204"/>
    </row>
    <row r="351" customFormat="false" ht="54" hidden="false" customHeight="true" outlineLevel="0" collapsed="false">
      <c r="A351" s="352" t="s">
        <v>735</v>
      </c>
      <c r="B351" s="83" t="s">
        <v>532</v>
      </c>
      <c r="C351" s="83" t="s">
        <v>504</v>
      </c>
      <c r="D351" s="403" t="s">
        <v>688</v>
      </c>
      <c r="E351" s="398" t="s">
        <v>736</v>
      </c>
      <c r="F351" s="83" t="s">
        <v>498</v>
      </c>
      <c r="G351" s="90"/>
      <c r="H351" s="226"/>
      <c r="I351" s="226"/>
      <c r="J351" s="226" t="n">
        <f aca="false">J352</f>
        <v>0</v>
      </c>
      <c r="K351" s="176"/>
      <c r="L351" s="347" t="n">
        <f aca="false">L352</f>
        <v>0</v>
      </c>
      <c r="M351" s="347" t="n">
        <f aca="false">M352</f>
        <v>0</v>
      </c>
      <c r="N351" s="347" t="n">
        <f aca="false">N352</f>
        <v>33579.85725</v>
      </c>
      <c r="O351" s="347" t="n">
        <f aca="false">O352</f>
        <v>22000</v>
      </c>
      <c r="P351" s="347" t="n">
        <f aca="false">P352</f>
        <v>22000</v>
      </c>
    </row>
    <row r="352" customFormat="false" ht="15.75" hidden="false" customHeight="true" outlineLevel="0" collapsed="false">
      <c r="A352" s="169" t="s">
        <v>553</v>
      </c>
      <c r="B352" s="83" t="s">
        <v>532</v>
      </c>
      <c r="C352" s="83" t="s">
        <v>504</v>
      </c>
      <c r="D352" s="403" t="s">
        <v>688</v>
      </c>
      <c r="E352" s="398" t="s">
        <v>736</v>
      </c>
      <c r="F352" s="83" t="s">
        <v>554</v>
      </c>
      <c r="G352" s="90"/>
      <c r="H352" s="229"/>
      <c r="I352" s="229"/>
      <c r="J352" s="232" t="n">
        <f aca="false">J353</f>
        <v>0</v>
      </c>
      <c r="K352" s="124"/>
      <c r="L352" s="105" t="n">
        <f aca="false">L353</f>
        <v>0</v>
      </c>
      <c r="M352" s="105" t="n">
        <f aca="false">M353</f>
        <v>0</v>
      </c>
      <c r="N352" s="105" t="n">
        <f aca="false">N353</f>
        <v>33579.85725</v>
      </c>
      <c r="O352" s="105" t="n">
        <f aca="false">O353</f>
        <v>22000</v>
      </c>
      <c r="P352" s="105" t="n">
        <f aca="false">P353</f>
        <v>22000</v>
      </c>
    </row>
    <row r="353" customFormat="false" ht="30.75" hidden="false" customHeight="true" outlineLevel="0" collapsed="false">
      <c r="A353" s="169" t="s">
        <v>555</v>
      </c>
      <c r="B353" s="83" t="s">
        <v>532</v>
      </c>
      <c r="C353" s="83" t="s">
        <v>504</v>
      </c>
      <c r="D353" s="403" t="s">
        <v>688</v>
      </c>
      <c r="E353" s="398" t="s">
        <v>736</v>
      </c>
      <c r="F353" s="83" t="s">
        <v>556</v>
      </c>
      <c r="G353" s="90"/>
      <c r="H353" s="229"/>
      <c r="I353" s="229"/>
      <c r="J353" s="232" t="n">
        <f aca="false">J355</f>
        <v>0</v>
      </c>
      <c r="K353" s="176"/>
      <c r="L353" s="105" t="n">
        <f aca="false">L355</f>
        <v>0</v>
      </c>
      <c r="M353" s="105" t="n">
        <f aca="false">M355</f>
        <v>0</v>
      </c>
      <c r="N353" s="105" t="n">
        <f aca="false">N354+N355</f>
        <v>33579.85725</v>
      </c>
      <c r="O353" s="105" t="n">
        <f aca="false">O354+O355</f>
        <v>22000</v>
      </c>
      <c r="P353" s="105" t="n">
        <f aca="false">P354+P355</f>
        <v>22000</v>
      </c>
    </row>
    <row r="354" customFormat="false" ht="30.75" hidden="false" customHeight="true" outlineLevel="0" collapsed="false">
      <c r="A354" s="186" t="s">
        <v>725</v>
      </c>
      <c r="B354" s="83" t="s">
        <v>532</v>
      </c>
      <c r="C354" s="83" t="s">
        <v>504</v>
      </c>
      <c r="D354" s="83" t="s">
        <v>688</v>
      </c>
      <c r="E354" s="398" t="s">
        <v>736</v>
      </c>
      <c r="F354" s="83" t="s">
        <v>726</v>
      </c>
      <c r="G354" s="90" t="s">
        <v>518</v>
      </c>
      <c r="H354" s="229"/>
      <c r="I354" s="229"/>
      <c r="J354" s="232"/>
      <c r="K354" s="176"/>
      <c r="L354" s="105"/>
      <c r="M354" s="105"/>
      <c r="N354" s="204" t="n">
        <v>33579.85725</v>
      </c>
      <c r="O354" s="204" t="n">
        <v>22000</v>
      </c>
      <c r="P354" s="204" t="n">
        <v>22000</v>
      </c>
    </row>
    <row r="355" customFormat="false" ht="30.75" hidden="false" customHeight="true" outlineLevel="0" collapsed="false">
      <c r="A355" s="169" t="s">
        <v>557</v>
      </c>
      <c r="B355" s="83" t="s">
        <v>532</v>
      </c>
      <c r="C355" s="83" t="s">
        <v>504</v>
      </c>
      <c r="D355" s="403" t="s">
        <v>688</v>
      </c>
      <c r="E355" s="398" t="s">
        <v>736</v>
      </c>
      <c r="F355" s="83" t="s">
        <v>558</v>
      </c>
      <c r="G355" s="90" t="s">
        <v>518</v>
      </c>
      <c r="H355" s="229" t="n">
        <v>0</v>
      </c>
      <c r="I355" s="229"/>
      <c r="J355" s="228"/>
      <c r="K355" s="205"/>
      <c r="L355" s="204"/>
      <c r="M355" s="204" t="n">
        <f aca="false">N355-L355</f>
        <v>0</v>
      </c>
      <c r="N355" s="204"/>
      <c r="O355" s="204"/>
      <c r="P355" s="204"/>
    </row>
    <row r="356" customFormat="false" ht="19.5" hidden="false" customHeight="true" outlineLevel="0" collapsed="false">
      <c r="A356" s="167" t="s">
        <v>539</v>
      </c>
      <c r="B356" s="189" t="s">
        <v>532</v>
      </c>
      <c r="C356" s="189" t="s">
        <v>504</v>
      </c>
      <c r="D356" s="189" t="s">
        <v>688</v>
      </c>
      <c r="E356" s="189" t="s">
        <v>614</v>
      </c>
      <c r="F356" s="189" t="s">
        <v>498</v>
      </c>
      <c r="G356" s="90"/>
      <c r="H356" s="226"/>
      <c r="I356" s="226"/>
      <c r="J356" s="226" t="n">
        <f aca="false">J358</f>
        <v>0</v>
      </c>
      <c r="K356" s="176"/>
      <c r="L356" s="268" t="n">
        <f aca="false">L358</f>
        <v>0</v>
      </c>
      <c r="M356" s="268" t="n">
        <f aca="false">M358</f>
        <v>0</v>
      </c>
      <c r="N356" s="268" t="n">
        <f aca="false">N358</f>
        <v>0</v>
      </c>
      <c r="O356" s="268" t="n">
        <f aca="false">O358</f>
        <v>0</v>
      </c>
      <c r="P356" s="268" t="n">
        <f aca="false">P358</f>
        <v>0</v>
      </c>
    </row>
    <row r="357" customFormat="false" ht="19.5" hidden="false" customHeight="true" outlineLevel="0" collapsed="false">
      <c r="A357" s="167"/>
      <c r="B357" s="189"/>
      <c r="C357" s="189"/>
      <c r="D357" s="189"/>
      <c r="E357" s="189"/>
      <c r="F357" s="189"/>
      <c r="G357" s="90"/>
      <c r="H357" s="226"/>
      <c r="I357" s="226"/>
      <c r="J357" s="226"/>
      <c r="K357" s="176"/>
      <c r="L357" s="268"/>
      <c r="M357" s="268"/>
      <c r="N357" s="268"/>
      <c r="O357" s="268"/>
      <c r="P357" s="268"/>
    </row>
    <row r="358" customFormat="false" ht="45.75" hidden="false" customHeight="true" outlineLevel="0" collapsed="false">
      <c r="A358" s="169" t="s">
        <v>737</v>
      </c>
      <c r="B358" s="67" t="s">
        <v>532</v>
      </c>
      <c r="C358" s="67" t="s">
        <v>504</v>
      </c>
      <c r="D358" s="67" t="s">
        <v>688</v>
      </c>
      <c r="E358" s="67" t="s">
        <v>738</v>
      </c>
      <c r="F358" s="67"/>
      <c r="G358" s="90"/>
      <c r="H358" s="229"/>
      <c r="I358" s="229"/>
      <c r="J358" s="232" t="n">
        <f aca="false">J359</f>
        <v>0</v>
      </c>
      <c r="K358" s="124"/>
      <c r="L358" s="105" t="n">
        <f aca="false">L359</f>
        <v>0</v>
      </c>
      <c r="M358" s="105" t="n">
        <f aca="false">M359</f>
        <v>0</v>
      </c>
      <c r="N358" s="105" t="n">
        <f aca="false">N359</f>
        <v>0</v>
      </c>
      <c r="O358" s="105" t="n">
        <f aca="false">O359</f>
        <v>0</v>
      </c>
      <c r="P358" s="105" t="n">
        <f aca="false">P359</f>
        <v>0</v>
      </c>
    </row>
    <row r="359" customFormat="false" ht="15.75" hidden="false" customHeight="true" outlineLevel="0" collapsed="false">
      <c r="A359" s="169" t="s">
        <v>617</v>
      </c>
      <c r="B359" s="67" t="s">
        <v>532</v>
      </c>
      <c r="C359" s="67" t="s">
        <v>504</v>
      </c>
      <c r="D359" s="67" t="s">
        <v>688</v>
      </c>
      <c r="E359" s="67" t="s">
        <v>738</v>
      </c>
      <c r="F359" s="67" t="s">
        <v>587</v>
      </c>
      <c r="G359" s="90"/>
      <c r="H359" s="229"/>
      <c r="I359" s="229"/>
      <c r="J359" s="232" t="n">
        <f aca="false">J360</f>
        <v>0</v>
      </c>
      <c r="K359" s="176"/>
      <c r="L359" s="105" t="n">
        <f aca="false">L360</f>
        <v>0</v>
      </c>
      <c r="M359" s="105" t="n">
        <f aca="false">M360</f>
        <v>0</v>
      </c>
      <c r="N359" s="105" t="n">
        <f aca="false">N360</f>
        <v>0</v>
      </c>
      <c r="O359" s="105" t="n">
        <f aca="false">O360</f>
        <v>0</v>
      </c>
      <c r="P359" s="105" t="n">
        <f aca="false">P360</f>
        <v>0</v>
      </c>
    </row>
    <row r="360" customFormat="false" ht="14.25" hidden="false" customHeight="true" outlineLevel="0" collapsed="false">
      <c r="A360" s="169" t="s">
        <v>618</v>
      </c>
      <c r="B360" s="67" t="s">
        <v>532</v>
      </c>
      <c r="C360" s="67" t="s">
        <v>504</v>
      </c>
      <c r="D360" s="67" t="s">
        <v>688</v>
      </c>
      <c r="E360" s="67" t="s">
        <v>738</v>
      </c>
      <c r="F360" s="67" t="s">
        <v>619</v>
      </c>
      <c r="G360" s="90" t="s">
        <v>518</v>
      </c>
      <c r="H360" s="229" t="n">
        <v>0</v>
      </c>
      <c r="I360" s="229"/>
      <c r="J360" s="228"/>
      <c r="K360" s="205"/>
      <c r="L360" s="204"/>
      <c r="M360" s="204"/>
      <c r="N360" s="204"/>
      <c r="O360" s="204"/>
      <c r="P360" s="204"/>
    </row>
    <row r="361" customFormat="false" ht="16.5" hidden="false" customHeight="true" outlineLevel="0" collapsed="false">
      <c r="A361" s="167" t="s">
        <v>739</v>
      </c>
      <c r="B361" s="189" t="s">
        <v>532</v>
      </c>
      <c r="C361" s="189" t="s">
        <v>504</v>
      </c>
      <c r="D361" s="189" t="n">
        <v>12</v>
      </c>
      <c r="E361" s="189" t="s">
        <v>533</v>
      </c>
      <c r="F361" s="189" t="s">
        <v>498</v>
      </c>
      <c r="G361" s="283"/>
      <c r="H361" s="226" t="n">
        <f aca="false">H367+H369+H363</f>
        <v>400</v>
      </c>
      <c r="I361" s="226" t="n">
        <f aca="false">I367+I369+I363</f>
        <v>-400</v>
      </c>
      <c r="J361" s="225" t="n">
        <f aca="false">J369</f>
        <v>0</v>
      </c>
      <c r="K361" s="124"/>
      <c r="L361" s="268" t="n">
        <f aca="false">L369</f>
        <v>50</v>
      </c>
      <c r="M361" s="268" t="n">
        <f aca="false">M369</f>
        <v>-50</v>
      </c>
      <c r="N361" s="268" t="n">
        <f aca="false">N362</f>
        <v>18.3</v>
      </c>
      <c r="O361" s="268" t="n">
        <f aca="false">O369</f>
        <v>0</v>
      </c>
      <c r="P361" s="268" t="n">
        <f aca="false">P369</f>
        <v>0</v>
      </c>
    </row>
    <row r="362" customFormat="false" ht="15.75" hidden="false" customHeight="true" outlineLevel="0" collapsed="false">
      <c r="A362" s="222" t="s">
        <v>531</v>
      </c>
      <c r="B362" s="345"/>
      <c r="C362" s="345"/>
      <c r="D362" s="345"/>
      <c r="E362" s="345"/>
      <c r="F362" s="345"/>
      <c r="G362" s="345" t="s">
        <v>518</v>
      </c>
      <c r="H362" s="331"/>
      <c r="I362" s="331"/>
      <c r="J362" s="331"/>
      <c r="K362" s="198"/>
      <c r="L362" s="346" t="n">
        <f aca="false">L384</f>
        <v>0</v>
      </c>
      <c r="M362" s="346" t="n">
        <f aca="false">M384</f>
        <v>0</v>
      </c>
      <c r="N362" s="346" t="n">
        <f aca="false">N366</f>
        <v>18.3</v>
      </c>
      <c r="O362" s="346" t="n">
        <f aca="false">O384</f>
        <v>0</v>
      </c>
      <c r="P362" s="346" t="n">
        <f aca="false">P384</f>
        <v>0</v>
      </c>
    </row>
    <row r="363" customFormat="false" ht="54.75" hidden="false" customHeight="true" outlineLevel="0" collapsed="false">
      <c r="A363" s="207" t="s">
        <v>737</v>
      </c>
      <c r="B363" s="67" t="s">
        <v>532</v>
      </c>
      <c r="C363" s="67" t="s">
        <v>504</v>
      </c>
      <c r="D363" s="67" t="n">
        <v>12</v>
      </c>
      <c r="E363" s="67" t="s">
        <v>740</v>
      </c>
      <c r="F363" s="67" t="s">
        <v>498</v>
      </c>
      <c r="G363" s="90"/>
      <c r="H363" s="226" t="n">
        <f aca="false">H366</f>
        <v>0</v>
      </c>
      <c r="I363" s="226" t="n">
        <f aca="false">I366</f>
        <v>0</v>
      </c>
      <c r="J363" s="226" t="n">
        <f aca="false">J366</f>
        <v>0</v>
      </c>
      <c r="K363" s="124"/>
      <c r="L363" s="347" t="n">
        <f aca="false">L366</f>
        <v>0</v>
      </c>
      <c r="M363" s="347" t="n">
        <f aca="false">M366</f>
        <v>0</v>
      </c>
      <c r="N363" s="347" t="n">
        <f aca="false">N366</f>
        <v>18.3</v>
      </c>
      <c r="O363" s="347" t="n">
        <f aca="false">O366</f>
        <v>0</v>
      </c>
      <c r="P363" s="347" t="n">
        <f aca="false">P366</f>
        <v>0</v>
      </c>
    </row>
    <row r="364" customFormat="false" ht="20.25" hidden="false" customHeight="true" outlineLevel="0" collapsed="false">
      <c r="A364" s="169" t="s">
        <v>553</v>
      </c>
      <c r="B364" s="83" t="s">
        <v>532</v>
      </c>
      <c r="C364" s="83" t="s">
        <v>504</v>
      </c>
      <c r="D364" s="403" t="s">
        <v>741</v>
      </c>
      <c r="E364" s="398" t="s">
        <v>740</v>
      </c>
      <c r="F364" s="83" t="s">
        <v>554</v>
      </c>
      <c r="G364" s="90"/>
      <c r="H364" s="229"/>
      <c r="I364" s="229"/>
      <c r="J364" s="232" t="n">
        <f aca="false">J365</f>
        <v>0</v>
      </c>
      <c r="K364" s="124"/>
      <c r="L364" s="105" t="n">
        <f aca="false">L365</f>
        <v>0</v>
      </c>
      <c r="M364" s="105" t="n">
        <f aca="false">M365</f>
        <v>0</v>
      </c>
      <c r="N364" s="105" t="n">
        <f aca="false">N365</f>
        <v>18.3</v>
      </c>
      <c r="O364" s="105" t="n">
        <f aca="false">O365</f>
        <v>0</v>
      </c>
      <c r="P364" s="105" t="n">
        <f aca="false">P365</f>
        <v>0</v>
      </c>
    </row>
    <row r="365" customFormat="false" ht="21.75" hidden="false" customHeight="true" outlineLevel="0" collapsed="false">
      <c r="A365" s="169" t="s">
        <v>555</v>
      </c>
      <c r="B365" s="83" t="s">
        <v>532</v>
      </c>
      <c r="C365" s="83" t="s">
        <v>504</v>
      </c>
      <c r="D365" s="403" t="s">
        <v>741</v>
      </c>
      <c r="E365" s="67" t="s">
        <v>740</v>
      </c>
      <c r="F365" s="83" t="s">
        <v>556</v>
      </c>
      <c r="G365" s="90"/>
      <c r="H365" s="229"/>
      <c r="I365" s="229"/>
      <c r="J365" s="232" t="n">
        <f aca="false">J367</f>
        <v>0</v>
      </c>
      <c r="K365" s="176"/>
      <c r="L365" s="105" t="n">
        <f aca="false">L367</f>
        <v>0</v>
      </c>
      <c r="M365" s="105" t="n">
        <f aca="false">M367</f>
        <v>0</v>
      </c>
      <c r="N365" s="105" t="n">
        <f aca="false">N366+N367</f>
        <v>18.3</v>
      </c>
      <c r="O365" s="105" t="n">
        <f aca="false">O366+O367</f>
        <v>0</v>
      </c>
      <c r="P365" s="105" t="n">
        <f aca="false">P366+P367</f>
        <v>0</v>
      </c>
    </row>
    <row r="366" customFormat="false" ht="16.5" hidden="false" customHeight="true" outlineLevel="0" collapsed="false">
      <c r="A366" s="169" t="s">
        <v>742</v>
      </c>
      <c r="B366" s="67" t="s">
        <v>532</v>
      </c>
      <c r="C366" s="67" t="s">
        <v>504</v>
      </c>
      <c r="D366" s="67" t="n">
        <v>12</v>
      </c>
      <c r="E366" s="67" t="s">
        <v>740</v>
      </c>
      <c r="F366" s="67" t="s">
        <v>558</v>
      </c>
      <c r="G366" s="90" t="s">
        <v>518</v>
      </c>
      <c r="H366" s="229" t="n">
        <v>0</v>
      </c>
      <c r="I366" s="229"/>
      <c r="J366" s="229"/>
      <c r="K366" s="124"/>
      <c r="L366" s="109"/>
      <c r="M366" s="109"/>
      <c r="N366" s="109" t="n">
        <v>18.3</v>
      </c>
      <c r="O366" s="109"/>
      <c r="P366" s="109"/>
    </row>
    <row r="367" customFormat="false" ht="37.5" hidden="true" customHeight="true" outlineLevel="0" collapsed="false">
      <c r="A367" s="207" t="s">
        <v>743</v>
      </c>
      <c r="B367" s="90" t="s">
        <v>532</v>
      </c>
      <c r="C367" s="90" t="s">
        <v>504</v>
      </c>
      <c r="D367" s="90" t="n">
        <v>12</v>
      </c>
      <c r="E367" s="90" t="s">
        <v>744</v>
      </c>
      <c r="F367" s="90" t="s">
        <v>498</v>
      </c>
      <c r="G367" s="90"/>
      <c r="H367" s="226" t="n">
        <f aca="false">H368</f>
        <v>400</v>
      </c>
      <c r="I367" s="226" t="n">
        <f aca="false">I368</f>
        <v>-400</v>
      </c>
      <c r="J367" s="226" t="n">
        <f aca="false">J368</f>
        <v>0</v>
      </c>
      <c r="K367" s="124"/>
      <c r="L367" s="347" t="n">
        <f aca="false">L368</f>
        <v>0</v>
      </c>
      <c r="M367" s="347" t="n">
        <f aca="false">M368</f>
        <v>0</v>
      </c>
      <c r="N367" s="347" t="n">
        <f aca="false">N368</f>
        <v>0</v>
      </c>
      <c r="O367" s="347" t="n">
        <f aca="false">O368</f>
        <v>0</v>
      </c>
      <c r="P367" s="347" t="n">
        <f aca="false">P368</f>
        <v>0</v>
      </c>
    </row>
    <row r="368" customFormat="false" ht="15" hidden="true" customHeight="true" outlineLevel="0" collapsed="false">
      <c r="A368" s="169" t="s">
        <v>742</v>
      </c>
      <c r="B368" s="90" t="s">
        <v>532</v>
      </c>
      <c r="C368" s="90" t="s">
        <v>504</v>
      </c>
      <c r="D368" s="90" t="n">
        <v>12</v>
      </c>
      <c r="E368" s="90" t="s">
        <v>744</v>
      </c>
      <c r="F368" s="90" t="s">
        <v>558</v>
      </c>
      <c r="G368" s="90"/>
      <c r="H368" s="229" t="n">
        <v>400</v>
      </c>
      <c r="I368" s="229" t="n">
        <f aca="false">J368-H368</f>
        <v>-400</v>
      </c>
      <c r="J368" s="229"/>
      <c r="K368" s="176"/>
      <c r="L368" s="109"/>
      <c r="M368" s="109"/>
      <c r="N368" s="109"/>
      <c r="O368" s="109"/>
      <c r="P368" s="109"/>
    </row>
    <row r="369" customFormat="false" ht="13.5" hidden="true" customHeight="true" outlineLevel="0" collapsed="false">
      <c r="A369" s="330" t="s">
        <v>660</v>
      </c>
      <c r="B369" s="189" t="s">
        <v>532</v>
      </c>
      <c r="C369" s="189" t="s">
        <v>504</v>
      </c>
      <c r="D369" s="189" t="s">
        <v>741</v>
      </c>
      <c r="E369" s="189" t="s">
        <v>745</v>
      </c>
      <c r="F369" s="189" t="s">
        <v>498</v>
      </c>
      <c r="G369" s="349"/>
      <c r="H369" s="364"/>
      <c r="I369" s="364"/>
      <c r="J369" s="234" t="n">
        <f aca="false">J371</f>
        <v>0</v>
      </c>
      <c r="K369" s="124"/>
      <c r="L369" s="365" t="n">
        <f aca="false">L371</f>
        <v>50</v>
      </c>
      <c r="M369" s="365" t="n">
        <f aca="false">M371</f>
        <v>-50</v>
      </c>
      <c r="N369" s="365" t="n">
        <f aca="false">N371</f>
        <v>0</v>
      </c>
      <c r="O369" s="365" t="n">
        <f aca="false">O371</f>
        <v>0</v>
      </c>
      <c r="P369" s="365" t="n">
        <f aca="false">P371</f>
        <v>0</v>
      </c>
    </row>
    <row r="370" customFormat="false" ht="12" hidden="true" customHeight="true" outlineLevel="0" collapsed="false">
      <c r="A370" s="222" t="s">
        <v>530</v>
      </c>
      <c r="B370" s="345"/>
      <c r="C370" s="345"/>
      <c r="D370" s="345"/>
      <c r="E370" s="345"/>
      <c r="F370" s="345"/>
      <c r="G370" s="345" t="s">
        <v>509</v>
      </c>
      <c r="H370" s="331"/>
      <c r="I370" s="331"/>
      <c r="J370" s="331"/>
      <c r="K370" s="198"/>
      <c r="L370" s="346" t="n">
        <f aca="false">L373</f>
        <v>50</v>
      </c>
      <c r="M370" s="346" t="n">
        <f aca="false">M373</f>
        <v>-50</v>
      </c>
      <c r="N370" s="346" t="n">
        <f aca="false">N373</f>
        <v>0</v>
      </c>
      <c r="O370" s="346" t="n">
        <f aca="false">O373</f>
        <v>0</v>
      </c>
      <c r="P370" s="346" t="n">
        <f aca="false">P373</f>
        <v>0</v>
      </c>
    </row>
    <row r="371" customFormat="false" ht="31.5" hidden="true" customHeight="true" outlineLevel="0" collapsed="false">
      <c r="A371" s="169" t="s">
        <v>746</v>
      </c>
      <c r="B371" s="67" t="s">
        <v>532</v>
      </c>
      <c r="C371" s="67" t="s">
        <v>504</v>
      </c>
      <c r="D371" s="67" t="s">
        <v>741</v>
      </c>
      <c r="E371" s="67" t="s">
        <v>747</v>
      </c>
      <c r="F371" s="67" t="s">
        <v>498</v>
      </c>
      <c r="G371" s="90"/>
      <c r="H371" s="226" t="n">
        <f aca="false">H374</f>
        <v>0</v>
      </c>
      <c r="I371" s="226" t="n">
        <f aca="false">I374</f>
        <v>170</v>
      </c>
      <c r="J371" s="226" t="n">
        <f aca="false">J372</f>
        <v>0</v>
      </c>
      <c r="K371" s="124"/>
      <c r="L371" s="347" t="n">
        <f aca="false">L373</f>
        <v>50</v>
      </c>
      <c r="M371" s="347" t="n">
        <f aca="false">M373</f>
        <v>-50</v>
      </c>
      <c r="N371" s="347" t="n">
        <f aca="false">N373</f>
        <v>0</v>
      </c>
      <c r="O371" s="347" t="n">
        <f aca="false">O373</f>
        <v>0</v>
      </c>
      <c r="P371" s="347" t="n">
        <f aca="false">P373</f>
        <v>0</v>
      </c>
    </row>
    <row r="372" customFormat="false" ht="15.75" hidden="true" customHeight="true" outlineLevel="0" collapsed="false">
      <c r="A372" s="222" t="s">
        <v>531</v>
      </c>
      <c r="B372" s="345"/>
      <c r="C372" s="345"/>
      <c r="D372" s="345"/>
      <c r="E372" s="345"/>
      <c r="F372" s="345"/>
      <c r="G372" s="345" t="s">
        <v>518</v>
      </c>
      <c r="H372" s="331"/>
      <c r="I372" s="331"/>
      <c r="J372" s="331"/>
      <c r="K372" s="198"/>
      <c r="L372" s="346" t="n">
        <f aca="false">L392</f>
        <v>0</v>
      </c>
      <c r="M372" s="346" t="n">
        <f aca="false">M392</f>
        <v>0</v>
      </c>
      <c r="N372" s="346" t="n">
        <f aca="false">N392</f>
        <v>0</v>
      </c>
      <c r="O372" s="346" t="n">
        <f aca="false">O392</f>
        <v>0</v>
      </c>
      <c r="P372" s="346" t="n">
        <f aca="false">P392</f>
        <v>0</v>
      </c>
    </row>
    <row r="373" customFormat="false" ht="23.25" hidden="true" customHeight="true" outlineLevel="0" collapsed="false">
      <c r="A373" s="169" t="s">
        <v>586</v>
      </c>
      <c r="B373" s="67" t="s">
        <v>532</v>
      </c>
      <c r="C373" s="67" t="s">
        <v>504</v>
      </c>
      <c r="D373" s="67" t="n">
        <v>12</v>
      </c>
      <c r="E373" s="67" t="s">
        <v>747</v>
      </c>
      <c r="F373" s="67" t="s">
        <v>587</v>
      </c>
      <c r="G373" s="90"/>
      <c r="H373" s="229"/>
      <c r="I373" s="229"/>
      <c r="J373" s="232" t="n">
        <f aca="false">J374</f>
        <v>170</v>
      </c>
      <c r="K373" s="176"/>
      <c r="L373" s="105" t="n">
        <f aca="false">L374</f>
        <v>50</v>
      </c>
      <c r="M373" s="105" t="n">
        <f aca="false">M374</f>
        <v>-50</v>
      </c>
      <c r="N373" s="105" t="n">
        <f aca="false">N374</f>
        <v>0</v>
      </c>
      <c r="O373" s="105" t="n">
        <f aca="false">O374</f>
        <v>0</v>
      </c>
      <c r="P373" s="105" t="n">
        <f aca="false">P374</f>
        <v>0</v>
      </c>
    </row>
    <row r="374" customFormat="false" ht="33" hidden="true" customHeight="true" outlineLevel="0" collapsed="false">
      <c r="A374" s="169" t="s">
        <v>748</v>
      </c>
      <c r="B374" s="67" t="s">
        <v>532</v>
      </c>
      <c r="C374" s="67" t="s">
        <v>504</v>
      </c>
      <c r="D374" s="67" t="n">
        <v>12</v>
      </c>
      <c r="E374" s="67" t="s">
        <v>747</v>
      </c>
      <c r="F374" s="67" t="s">
        <v>749</v>
      </c>
      <c r="G374" s="90" t="s">
        <v>509</v>
      </c>
      <c r="H374" s="229" t="n">
        <v>0</v>
      </c>
      <c r="I374" s="229" t="n">
        <f aca="false">J374-H374</f>
        <v>170</v>
      </c>
      <c r="J374" s="228" t="n">
        <v>170</v>
      </c>
      <c r="K374" s="205"/>
      <c r="L374" s="204" t="n">
        <v>50</v>
      </c>
      <c r="M374" s="204" t="n">
        <f aca="false">N374-L374</f>
        <v>-50</v>
      </c>
      <c r="N374" s="204"/>
      <c r="O374" s="204"/>
      <c r="P374" s="204"/>
    </row>
    <row r="375" customFormat="false" ht="16.5" hidden="false" customHeight="true" outlineLevel="0" collapsed="false">
      <c r="A375" s="330" t="s">
        <v>750</v>
      </c>
      <c r="B375" s="189" t="s">
        <v>532</v>
      </c>
      <c r="C375" s="189" t="s">
        <v>511</v>
      </c>
      <c r="D375" s="189" t="s">
        <v>496</v>
      </c>
      <c r="E375" s="189" t="s">
        <v>533</v>
      </c>
      <c r="F375" s="189" t="s">
        <v>498</v>
      </c>
      <c r="G375" s="283"/>
      <c r="H375" s="225" t="n">
        <f aca="false">H376+H391+H437+H463</f>
        <v>250</v>
      </c>
      <c r="I375" s="225" t="n">
        <f aca="false">I376+I391+I437+I463</f>
        <v>2750</v>
      </c>
      <c r="J375" s="225" t="e">
        <f aca="false">J376+J391+J430+J437</f>
        <v>#REF!</v>
      </c>
      <c r="K375" s="128"/>
      <c r="L375" s="268" t="e">
        <f aca="false">L391+L424</f>
        <v>#REF!</v>
      </c>
      <c r="M375" s="268" t="e">
        <f aca="false">M391+M424</f>
        <v>#REF!</v>
      </c>
      <c r="N375" s="268" t="n">
        <f aca="false">N391+N460+N381</f>
        <v>2550</v>
      </c>
      <c r="O375" s="268" t="n">
        <f aca="false">O391+O460+O381</f>
        <v>2130.8</v>
      </c>
      <c r="P375" s="268" t="n">
        <f aca="false">P391+P460+P381</f>
        <v>2200</v>
      </c>
    </row>
    <row r="376" customFormat="false" ht="12" hidden="false" customHeight="true" outlineLevel="0" collapsed="false">
      <c r="A376" s="222" t="s">
        <v>530</v>
      </c>
      <c r="B376" s="345"/>
      <c r="C376" s="345"/>
      <c r="D376" s="345"/>
      <c r="E376" s="345"/>
      <c r="F376" s="345"/>
      <c r="G376" s="345" t="s">
        <v>509</v>
      </c>
      <c r="H376" s="331"/>
      <c r="I376" s="331"/>
      <c r="J376" s="331"/>
      <c r="K376" s="198"/>
      <c r="L376" s="346" t="e">
        <f aca="false">L399+L407+L429+L403</f>
        <v>#REF!</v>
      </c>
      <c r="M376" s="346" t="e">
        <f aca="false">M399+M407+M429+M403</f>
        <v>#REF!</v>
      </c>
      <c r="N376" s="346" t="n">
        <f aca="false">N462+N396+N379</f>
        <v>2350</v>
      </c>
      <c r="O376" s="346" t="n">
        <f aca="false">O462+O396+O379</f>
        <v>300</v>
      </c>
      <c r="P376" s="346" t="n">
        <f aca="false">P462+P396+P379</f>
        <v>0</v>
      </c>
    </row>
    <row r="377" customFormat="false" ht="12" hidden="false" customHeight="true" outlineLevel="0" collapsed="false">
      <c r="A377" s="222" t="s">
        <v>531</v>
      </c>
      <c r="B377" s="345"/>
      <c r="C377" s="345"/>
      <c r="D377" s="345"/>
      <c r="E377" s="345"/>
      <c r="F377" s="345"/>
      <c r="G377" s="345" t="s">
        <v>518</v>
      </c>
      <c r="H377" s="331"/>
      <c r="I377" s="331"/>
      <c r="J377" s="331"/>
      <c r="K377" s="198"/>
      <c r="L377" s="346" t="n">
        <f aca="false">L421+L417</f>
        <v>0</v>
      </c>
      <c r="M377" s="346" t="n">
        <f aca="false">M421+M417</f>
        <v>0</v>
      </c>
      <c r="N377" s="346" t="n">
        <f aca="false">N397+N463+N380</f>
        <v>200</v>
      </c>
      <c r="O377" s="346" t="n">
        <f aca="false">O397+O463+O380</f>
        <v>0</v>
      </c>
      <c r="P377" s="346" t="n">
        <f aca="false">P397+P463+P380</f>
        <v>0</v>
      </c>
    </row>
    <row r="378" customFormat="false" ht="21" hidden="true" customHeight="true" outlineLevel="0" collapsed="false">
      <c r="A378" s="243" t="s">
        <v>751</v>
      </c>
      <c r="B378" s="256" t="s">
        <v>532</v>
      </c>
      <c r="C378" s="256" t="s">
        <v>511</v>
      </c>
      <c r="D378" s="256" t="s">
        <v>495</v>
      </c>
      <c r="E378" s="256" t="s">
        <v>752</v>
      </c>
      <c r="F378" s="256"/>
      <c r="G378" s="256"/>
      <c r="H378" s="326"/>
      <c r="I378" s="326"/>
      <c r="J378" s="326"/>
      <c r="K378" s="210"/>
      <c r="L378" s="360"/>
      <c r="M378" s="360"/>
      <c r="N378" s="360" t="n">
        <f aca="false">N381</f>
        <v>0</v>
      </c>
      <c r="O378" s="360" t="n">
        <f aca="false">O381</f>
        <v>0</v>
      </c>
      <c r="P378" s="360" t="n">
        <f aca="false">P381</f>
        <v>0</v>
      </c>
    </row>
    <row r="379" customFormat="false" ht="13.5" hidden="true" customHeight="true" outlineLevel="0" collapsed="false">
      <c r="A379" s="222" t="s">
        <v>530</v>
      </c>
      <c r="B379" s="345"/>
      <c r="C379" s="345"/>
      <c r="D379" s="345"/>
      <c r="E379" s="345"/>
      <c r="F379" s="345"/>
      <c r="G379" s="345" t="s">
        <v>509</v>
      </c>
      <c r="H379" s="331"/>
      <c r="I379" s="331"/>
      <c r="J379" s="331"/>
      <c r="K379" s="198"/>
      <c r="L379" s="346" t="e">
        <f aca="false">#REF!+L410+L432+L406</f>
        <v>#REF!</v>
      </c>
      <c r="M379" s="346" t="e">
        <f aca="false">#REF!+M410+M432+M406</f>
        <v>#REF!</v>
      </c>
      <c r="N379" s="346" t="n">
        <f aca="false">N390</f>
        <v>0</v>
      </c>
      <c r="O379" s="346"/>
      <c r="P379" s="346"/>
    </row>
    <row r="380" customFormat="false" ht="13.5" hidden="true" customHeight="true" outlineLevel="0" collapsed="false">
      <c r="A380" s="222" t="s">
        <v>531</v>
      </c>
      <c r="B380" s="345"/>
      <c r="C380" s="345"/>
      <c r="D380" s="345"/>
      <c r="E380" s="345"/>
      <c r="F380" s="345"/>
      <c r="G380" s="345" t="s">
        <v>518</v>
      </c>
      <c r="H380" s="331"/>
      <c r="I380" s="331"/>
      <c r="J380" s="331"/>
      <c r="K380" s="198"/>
      <c r="L380" s="346" t="n">
        <f aca="false">L424+L420</f>
        <v>0</v>
      </c>
      <c r="M380" s="346" t="n">
        <f aca="false">M424+M420</f>
        <v>0</v>
      </c>
      <c r="N380" s="346" t="n">
        <f aca="false">N384+N387</f>
        <v>0</v>
      </c>
      <c r="O380" s="346" t="n">
        <f aca="false">O381</f>
        <v>0</v>
      </c>
      <c r="P380" s="346" t="n">
        <f aca="false">P384</f>
        <v>0</v>
      </c>
    </row>
    <row r="381" customFormat="false" ht="15" hidden="true" customHeight="true" outlineLevel="0" collapsed="false">
      <c r="A381" s="167" t="s">
        <v>660</v>
      </c>
      <c r="B381" s="189" t="s">
        <v>532</v>
      </c>
      <c r="C381" s="189" t="s">
        <v>511</v>
      </c>
      <c r="D381" s="189" t="s">
        <v>495</v>
      </c>
      <c r="E381" s="189" t="s">
        <v>753</v>
      </c>
      <c r="F381" s="189" t="s">
        <v>498</v>
      </c>
      <c r="G381" s="283"/>
      <c r="H381" s="235"/>
      <c r="I381" s="235"/>
      <c r="J381" s="234" t="n">
        <f aca="false">J382</f>
        <v>0</v>
      </c>
      <c r="K381" s="124"/>
      <c r="L381" s="365" t="n">
        <f aca="false">L382</f>
        <v>0</v>
      </c>
      <c r="M381" s="365" t="n">
        <f aca="false">M382</f>
        <v>0</v>
      </c>
      <c r="N381" s="365" t="n">
        <f aca="false">N382+N385+N388</f>
        <v>0</v>
      </c>
      <c r="O381" s="365" t="n">
        <f aca="false">O382</f>
        <v>0</v>
      </c>
      <c r="P381" s="365" t="n">
        <f aca="false">P382</f>
        <v>0</v>
      </c>
    </row>
    <row r="382" s="28" customFormat="true" ht="48.75" hidden="true" customHeight="true" outlineLevel="0" collapsed="false">
      <c r="A382" s="215" t="s">
        <v>754</v>
      </c>
      <c r="B382" s="90" t="s">
        <v>532</v>
      </c>
      <c r="C382" s="90" t="s">
        <v>511</v>
      </c>
      <c r="D382" s="90" t="s">
        <v>495</v>
      </c>
      <c r="E382" s="404" t="s">
        <v>755</v>
      </c>
      <c r="F382" s="90"/>
      <c r="G382" s="90"/>
      <c r="H382" s="232"/>
      <c r="I382" s="232"/>
      <c r="J382" s="232"/>
      <c r="K382" s="104"/>
      <c r="L382" s="105"/>
      <c r="M382" s="105"/>
      <c r="N382" s="105" t="n">
        <f aca="false">N383</f>
        <v>0</v>
      </c>
      <c r="O382" s="105" t="n">
        <f aca="false">O383</f>
        <v>0</v>
      </c>
      <c r="P382" s="105" t="n">
        <f aca="false">P383</f>
        <v>0</v>
      </c>
      <c r="Q382" s="48"/>
      <c r="R382" s="48"/>
      <c r="S382" s="48"/>
      <c r="T382" s="48"/>
      <c r="U382" s="48"/>
      <c r="V382" s="48"/>
      <c r="W382" s="48"/>
    </row>
    <row r="383" s="28" customFormat="true" ht="21" hidden="true" customHeight="true" outlineLevel="0" collapsed="false">
      <c r="A383" s="169" t="s">
        <v>617</v>
      </c>
      <c r="B383" s="90" t="s">
        <v>532</v>
      </c>
      <c r="C383" s="90" t="s">
        <v>511</v>
      </c>
      <c r="D383" s="90" t="s">
        <v>495</v>
      </c>
      <c r="E383" s="404" t="s">
        <v>755</v>
      </c>
      <c r="F383" s="90" t="s">
        <v>587</v>
      </c>
      <c r="G383" s="90"/>
      <c r="H383" s="232"/>
      <c r="I383" s="232"/>
      <c r="J383" s="232"/>
      <c r="K383" s="104"/>
      <c r="L383" s="105"/>
      <c r="M383" s="105"/>
      <c r="N383" s="105" t="n">
        <f aca="false">N384</f>
        <v>0</v>
      </c>
      <c r="O383" s="105" t="n">
        <f aca="false">O384</f>
        <v>0</v>
      </c>
      <c r="P383" s="105" t="n">
        <f aca="false">P384</f>
        <v>0</v>
      </c>
      <c r="Q383" s="48"/>
      <c r="R383" s="48"/>
      <c r="S383" s="48"/>
      <c r="T383" s="48"/>
      <c r="U383" s="48"/>
      <c r="V383" s="48"/>
      <c r="W383" s="48"/>
    </row>
    <row r="384" s="28" customFormat="true" ht="16.5" hidden="true" customHeight="true" outlineLevel="0" collapsed="false">
      <c r="A384" s="207" t="s">
        <v>594</v>
      </c>
      <c r="B384" s="90" t="s">
        <v>532</v>
      </c>
      <c r="C384" s="90" t="s">
        <v>511</v>
      </c>
      <c r="D384" s="90" t="s">
        <v>495</v>
      </c>
      <c r="E384" s="404" t="s">
        <v>755</v>
      </c>
      <c r="F384" s="90" t="s">
        <v>595</v>
      </c>
      <c r="G384" s="90" t="s">
        <v>518</v>
      </c>
      <c r="H384" s="232"/>
      <c r="I384" s="232"/>
      <c r="J384" s="229"/>
      <c r="K384" s="104"/>
      <c r="L384" s="109"/>
      <c r="M384" s="109"/>
      <c r="N384" s="109"/>
      <c r="O384" s="109"/>
      <c r="P384" s="109"/>
      <c r="Q384" s="48"/>
      <c r="R384" s="48"/>
      <c r="S384" s="48"/>
      <c r="T384" s="48"/>
      <c r="U384" s="48"/>
      <c r="V384" s="48"/>
      <c r="W384" s="48"/>
    </row>
    <row r="385" s="28" customFormat="true" ht="69" hidden="true" customHeight="true" outlineLevel="0" collapsed="false">
      <c r="A385" s="215" t="s">
        <v>756</v>
      </c>
      <c r="B385" s="90" t="s">
        <v>532</v>
      </c>
      <c r="C385" s="90" t="s">
        <v>511</v>
      </c>
      <c r="D385" s="90" t="s">
        <v>495</v>
      </c>
      <c r="E385" s="404" t="s">
        <v>757</v>
      </c>
      <c r="F385" s="90"/>
      <c r="G385" s="90"/>
      <c r="H385" s="232"/>
      <c r="I385" s="232"/>
      <c r="J385" s="229"/>
      <c r="K385" s="104"/>
      <c r="L385" s="109"/>
      <c r="M385" s="109"/>
      <c r="N385" s="389" t="n">
        <f aca="false">N386</f>
        <v>0</v>
      </c>
      <c r="O385" s="389" t="n">
        <f aca="false">O386</f>
        <v>0</v>
      </c>
      <c r="P385" s="389" t="n">
        <f aca="false">P386</f>
        <v>0</v>
      </c>
      <c r="Q385" s="48"/>
      <c r="R385" s="48"/>
      <c r="S385" s="48"/>
      <c r="T385" s="48"/>
      <c r="U385" s="48"/>
      <c r="V385" s="48"/>
      <c r="W385" s="48"/>
    </row>
    <row r="386" s="28" customFormat="true" ht="18" hidden="true" customHeight="true" outlineLevel="0" collapsed="false">
      <c r="A386" s="169" t="s">
        <v>617</v>
      </c>
      <c r="B386" s="90" t="s">
        <v>532</v>
      </c>
      <c r="C386" s="90" t="s">
        <v>511</v>
      </c>
      <c r="D386" s="90" t="s">
        <v>495</v>
      </c>
      <c r="E386" s="404" t="s">
        <v>757</v>
      </c>
      <c r="F386" s="90" t="s">
        <v>587</v>
      </c>
      <c r="G386" s="90"/>
      <c r="H386" s="232"/>
      <c r="I386" s="232"/>
      <c r="J386" s="229"/>
      <c r="K386" s="104"/>
      <c r="L386" s="109"/>
      <c r="M386" s="109"/>
      <c r="N386" s="389" t="n">
        <f aca="false">N387</f>
        <v>0</v>
      </c>
      <c r="O386" s="389" t="n">
        <f aca="false">O387</f>
        <v>0</v>
      </c>
      <c r="P386" s="389" t="n">
        <f aca="false">P387</f>
        <v>0</v>
      </c>
      <c r="Q386" s="48"/>
      <c r="R386" s="48"/>
      <c r="S386" s="48"/>
      <c r="T386" s="48"/>
      <c r="U386" s="48"/>
      <c r="V386" s="48"/>
      <c r="W386" s="48"/>
    </row>
    <row r="387" s="28" customFormat="true" ht="21" hidden="true" customHeight="true" outlineLevel="0" collapsed="false">
      <c r="A387" s="207" t="s">
        <v>594</v>
      </c>
      <c r="B387" s="90" t="s">
        <v>532</v>
      </c>
      <c r="C387" s="90" t="s">
        <v>511</v>
      </c>
      <c r="D387" s="90" t="s">
        <v>495</v>
      </c>
      <c r="E387" s="404" t="s">
        <v>757</v>
      </c>
      <c r="F387" s="90" t="s">
        <v>595</v>
      </c>
      <c r="G387" s="90" t="s">
        <v>518</v>
      </c>
      <c r="H387" s="232"/>
      <c r="I387" s="232"/>
      <c r="J387" s="229"/>
      <c r="K387" s="104"/>
      <c r="L387" s="109"/>
      <c r="M387" s="109"/>
      <c r="N387" s="109"/>
      <c r="O387" s="109"/>
      <c r="P387" s="109"/>
      <c r="Q387" s="48"/>
      <c r="R387" s="48"/>
      <c r="S387" s="48"/>
      <c r="T387" s="48"/>
      <c r="U387" s="48"/>
      <c r="V387" s="48"/>
      <c r="W387" s="48"/>
    </row>
    <row r="388" s="28" customFormat="true" ht="46.5" hidden="true" customHeight="true" outlineLevel="0" collapsed="false">
      <c r="A388" s="215" t="s">
        <v>758</v>
      </c>
      <c r="B388" s="90" t="s">
        <v>532</v>
      </c>
      <c r="C388" s="90" t="s">
        <v>511</v>
      </c>
      <c r="D388" s="90" t="s">
        <v>495</v>
      </c>
      <c r="E388" s="404" t="s">
        <v>759</v>
      </c>
      <c r="F388" s="90"/>
      <c r="G388" s="90"/>
      <c r="H388" s="232"/>
      <c r="I388" s="232"/>
      <c r="J388" s="229"/>
      <c r="K388" s="104"/>
      <c r="L388" s="109"/>
      <c r="M388" s="109"/>
      <c r="N388" s="389" t="n">
        <f aca="false">N389</f>
        <v>0</v>
      </c>
      <c r="O388" s="389" t="n">
        <f aca="false">O389</f>
        <v>0</v>
      </c>
      <c r="P388" s="389" t="n">
        <f aca="false">P389</f>
        <v>0</v>
      </c>
      <c r="Q388" s="48"/>
      <c r="R388" s="48"/>
      <c r="S388" s="48"/>
      <c r="T388" s="48"/>
      <c r="U388" s="48"/>
      <c r="V388" s="48"/>
      <c r="W388" s="48"/>
    </row>
    <row r="389" s="28" customFormat="true" ht="21" hidden="true" customHeight="true" outlineLevel="0" collapsed="false">
      <c r="A389" s="169" t="s">
        <v>617</v>
      </c>
      <c r="B389" s="90" t="s">
        <v>532</v>
      </c>
      <c r="C389" s="90" t="s">
        <v>511</v>
      </c>
      <c r="D389" s="90" t="s">
        <v>495</v>
      </c>
      <c r="E389" s="404" t="s">
        <v>759</v>
      </c>
      <c r="F389" s="90" t="s">
        <v>587</v>
      </c>
      <c r="G389" s="90"/>
      <c r="H389" s="232"/>
      <c r="I389" s="232"/>
      <c r="J389" s="229"/>
      <c r="K389" s="104"/>
      <c r="L389" s="109"/>
      <c r="M389" s="109"/>
      <c r="N389" s="389" t="n">
        <f aca="false">N390</f>
        <v>0</v>
      </c>
      <c r="O389" s="389" t="n">
        <f aca="false">O390</f>
        <v>0</v>
      </c>
      <c r="P389" s="389" t="n">
        <f aca="false">P390</f>
        <v>0</v>
      </c>
      <c r="Q389" s="48"/>
      <c r="R389" s="48"/>
      <c r="S389" s="48"/>
      <c r="T389" s="48"/>
      <c r="U389" s="48"/>
      <c r="V389" s="48"/>
      <c r="W389" s="48"/>
    </row>
    <row r="390" s="28" customFormat="true" ht="21" hidden="true" customHeight="true" outlineLevel="0" collapsed="false">
      <c r="A390" s="207" t="s">
        <v>594</v>
      </c>
      <c r="B390" s="90" t="s">
        <v>532</v>
      </c>
      <c r="C390" s="90" t="s">
        <v>511</v>
      </c>
      <c r="D390" s="90" t="s">
        <v>495</v>
      </c>
      <c r="E390" s="404" t="s">
        <v>759</v>
      </c>
      <c r="F390" s="90" t="s">
        <v>595</v>
      </c>
      <c r="G390" s="90" t="s">
        <v>509</v>
      </c>
      <c r="H390" s="232"/>
      <c r="I390" s="232"/>
      <c r="J390" s="229"/>
      <c r="K390" s="104"/>
      <c r="L390" s="109"/>
      <c r="M390" s="109"/>
      <c r="N390" s="109"/>
      <c r="O390" s="109"/>
      <c r="P390" s="109"/>
      <c r="Q390" s="48"/>
      <c r="R390" s="48"/>
      <c r="S390" s="48"/>
      <c r="T390" s="48"/>
      <c r="U390" s="48"/>
      <c r="V390" s="48"/>
      <c r="W390" s="48"/>
    </row>
    <row r="391" customFormat="false" ht="11.25" hidden="false" customHeight="true" outlineLevel="0" collapsed="false">
      <c r="A391" s="167" t="s">
        <v>510</v>
      </c>
      <c r="B391" s="189" t="s">
        <v>532</v>
      </c>
      <c r="C391" s="189" t="s">
        <v>511</v>
      </c>
      <c r="D391" s="189" t="s">
        <v>512</v>
      </c>
      <c r="E391" s="189" t="s">
        <v>533</v>
      </c>
      <c r="F391" s="189" t="s">
        <v>498</v>
      </c>
      <c r="G391" s="283"/>
      <c r="H391" s="226" t="n">
        <f aca="false">H399+H431</f>
        <v>250</v>
      </c>
      <c r="I391" s="226" t="n">
        <f aca="false">I399+I431</f>
        <v>2750</v>
      </c>
      <c r="J391" s="225" t="e">
        <f aca="false">J398</f>
        <v>#REF!</v>
      </c>
      <c r="K391" s="124"/>
      <c r="L391" s="268" t="e">
        <f aca="false">L398+L420</f>
        <v>#REF!</v>
      </c>
      <c r="M391" s="268" t="e">
        <f aca="false">M398+M420</f>
        <v>#REF!</v>
      </c>
      <c r="N391" s="268" t="n">
        <f aca="false">N398+N420+N438+N430+N454</f>
        <v>2200</v>
      </c>
      <c r="O391" s="268" t="n">
        <f aca="false">O398+O420+O438+O430+O454</f>
        <v>2130.8</v>
      </c>
      <c r="P391" s="268" t="n">
        <f aca="false">P398+P420+P438+P430+P454</f>
        <v>2200</v>
      </c>
    </row>
    <row r="392" customFormat="false" ht="14.25" hidden="true" customHeight="true" outlineLevel="0" collapsed="false">
      <c r="A392" s="169" t="s">
        <v>760</v>
      </c>
      <c r="B392" s="67" t="s">
        <v>532</v>
      </c>
      <c r="C392" s="67" t="s">
        <v>511</v>
      </c>
      <c r="D392" s="67" t="s">
        <v>512</v>
      </c>
      <c r="E392" s="67" t="s">
        <v>709</v>
      </c>
      <c r="F392" s="67" t="s">
        <v>498</v>
      </c>
      <c r="G392" s="283"/>
      <c r="H392" s="226"/>
      <c r="I392" s="226"/>
      <c r="J392" s="226"/>
      <c r="K392" s="124"/>
      <c r="L392" s="347" t="n">
        <f aca="false">L393</f>
        <v>0</v>
      </c>
      <c r="M392" s="347" t="n">
        <f aca="false">M393</f>
        <v>0</v>
      </c>
      <c r="N392" s="347" t="n">
        <f aca="false">N393</f>
        <v>0</v>
      </c>
      <c r="O392" s="347" t="n">
        <f aca="false">O393</f>
        <v>0</v>
      </c>
      <c r="P392" s="347" t="n">
        <f aca="false">P393</f>
        <v>0</v>
      </c>
    </row>
    <row r="393" customFormat="false" ht="14.25" hidden="true" customHeight="true" outlineLevel="0" collapsed="false">
      <c r="A393" s="169" t="s">
        <v>727</v>
      </c>
      <c r="B393" s="67" t="s">
        <v>532</v>
      </c>
      <c r="C393" s="67" t="s">
        <v>511</v>
      </c>
      <c r="D393" s="67" t="s">
        <v>512</v>
      </c>
      <c r="E393" s="67" t="s">
        <v>709</v>
      </c>
      <c r="F393" s="67" t="s">
        <v>682</v>
      </c>
      <c r="G393" s="90"/>
      <c r="H393" s="229"/>
      <c r="I393" s="229"/>
      <c r="J393" s="232" t="n">
        <f aca="false">J394</f>
        <v>3000</v>
      </c>
      <c r="K393" s="124"/>
      <c r="L393" s="105" t="n">
        <f aca="false">L394</f>
        <v>0</v>
      </c>
      <c r="M393" s="105" t="n">
        <f aca="false">M394</f>
        <v>0</v>
      </c>
      <c r="N393" s="105" t="n">
        <f aca="false">N394</f>
        <v>0</v>
      </c>
      <c r="O393" s="105" t="n">
        <f aca="false">O394</f>
        <v>0</v>
      </c>
      <c r="P393" s="105" t="n">
        <f aca="false">P394</f>
        <v>0</v>
      </c>
    </row>
    <row r="394" customFormat="false" ht="14.25" hidden="true" customHeight="true" outlineLevel="0" collapsed="false">
      <c r="A394" s="169" t="s">
        <v>700</v>
      </c>
      <c r="B394" s="67" t="s">
        <v>532</v>
      </c>
      <c r="C394" s="67" t="s">
        <v>511</v>
      </c>
      <c r="D394" s="67" t="s">
        <v>512</v>
      </c>
      <c r="E394" s="67" t="s">
        <v>709</v>
      </c>
      <c r="F394" s="67" t="s">
        <v>729</v>
      </c>
      <c r="G394" s="90"/>
      <c r="H394" s="229"/>
      <c r="I394" s="229"/>
      <c r="J394" s="232" t="n">
        <f aca="false">J395</f>
        <v>3000</v>
      </c>
      <c r="K394" s="124"/>
      <c r="L394" s="105" t="n">
        <f aca="false">L395</f>
        <v>0</v>
      </c>
      <c r="M394" s="105" t="n">
        <f aca="false">M395</f>
        <v>0</v>
      </c>
      <c r="N394" s="105" t="n">
        <f aca="false">N395</f>
        <v>0</v>
      </c>
      <c r="O394" s="105" t="n">
        <f aca="false">O395</f>
        <v>0</v>
      </c>
      <c r="P394" s="105" t="n">
        <f aca="false">P395</f>
        <v>0</v>
      </c>
    </row>
    <row r="395" customFormat="false" ht="14.25" hidden="true" customHeight="true" outlineLevel="0" collapsed="false">
      <c r="A395" s="169" t="s">
        <v>730</v>
      </c>
      <c r="B395" s="67" t="s">
        <v>532</v>
      </c>
      <c r="C395" s="67" t="s">
        <v>511</v>
      </c>
      <c r="D395" s="67" t="s">
        <v>512</v>
      </c>
      <c r="E395" s="67" t="s">
        <v>709</v>
      </c>
      <c r="F395" s="67" t="s">
        <v>685</v>
      </c>
      <c r="G395" s="90" t="s">
        <v>518</v>
      </c>
      <c r="H395" s="229" t="n">
        <v>250</v>
      </c>
      <c r="I395" s="229" t="n">
        <f aca="false">J395-H395</f>
        <v>2750</v>
      </c>
      <c r="J395" s="228" t="n">
        <v>3000</v>
      </c>
      <c r="K395" s="205"/>
      <c r="L395" s="204"/>
      <c r="M395" s="204"/>
      <c r="N395" s="204"/>
      <c r="O395" s="204"/>
      <c r="P395" s="204"/>
    </row>
    <row r="396" customFormat="false" ht="14.25" hidden="false" customHeight="true" outlineLevel="0" collapsed="false">
      <c r="A396" s="222" t="s">
        <v>530</v>
      </c>
      <c r="B396" s="345"/>
      <c r="C396" s="345"/>
      <c r="D396" s="345"/>
      <c r="E396" s="345"/>
      <c r="F396" s="345"/>
      <c r="G396" s="345" t="s">
        <v>509</v>
      </c>
      <c r="H396" s="331"/>
      <c r="I396" s="331"/>
      <c r="J396" s="331"/>
      <c r="K396" s="198"/>
      <c r="L396" s="346" t="n">
        <f aca="false">L411+L421+L466+L417</f>
        <v>0</v>
      </c>
      <c r="M396" s="346" t="n">
        <f aca="false">M411+M421+M466+M417</f>
        <v>0</v>
      </c>
      <c r="N396" s="346" t="n">
        <f aca="false">N439+N455</f>
        <v>2000</v>
      </c>
      <c r="O396" s="346" t="n">
        <f aca="false">O444</f>
        <v>300</v>
      </c>
      <c r="P396" s="346" t="n">
        <f aca="false">P444</f>
        <v>0</v>
      </c>
    </row>
    <row r="397" customFormat="false" ht="14.25" hidden="false" customHeight="true" outlineLevel="0" collapsed="false">
      <c r="A397" s="222" t="s">
        <v>531</v>
      </c>
      <c r="B397" s="345"/>
      <c r="C397" s="345"/>
      <c r="D397" s="345"/>
      <c r="E397" s="345"/>
      <c r="F397" s="345"/>
      <c r="G397" s="345" t="s">
        <v>518</v>
      </c>
      <c r="H397" s="331"/>
      <c r="I397" s="331"/>
      <c r="J397" s="331"/>
      <c r="K397" s="198"/>
      <c r="L397" s="346" t="n">
        <f aca="false">L435+L431</f>
        <v>0</v>
      </c>
      <c r="M397" s="346" t="n">
        <f aca="false">M435+M431</f>
        <v>0</v>
      </c>
      <c r="N397" s="346" t="n">
        <f aca="false">N440+N456</f>
        <v>200</v>
      </c>
      <c r="O397" s="346" t="n">
        <f aca="false">O459</f>
        <v>0</v>
      </c>
      <c r="P397" s="346" t="n">
        <f aca="false">P459</f>
        <v>0</v>
      </c>
    </row>
    <row r="398" customFormat="false" ht="15" hidden="true" customHeight="true" outlineLevel="0" collapsed="false">
      <c r="A398" s="330" t="s">
        <v>660</v>
      </c>
      <c r="B398" s="189" t="s">
        <v>532</v>
      </c>
      <c r="C398" s="189" t="s">
        <v>511</v>
      </c>
      <c r="D398" s="189" t="s">
        <v>512</v>
      </c>
      <c r="E398" s="189" t="s">
        <v>533</v>
      </c>
      <c r="F398" s="189" t="s">
        <v>498</v>
      </c>
      <c r="G398" s="349"/>
      <c r="H398" s="364"/>
      <c r="I398" s="364"/>
      <c r="J398" s="405" t="e">
        <f aca="false">J399+J402+J479+J483</f>
        <v>#REF!</v>
      </c>
      <c r="K398" s="124"/>
      <c r="L398" s="406" t="e">
        <f aca="false">L399+L407+L417+L403+L421</f>
        <v>#REF!</v>
      </c>
      <c r="M398" s="406" t="e">
        <f aca="false">M399+M407+M417+M403+M421</f>
        <v>#REF!</v>
      </c>
      <c r="N398" s="406" t="n">
        <f aca="false">N399+N407+N417+N403+N421</f>
        <v>0</v>
      </c>
      <c r="O398" s="406" t="n">
        <f aca="false">O399+O407+O417+O403+O421</f>
        <v>0</v>
      </c>
      <c r="P398" s="406" t="n">
        <f aca="false">P399+P407+P417+P403+P421</f>
        <v>0</v>
      </c>
    </row>
    <row r="399" customFormat="false" ht="35.25" hidden="true" customHeight="true" outlineLevel="0" collapsed="false">
      <c r="A399" s="407"/>
      <c r="B399" s="67" t="s">
        <v>532</v>
      </c>
      <c r="C399" s="67" t="s">
        <v>511</v>
      </c>
      <c r="D399" s="67" t="s">
        <v>512</v>
      </c>
      <c r="E399" s="67" t="s">
        <v>761</v>
      </c>
      <c r="F399" s="67" t="s">
        <v>498</v>
      </c>
      <c r="G399" s="90"/>
      <c r="H399" s="226" t="n">
        <f aca="false">H401</f>
        <v>250</v>
      </c>
      <c r="I399" s="226" t="n">
        <f aca="false">I401</f>
        <v>2750</v>
      </c>
      <c r="J399" s="226" t="e">
        <f aca="false">#REF!</f>
        <v>#REF!</v>
      </c>
      <c r="K399" s="124"/>
      <c r="L399" s="347" t="e">
        <f aca="false">L400</f>
        <v>#REF!</v>
      </c>
      <c r="M399" s="347" t="e">
        <f aca="false">M400</f>
        <v>#REF!</v>
      </c>
      <c r="N399" s="347" t="n">
        <f aca="false">N400</f>
        <v>0</v>
      </c>
      <c r="O399" s="347" t="n">
        <f aca="false">O400</f>
        <v>0</v>
      </c>
      <c r="P399" s="347" t="n">
        <f aca="false">P400</f>
        <v>0</v>
      </c>
    </row>
    <row r="400" customFormat="false" ht="27.75" hidden="true" customHeight="true" outlineLevel="0" collapsed="false">
      <c r="A400" s="169" t="s">
        <v>553</v>
      </c>
      <c r="B400" s="67" t="s">
        <v>532</v>
      </c>
      <c r="C400" s="67" t="s">
        <v>511</v>
      </c>
      <c r="D400" s="67" t="s">
        <v>512</v>
      </c>
      <c r="E400" s="67" t="s">
        <v>761</v>
      </c>
      <c r="F400" s="67" t="s">
        <v>554</v>
      </c>
      <c r="G400" s="90"/>
      <c r="H400" s="229"/>
      <c r="I400" s="229"/>
      <c r="J400" s="232" t="e">
        <f aca="false">#REF!</f>
        <v>#REF!</v>
      </c>
      <c r="K400" s="124"/>
      <c r="L400" s="105" t="e">
        <f aca="false">#REF!</f>
        <v>#REF!</v>
      </c>
      <c r="M400" s="105" t="e">
        <f aca="false">#REF!</f>
        <v>#REF!</v>
      </c>
      <c r="N400" s="105" t="n">
        <f aca="false">N401</f>
        <v>0</v>
      </c>
      <c r="O400" s="105" t="n">
        <f aca="false">O401</f>
        <v>0</v>
      </c>
      <c r="P400" s="105" t="n">
        <f aca="false">P401</f>
        <v>0</v>
      </c>
    </row>
    <row r="401" customFormat="false" ht="31.5" hidden="true" customHeight="true" outlineLevel="0" collapsed="false">
      <c r="A401" s="169" t="s">
        <v>557</v>
      </c>
      <c r="B401" s="67" t="s">
        <v>532</v>
      </c>
      <c r="C401" s="67" t="s">
        <v>511</v>
      </c>
      <c r="D401" s="67" t="s">
        <v>512</v>
      </c>
      <c r="E401" s="67" t="s">
        <v>761</v>
      </c>
      <c r="F401" s="67" t="s">
        <v>558</v>
      </c>
      <c r="G401" s="90" t="s">
        <v>509</v>
      </c>
      <c r="H401" s="229" t="n">
        <v>250</v>
      </c>
      <c r="I401" s="229" t="n">
        <f aca="false">J401-H401</f>
        <v>2750</v>
      </c>
      <c r="J401" s="228" t="n">
        <v>3000</v>
      </c>
      <c r="K401" s="205"/>
      <c r="L401" s="204" t="n">
        <v>437.8</v>
      </c>
      <c r="M401" s="204" t="n">
        <f aca="false">N401-L401</f>
        <v>-437.8</v>
      </c>
      <c r="N401" s="204"/>
      <c r="O401" s="204"/>
      <c r="P401" s="204"/>
    </row>
    <row r="402" s="28" customFormat="true" ht="32.25" hidden="true" customHeight="true" outlineLevel="0" collapsed="false">
      <c r="A402" s="207"/>
      <c r="B402" s="90"/>
      <c r="C402" s="90"/>
      <c r="D402" s="90"/>
      <c r="E402" s="239"/>
      <c r="F402" s="90"/>
      <c r="G402" s="90"/>
      <c r="H402" s="232"/>
      <c r="I402" s="232"/>
      <c r="J402" s="232"/>
      <c r="K402" s="104"/>
      <c r="L402" s="105"/>
      <c r="M402" s="105"/>
      <c r="N402" s="105"/>
      <c r="O402" s="105"/>
      <c r="P402" s="105"/>
      <c r="Q402" s="48"/>
      <c r="R402" s="48"/>
      <c r="S402" s="48"/>
      <c r="T402" s="48"/>
      <c r="U402" s="48"/>
      <c r="V402" s="48"/>
      <c r="W402" s="48"/>
    </row>
    <row r="403" s="28" customFormat="true" ht="53.25" hidden="true" customHeight="true" outlineLevel="0" collapsed="false">
      <c r="A403" s="169" t="s">
        <v>762</v>
      </c>
      <c r="B403" s="67" t="s">
        <v>532</v>
      </c>
      <c r="C403" s="67" t="s">
        <v>511</v>
      </c>
      <c r="D403" s="67" t="s">
        <v>512</v>
      </c>
      <c r="E403" s="67" t="s">
        <v>763</v>
      </c>
      <c r="F403" s="90" t="s">
        <v>498</v>
      </c>
      <c r="G403" s="90"/>
      <c r="H403" s="229" t="n">
        <v>250</v>
      </c>
      <c r="I403" s="229" t="n">
        <f aca="false">J403-H403</f>
        <v>2750</v>
      </c>
      <c r="J403" s="228" t="n">
        <v>3000</v>
      </c>
      <c r="K403" s="205"/>
      <c r="L403" s="113" t="n">
        <f aca="false">L404</f>
        <v>0</v>
      </c>
      <c r="M403" s="113" t="n">
        <f aca="false">M404</f>
        <v>0</v>
      </c>
      <c r="N403" s="113" t="n">
        <f aca="false">N404</f>
        <v>0</v>
      </c>
      <c r="O403" s="113" t="n">
        <f aca="false">O404</f>
        <v>0</v>
      </c>
      <c r="P403" s="113" t="n">
        <f aca="false">P404</f>
        <v>0</v>
      </c>
      <c r="Q403" s="48"/>
      <c r="R403" s="48"/>
      <c r="S403" s="48"/>
      <c r="T403" s="48"/>
      <c r="U403" s="48"/>
      <c r="V403" s="48"/>
      <c r="W403" s="48"/>
    </row>
    <row r="404" s="28" customFormat="true" ht="32.25" hidden="true" customHeight="true" outlineLevel="0" collapsed="false">
      <c r="A404" s="169" t="s">
        <v>764</v>
      </c>
      <c r="B404" s="90" t="s">
        <v>532</v>
      </c>
      <c r="C404" s="90" t="s">
        <v>511</v>
      </c>
      <c r="D404" s="90" t="s">
        <v>512</v>
      </c>
      <c r="E404" s="67" t="s">
        <v>763</v>
      </c>
      <c r="F404" s="67" t="s">
        <v>682</v>
      </c>
      <c r="G404" s="90"/>
      <c r="H404" s="232"/>
      <c r="I404" s="232"/>
      <c r="J404" s="232" t="e">
        <f aca="false">J405</f>
        <v>#REF!</v>
      </c>
      <c r="K404" s="104"/>
      <c r="L404" s="103" t="n">
        <f aca="false">L405</f>
        <v>0</v>
      </c>
      <c r="M404" s="103" t="n">
        <f aca="false">M405</f>
        <v>0</v>
      </c>
      <c r="N404" s="103" t="n">
        <f aca="false">N405</f>
        <v>0</v>
      </c>
      <c r="O404" s="103" t="n">
        <f aca="false">O405</f>
        <v>0</v>
      </c>
      <c r="P404" s="103" t="n">
        <f aca="false">P405</f>
        <v>0</v>
      </c>
      <c r="Q404" s="48"/>
      <c r="R404" s="48"/>
      <c r="S404" s="48"/>
      <c r="T404" s="48"/>
      <c r="U404" s="48"/>
      <c r="V404" s="48"/>
      <c r="W404" s="48"/>
    </row>
    <row r="405" s="28" customFormat="true" ht="32.25" hidden="true" customHeight="true" outlineLevel="0" collapsed="false">
      <c r="A405" s="169" t="s">
        <v>700</v>
      </c>
      <c r="B405" s="67" t="s">
        <v>532</v>
      </c>
      <c r="C405" s="67" t="s">
        <v>511</v>
      </c>
      <c r="D405" s="67" t="s">
        <v>512</v>
      </c>
      <c r="E405" s="67" t="s">
        <v>763</v>
      </c>
      <c r="F405" s="67" t="s">
        <v>729</v>
      </c>
      <c r="G405" s="90"/>
      <c r="H405" s="229"/>
      <c r="I405" s="229"/>
      <c r="J405" s="232" t="e">
        <f aca="false">#REF!</f>
        <v>#REF!</v>
      </c>
      <c r="K405" s="124"/>
      <c r="L405" s="103" t="n">
        <f aca="false">L406</f>
        <v>0</v>
      </c>
      <c r="M405" s="103" t="n">
        <f aca="false">M406</f>
        <v>0</v>
      </c>
      <c r="N405" s="103" t="n">
        <f aca="false">N406</f>
        <v>0</v>
      </c>
      <c r="O405" s="103" t="n">
        <f aca="false">O406</f>
        <v>0</v>
      </c>
      <c r="P405" s="103" t="n">
        <f aca="false">P406</f>
        <v>0</v>
      </c>
      <c r="Q405" s="48"/>
      <c r="R405" s="48"/>
      <c r="S405" s="48"/>
      <c r="T405" s="48"/>
      <c r="U405" s="48"/>
      <c r="V405" s="48"/>
      <c r="W405" s="48"/>
    </row>
    <row r="406" s="28" customFormat="true" ht="32.25" hidden="true" customHeight="true" outlineLevel="0" collapsed="false">
      <c r="A406" s="169" t="s">
        <v>730</v>
      </c>
      <c r="B406" s="90" t="s">
        <v>532</v>
      </c>
      <c r="C406" s="90" t="s">
        <v>511</v>
      </c>
      <c r="D406" s="90" t="s">
        <v>512</v>
      </c>
      <c r="E406" s="67" t="s">
        <v>763</v>
      </c>
      <c r="F406" s="90" t="s">
        <v>685</v>
      </c>
      <c r="G406" s="90" t="s">
        <v>509</v>
      </c>
      <c r="H406" s="232"/>
      <c r="I406" s="232"/>
      <c r="J406" s="228" t="n">
        <v>209</v>
      </c>
      <c r="K406" s="205"/>
      <c r="L406" s="77"/>
      <c r="M406" s="204" t="n">
        <f aca="false">N406-L406</f>
        <v>0</v>
      </c>
      <c r="N406" s="77"/>
      <c r="O406" s="77"/>
      <c r="P406" s="77"/>
      <c r="Q406" s="48"/>
      <c r="R406" s="48"/>
      <c r="S406" s="48"/>
      <c r="T406" s="48"/>
      <c r="U406" s="48"/>
      <c r="V406" s="48"/>
      <c r="W406" s="48"/>
    </row>
    <row r="407" s="28" customFormat="true" ht="67.5" hidden="true" customHeight="true" outlineLevel="0" collapsed="false">
      <c r="A407" s="207" t="s">
        <v>765</v>
      </c>
      <c r="B407" s="90" t="s">
        <v>532</v>
      </c>
      <c r="C407" s="90" t="s">
        <v>511</v>
      </c>
      <c r="D407" s="90" t="s">
        <v>512</v>
      </c>
      <c r="E407" s="239" t="s">
        <v>684</v>
      </c>
      <c r="F407" s="90" t="s">
        <v>498</v>
      </c>
      <c r="G407" s="90"/>
      <c r="H407" s="232"/>
      <c r="I407" s="232"/>
      <c r="J407" s="232" t="n">
        <f aca="false">J408</f>
        <v>0</v>
      </c>
      <c r="K407" s="104"/>
      <c r="L407" s="105" t="n">
        <f aca="false">L408+L411+L414</f>
        <v>350</v>
      </c>
      <c r="M407" s="105" t="n">
        <f aca="false">M408+M411+M414</f>
        <v>-350</v>
      </c>
      <c r="N407" s="105" t="n">
        <f aca="false">N408+N411+N414</f>
        <v>0</v>
      </c>
      <c r="O407" s="105" t="n">
        <f aca="false">O408+O411+O414</f>
        <v>0</v>
      </c>
      <c r="P407" s="105" t="n">
        <f aca="false">P408+P411+P414</f>
        <v>0</v>
      </c>
      <c r="Q407" s="48"/>
      <c r="R407" s="48"/>
      <c r="S407" s="48"/>
      <c r="T407" s="48"/>
      <c r="U407" s="48"/>
      <c r="V407" s="48"/>
      <c r="W407" s="48"/>
    </row>
    <row r="408" customFormat="false" ht="36.75" hidden="true" customHeight="true" outlineLevel="0" collapsed="false">
      <c r="A408" s="169" t="s">
        <v>764</v>
      </c>
      <c r="B408" s="90" t="s">
        <v>532</v>
      </c>
      <c r="C408" s="90" t="s">
        <v>511</v>
      </c>
      <c r="D408" s="90" t="s">
        <v>512</v>
      </c>
      <c r="E408" s="239" t="s">
        <v>684</v>
      </c>
      <c r="F408" s="67" t="s">
        <v>682</v>
      </c>
      <c r="G408" s="90"/>
      <c r="H408" s="229"/>
      <c r="I408" s="229"/>
      <c r="J408" s="232" t="n">
        <f aca="false">J409</f>
        <v>0</v>
      </c>
      <c r="K408" s="124"/>
      <c r="L408" s="105" t="n">
        <f aca="false">L410</f>
        <v>350</v>
      </c>
      <c r="M408" s="105" t="n">
        <f aca="false">M410</f>
        <v>-350</v>
      </c>
      <c r="N408" s="105" t="n">
        <f aca="false">N410</f>
        <v>0</v>
      </c>
      <c r="O408" s="105" t="n">
        <f aca="false">O410</f>
        <v>0</v>
      </c>
      <c r="P408" s="105" t="n">
        <f aca="false">P410</f>
        <v>0</v>
      </c>
      <c r="Q408" s="408"/>
      <c r="R408" s="52"/>
    </row>
    <row r="409" customFormat="false" ht="28.5" hidden="true" customHeight="true" outlineLevel="0" collapsed="false">
      <c r="A409" s="169"/>
      <c r="B409" s="90"/>
      <c r="C409" s="90"/>
      <c r="D409" s="90"/>
      <c r="E409" s="239"/>
      <c r="F409" s="67"/>
      <c r="G409" s="90"/>
      <c r="H409" s="229"/>
      <c r="I409" s="229"/>
      <c r="J409" s="232"/>
      <c r="K409" s="124"/>
      <c r="L409" s="105"/>
      <c r="M409" s="105"/>
      <c r="N409" s="105"/>
      <c r="O409" s="105"/>
      <c r="P409" s="105"/>
      <c r="Q409" s="408"/>
      <c r="R409" s="52"/>
    </row>
    <row r="410" s="28" customFormat="true" ht="33.75" hidden="true" customHeight="true" outlineLevel="0" collapsed="false">
      <c r="A410" s="169" t="s">
        <v>766</v>
      </c>
      <c r="B410" s="90" t="s">
        <v>532</v>
      </c>
      <c r="C410" s="90" t="s">
        <v>511</v>
      </c>
      <c r="D410" s="90" t="s">
        <v>512</v>
      </c>
      <c r="E410" s="239" t="s">
        <v>684</v>
      </c>
      <c r="F410" s="90" t="s">
        <v>685</v>
      </c>
      <c r="G410" s="90" t="s">
        <v>509</v>
      </c>
      <c r="H410" s="232"/>
      <c r="I410" s="232"/>
      <c r="J410" s="228" t="n">
        <v>209</v>
      </c>
      <c r="K410" s="205"/>
      <c r="L410" s="204" t="n">
        <v>350</v>
      </c>
      <c r="M410" s="204" t="n">
        <f aca="false">N410-L410</f>
        <v>-350</v>
      </c>
      <c r="N410" s="204"/>
      <c r="O410" s="204"/>
      <c r="P410" s="204"/>
      <c r="Q410" s="408"/>
      <c r="R410" s="47"/>
      <c r="S410" s="48"/>
      <c r="T410" s="48"/>
      <c r="U410" s="48"/>
      <c r="V410" s="48"/>
      <c r="W410" s="48"/>
    </row>
    <row r="411" s="28" customFormat="true" ht="18" hidden="true" customHeight="true" outlineLevel="0" collapsed="false">
      <c r="A411" s="117" t="s">
        <v>617</v>
      </c>
      <c r="B411" s="90" t="s">
        <v>532</v>
      </c>
      <c r="C411" s="90" t="s">
        <v>511</v>
      </c>
      <c r="D411" s="90" t="s">
        <v>512</v>
      </c>
      <c r="E411" s="239" t="s">
        <v>684</v>
      </c>
      <c r="F411" s="67" t="s">
        <v>587</v>
      </c>
      <c r="G411" s="90"/>
      <c r="H411" s="229"/>
      <c r="I411" s="229"/>
      <c r="J411" s="229"/>
      <c r="K411" s="124"/>
      <c r="L411" s="409" t="n">
        <f aca="false">L412</f>
        <v>0</v>
      </c>
      <c r="M411" s="409" t="n">
        <f aca="false">M412</f>
        <v>0</v>
      </c>
      <c r="N411" s="409" t="n">
        <f aca="false">N412</f>
        <v>0</v>
      </c>
      <c r="O411" s="409" t="n">
        <f aca="false">O412</f>
        <v>0</v>
      </c>
      <c r="P411" s="409" t="n">
        <f aca="false">P412</f>
        <v>0</v>
      </c>
      <c r="Q411" s="408"/>
      <c r="R411" s="47"/>
      <c r="S411" s="48"/>
      <c r="T411" s="48"/>
      <c r="U411" s="48"/>
      <c r="V411" s="48"/>
      <c r="W411" s="48"/>
    </row>
    <row r="412" s="28" customFormat="true" ht="33.75" hidden="true" customHeight="true" outlineLevel="0" collapsed="false">
      <c r="A412" s="117" t="s">
        <v>767</v>
      </c>
      <c r="B412" s="90" t="s">
        <v>532</v>
      </c>
      <c r="C412" s="90" t="s">
        <v>511</v>
      </c>
      <c r="D412" s="90" t="s">
        <v>512</v>
      </c>
      <c r="E412" s="239" t="s">
        <v>684</v>
      </c>
      <c r="F412" s="67" t="s">
        <v>749</v>
      </c>
      <c r="G412" s="90"/>
      <c r="H412" s="229"/>
      <c r="I412" s="229"/>
      <c r="J412" s="229"/>
      <c r="K412" s="124"/>
      <c r="L412" s="409" t="n">
        <f aca="false">L413</f>
        <v>0</v>
      </c>
      <c r="M412" s="409" t="n">
        <f aca="false">M413</f>
        <v>0</v>
      </c>
      <c r="N412" s="409" t="n">
        <f aca="false">N413</f>
        <v>0</v>
      </c>
      <c r="O412" s="409" t="n">
        <f aca="false">O413</f>
        <v>0</v>
      </c>
      <c r="P412" s="409" t="n">
        <f aca="false">P413</f>
        <v>0</v>
      </c>
      <c r="Q412" s="408"/>
      <c r="R412" s="47"/>
      <c r="S412" s="48"/>
      <c r="T412" s="48"/>
      <c r="U412" s="48"/>
      <c r="V412" s="48"/>
      <c r="W412" s="48"/>
    </row>
    <row r="413" s="28" customFormat="true" ht="42.75" hidden="true" customHeight="true" outlineLevel="0" collapsed="false">
      <c r="A413" s="117" t="s">
        <v>768</v>
      </c>
      <c r="B413" s="90" t="s">
        <v>532</v>
      </c>
      <c r="C413" s="90" t="s">
        <v>511</v>
      </c>
      <c r="D413" s="90" t="s">
        <v>512</v>
      </c>
      <c r="E413" s="239" t="s">
        <v>684</v>
      </c>
      <c r="F413" s="67" t="s">
        <v>769</v>
      </c>
      <c r="G413" s="90" t="s">
        <v>509</v>
      </c>
      <c r="H413" s="229"/>
      <c r="I413" s="229"/>
      <c r="J413" s="229"/>
      <c r="K413" s="124"/>
      <c r="L413" s="108"/>
      <c r="M413" s="204" t="n">
        <f aca="false">N413-L413</f>
        <v>0</v>
      </c>
      <c r="N413" s="108"/>
      <c r="O413" s="108"/>
      <c r="P413" s="108"/>
      <c r="Q413" s="408"/>
      <c r="R413" s="47"/>
      <c r="S413" s="48"/>
      <c r="T413" s="48"/>
      <c r="U413" s="48"/>
      <c r="V413" s="48"/>
      <c r="W413" s="48"/>
    </row>
    <row r="414" s="28" customFormat="true" ht="42.75" hidden="true" customHeight="true" outlineLevel="0" collapsed="false">
      <c r="A414" s="169" t="s">
        <v>553</v>
      </c>
      <c r="B414" s="67" t="s">
        <v>532</v>
      </c>
      <c r="C414" s="90" t="s">
        <v>511</v>
      </c>
      <c r="D414" s="90" t="s">
        <v>512</v>
      </c>
      <c r="E414" s="239" t="s">
        <v>684</v>
      </c>
      <c r="F414" s="67" t="s">
        <v>554</v>
      </c>
      <c r="G414" s="90"/>
      <c r="H414" s="229"/>
      <c r="I414" s="229"/>
      <c r="J414" s="229"/>
      <c r="K414" s="124"/>
      <c r="L414" s="409" t="n">
        <f aca="false">L415</f>
        <v>0</v>
      </c>
      <c r="M414" s="409" t="n">
        <f aca="false">M415</f>
        <v>0</v>
      </c>
      <c r="N414" s="409" t="n">
        <f aca="false">N415</f>
        <v>0</v>
      </c>
      <c r="O414" s="409" t="n">
        <f aca="false">O415</f>
        <v>0</v>
      </c>
      <c r="P414" s="409" t="n">
        <f aca="false">P415</f>
        <v>0</v>
      </c>
      <c r="Q414" s="408"/>
      <c r="R414" s="47"/>
      <c r="S414" s="48"/>
      <c r="T414" s="48"/>
      <c r="U414" s="48"/>
      <c r="V414" s="48"/>
      <c r="W414" s="48"/>
    </row>
    <row r="415" s="28" customFormat="true" ht="42.75" hidden="true" customHeight="true" outlineLevel="0" collapsed="false">
      <c r="A415" s="169" t="s">
        <v>555</v>
      </c>
      <c r="B415" s="67" t="s">
        <v>532</v>
      </c>
      <c r="C415" s="90" t="s">
        <v>511</v>
      </c>
      <c r="D415" s="90" t="s">
        <v>512</v>
      </c>
      <c r="E415" s="239" t="s">
        <v>684</v>
      </c>
      <c r="F415" s="67" t="s">
        <v>556</v>
      </c>
      <c r="G415" s="90"/>
      <c r="H415" s="229"/>
      <c r="I415" s="229"/>
      <c r="J415" s="229"/>
      <c r="K415" s="124"/>
      <c r="L415" s="409" t="n">
        <f aca="false">L416</f>
        <v>0</v>
      </c>
      <c r="M415" s="409" t="n">
        <f aca="false">M416</f>
        <v>0</v>
      </c>
      <c r="N415" s="409" t="n">
        <f aca="false">N416</f>
        <v>0</v>
      </c>
      <c r="O415" s="409" t="n">
        <f aca="false">O416</f>
        <v>0</v>
      </c>
      <c r="P415" s="409" t="n">
        <f aca="false">P416</f>
        <v>0</v>
      </c>
      <c r="Q415" s="408"/>
      <c r="R415" s="47"/>
      <c r="S415" s="48"/>
      <c r="T415" s="48"/>
      <c r="U415" s="48"/>
      <c r="V415" s="48"/>
      <c r="W415" s="48"/>
    </row>
    <row r="416" s="28" customFormat="true" ht="32.25" hidden="true" customHeight="true" outlineLevel="0" collapsed="false">
      <c r="A416" s="169" t="s">
        <v>557</v>
      </c>
      <c r="B416" s="67" t="s">
        <v>532</v>
      </c>
      <c r="C416" s="90" t="s">
        <v>511</v>
      </c>
      <c r="D416" s="90" t="s">
        <v>512</v>
      </c>
      <c r="E416" s="239" t="s">
        <v>684</v>
      </c>
      <c r="F416" s="67" t="s">
        <v>558</v>
      </c>
      <c r="G416" s="90" t="s">
        <v>509</v>
      </c>
      <c r="H416" s="229"/>
      <c r="I416" s="229"/>
      <c r="J416" s="229"/>
      <c r="K416" s="124"/>
      <c r="L416" s="108"/>
      <c r="M416" s="204" t="n">
        <f aca="false">N416-L416</f>
        <v>0</v>
      </c>
      <c r="N416" s="108"/>
      <c r="O416" s="108"/>
      <c r="P416" s="108"/>
      <c r="Q416" s="408"/>
      <c r="R416" s="47"/>
      <c r="S416" s="48"/>
      <c r="T416" s="48"/>
      <c r="U416" s="48"/>
      <c r="V416" s="48"/>
      <c r="W416" s="48"/>
    </row>
    <row r="417" s="28" customFormat="true" ht="33.75" hidden="true" customHeight="true" outlineLevel="0" collapsed="false">
      <c r="A417" s="169" t="s">
        <v>770</v>
      </c>
      <c r="B417" s="90" t="s">
        <v>532</v>
      </c>
      <c r="C417" s="90" t="s">
        <v>511</v>
      </c>
      <c r="D417" s="90" t="s">
        <v>512</v>
      </c>
      <c r="E417" s="239" t="s">
        <v>771</v>
      </c>
      <c r="F417" s="90" t="s">
        <v>498</v>
      </c>
      <c r="G417" s="90"/>
      <c r="H417" s="232"/>
      <c r="I417" s="232"/>
      <c r="J417" s="228"/>
      <c r="K417" s="205"/>
      <c r="L417" s="297" t="n">
        <f aca="false">L418</f>
        <v>0</v>
      </c>
      <c r="M417" s="297" t="n">
        <f aca="false">M418</f>
        <v>0</v>
      </c>
      <c r="N417" s="297" t="n">
        <f aca="false">N418</f>
        <v>0</v>
      </c>
      <c r="O417" s="297" t="n">
        <f aca="false">O418</f>
        <v>0</v>
      </c>
      <c r="P417" s="297" t="n">
        <f aca="false">P418</f>
        <v>0</v>
      </c>
      <c r="Q417" s="408"/>
      <c r="R417" s="47"/>
      <c r="S417" s="48"/>
      <c r="T417" s="48"/>
      <c r="U417" s="48"/>
      <c r="V417" s="48"/>
      <c r="W417" s="48"/>
    </row>
    <row r="418" s="28" customFormat="true" ht="33.75" hidden="true" customHeight="true" outlineLevel="0" collapsed="false">
      <c r="A418" s="169" t="s">
        <v>764</v>
      </c>
      <c r="B418" s="90" t="s">
        <v>532</v>
      </c>
      <c r="C418" s="90" t="s">
        <v>511</v>
      </c>
      <c r="D418" s="90" t="s">
        <v>512</v>
      </c>
      <c r="E418" s="239" t="s">
        <v>771</v>
      </c>
      <c r="F418" s="67" t="s">
        <v>682</v>
      </c>
      <c r="G418" s="90"/>
      <c r="H418" s="232"/>
      <c r="I418" s="232"/>
      <c r="J418" s="228"/>
      <c r="K418" s="205"/>
      <c r="L418" s="297" t="n">
        <f aca="false">L419</f>
        <v>0</v>
      </c>
      <c r="M418" s="297" t="n">
        <f aca="false">M419</f>
        <v>0</v>
      </c>
      <c r="N418" s="297" t="n">
        <f aca="false">N419</f>
        <v>0</v>
      </c>
      <c r="O418" s="297" t="n">
        <f aca="false">O419</f>
        <v>0</v>
      </c>
      <c r="P418" s="297" t="n">
        <f aca="false">P419</f>
        <v>0</v>
      </c>
      <c r="Q418" s="408"/>
      <c r="R418" s="47"/>
      <c r="S418" s="48"/>
      <c r="T418" s="48"/>
      <c r="U418" s="48"/>
      <c r="V418" s="48"/>
      <c r="W418" s="48"/>
    </row>
    <row r="419" s="28" customFormat="true" ht="33.75" hidden="true" customHeight="true" outlineLevel="0" collapsed="false">
      <c r="A419" s="169" t="s">
        <v>766</v>
      </c>
      <c r="B419" s="90" t="s">
        <v>532</v>
      </c>
      <c r="C419" s="90" t="s">
        <v>511</v>
      </c>
      <c r="D419" s="90" t="s">
        <v>512</v>
      </c>
      <c r="E419" s="239" t="s">
        <v>771</v>
      </c>
      <c r="F419" s="90" t="s">
        <v>685</v>
      </c>
      <c r="G419" s="90" t="s">
        <v>518</v>
      </c>
      <c r="H419" s="232"/>
      <c r="I419" s="232"/>
      <c r="J419" s="228" t="n">
        <v>209</v>
      </c>
      <c r="K419" s="205"/>
      <c r="L419" s="204"/>
      <c r="M419" s="204" t="n">
        <f aca="false">N419-L419</f>
        <v>0</v>
      </c>
      <c r="N419" s="204"/>
      <c r="O419" s="204"/>
      <c r="P419" s="204"/>
      <c r="Q419" s="408"/>
      <c r="R419" s="47"/>
      <c r="S419" s="48"/>
      <c r="T419" s="48"/>
      <c r="U419" s="48"/>
      <c r="V419" s="48"/>
      <c r="W419" s="48"/>
    </row>
    <row r="420" customFormat="false" ht="12" hidden="true" customHeight="true" outlineLevel="0" collapsed="false">
      <c r="A420" s="167"/>
      <c r="B420" s="189"/>
      <c r="C420" s="189"/>
      <c r="D420" s="189"/>
      <c r="E420" s="189"/>
      <c r="F420" s="189"/>
      <c r="G420" s="283"/>
      <c r="H420" s="226"/>
      <c r="I420" s="226"/>
      <c r="J420" s="226"/>
      <c r="K420" s="124"/>
      <c r="L420" s="268"/>
      <c r="M420" s="268"/>
      <c r="N420" s="268"/>
      <c r="O420" s="268"/>
      <c r="P420" s="268"/>
    </row>
    <row r="421" s="28" customFormat="true" ht="33.75" hidden="true" customHeight="true" outlineLevel="0" collapsed="false">
      <c r="A421" s="169" t="s">
        <v>772</v>
      </c>
      <c r="B421" s="90" t="s">
        <v>532</v>
      </c>
      <c r="C421" s="90" t="s">
        <v>511</v>
      </c>
      <c r="D421" s="90" t="s">
        <v>512</v>
      </c>
      <c r="E421" s="239" t="s">
        <v>773</v>
      </c>
      <c r="F421" s="90" t="s">
        <v>498</v>
      </c>
      <c r="G421" s="90"/>
      <c r="H421" s="232"/>
      <c r="I421" s="232"/>
      <c r="J421" s="228"/>
      <c r="K421" s="205"/>
      <c r="L421" s="297" t="n">
        <f aca="false">L422</f>
        <v>0</v>
      </c>
      <c r="M421" s="297" t="n">
        <f aca="false">M422</f>
        <v>0</v>
      </c>
      <c r="N421" s="297" t="n">
        <f aca="false">N422</f>
        <v>0</v>
      </c>
      <c r="O421" s="297" t="n">
        <f aca="false">O422</f>
        <v>0</v>
      </c>
      <c r="P421" s="297" t="n">
        <f aca="false">P422</f>
        <v>0</v>
      </c>
      <c r="Q421" s="408"/>
      <c r="R421" s="47"/>
      <c r="S421" s="48"/>
      <c r="T421" s="48"/>
      <c r="U421" s="48"/>
      <c r="V421" s="48"/>
      <c r="W421" s="48"/>
    </row>
    <row r="422" s="28" customFormat="true" ht="33.75" hidden="true" customHeight="true" outlineLevel="0" collapsed="false">
      <c r="A422" s="169" t="s">
        <v>764</v>
      </c>
      <c r="B422" s="90" t="s">
        <v>532</v>
      </c>
      <c r="C422" s="90" t="s">
        <v>511</v>
      </c>
      <c r="D422" s="90" t="s">
        <v>512</v>
      </c>
      <c r="E422" s="239" t="s">
        <v>773</v>
      </c>
      <c r="F422" s="67" t="s">
        <v>682</v>
      </c>
      <c r="G422" s="90"/>
      <c r="H422" s="232"/>
      <c r="I422" s="232"/>
      <c r="J422" s="228"/>
      <c r="K422" s="205"/>
      <c r="L422" s="297" t="n">
        <f aca="false">L423</f>
        <v>0</v>
      </c>
      <c r="M422" s="297" t="n">
        <f aca="false">M423</f>
        <v>0</v>
      </c>
      <c r="N422" s="297" t="n">
        <f aca="false">N423</f>
        <v>0</v>
      </c>
      <c r="O422" s="297" t="n">
        <f aca="false">O423</f>
        <v>0</v>
      </c>
      <c r="P422" s="297" t="n">
        <f aca="false">P423</f>
        <v>0</v>
      </c>
      <c r="Q422" s="408"/>
      <c r="R422" s="47"/>
      <c r="S422" s="48"/>
      <c r="T422" s="48"/>
      <c r="U422" s="48"/>
      <c r="V422" s="48"/>
      <c r="W422" s="48"/>
    </row>
    <row r="423" s="28" customFormat="true" ht="33.75" hidden="true" customHeight="true" outlineLevel="0" collapsed="false">
      <c r="A423" s="169" t="s">
        <v>766</v>
      </c>
      <c r="B423" s="90" t="s">
        <v>532</v>
      </c>
      <c r="C423" s="90" t="s">
        <v>511</v>
      </c>
      <c r="D423" s="90" t="s">
        <v>512</v>
      </c>
      <c r="E423" s="239" t="s">
        <v>773</v>
      </c>
      <c r="F423" s="90" t="s">
        <v>685</v>
      </c>
      <c r="G423" s="90" t="s">
        <v>518</v>
      </c>
      <c r="H423" s="232"/>
      <c r="I423" s="232"/>
      <c r="J423" s="228" t="n">
        <v>209</v>
      </c>
      <c r="K423" s="205"/>
      <c r="L423" s="204"/>
      <c r="M423" s="204" t="n">
        <f aca="false">N423-L423</f>
        <v>0</v>
      </c>
      <c r="N423" s="204"/>
      <c r="O423" s="204"/>
      <c r="P423" s="204"/>
      <c r="Q423" s="408"/>
      <c r="R423" s="47"/>
      <c r="S423" s="48"/>
      <c r="T423" s="48"/>
      <c r="U423" s="48"/>
      <c r="V423" s="48"/>
      <c r="W423" s="48"/>
    </row>
    <row r="424" s="28" customFormat="true" ht="18" hidden="true" customHeight="true" outlineLevel="0" collapsed="false">
      <c r="A424" s="167" t="s">
        <v>774</v>
      </c>
      <c r="B424" s="189" t="s">
        <v>532</v>
      </c>
      <c r="C424" s="189" t="s">
        <v>511</v>
      </c>
      <c r="D424" s="189" t="s">
        <v>562</v>
      </c>
      <c r="E424" s="189" t="s">
        <v>533</v>
      </c>
      <c r="F424" s="189" t="s">
        <v>498</v>
      </c>
      <c r="G424" s="283"/>
      <c r="H424" s="234"/>
      <c r="I424" s="234"/>
      <c r="J424" s="410"/>
      <c r="K424" s="411"/>
      <c r="L424" s="224" t="n">
        <f aca="false">L426</f>
        <v>0</v>
      </c>
      <c r="M424" s="224" t="n">
        <f aca="false">M426</f>
        <v>0</v>
      </c>
      <c r="N424" s="224" t="n">
        <f aca="false">N426</f>
        <v>0</v>
      </c>
      <c r="O424" s="224" t="n">
        <f aca="false">O426</f>
        <v>0</v>
      </c>
      <c r="P424" s="224" t="n">
        <f aca="false">P426</f>
        <v>0</v>
      </c>
      <c r="Q424" s="47"/>
      <c r="R424" s="47"/>
      <c r="S424" s="48"/>
      <c r="T424" s="48"/>
      <c r="U424" s="48"/>
      <c r="V424" s="48"/>
      <c r="W424" s="48"/>
    </row>
    <row r="425" customFormat="false" ht="12" hidden="true" customHeight="true" outlineLevel="0" collapsed="false">
      <c r="A425" s="222" t="s">
        <v>530</v>
      </c>
      <c r="B425" s="345"/>
      <c r="C425" s="345"/>
      <c r="D425" s="345"/>
      <c r="E425" s="345"/>
      <c r="F425" s="345"/>
      <c r="G425" s="345" t="s">
        <v>509</v>
      </c>
      <c r="H425" s="331"/>
      <c r="I425" s="331"/>
      <c r="J425" s="331"/>
      <c r="K425" s="198"/>
      <c r="L425" s="346" t="e">
        <f aca="false">L465+L475+L495+#REF!</f>
        <v>#REF!</v>
      </c>
      <c r="M425" s="346" t="e">
        <f aca="false">M465+M475+M495+#REF!</f>
        <v>#REF!</v>
      </c>
      <c r="N425" s="346" t="n">
        <f aca="false">N427</f>
        <v>0</v>
      </c>
      <c r="O425" s="346" t="n">
        <f aca="false">O427</f>
        <v>0</v>
      </c>
      <c r="P425" s="346" t="n">
        <f aca="false">P427</f>
        <v>0</v>
      </c>
    </row>
    <row r="426" s="28" customFormat="true" ht="21" hidden="true" customHeight="true" outlineLevel="0" collapsed="false">
      <c r="A426" s="330" t="s">
        <v>660</v>
      </c>
      <c r="B426" s="189" t="s">
        <v>532</v>
      </c>
      <c r="C426" s="189" t="s">
        <v>511</v>
      </c>
      <c r="D426" s="189" t="s">
        <v>562</v>
      </c>
      <c r="E426" s="189" t="s">
        <v>533</v>
      </c>
      <c r="F426" s="189" t="s">
        <v>498</v>
      </c>
      <c r="G426" s="90"/>
      <c r="H426" s="232"/>
      <c r="I426" s="232"/>
      <c r="J426" s="228"/>
      <c r="K426" s="205"/>
      <c r="L426" s="100" t="n">
        <f aca="false">L428</f>
        <v>0</v>
      </c>
      <c r="M426" s="100" t="n">
        <f aca="false">M428</f>
        <v>0</v>
      </c>
      <c r="N426" s="100" t="n">
        <f aca="false">N428</f>
        <v>0</v>
      </c>
      <c r="O426" s="100" t="n">
        <f aca="false">O428</f>
        <v>0</v>
      </c>
      <c r="P426" s="100" t="n">
        <f aca="false">P428</f>
        <v>0</v>
      </c>
      <c r="Q426" s="48"/>
      <c r="R426" s="48"/>
      <c r="S426" s="48"/>
      <c r="T426" s="48"/>
      <c r="U426" s="48"/>
      <c r="V426" s="48"/>
      <c r="W426" s="48"/>
    </row>
    <row r="427" s="28" customFormat="true" ht="63.75" hidden="true" customHeight="true" outlineLevel="0" collapsed="false">
      <c r="A427" s="169" t="s">
        <v>775</v>
      </c>
      <c r="B427" s="90" t="s">
        <v>532</v>
      </c>
      <c r="C427" s="90" t="s">
        <v>511</v>
      </c>
      <c r="D427" s="90" t="s">
        <v>562</v>
      </c>
      <c r="E427" s="67" t="s">
        <v>776</v>
      </c>
      <c r="F427" s="67" t="s">
        <v>498</v>
      </c>
      <c r="G427" s="90"/>
      <c r="H427" s="232"/>
      <c r="I427" s="232"/>
      <c r="J427" s="228"/>
      <c r="K427" s="205"/>
      <c r="L427" s="100" t="n">
        <f aca="false">L428</f>
        <v>0</v>
      </c>
      <c r="M427" s="100" t="n">
        <f aca="false">M428</f>
        <v>0</v>
      </c>
      <c r="N427" s="100" t="n">
        <f aca="false">N428</f>
        <v>0</v>
      </c>
      <c r="O427" s="100" t="n">
        <f aca="false">O428</f>
        <v>0</v>
      </c>
      <c r="P427" s="100" t="n">
        <f aca="false">P428</f>
        <v>0</v>
      </c>
      <c r="Q427" s="48"/>
      <c r="R427" s="48"/>
      <c r="S427" s="48"/>
      <c r="T427" s="48"/>
      <c r="U427" s="48"/>
      <c r="V427" s="48"/>
      <c r="W427" s="48"/>
    </row>
    <row r="428" s="28" customFormat="true" ht="15" hidden="true" customHeight="true" outlineLevel="0" collapsed="false">
      <c r="A428" s="169" t="s">
        <v>553</v>
      </c>
      <c r="B428" s="90" t="s">
        <v>532</v>
      </c>
      <c r="C428" s="90" t="s">
        <v>511</v>
      </c>
      <c r="D428" s="90" t="s">
        <v>562</v>
      </c>
      <c r="E428" s="67" t="s">
        <v>776</v>
      </c>
      <c r="F428" s="90" t="s">
        <v>554</v>
      </c>
      <c r="G428" s="90"/>
      <c r="H428" s="232"/>
      <c r="I428" s="232"/>
      <c r="J428" s="228"/>
      <c r="K428" s="205"/>
      <c r="L428" s="100" t="n">
        <f aca="false">L429</f>
        <v>0</v>
      </c>
      <c r="M428" s="100" t="n">
        <f aca="false">M429</f>
        <v>0</v>
      </c>
      <c r="N428" s="100" t="n">
        <f aca="false">N429</f>
        <v>0</v>
      </c>
      <c r="O428" s="100" t="n">
        <f aca="false">O429</f>
        <v>0</v>
      </c>
      <c r="P428" s="100" t="n">
        <f aca="false">P429</f>
        <v>0</v>
      </c>
      <c r="Q428" s="48"/>
      <c r="R428" s="48"/>
      <c r="S428" s="48"/>
      <c r="T428" s="48"/>
      <c r="U428" s="48"/>
      <c r="V428" s="48"/>
      <c r="W428" s="48"/>
    </row>
    <row r="429" s="28" customFormat="true" ht="33.75" hidden="true" customHeight="true" outlineLevel="0" collapsed="false">
      <c r="A429" s="169" t="s">
        <v>557</v>
      </c>
      <c r="B429" s="90" t="s">
        <v>532</v>
      </c>
      <c r="C429" s="90" t="s">
        <v>511</v>
      </c>
      <c r="D429" s="90" t="s">
        <v>511</v>
      </c>
      <c r="E429" s="67" t="s">
        <v>776</v>
      </c>
      <c r="F429" s="90" t="s">
        <v>558</v>
      </c>
      <c r="G429" s="90" t="s">
        <v>509</v>
      </c>
      <c r="H429" s="232"/>
      <c r="I429" s="232"/>
      <c r="J429" s="228"/>
      <c r="K429" s="205"/>
      <c r="L429" s="204"/>
      <c r="M429" s="204" t="n">
        <f aca="false">N429-L429</f>
        <v>0</v>
      </c>
      <c r="N429" s="204"/>
      <c r="O429" s="204"/>
      <c r="P429" s="204"/>
      <c r="Q429" s="48"/>
      <c r="R429" s="48"/>
      <c r="S429" s="48"/>
      <c r="T429" s="48"/>
      <c r="U429" s="48"/>
      <c r="V429" s="48"/>
      <c r="W429" s="48"/>
    </row>
    <row r="430" customFormat="false" ht="15.75" hidden="true" customHeight="true" outlineLevel="0" collapsed="false">
      <c r="A430" s="167" t="s">
        <v>539</v>
      </c>
      <c r="B430" s="189" t="s">
        <v>532</v>
      </c>
      <c r="C430" s="189" t="s">
        <v>511</v>
      </c>
      <c r="D430" s="189" t="s">
        <v>512</v>
      </c>
      <c r="E430" s="189" t="s">
        <v>564</v>
      </c>
      <c r="F430" s="189"/>
      <c r="G430" s="90"/>
      <c r="H430" s="229"/>
      <c r="I430" s="229"/>
      <c r="J430" s="232" t="n">
        <f aca="false">J431+J434</f>
        <v>0</v>
      </c>
      <c r="K430" s="176"/>
      <c r="L430" s="194" t="n">
        <f aca="false">L431+L434</f>
        <v>0</v>
      </c>
      <c r="M430" s="194" t="n">
        <f aca="false">M431+M434</f>
        <v>0</v>
      </c>
      <c r="N430" s="194" t="n">
        <f aca="false">N431</f>
        <v>0</v>
      </c>
      <c r="O430" s="194" t="n">
        <f aca="false">O431</f>
        <v>0</v>
      </c>
      <c r="P430" s="194" t="n">
        <f aca="false">P431</f>
        <v>0</v>
      </c>
    </row>
    <row r="431" customFormat="false" ht="35.25" hidden="true" customHeight="true" outlineLevel="0" collapsed="false">
      <c r="A431" s="169" t="s">
        <v>777</v>
      </c>
      <c r="B431" s="67" t="s">
        <v>532</v>
      </c>
      <c r="C431" s="67" t="s">
        <v>511</v>
      </c>
      <c r="D431" s="67" t="s">
        <v>512</v>
      </c>
      <c r="E431" s="67" t="s">
        <v>778</v>
      </c>
      <c r="F431" s="67"/>
      <c r="G431" s="90"/>
      <c r="H431" s="229"/>
      <c r="I431" s="229"/>
      <c r="J431" s="232" t="n">
        <f aca="false">J432</f>
        <v>0</v>
      </c>
      <c r="K431" s="124"/>
      <c r="L431" s="105" t="n">
        <f aca="false">+L434</f>
        <v>0</v>
      </c>
      <c r="M431" s="105" t="n">
        <f aca="false">+M434</f>
        <v>0</v>
      </c>
      <c r="N431" s="105" t="n">
        <f aca="false">+N434</f>
        <v>0</v>
      </c>
      <c r="O431" s="105" t="n">
        <f aca="false">+O434</f>
        <v>0</v>
      </c>
      <c r="P431" s="105" t="n">
        <f aca="false">+P434</f>
        <v>0</v>
      </c>
    </row>
    <row r="432" customFormat="false" ht="14.45" hidden="true" customHeight="true" outlineLevel="0" collapsed="false">
      <c r="A432" s="169" t="s">
        <v>617</v>
      </c>
      <c r="B432" s="67" t="s">
        <v>532</v>
      </c>
      <c r="C432" s="67" t="s">
        <v>511</v>
      </c>
      <c r="D432" s="67" t="s">
        <v>512</v>
      </c>
      <c r="E432" s="67" t="s">
        <v>738</v>
      </c>
      <c r="F432" s="67" t="s">
        <v>587</v>
      </c>
      <c r="G432" s="90"/>
      <c r="H432" s="229"/>
      <c r="I432" s="229"/>
      <c r="J432" s="232" t="n">
        <f aca="false">J433</f>
        <v>0</v>
      </c>
      <c r="K432" s="176"/>
      <c r="L432" s="105" t="n">
        <f aca="false">L433</f>
        <v>0</v>
      </c>
      <c r="M432" s="105" t="n">
        <f aca="false">M433</f>
        <v>0</v>
      </c>
      <c r="N432" s="105" t="n">
        <f aca="false">N433</f>
        <v>0</v>
      </c>
      <c r="O432" s="105" t="n">
        <f aca="false">O433</f>
        <v>0</v>
      </c>
      <c r="P432" s="105" t="n">
        <f aca="false">P433</f>
        <v>0</v>
      </c>
    </row>
    <row r="433" customFormat="false" ht="14.45" hidden="true" customHeight="true" outlineLevel="0" collapsed="false">
      <c r="A433" s="169" t="s">
        <v>618</v>
      </c>
      <c r="B433" s="67" t="s">
        <v>532</v>
      </c>
      <c r="C433" s="67" t="s">
        <v>511</v>
      </c>
      <c r="D433" s="67" t="s">
        <v>512</v>
      </c>
      <c r="E433" s="67" t="s">
        <v>738</v>
      </c>
      <c r="F433" s="67" t="s">
        <v>619</v>
      </c>
      <c r="G433" s="90" t="s">
        <v>518</v>
      </c>
      <c r="H433" s="229" t="n">
        <v>0</v>
      </c>
      <c r="I433" s="229"/>
      <c r="J433" s="228"/>
      <c r="K433" s="205"/>
      <c r="L433" s="204"/>
      <c r="M433" s="204"/>
      <c r="N433" s="204"/>
      <c r="O433" s="204"/>
      <c r="P433" s="204"/>
    </row>
    <row r="434" customFormat="false" ht="31.5" hidden="true" customHeight="true" outlineLevel="0" collapsed="false">
      <c r="A434" s="169" t="s">
        <v>779</v>
      </c>
      <c r="B434" s="90" t="s">
        <v>532</v>
      </c>
      <c r="C434" s="90" t="s">
        <v>511</v>
      </c>
      <c r="D434" s="90" t="s">
        <v>512</v>
      </c>
      <c r="E434" s="90"/>
      <c r="F434" s="67"/>
      <c r="G434" s="283"/>
      <c r="H434" s="232" t="n">
        <f aca="false">H435</f>
        <v>100</v>
      </c>
      <c r="I434" s="232" t="n">
        <f aca="false">I435</f>
        <v>-100</v>
      </c>
      <c r="J434" s="232" t="n">
        <f aca="false">J435</f>
        <v>0</v>
      </c>
      <c r="K434" s="176"/>
      <c r="L434" s="194" t="n">
        <f aca="false">L435</f>
        <v>0</v>
      </c>
      <c r="M434" s="194" t="n">
        <f aca="false">M435</f>
        <v>0</v>
      </c>
      <c r="N434" s="194" t="n">
        <f aca="false">N435</f>
        <v>0</v>
      </c>
      <c r="O434" s="194" t="n">
        <f aca="false">O435</f>
        <v>0</v>
      </c>
      <c r="P434" s="194" t="n">
        <f aca="false">P435</f>
        <v>0</v>
      </c>
    </row>
    <row r="435" customFormat="false" ht="18" hidden="true" customHeight="true" outlineLevel="0" collapsed="false">
      <c r="A435" s="169" t="s">
        <v>553</v>
      </c>
      <c r="B435" s="90" t="s">
        <v>532</v>
      </c>
      <c r="C435" s="90" t="s">
        <v>511</v>
      </c>
      <c r="D435" s="90" t="s">
        <v>512</v>
      </c>
      <c r="E435" s="67" t="s">
        <v>778</v>
      </c>
      <c r="F435" s="67" t="s">
        <v>554</v>
      </c>
      <c r="G435" s="90"/>
      <c r="H435" s="229" t="n">
        <v>100</v>
      </c>
      <c r="I435" s="229" t="n">
        <f aca="false">J435-H435</f>
        <v>-100</v>
      </c>
      <c r="J435" s="229"/>
      <c r="K435" s="176"/>
      <c r="L435" s="105" t="n">
        <f aca="false">L436</f>
        <v>0</v>
      </c>
      <c r="M435" s="105" t="n">
        <f aca="false">M436</f>
        <v>0</v>
      </c>
      <c r="N435" s="105" t="n">
        <f aca="false">N436</f>
        <v>0</v>
      </c>
      <c r="O435" s="105" t="n">
        <f aca="false">O436</f>
        <v>0</v>
      </c>
      <c r="P435" s="105" t="n">
        <f aca="false">P436</f>
        <v>0</v>
      </c>
    </row>
    <row r="436" customFormat="false" ht="31.5" hidden="true" customHeight="true" outlineLevel="0" collapsed="false">
      <c r="A436" s="169" t="s">
        <v>555</v>
      </c>
      <c r="B436" s="90" t="s">
        <v>532</v>
      </c>
      <c r="C436" s="90" t="s">
        <v>511</v>
      </c>
      <c r="D436" s="90" t="s">
        <v>512</v>
      </c>
      <c r="E436" s="67" t="s">
        <v>778</v>
      </c>
      <c r="F436" s="67" t="s">
        <v>556</v>
      </c>
      <c r="G436" s="90"/>
      <c r="H436" s="229"/>
      <c r="I436" s="229"/>
      <c r="J436" s="229"/>
      <c r="K436" s="176"/>
      <c r="L436" s="105" t="n">
        <f aca="false">L437</f>
        <v>0</v>
      </c>
      <c r="M436" s="105" t="n">
        <f aca="false">M437</f>
        <v>0</v>
      </c>
      <c r="N436" s="105" t="n">
        <f aca="false">N437</f>
        <v>0</v>
      </c>
      <c r="O436" s="105" t="n">
        <f aca="false">O437</f>
        <v>0</v>
      </c>
      <c r="P436" s="105" t="n">
        <f aca="false">P437</f>
        <v>0</v>
      </c>
    </row>
    <row r="437" customFormat="false" ht="15.75" hidden="true" customHeight="true" outlineLevel="0" collapsed="false">
      <c r="A437" s="169" t="s">
        <v>557</v>
      </c>
      <c r="B437" s="90" t="s">
        <v>532</v>
      </c>
      <c r="C437" s="90" t="s">
        <v>511</v>
      </c>
      <c r="D437" s="90" t="s">
        <v>512</v>
      </c>
      <c r="E437" s="67" t="s">
        <v>778</v>
      </c>
      <c r="F437" s="90" t="s">
        <v>558</v>
      </c>
      <c r="G437" s="90" t="s">
        <v>518</v>
      </c>
      <c r="H437" s="226" t="n">
        <f aca="false">H460+H467</f>
        <v>0</v>
      </c>
      <c r="I437" s="226" t="n">
        <f aca="false">I460+I467</f>
        <v>0</v>
      </c>
      <c r="J437" s="226" t="n">
        <f aca="false">J460+J467</f>
        <v>0</v>
      </c>
      <c r="K437" s="124"/>
      <c r="L437" s="204"/>
      <c r="M437" s="204"/>
      <c r="N437" s="204"/>
      <c r="O437" s="204"/>
      <c r="P437" s="204"/>
    </row>
    <row r="438" customFormat="false" ht="15.75" hidden="false" customHeight="true" outlineLevel="0" collapsed="false">
      <c r="A438" s="167" t="s">
        <v>660</v>
      </c>
      <c r="B438" s="189" t="s">
        <v>532</v>
      </c>
      <c r="C438" s="189" t="s">
        <v>511</v>
      </c>
      <c r="D438" s="189" t="s">
        <v>512</v>
      </c>
      <c r="E438" s="189" t="s">
        <v>753</v>
      </c>
      <c r="F438" s="90"/>
      <c r="G438" s="90"/>
      <c r="H438" s="226"/>
      <c r="I438" s="226"/>
      <c r="J438" s="226"/>
      <c r="K438" s="124"/>
      <c r="L438" s="204"/>
      <c r="M438" s="204"/>
      <c r="N438" s="360" t="n">
        <f aca="false">N441+N450</f>
        <v>2000</v>
      </c>
      <c r="O438" s="360" t="n">
        <f aca="false">O441+O450</f>
        <v>2130.8</v>
      </c>
      <c r="P438" s="360" t="n">
        <f aca="false">P441+P450</f>
        <v>2200</v>
      </c>
    </row>
    <row r="439" customFormat="false" ht="14.25" hidden="false" customHeight="true" outlineLevel="0" collapsed="false">
      <c r="A439" s="222" t="s">
        <v>530</v>
      </c>
      <c r="B439" s="345"/>
      <c r="C439" s="345"/>
      <c r="D439" s="345"/>
      <c r="E439" s="345"/>
      <c r="F439" s="345"/>
      <c r="G439" s="345" t="s">
        <v>509</v>
      </c>
      <c r="H439" s="331"/>
      <c r="I439" s="331"/>
      <c r="J439" s="331"/>
      <c r="K439" s="198"/>
      <c r="L439" s="346" t="n">
        <f aca="false">L477+L487+L532+L483</f>
        <v>0</v>
      </c>
      <c r="M439" s="346" t="n">
        <f aca="false">M477+M487+M532+M483</f>
        <v>0</v>
      </c>
      <c r="N439" s="346" t="n">
        <f aca="false">N442+N453</f>
        <v>2000</v>
      </c>
      <c r="O439" s="346" t="n">
        <f aca="false">O442+O453</f>
        <v>2130.8</v>
      </c>
      <c r="P439" s="346" t="n">
        <f aca="false">P442+P453</f>
        <v>2200</v>
      </c>
    </row>
    <row r="440" customFormat="false" ht="14.25" hidden="false" customHeight="true" outlineLevel="0" collapsed="false">
      <c r="A440" s="222" t="s">
        <v>531</v>
      </c>
      <c r="B440" s="345"/>
      <c r="C440" s="345"/>
      <c r="D440" s="345"/>
      <c r="E440" s="345"/>
      <c r="F440" s="345"/>
      <c r="G440" s="345" t="s">
        <v>518</v>
      </c>
      <c r="H440" s="331"/>
      <c r="I440" s="331"/>
      <c r="J440" s="331"/>
      <c r="K440" s="198"/>
      <c r="L440" s="346" t="n">
        <f aca="false">L510+L495</f>
        <v>585</v>
      </c>
      <c r="M440" s="346" t="n">
        <f aca="false">M510+M495</f>
        <v>188</v>
      </c>
      <c r="N440" s="346" t="n">
        <f aca="false">N449</f>
        <v>0</v>
      </c>
      <c r="O440" s="346" t="n">
        <f aca="false">O449</f>
        <v>0</v>
      </c>
      <c r="P440" s="346" t="n">
        <f aca="false">P449</f>
        <v>0</v>
      </c>
    </row>
    <row r="441" customFormat="false" ht="30.75" hidden="false" customHeight="true" outlineLevel="0" collapsed="false">
      <c r="A441" s="412" t="s">
        <v>780</v>
      </c>
      <c r="B441" s="353" t="s">
        <v>532</v>
      </c>
      <c r="C441" s="90" t="s">
        <v>511</v>
      </c>
      <c r="D441" s="354" t="s">
        <v>512</v>
      </c>
      <c r="E441" s="373" t="s">
        <v>781</v>
      </c>
      <c r="F441" s="356"/>
      <c r="G441" s="356"/>
      <c r="H441" s="357"/>
      <c r="I441" s="357"/>
      <c r="J441" s="357"/>
      <c r="K441" s="358"/>
      <c r="L441" s="359"/>
      <c r="M441" s="359"/>
      <c r="N441" s="389" t="n">
        <f aca="false">N442+N447</f>
        <v>0</v>
      </c>
      <c r="O441" s="389" t="n">
        <f aca="false">O442+O447</f>
        <v>300</v>
      </c>
      <c r="P441" s="389" t="n">
        <f aca="false">P442+P447</f>
        <v>0</v>
      </c>
    </row>
    <row r="442" customFormat="false" ht="30" hidden="false" customHeight="true" outlineLevel="0" collapsed="false">
      <c r="A442" s="370" t="s">
        <v>782</v>
      </c>
      <c r="B442" s="353" t="s">
        <v>532</v>
      </c>
      <c r="C442" s="90" t="s">
        <v>511</v>
      </c>
      <c r="D442" s="354" t="s">
        <v>512</v>
      </c>
      <c r="E442" s="373" t="s">
        <v>783</v>
      </c>
      <c r="F442" s="90" t="s">
        <v>498</v>
      </c>
      <c r="G442" s="90"/>
      <c r="H442" s="226"/>
      <c r="I442" s="226"/>
      <c r="J442" s="226"/>
      <c r="K442" s="124"/>
      <c r="L442" s="204"/>
      <c r="M442" s="204"/>
      <c r="N442" s="297" t="n">
        <f aca="false">N443+N446</f>
        <v>0</v>
      </c>
      <c r="O442" s="297" t="n">
        <f aca="false">O443</f>
        <v>300</v>
      </c>
      <c r="P442" s="297" t="n">
        <f aca="false">P443</f>
        <v>0</v>
      </c>
    </row>
    <row r="443" customFormat="false" ht="15.75" hidden="false" customHeight="true" outlineLevel="0" collapsed="false">
      <c r="A443" s="186" t="s">
        <v>555</v>
      </c>
      <c r="B443" s="353" t="s">
        <v>532</v>
      </c>
      <c r="C443" s="90" t="s">
        <v>511</v>
      </c>
      <c r="D443" s="354" t="s">
        <v>512</v>
      </c>
      <c r="E443" s="413" t="s">
        <v>783</v>
      </c>
      <c r="F443" s="90" t="s">
        <v>556</v>
      </c>
      <c r="G443" s="90"/>
      <c r="H443" s="226"/>
      <c r="I443" s="226"/>
      <c r="J443" s="226"/>
      <c r="K443" s="124"/>
      <c r="L443" s="204"/>
      <c r="M443" s="204"/>
      <c r="N443" s="297" t="n">
        <f aca="false">N444</f>
        <v>0</v>
      </c>
      <c r="O443" s="297" t="n">
        <f aca="false">O444</f>
        <v>300</v>
      </c>
      <c r="P443" s="297" t="n">
        <f aca="false">P444</f>
        <v>0</v>
      </c>
    </row>
    <row r="444" customFormat="false" ht="30.75" hidden="false" customHeight="true" outlineLevel="0" collapsed="false">
      <c r="A444" s="186" t="s">
        <v>557</v>
      </c>
      <c r="B444" s="353" t="s">
        <v>532</v>
      </c>
      <c r="C444" s="90" t="s">
        <v>511</v>
      </c>
      <c r="D444" s="354" t="s">
        <v>512</v>
      </c>
      <c r="E444" s="373" t="s">
        <v>783</v>
      </c>
      <c r="F444" s="90" t="s">
        <v>558</v>
      </c>
      <c r="G444" s="90" t="s">
        <v>509</v>
      </c>
      <c r="H444" s="226"/>
      <c r="I444" s="226"/>
      <c r="J444" s="226"/>
      <c r="K444" s="124"/>
      <c r="L444" s="204"/>
      <c r="M444" s="204"/>
      <c r="N444" s="204"/>
      <c r="O444" s="204" t="n">
        <v>300</v>
      </c>
      <c r="P444" s="204"/>
    </row>
    <row r="445" customFormat="false" ht="30.75" hidden="false" customHeight="true" outlineLevel="0" collapsed="false">
      <c r="A445" s="186" t="s">
        <v>764</v>
      </c>
      <c r="B445" s="353" t="s">
        <v>532</v>
      </c>
      <c r="C445" s="90" t="s">
        <v>511</v>
      </c>
      <c r="D445" s="354" t="s">
        <v>512</v>
      </c>
      <c r="E445" s="373" t="s">
        <v>783</v>
      </c>
      <c r="F445" s="90" t="s">
        <v>682</v>
      </c>
      <c r="G445" s="90"/>
      <c r="H445" s="226"/>
      <c r="I445" s="226"/>
      <c r="J445" s="226"/>
      <c r="K445" s="124"/>
      <c r="L445" s="204"/>
      <c r="M445" s="204"/>
      <c r="N445" s="297" t="n">
        <f aca="false">N446</f>
        <v>0</v>
      </c>
      <c r="O445" s="297" t="n">
        <f aca="false">O446</f>
        <v>0</v>
      </c>
      <c r="P445" s="297" t="n">
        <f aca="false">P446</f>
        <v>0</v>
      </c>
    </row>
    <row r="446" customFormat="false" ht="30.75" hidden="false" customHeight="true" outlineLevel="0" collapsed="false">
      <c r="A446" s="186" t="s">
        <v>766</v>
      </c>
      <c r="B446" s="353" t="s">
        <v>532</v>
      </c>
      <c r="C446" s="90" t="s">
        <v>511</v>
      </c>
      <c r="D446" s="354" t="s">
        <v>512</v>
      </c>
      <c r="E446" s="373" t="s">
        <v>783</v>
      </c>
      <c r="F446" s="90" t="s">
        <v>685</v>
      </c>
      <c r="G446" s="90" t="s">
        <v>509</v>
      </c>
      <c r="H446" s="226"/>
      <c r="I446" s="226"/>
      <c r="J446" s="226"/>
      <c r="K446" s="124"/>
      <c r="L446" s="204"/>
      <c r="M446" s="204"/>
      <c r="N446" s="204"/>
      <c r="O446" s="204"/>
      <c r="P446" s="204"/>
    </row>
    <row r="447" customFormat="false" ht="44.25" hidden="false" customHeight="true" outlineLevel="0" collapsed="false">
      <c r="A447" s="352" t="s">
        <v>784</v>
      </c>
      <c r="B447" s="353" t="s">
        <v>532</v>
      </c>
      <c r="C447" s="90" t="s">
        <v>511</v>
      </c>
      <c r="D447" s="354" t="s">
        <v>512</v>
      </c>
      <c r="E447" s="414" t="s">
        <v>785</v>
      </c>
      <c r="F447" s="90" t="s">
        <v>498</v>
      </c>
      <c r="G447" s="90"/>
      <c r="H447" s="226"/>
      <c r="I447" s="226"/>
      <c r="J447" s="226"/>
      <c r="K447" s="124"/>
      <c r="L447" s="204"/>
      <c r="M447" s="204"/>
      <c r="N447" s="297" t="n">
        <f aca="false">N448</f>
        <v>0</v>
      </c>
      <c r="O447" s="297" t="n">
        <f aca="false">O448</f>
        <v>0</v>
      </c>
      <c r="P447" s="297" t="n">
        <f aca="false">P448</f>
        <v>0</v>
      </c>
    </row>
    <row r="448" customFormat="false" ht="30.75" hidden="false" customHeight="true" outlineLevel="0" collapsed="false">
      <c r="A448" s="186" t="s">
        <v>764</v>
      </c>
      <c r="B448" s="353" t="s">
        <v>532</v>
      </c>
      <c r="C448" s="90" t="s">
        <v>511</v>
      </c>
      <c r="D448" s="354" t="s">
        <v>512</v>
      </c>
      <c r="E448" s="414" t="s">
        <v>785</v>
      </c>
      <c r="F448" s="90" t="s">
        <v>682</v>
      </c>
      <c r="G448" s="90"/>
      <c r="H448" s="226"/>
      <c r="I448" s="226"/>
      <c r="J448" s="226"/>
      <c r="K448" s="124"/>
      <c r="L448" s="204"/>
      <c r="M448" s="204"/>
      <c r="N448" s="297" t="n">
        <f aca="false">N449</f>
        <v>0</v>
      </c>
      <c r="O448" s="297" t="n">
        <f aca="false">O449</f>
        <v>0</v>
      </c>
      <c r="P448" s="297" t="n">
        <f aca="false">P449</f>
        <v>0</v>
      </c>
    </row>
    <row r="449" customFormat="false" ht="30.75" hidden="false" customHeight="true" outlineLevel="0" collapsed="false">
      <c r="A449" s="186" t="s">
        <v>766</v>
      </c>
      <c r="B449" s="353" t="s">
        <v>532</v>
      </c>
      <c r="C449" s="90" t="s">
        <v>511</v>
      </c>
      <c r="D449" s="354" t="s">
        <v>512</v>
      </c>
      <c r="E449" s="414" t="s">
        <v>785</v>
      </c>
      <c r="F449" s="90" t="s">
        <v>685</v>
      </c>
      <c r="G449" s="90" t="s">
        <v>518</v>
      </c>
      <c r="H449" s="226"/>
      <c r="I449" s="226"/>
      <c r="J449" s="226"/>
      <c r="K449" s="124"/>
      <c r="L449" s="204"/>
      <c r="M449" s="204"/>
      <c r="N449" s="204"/>
      <c r="O449" s="204"/>
      <c r="P449" s="204"/>
    </row>
    <row r="450" customFormat="false" ht="52.5" hidden="false" customHeight="true" outlineLevel="0" collapsed="false">
      <c r="A450" s="352" t="s">
        <v>786</v>
      </c>
      <c r="B450" s="353" t="s">
        <v>532</v>
      </c>
      <c r="C450" s="90" t="s">
        <v>511</v>
      </c>
      <c r="D450" s="354" t="s">
        <v>512</v>
      </c>
      <c r="E450" s="414" t="s">
        <v>787</v>
      </c>
      <c r="F450" s="90"/>
      <c r="G450" s="90"/>
      <c r="H450" s="226"/>
      <c r="I450" s="226"/>
      <c r="J450" s="226"/>
      <c r="K450" s="124"/>
      <c r="L450" s="204"/>
      <c r="M450" s="204"/>
      <c r="N450" s="297" t="n">
        <f aca="false">N451</f>
        <v>2000</v>
      </c>
      <c r="O450" s="297" t="n">
        <f aca="false">O451</f>
        <v>1830.8</v>
      </c>
      <c r="P450" s="297" t="n">
        <f aca="false">P451</f>
        <v>2200</v>
      </c>
    </row>
    <row r="451" customFormat="false" ht="30.75" hidden="false" customHeight="true" outlineLevel="0" collapsed="false">
      <c r="A451" s="352" t="s">
        <v>788</v>
      </c>
      <c r="B451" s="353" t="s">
        <v>532</v>
      </c>
      <c r="C451" s="90" t="s">
        <v>511</v>
      </c>
      <c r="D451" s="354" t="s">
        <v>512</v>
      </c>
      <c r="E451" s="414" t="s">
        <v>789</v>
      </c>
      <c r="F451" s="90"/>
      <c r="G451" s="90"/>
      <c r="H451" s="226"/>
      <c r="I451" s="226"/>
      <c r="J451" s="226"/>
      <c r="K451" s="124"/>
      <c r="L451" s="204"/>
      <c r="M451" s="204"/>
      <c r="N451" s="297" t="n">
        <f aca="false">N452</f>
        <v>2000</v>
      </c>
      <c r="O451" s="297" t="n">
        <f aca="false">O452</f>
        <v>1830.8</v>
      </c>
      <c r="P451" s="297" t="n">
        <f aca="false">P452</f>
        <v>2200</v>
      </c>
    </row>
    <row r="452" customFormat="false" ht="30.75" hidden="false" customHeight="true" outlineLevel="0" collapsed="false">
      <c r="A452" s="186" t="s">
        <v>555</v>
      </c>
      <c r="B452" s="353" t="s">
        <v>532</v>
      </c>
      <c r="C452" s="90" t="s">
        <v>511</v>
      </c>
      <c r="D452" s="354" t="s">
        <v>512</v>
      </c>
      <c r="E452" s="414" t="s">
        <v>789</v>
      </c>
      <c r="F452" s="90" t="s">
        <v>556</v>
      </c>
      <c r="G452" s="90"/>
      <c r="H452" s="226"/>
      <c r="I452" s="226"/>
      <c r="J452" s="226"/>
      <c r="K452" s="124"/>
      <c r="L452" s="204"/>
      <c r="M452" s="204"/>
      <c r="N452" s="297" t="n">
        <f aca="false">N453</f>
        <v>2000</v>
      </c>
      <c r="O452" s="297" t="n">
        <f aca="false">O453</f>
        <v>1830.8</v>
      </c>
      <c r="P452" s="297" t="n">
        <f aca="false">P453</f>
        <v>2200</v>
      </c>
    </row>
    <row r="453" customFormat="false" ht="30.75" hidden="false" customHeight="true" outlineLevel="0" collapsed="false">
      <c r="A453" s="186" t="s">
        <v>557</v>
      </c>
      <c r="B453" s="353" t="s">
        <v>532</v>
      </c>
      <c r="C453" s="90" t="s">
        <v>511</v>
      </c>
      <c r="D453" s="354" t="s">
        <v>512</v>
      </c>
      <c r="E453" s="414" t="s">
        <v>789</v>
      </c>
      <c r="F453" s="90" t="s">
        <v>558</v>
      </c>
      <c r="G453" s="90" t="s">
        <v>509</v>
      </c>
      <c r="H453" s="226"/>
      <c r="I453" s="226"/>
      <c r="J453" s="226"/>
      <c r="K453" s="124"/>
      <c r="L453" s="204"/>
      <c r="M453" s="204"/>
      <c r="N453" s="204" t="n">
        <v>2000</v>
      </c>
      <c r="O453" s="204" t="n">
        <v>1830.8</v>
      </c>
      <c r="P453" s="204" t="n">
        <v>2200</v>
      </c>
    </row>
    <row r="454" customFormat="false" ht="15.75" hidden="false" customHeight="true" outlineLevel="0" collapsed="false">
      <c r="A454" s="167" t="s">
        <v>539</v>
      </c>
      <c r="B454" s="415" t="s">
        <v>532</v>
      </c>
      <c r="C454" s="283" t="s">
        <v>511</v>
      </c>
      <c r="D454" s="416" t="s">
        <v>512</v>
      </c>
      <c r="E454" s="417" t="s">
        <v>540</v>
      </c>
      <c r="F454" s="283"/>
      <c r="G454" s="283"/>
      <c r="H454" s="225"/>
      <c r="I454" s="225"/>
      <c r="J454" s="225"/>
      <c r="K454" s="128"/>
      <c r="L454" s="418"/>
      <c r="M454" s="418"/>
      <c r="N454" s="211" t="n">
        <f aca="false">N457</f>
        <v>200</v>
      </c>
      <c r="O454" s="211" t="n">
        <f aca="false">O457</f>
        <v>0</v>
      </c>
      <c r="P454" s="211" t="n">
        <f aca="false">P457</f>
        <v>0</v>
      </c>
    </row>
    <row r="455" customFormat="false" ht="14.25" hidden="false" customHeight="true" outlineLevel="0" collapsed="false">
      <c r="A455" s="222" t="s">
        <v>530</v>
      </c>
      <c r="B455" s="345"/>
      <c r="C455" s="345"/>
      <c r="D455" s="345"/>
      <c r="E455" s="345"/>
      <c r="F455" s="345"/>
      <c r="G455" s="345" t="s">
        <v>509</v>
      </c>
      <c r="H455" s="331"/>
      <c r="I455" s="331"/>
      <c r="J455" s="331"/>
      <c r="K455" s="198"/>
      <c r="L455" s="346" t="e">
        <f aca="false">L484+#REF!+L537+L490</f>
        <v>#REF!</v>
      </c>
      <c r="M455" s="346" t="e">
        <f aca="false">M484+#REF!+M537+M490</f>
        <v>#REF!</v>
      </c>
      <c r="N455" s="346"/>
      <c r="O455" s="346"/>
      <c r="P455" s="346"/>
    </row>
    <row r="456" customFormat="false" ht="14.25" hidden="false" customHeight="true" outlineLevel="0" collapsed="false">
      <c r="A456" s="222" t="s">
        <v>531</v>
      </c>
      <c r="B456" s="345"/>
      <c r="C456" s="345"/>
      <c r="D456" s="345"/>
      <c r="E456" s="345"/>
      <c r="F456" s="345"/>
      <c r="G456" s="345" t="s">
        <v>518</v>
      </c>
      <c r="H456" s="331"/>
      <c r="I456" s="331"/>
      <c r="J456" s="331"/>
      <c r="K456" s="198"/>
      <c r="L456" s="346" t="n">
        <f aca="false">L517+L513</f>
        <v>600</v>
      </c>
      <c r="M456" s="346" t="n">
        <f aca="false">M517+M513</f>
        <v>946</v>
      </c>
      <c r="N456" s="346" t="n">
        <f aca="false">N459</f>
        <v>200</v>
      </c>
      <c r="O456" s="346" t="n">
        <f aca="false">O459</f>
        <v>0</v>
      </c>
      <c r="P456" s="346" t="n">
        <f aca="false">P459</f>
        <v>0</v>
      </c>
    </row>
    <row r="457" customFormat="false" ht="39" hidden="false" customHeight="true" outlineLevel="0" collapsed="false">
      <c r="A457" s="352" t="s">
        <v>631</v>
      </c>
      <c r="B457" s="353" t="s">
        <v>532</v>
      </c>
      <c r="C457" s="90" t="s">
        <v>511</v>
      </c>
      <c r="D457" s="354" t="s">
        <v>512</v>
      </c>
      <c r="E457" s="355" t="s">
        <v>632</v>
      </c>
      <c r="F457" s="90"/>
      <c r="G457" s="90"/>
      <c r="H457" s="226"/>
      <c r="I457" s="226"/>
      <c r="J457" s="226"/>
      <c r="K457" s="124"/>
      <c r="L457" s="204"/>
      <c r="M457" s="204"/>
      <c r="N457" s="297" t="n">
        <f aca="false">N458</f>
        <v>200</v>
      </c>
      <c r="O457" s="297" t="n">
        <f aca="false">O458</f>
        <v>0</v>
      </c>
      <c r="P457" s="297" t="n">
        <f aca="false">P458</f>
        <v>0</v>
      </c>
    </row>
    <row r="458" customFormat="false" ht="29.25" hidden="false" customHeight="true" outlineLevel="0" collapsed="false">
      <c r="A458" s="186" t="s">
        <v>555</v>
      </c>
      <c r="B458" s="353" t="s">
        <v>532</v>
      </c>
      <c r="C458" s="90" t="s">
        <v>511</v>
      </c>
      <c r="D458" s="354" t="s">
        <v>512</v>
      </c>
      <c r="E458" s="355" t="s">
        <v>632</v>
      </c>
      <c r="F458" s="90" t="s">
        <v>556</v>
      </c>
      <c r="G458" s="90"/>
      <c r="H458" s="226"/>
      <c r="I458" s="226"/>
      <c r="J458" s="226"/>
      <c r="K458" s="124"/>
      <c r="L458" s="204"/>
      <c r="M458" s="204"/>
      <c r="N458" s="297" t="n">
        <f aca="false">N459</f>
        <v>200</v>
      </c>
      <c r="O458" s="297" t="n">
        <f aca="false">O459</f>
        <v>0</v>
      </c>
      <c r="P458" s="297" t="n">
        <f aca="false">P459</f>
        <v>0</v>
      </c>
    </row>
    <row r="459" customFormat="false" ht="27.75" hidden="false" customHeight="true" outlineLevel="0" collapsed="false">
      <c r="A459" s="186" t="s">
        <v>557</v>
      </c>
      <c r="B459" s="353" t="s">
        <v>532</v>
      </c>
      <c r="C459" s="90" t="s">
        <v>511</v>
      </c>
      <c r="D459" s="354" t="s">
        <v>512</v>
      </c>
      <c r="E459" s="355" t="s">
        <v>632</v>
      </c>
      <c r="F459" s="90" t="s">
        <v>558</v>
      </c>
      <c r="G459" s="90" t="s">
        <v>518</v>
      </c>
      <c r="H459" s="226"/>
      <c r="I459" s="226"/>
      <c r="J459" s="226"/>
      <c r="K459" s="124"/>
      <c r="L459" s="204"/>
      <c r="M459" s="204"/>
      <c r="N459" s="204" t="n">
        <v>200</v>
      </c>
      <c r="O459" s="204"/>
      <c r="P459" s="204"/>
    </row>
    <row r="460" customFormat="false" ht="15" hidden="false" customHeight="true" outlineLevel="0" collapsed="false">
      <c r="A460" s="167" t="s">
        <v>774</v>
      </c>
      <c r="B460" s="189" t="s">
        <v>532</v>
      </c>
      <c r="C460" s="189" t="s">
        <v>511</v>
      </c>
      <c r="D460" s="189" t="s">
        <v>562</v>
      </c>
      <c r="E460" s="396" t="s">
        <v>533</v>
      </c>
      <c r="F460" s="189" t="s">
        <v>498</v>
      </c>
      <c r="G460" s="90"/>
      <c r="H460" s="226"/>
      <c r="I460" s="226"/>
      <c r="J460" s="226"/>
      <c r="K460" s="124"/>
      <c r="L460" s="194"/>
      <c r="M460" s="194"/>
      <c r="N460" s="162" t="n">
        <f aca="false">N461+N468</f>
        <v>350</v>
      </c>
      <c r="O460" s="162" t="n">
        <f aca="false">O461+O468</f>
        <v>0</v>
      </c>
      <c r="P460" s="162" t="n">
        <f aca="false">P461+P468</f>
        <v>0</v>
      </c>
    </row>
    <row r="461" customFormat="false" ht="15" hidden="true" customHeight="true" outlineLevel="0" collapsed="false">
      <c r="A461" s="167" t="s">
        <v>539</v>
      </c>
      <c r="B461" s="415" t="s">
        <v>532</v>
      </c>
      <c r="C461" s="283" t="s">
        <v>511</v>
      </c>
      <c r="D461" s="416" t="s">
        <v>562</v>
      </c>
      <c r="E461" s="417" t="s">
        <v>540</v>
      </c>
      <c r="F461" s="189"/>
      <c r="G461" s="90"/>
      <c r="H461" s="226"/>
      <c r="I461" s="226"/>
      <c r="J461" s="226"/>
      <c r="K461" s="124"/>
      <c r="L461" s="194"/>
      <c r="M461" s="194"/>
      <c r="N461" s="162" t="n">
        <f aca="false">N466</f>
        <v>0</v>
      </c>
      <c r="O461" s="162" t="n">
        <f aca="false">O466</f>
        <v>0</v>
      </c>
      <c r="P461" s="162" t="n">
        <f aca="false">P466</f>
        <v>0</v>
      </c>
    </row>
    <row r="462" customFormat="false" ht="13.5" hidden="true" customHeight="true" outlineLevel="0" collapsed="false">
      <c r="A462" s="222" t="s">
        <v>530</v>
      </c>
      <c r="B462" s="345"/>
      <c r="C462" s="345"/>
      <c r="D462" s="345"/>
      <c r="E462" s="345"/>
      <c r="F462" s="345"/>
      <c r="G462" s="345" t="s">
        <v>509</v>
      </c>
      <c r="H462" s="331"/>
      <c r="I462" s="331"/>
      <c r="J462" s="331"/>
      <c r="K462" s="198"/>
      <c r="L462" s="346" t="e">
        <f aca="false">L479+L489+L528+L485</f>
        <v>#REF!</v>
      </c>
      <c r="M462" s="346" t="e">
        <f aca="false">M479+M489+M528+M485</f>
        <v>#REF!</v>
      </c>
      <c r="N462" s="346" t="n">
        <f aca="false">N469</f>
        <v>350</v>
      </c>
      <c r="O462" s="346" t="n">
        <f aca="false">O469</f>
        <v>0</v>
      </c>
      <c r="P462" s="346" t="n">
        <f aca="false">P469</f>
        <v>0</v>
      </c>
    </row>
    <row r="463" customFormat="false" ht="13.5" hidden="true" customHeight="true" outlineLevel="0" collapsed="false">
      <c r="A463" s="222" t="s">
        <v>531</v>
      </c>
      <c r="B463" s="345"/>
      <c r="C463" s="345"/>
      <c r="D463" s="345"/>
      <c r="E463" s="345"/>
      <c r="F463" s="345"/>
      <c r="G463" s="345" t="s">
        <v>518</v>
      </c>
      <c r="H463" s="331"/>
      <c r="I463" s="331"/>
      <c r="J463" s="331"/>
      <c r="K463" s="198"/>
      <c r="L463" s="346" t="e">
        <f aca="false">L512+#REF!</f>
        <v>#REF!</v>
      </c>
      <c r="M463" s="346" t="e">
        <f aca="false">M512+#REF!</f>
        <v>#REF!</v>
      </c>
      <c r="N463" s="346" t="n">
        <f aca="false">N466</f>
        <v>0</v>
      </c>
      <c r="O463" s="346" t="n">
        <f aca="false">O467</f>
        <v>0</v>
      </c>
      <c r="P463" s="346" t="n">
        <f aca="false">P467</f>
        <v>0</v>
      </c>
    </row>
    <row r="464" customFormat="false" ht="42" hidden="true" customHeight="true" outlineLevel="0" collapsed="false">
      <c r="A464" s="352" t="s">
        <v>631</v>
      </c>
      <c r="B464" s="353" t="s">
        <v>532</v>
      </c>
      <c r="C464" s="90" t="s">
        <v>511</v>
      </c>
      <c r="D464" s="354" t="s">
        <v>562</v>
      </c>
      <c r="E464" s="355" t="s">
        <v>632</v>
      </c>
      <c r="F464" s="90"/>
      <c r="G464" s="90"/>
      <c r="H464" s="226"/>
      <c r="I464" s="226"/>
      <c r="J464" s="226"/>
      <c r="K464" s="124"/>
      <c r="L464" s="204"/>
      <c r="M464" s="204"/>
      <c r="N464" s="297" t="n">
        <f aca="false">N465</f>
        <v>0</v>
      </c>
      <c r="O464" s="297" t="n">
        <f aca="false">O465</f>
        <v>0</v>
      </c>
      <c r="P464" s="297" t="n">
        <f aca="false">P465</f>
        <v>0</v>
      </c>
    </row>
    <row r="465" customFormat="false" ht="15" hidden="true" customHeight="true" outlineLevel="0" collapsed="false">
      <c r="A465" s="186" t="s">
        <v>555</v>
      </c>
      <c r="B465" s="353" t="s">
        <v>532</v>
      </c>
      <c r="C465" s="90" t="s">
        <v>511</v>
      </c>
      <c r="D465" s="354" t="s">
        <v>562</v>
      </c>
      <c r="E465" s="355" t="s">
        <v>632</v>
      </c>
      <c r="F465" s="90" t="s">
        <v>556</v>
      </c>
      <c r="G465" s="90"/>
      <c r="H465" s="226"/>
      <c r="I465" s="226"/>
      <c r="J465" s="226"/>
      <c r="K465" s="124"/>
      <c r="L465" s="204"/>
      <c r="M465" s="204"/>
      <c r="N465" s="297" t="n">
        <f aca="false">N466</f>
        <v>0</v>
      </c>
      <c r="O465" s="297" t="n">
        <f aca="false">O466</f>
        <v>0</v>
      </c>
      <c r="P465" s="297" t="n">
        <f aca="false">P466</f>
        <v>0</v>
      </c>
    </row>
    <row r="466" customFormat="false" ht="26.25" hidden="true" customHeight="true" outlineLevel="0" collapsed="false">
      <c r="A466" s="186" t="s">
        <v>557</v>
      </c>
      <c r="B466" s="353" t="s">
        <v>532</v>
      </c>
      <c r="C466" s="90" t="s">
        <v>511</v>
      </c>
      <c r="D466" s="354" t="s">
        <v>562</v>
      </c>
      <c r="E466" s="355" t="s">
        <v>632</v>
      </c>
      <c r="F466" s="90" t="s">
        <v>558</v>
      </c>
      <c r="G466" s="90" t="s">
        <v>518</v>
      </c>
      <c r="H466" s="226"/>
      <c r="I466" s="226"/>
      <c r="J466" s="226"/>
      <c r="K466" s="124"/>
      <c r="L466" s="204"/>
      <c r="M466" s="204"/>
      <c r="N466" s="204"/>
      <c r="O466" s="204"/>
      <c r="P466" s="204"/>
    </row>
    <row r="467" customFormat="false" ht="15" hidden="true" customHeight="true" outlineLevel="0" collapsed="false">
      <c r="A467" s="169"/>
      <c r="B467" s="90"/>
      <c r="C467" s="90"/>
      <c r="D467" s="90"/>
      <c r="E467" s="419"/>
      <c r="F467" s="90"/>
      <c r="G467" s="90"/>
      <c r="H467" s="226"/>
      <c r="I467" s="226"/>
      <c r="J467" s="226"/>
      <c r="K467" s="124"/>
      <c r="L467" s="194"/>
      <c r="M467" s="194"/>
      <c r="N467" s="204"/>
      <c r="O467" s="204"/>
      <c r="P467" s="204"/>
    </row>
    <row r="468" customFormat="false" ht="15" hidden="false" customHeight="true" outlineLevel="0" collapsed="false">
      <c r="A468" s="167" t="s">
        <v>660</v>
      </c>
      <c r="B468" s="189" t="s">
        <v>532</v>
      </c>
      <c r="C468" s="189" t="s">
        <v>511</v>
      </c>
      <c r="D468" s="189" t="s">
        <v>562</v>
      </c>
      <c r="E468" s="189" t="s">
        <v>753</v>
      </c>
      <c r="F468" s="90"/>
      <c r="G468" s="90"/>
      <c r="H468" s="226"/>
      <c r="I468" s="226"/>
      <c r="J468" s="226"/>
      <c r="K468" s="124"/>
      <c r="L468" s="204"/>
      <c r="M468" s="204"/>
      <c r="N468" s="360" t="n">
        <f aca="false">N473</f>
        <v>350</v>
      </c>
      <c r="O468" s="360" t="n">
        <f aca="false">O473</f>
        <v>0</v>
      </c>
      <c r="P468" s="360" t="n">
        <f aca="false">P473</f>
        <v>0</v>
      </c>
    </row>
    <row r="469" customFormat="false" ht="15" hidden="false" customHeight="true" outlineLevel="0" collapsed="false">
      <c r="A469" s="222" t="s">
        <v>530</v>
      </c>
      <c r="B469" s="345"/>
      <c r="C469" s="345"/>
      <c r="D469" s="345"/>
      <c r="E469" s="345"/>
      <c r="F469" s="345"/>
      <c r="G469" s="345" t="s">
        <v>509</v>
      </c>
      <c r="H469" s="331"/>
      <c r="I469" s="331"/>
      <c r="J469" s="331"/>
      <c r="K469" s="198"/>
      <c r="L469" s="346" t="n">
        <f aca="false">L486+L496+L535+L492</f>
        <v>260</v>
      </c>
      <c r="M469" s="346" t="n">
        <f aca="false">M486+M496+M535+M492</f>
        <v>-260</v>
      </c>
      <c r="N469" s="346" t="n">
        <f aca="false">N475</f>
        <v>350</v>
      </c>
      <c r="O469" s="346" t="n">
        <f aca="false">O475</f>
        <v>0</v>
      </c>
      <c r="P469" s="346" t="n">
        <f aca="false">P475</f>
        <v>0</v>
      </c>
    </row>
    <row r="470" customFormat="false" ht="15" hidden="false" customHeight="true" outlineLevel="0" collapsed="false">
      <c r="A470" s="222" t="s">
        <v>531</v>
      </c>
      <c r="B470" s="345"/>
      <c r="C470" s="345"/>
      <c r="D470" s="345"/>
      <c r="E470" s="345"/>
      <c r="F470" s="345"/>
      <c r="G470" s="345" t="s">
        <v>518</v>
      </c>
      <c r="H470" s="331"/>
      <c r="I470" s="331"/>
      <c r="J470" s="331"/>
      <c r="K470" s="198"/>
      <c r="L470" s="346" t="e">
        <f aca="false">L519+#REF!</f>
        <v>#REF!</v>
      </c>
      <c r="M470" s="346" t="e">
        <f aca="false">M519+#REF!</f>
        <v>#REF!</v>
      </c>
      <c r="N470" s="346"/>
      <c r="O470" s="346"/>
      <c r="P470" s="346"/>
    </row>
    <row r="471" customFormat="false" ht="44.25" hidden="false" customHeight="true" outlineLevel="0" collapsed="false">
      <c r="A471" s="412" t="s">
        <v>780</v>
      </c>
      <c r="B471" s="353" t="s">
        <v>532</v>
      </c>
      <c r="C471" s="90" t="s">
        <v>511</v>
      </c>
      <c r="D471" s="354" t="s">
        <v>562</v>
      </c>
      <c r="E471" s="373" t="s">
        <v>781</v>
      </c>
      <c r="F471" s="356"/>
      <c r="G471" s="90"/>
      <c r="H471" s="226"/>
      <c r="I471" s="226"/>
      <c r="J471" s="226"/>
      <c r="K471" s="124"/>
      <c r="L471" s="194"/>
      <c r="M471" s="194"/>
      <c r="N471" s="297" t="n">
        <f aca="false">N472</f>
        <v>350</v>
      </c>
      <c r="O471" s="297" t="n">
        <f aca="false">O472</f>
        <v>0</v>
      </c>
      <c r="P471" s="297" t="n">
        <f aca="false">P472</f>
        <v>0</v>
      </c>
    </row>
    <row r="472" customFormat="false" ht="30.75" hidden="false" customHeight="true" outlineLevel="0" collapsed="false">
      <c r="A472" s="370" t="s">
        <v>782</v>
      </c>
      <c r="B472" s="353" t="s">
        <v>532</v>
      </c>
      <c r="C472" s="90" t="s">
        <v>511</v>
      </c>
      <c r="D472" s="354" t="s">
        <v>562</v>
      </c>
      <c r="E472" s="373" t="s">
        <v>783</v>
      </c>
      <c r="F472" s="90" t="s">
        <v>498</v>
      </c>
      <c r="G472" s="90"/>
      <c r="H472" s="229"/>
      <c r="I472" s="229"/>
      <c r="J472" s="229"/>
      <c r="K472" s="176"/>
      <c r="L472" s="194"/>
      <c r="M472" s="194"/>
      <c r="N472" s="194" t="n">
        <f aca="false">N473</f>
        <v>350</v>
      </c>
      <c r="O472" s="194" t="n">
        <f aca="false">O473</f>
        <v>0</v>
      </c>
      <c r="P472" s="194" t="n">
        <f aca="false">P473</f>
        <v>0</v>
      </c>
    </row>
    <row r="473" customFormat="false" ht="15" hidden="false" customHeight="true" outlineLevel="0" collapsed="false">
      <c r="A473" s="169" t="s">
        <v>553</v>
      </c>
      <c r="B473" s="353" t="s">
        <v>532</v>
      </c>
      <c r="C473" s="90" t="s">
        <v>511</v>
      </c>
      <c r="D473" s="90" t="s">
        <v>562</v>
      </c>
      <c r="E473" s="373" t="s">
        <v>783</v>
      </c>
      <c r="F473" s="67" t="s">
        <v>554</v>
      </c>
      <c r="G473" s="283"/>
      <c r="H473" s="225"/>
      <c r="I473" s="225"/>
      <c r="J473" s="225"/>
      <c r="K473" s="128"/>
      <c r="L473" s="194"/>
      <c r="M473" s="194"/>
      <c r="N473" s="194" t="n">
        <f aca="false">N474</f>
        <v>350</v>
      </c>
      <c r="O473" s="194" t="n">
        <f aca="false">O474</f>
        <v>0</v>
      </c>
      <c r="P473" s="194" t="n">
        <f aca="false">P474</f>
        <v>0</v>
      </c>
    </row>
    <row r="474" customFormat="false" ht="15" hidden="false" customHeight="true" outlineLevel="0" collapsed="false">
      <c r="A474" s="186" t="s">
        <v>555</v>
      </c>
      <c r="B474" s="353" t="s">
        <v>532</v>
      </c>
      <c r="C474" s="90" t="s">
        <v>511</v>
      </c>
      <c r="D474" s="354" t="s">
        <v>562</v>
      </c>
      <c r="E474" s="413" t="s">
        <v>783</v>
      </c>
      <c r="F474" s="90" t="s">
        <v>556</v>
      </c>
      <c r="G474" s="90"/>
      <c r="H474" s="225"/>
      <c r="I474" s="225"/>
      <c r="J474" s="225"/>
      <c r="K474" s="128"/>
      <c r="L474" s="194"/>
      <c r="M474" s="194"/>
      <c r="N474" s="194" t="n">
        <f aca="false">N475</f>
        <v>350</v>
      </c>
      <c r="O474" s="194" t="n">
        <f aca="false">O475</f>
        <v>0</v>
      </c>
      <c r="P474" s="194" t="n">
        <f aca="false">P475</f>
        <v>0</v>
      </c>
    </row>
    <row r="475" customFormat="false" ht="15" hidden="false" customHeight="true" outlineLevel="0" collapsed="false">
      <c r="A475" s="186" t="s">
        <v>557</v>
      </c>
      <c r="B475" s="353" t="s">
        <v>532</v>
      </c>
      <c r="C475" s="90" t="s">
        <v>511</v>
      </c>
      <c r="D475" s="354" t="s">
        <v>562</v>
      </c>
      <c r="E475" s="373" t="s">
        <v>783</v>
      </c>
      <c r="F475" s="90" t="s">
        <v>558</v>
      </c>
      <c r="G475" s="90" t="s">
        <v>509</v>
      </c>
      <c r="H475" s="226"/>
      <c r="I475" s="226"/>
      <c r="J475" s="226"/>
      <c r="K475" s="124"/>
      <c r="L475" s="194"/>
      <c r="M475" s="194"/>
      <c r="N475" s="204" t="n">
        <v>350</v>
      </c>
      <c r="O475" s="204"/>
      <c r="P475" s="204"/>
    </row>
    <row r="476" customFormat="false" ht="15" hidden="true" customHeight="true" outlineLevel="0" collapsed="false">
      <c r="A476" s="15"/>
      <c r="B476" s="67"/>
      <c r="C476" s="67"/>
      <c r="D476" s="67"/>
      <c r="E476" s="401"/>
      <c r="F476" s="67"/>
      <c r="G476" s="90"/>
      <c r="H476" s="226"/>
      <c r="I476" s="226"/>
      <c r="J476" s="226"/>
      <c r="K476" s="124"/>
      <c r="L476" s="194"/>
      <c r="M476" s="194"/>
      <c r="N476" s="194"/>
      <c r="O476" s="194"/>
      <c r="P476" s="194"/>
    </row>
    <row r="477" customFormat="false" ht="15" hidden="true" customHeight="true" outlineLevel="0" collapsed="false">
      <c r="A477" s="169"/>
      <c r="B477" s="67"/>
      <c r="C477" s="67"/>
      <c r="D477" s="67"/>
      <c r="E477" s="401"/>
      <c r="F477" s="67"/>
      <c r="G477" s="90"/>
      <c r="H477" s="226"/>
      <c r="I477" s="226"/>
      <c r="J477" s="226"/>
      <c r="K477" s="124"/>
      <c r="L477" s="194"/>
      <c r="M477" s="194"/>
      <c r="N477" s="194"/>
      <c r="O477" s="194"/>
      <c r="P477" s="194"/>
    </row>
    <row r="478" customFormat="false" ht="15" hidden="true" customHeight="true" outlineLevel="0" collapsed="false">
      <c r="A478" s="169"/>
      <c r="B478" s="67"/>
      <c r="C478" s="67"/>
      <c r="D478" s="67"/>
      <c r="E478" s="401"/>
      <c r="F478" s="67"/>
      <c r="G478" s="90"/>
      <c r="H478" s="229"/>
      <c r="I478" s="229"/>
      <c r="J478" s="229"/>
      <c r="K478" s="176"/>
      <c r="L478" s="194"/>
      <c r="M478" s="194"/>
      <c r="N478" s="194"/>
      <c r="O478" s="194"/>
      <c r="P478" s="194"/>
    </row>
    <row r="479" customFormat="false" ht="103.5" hidden="true" customHeight="true" outlineLevel="0" collapsed="false">
      <c r="A479" s="169"/>
      <c r="B479" s="67"/>
      <c r="C479" s="67"/>
      <c r="D479" s="67"/>
      <c r="E479" s="401"/>
      <c r="F479" s="67" t="s">
        <v>498</v>
      </c>
      <c r="G479" s="90"/>
      <c r="H479" s="229"/>
      <c r="I479" s="229"/>
      <c r="J479" s="232"/>
      <c r="K479" s="176"/>
      <c r="L479" s="105"/>
      <c r="M479" s="105"/>
      <c r="N479" s="105"/>
      <c r="O479" s="105"/>
      <c r="P479" s="105"/>
    </row>
    <row r="480" customFormat="false" ht="15.75" hidden="true" customHeight="true" outlineLevel="0" collapsed="false">
      <c r="A480" s="169"/>
      <c r="B480" s="67"/>
      <c r="C480" s="67"/>
      <c r="D480" s="67"/>
      <c r="E480" s="401"/>
      <c r="F480" s="67" t="s">
        <v>554</v>
      </c>
      <c r="G480" s="90"/>
      <c r="H480" s="229"/>
      <c r="I480" s="229"/>
      <c r="J480" s="232"/>
      <c r="K480" s="124"/>
      <c r="L480" s="105"/>
      <c r="M480" s="105"/>
      <c r="N480" s="105"/>
      <c r="O480" s="105"/>
      <c r="P480" s="105"/>
    </row>
    <row r="481" customFormat="false" ht="27.75" hidden="true" customHeight="true" outlineLevel="0" collapsed="false">
      <c r="A481" s="169"/>
      <c r="B481" s="67"/>
      <c r="C481" s="67"/>
      <c r="D481" s="67"/>
      <c r="E481" s="401"/>
      <c r="F481" s="67" t="s">
        <v>556</v>
      </c>
      <c r="G481" s="90"/>
      <c r="H481" s="229"/>
      <c r="I481" s="229"/>
      <c r="J481" s="232"/>
      <c r="K481" s="176"/>
      <c r="L481" s="105"/>
      <c r="M481" s="105"/>
      <c r="N481" s="105"/>
      <c r="O481" s="105"/>
      <c r="P481" s="105"/>
    </row>
    <row r="482" customFormat="false" ht="30.75" hidden="true" customHeight="true" outlineLevel="0" collapsed="false">
      <c r="A482" s="169"/>
      <c r="B482" s="67"/>
      <c r="C482" s="67"/>
      <c r="D482" s="67"/>
      <c r="E482" s="401"/>
      <c r="F482" s="67" t="s">
        <v>558</v>
      </c>
      <c r="G482" s="90"/>
      <c r="H482" s="229"/>
      <c r="I482" s="229"/>
      <c r="J482" s="228"/>
      <c r="K482" s="205"/>
      <c r="L482" s="204"/>
      <c r="M482" s="204"/>
      <c r="N482" s="204"/>
      <c r="O482" s="204"/>
      <c r="P482" s="204"/>
    </row>
    <row r="483" customFormat="false" ht="105.75" hidden="true" customHeight="true" outlineLevel="0" collapsed="false">
      <c r="A483" s="169"/>
      <c r="B483" s="67"/>
      <c r="C483" s="67"/>
      <c r="D483" s="67"/>
      <c r="E483" s="401"/>
      <c r="F483" s="67" t="s">
        <v>498</v>
      </c>
      <c r="G483" s="90"/>
      <c r="H483" s="229"/>
      <c r="I483" s="229"/>
      <c r="J483" s="232"/>
      <c r="K483" s="176"/>
      <c r="L483" s="105"/>
      <c r="M483" s="105"/>
      <c r="N483" s="105"/>
      <c r="O483" s="105"/>
      <c r="P483" s="105"/>
    </row>
    <row r="484" customFormat="false" ht="30.75" hidden="true" customHeight="true" outlineLevel="0" collapsed="false">
      <c r="A484" s="169"/>
      <c r="B484" s="67"/>
      <c r="C484" s="67"/>
      <c r="D484" s="67"/>
      <c r="E484" s="401"/>
      <c r="F484" s="67" t="s">
        <v>554</v>
      </c>
      <c r="G484" s="90"/>
      <c r="H484" s="229"/>
      <c r="I484" s="229"/>
      <c r="J484" s="232"/>
      <c r="K484" s="176"/>
      <c r="L484" s="105"/>
      <c r="M484" s="105"/>
      <c r="N484" s="105"/>
      <c r="O484" s="105"/>
      <c r="P484" s="105"/>
    </row>
    <row r="485" customFormat="false" ht="30.75" hidden="true" customHeight="true" outlineLevel="0" collapsed="false">
      <c r="A485" s="169"/>
      <c r="B485" s="67"/>
      <c r="C485" s="67"/>
      <c r="D485" s="67"/>
      <c r="E485" s="401"/>
      <c r="F485" s="67" t="s">
        <v>556</v>
      </c>
      <c r="G485" s="90"/>
      <c r="H485" s="229"/>
      <c r="I485" s="229"/>
      <c r="J485" s="232"/>
      <c r="K485" s="176"/>
      <c r="L485" s="105"/>
      <c r="M485" s="105"/>
      <c r="N485" s="105"/>
      <c r="O485" s="105"/>
      <c r="P485" s="105"/>
    </row>
    <row r="486" customFormat="false" ht="30.75" hidden="true" customHeight="true" outlineLevel="0" collapsed="false">
      <c r="A486" s="169"/>
      <c r="B486" s="67"/>
      <c r="C486" s="67"/>
      <c r="D486" s="67"/>
      <c r="E486" s="401"/>
      <c r="F486" s="67" t="s">
        <v>558</v>
      </c>
      <c r="G486" s="90"/>
      <c r="H486" s="229"/>
      <c r="I486" s="229"/>
      <c r="J486" s="228"/>
      <c r="K486" s="205"/>
      <c r="L486" s="204"/>
      <c r="M486" s="204"/>
      <c r="N486" s="204"/>
      <c r="O486" s="204"/>
      <c r="P486" s="204"/>
    </row>
    <row r="487" customFormat="false" ht="15" hidden="true" customHeight="true" outlineLevel="0" collapsed="false">
      <c r="A487" s="330" t="s">
        <v>790</v>
      </c>
      <c r="B487" s="189" t="s">
        <v>532</v>
      </c>
      <c r="C487" s="189" t="s">
        <v>506</v>
      </c>
      <c r="D487" s="189" t="s">
        <v>496</v>
      </c>
      <c r="E487" s="256" t="s">
        <v>533</v>
      </c>
      <c r="F487" s="189" t="s">
        <v>498</v>
      </c>
      <c r="G487" s="283"/>
      <c r="H487" s="225" t="n">
        <f aca="false">H490+H512+H541+H559</f>
        <v>1220.9</v>
      </c>
      <c r="I487" s="225" t="n">
        <f aca="false">I490+I512+I541+I559</f>
        <v>1524</v>
      </c>
      <c r="J487" s="225" t="e">
        <f aca="false">J490</f>
        <v>#REF!</v>
      </c>
      <c r="K487" s="176"/>
      <c r="L487" s="268" t="n">
        <f aca="false">L490</f>
        <v>0</v>
      </c>
      <c r="M487" s="268" t="n">
        <f aca="false">M490</f>
        <v>0</v>
      </c>
      <c r="N487" s="268" t="n">
        <f aca="false">N490</f>
        <v>0</v>
      </c>
      <c r="O487" s="268" t="n">
        <f aca="false">O490</f>
        <v>0</v>
      </c>
      <c r="P487" s="268" t="n">
        <f aca="false">P490</f>
        <v>0</v>
      </c>
    </row>
    <row r="488" customFormat="false" ht="15" hidden="true" customHeight="true" outlineLevel="0" collapsed="false">
      <c r="A488" s="222" t="s">
        <v>791</v>
      </c>
      <c r="B488" s="345" t="s">
        <v>509</v>
      </c>
      <c r="C488" s="345"/>
      <c r="D488" s="345"/>
      <c r="E488" s="345"/>
      <c r="F488" s="345"/>
      <c r="G488" s="345"/>
      <c r="H488" s="331"/>
      <c r="I488" s="331"/>
      <c r="J488" s="331"/>
      <c r="K488" s="198"/>
      <c r="L488" s="346" t="n">
        <f aca="false">L487</f>
        <v>0</v>
      </c>
      <c r="M488" s="346" t="n">
        <f aca="false">M487</f>
        <v>0</v>
      </c>
      <c r="N488" s="346" t="n">
        <f aca="false">N496</f>
        <v>0</v>
      </c>
      <c r="O488" s="346" t="n">
        <f aca="false">O496</f>
        <v>0</v>
      </c>
      <c r="P488" s="346" t="n">
        <f aca="false">P496</f>
        <v>0</v>
      </c>
    </row>
    <row r="489" customFormat="false" ht="15" hidden="true" customHeight="true" outlineLevel="0" collapsed="false">
      <c r="A489" s="222" t="s">
        <v>531</v>
      </c>
      <c r="B489" s="345" t="s">
        <v>518</v>
      </c>
      <c r="C489" s="345"/>
      <c r="D489" s="345"/>
      <c r="E489" s="345"/>
      <c r="F489" s="345"/>
      <c r="G489" s="345"/>
      <c r="H489" s="331"/>
      <c r="I489" s="331"/>
      <c r="J489" s="331"/>
      <c r="K489" s="198"/>
      <c r="L489" s="346"/>
      <c r="M489" s="346"/>
      <c r="N489" s="346" t="n">
        <f aca="false">N495</f>
        <v>0</v>
      </c>
      <c r="O489" s="346" t="n">
        <f aca="false">O495</f>
        <v>0</v>
      </c>
      <c r="P489" s="346" t="n">
        <f aca="false">P495</f>
        <v>0</v>
      </c>
    </row>
    <row r="490" customFormat="false" ht="15" hidden="true" customHeight="true" outlineLevel="0" collapsed="false">
      <c r="A490" s="293" t="s">
        <v>792</v>
      </c>
      <c r="B490" s="189" t="s">
        <v>532</v>
      </c>
      <c r="C490" s="189" t="s">
        <v>506</v>
      </c>
      <c r="D490" s="189" t="s">
        <v>511</v>
      </c>
      <c r="E490" s="256" t="s">
        <v>533</v>
      </c>
      <c r="F490" s="189" t="s">
        <v>498</v>
      </c>
      <c r="G490" s="283"/>
      <c r="H490" s="226" t="n">
        <f aca="false">H492+H513+H519+H532+H538+H509</f>
        <v>828</v>
      </c>
      <c r="I490" s="226" t="n">
        <f aca="false">I492+I513+I519+I532+I538+I509</f>
        <v>882</v>
      </c>
      <c r="J490" s="225" t="e">
        <f aca="false">J491</f>
        <v>#REF!</v>
      </c>
      <c r="K490" s="176"/>
      <c r="L490" s="268" t="n">
        <f aca="false">L491</f>
        <v>0</v>
      </c>
      <c r="M490" s="268" t="n">
        <f aca="false">M491</f>
        <v>0</v>
      </c>
      <c r="N490" s="268" t="n">
        <f aca="false">N491</f>
        <v>0</v>
      </c>
      <c r="O490" s="268" t="n">
        <f aca="false">O491</f>
        <v>0</v>
      </c>
      <c r="P490" s="268" t="n">
        <f aca="false">P491</f>
        <v>0</v>
      </c>
    </row>
    <row r="491" customFormat="false" ht="15" hidden="true" customHeight="true" outlineLevel="0" collapsed="false">
      <c r="A491" s="330" t="s">
        <v>660</v>
      </c>
      <c r="B491" s="189" t="s">
        <v>532</v>
      </c>
      <c r="C491" s="189" t="s">
        <v>506</v>
      </c>
      <c r="D491" s="189" t="s">
        <v>511</v>
      </c>
      <c r="E491" s="256" t="s">
        <v>793</v>
      </c>
      <c r="F491" s="189" t="s">
        <v>498</v>
      </c>
      <c r="G491" s="349"/>
      <c r="H491" s="364"/>
      <c r="I491" s="364"/>
      <c r="J491" s="234" t="e">
        <f aca="false">J492</f>
        <v>#REF!</v>
      </c>
      <c r="K491" s="124"/>
      <c r="L491" s="365" t="n">
        <f aca="false">L492</f>
        <v>0</v>
      </c>
      <c r="M491" s="365" t="n">
        <f aca="false">M492</f>
        <v>0</v>
      </c>
      <c r="N491" s="365" t="n">
        <f aca="false">N492</f>
        <v>0</v>
      </c>
      <c r="O491" s="365" t="n">
        <f aca="false">O492</f>
        <v>0</v>
      </c>
      <c r="P491" s="365" t="n">
        <f aca="false">P492</f>
        <v>0</v>
      </c>
    </row>
    <row r="492" customFormat="false" ht="50.25" hidden="true" customHeight="true" outlineLevel="0" collapsed="false">
      <c r="A492" s="169" t="s">
        <v>794</v>
      </c>
      <c r="B492" s="67" t="s">
        <v>532</v>
      </c>
      <c r="C492" s="67" t="s">
        <v>506</v>
      </c>
      <c r="D492" s="67" t="s">
        <v>511</v>
      </c>
      <c r="E492" s="83" t="s">
        <v>781</v>
      </c>
      <c r="F492" s="67" t="s">
        <v>498</v>
      </c>
      <c r="G492" s="349"/>
      <c r="H492" s="364"/>
      <c r="I492" s="364"/>
      <c r="J492" s="232" t="e">
        <f aca="false">#REF!</f>
        <v>#REF!</v>
      </c>
      <c r="K492" s="124"/>
      <c r="L492" s="105" t="n">
        <f aca="false">L493</f>
        <v>0</v>
      </c>
      <c r="M492" s="105" t="n">
        <f aca="false">M493</f>
        <v>0</v>
      </c>
      <c r="N492" s="105" t="n">
        <f aca="false">N493</f>
        <v>0</v>
      </c>
      <c r="O492" s="105" t="n">
        <f aca="false">O493</f>
        <v>0</v>
      </c>
      <c r="P492" s="105" t="n">
        <f aca="false">P493</f>
        <v>0</v>
      </c>
    </row>
    <row r="493" customFormat="false" ht="32.25" hidden="true" customHeight="true" outlineLevel="0" collapsed="false">
      <c r="A493" s="370" t="s">
        <v>782</v>
      </c>
      <c r="B493" s="67" t="s">
        <v>532</v>
      </c>
      <c r="C493" s="67" t="s">
        <v>506</v>
      </c>
      <c r="D493" s="67" t="s">
        <v>511</v>
      </c>
      <c r="E493" s="373" t="s">
        <v>783</v>
      </c>
      <c r="F493" s="67" t="s">
        <v>554</v>
      </c>
      <c r="G493" s="90"/>
      <c r="H493" s="229"/>
      <c r="I493" s="229"/>
      <c r="J493" s="232" t="n">
        <f aca="false">J494</f>
        <v>80</v>
      </c>
      <c r="K493" s="124"/>
      <c r="L493" s="105" t="n">
        <f aca="false">L494</f>
        <v>0</v>
      </c>
      <c r="M493" s="105" t="n">
        <f aca="false">M494</f>
        <v>0</v>
      </c>
      <c r="N493" s="105" t="n">
        <f aca="false">N494</f>
        <v>0</v>
      </c>
      <c r="O493" s="105" t="n">
        <f aca="false">O494</f>
        <v>0</v>
      </c>
      <c r="P493" s="105" t="n">
        <f aca="false">P494</f>
        <v>0</v>
      </c>
    </row>
    <row r="494" customFormat="false" ht="28.5" hidden="true" customHeight="true" outlineLevel="0" collapsed="false">
      <c r="A494" s="169" t="s">
        <v>555</v>
      </c>
      <c r="B494" s="67" t="s">
        <v>532</v>
      </c>
      <c r="C494" s="67" t="s">
        <v>506</v>
      </c>
      <c r="D494" s="67" t="s">
        <v>511</v>
      </c>
      <c r="E494" s="413" t="s">
        <v>783</v>
      </c>
      <c r="F494" s="67" t="s">
        <v>556</v>
      </c>
      <c r="G494" s="90"/>
      <c r="H494" s="229"/>
      <c r="I494" s="229"/>
      <c r="J494" s="232" t="n">
        <f aca="false">J495</f>
        <v>80</v>
      </c>
      <c r="K494" s="124"/>
      <c r="L494" s="105" t="n">
        <f aca="false">L495</f>
        <v>0</v>
      </c>
      <c r="M494" s="105" t="n">
        <f aca="false">M495</f>
        <v>0</v>
      </c>
      <c r="N494" s="105" t="n">
        <f aca="false">N495+N496</f>
        <v>0</v>
      </c>
      <c r="O494" s="105" t="n">
        <f aca="false">O495+O496</f>
        <v>0</v>
      </c>
      <c r="P494" s="105" t="n">
        <f aca="false">P495+P496</f>
        <v>0</v>
      </c>
    </row>
    <row r="495" customFormat="false" ht="22.5" hidden="true" customHeight="true" outlineLevel="0" collapsed="false">
      <c r="A495" s="169" t="s">
        <v>557</v>
      </c>
      <c r="B495" s="90" t="s">
        <v>532</v>
      </c>
      <c r="C495" s="90" t="s">
        <v>506</v>
      </c>
      <c r="D495" s="67" t="s">
        <v>511</v>
      </c>
      <c r="E495" s="373" t="s">
        <v>783</v>
      </c>
      <c r="F495" s="67" t="s">
        <v>558</v>
      </c>
      <c r="G495" s="90" t="s">
        <v>518</v>
      </c>
      <c r="H495" s="229" t="n">
        <v>25</v>
      </c>
      <c r="I495" s="229" t="n">
        <f aca="false">J495-H495</f>
        <v>55</v>
      </c>
      <c r="J495" s="228" t="n">
        <v>80</v>
      </c>
      <c r="K495" s="205"/>
      <c r="L495" s="204" t="n">
        <v>0</v>
      </c>
      <c r="M495" s="204" t="n">
        <v>0</v>
      </c>
      <c r="N495" s="204"/>
      <c r="O495" s="204"/>
      <c r="P495" s="204"/>
    </row>
    <row r="496" customFormat="false" ht="33.75" hidden="true" customHeight="true" outlineLevel="0" collapsed="false">
      <c r="A496" s="169" t="s">
        <v>557</v>
      </c>
      <c r="B496" s="90" t="s">
        <v>532</v>
      </c>
      <c r="C496" s="90" t="s">
        <v>506</v>
      </c>
      <c r="D496" s="67" t="s">
        <v>511</v>
      </c>
      <c r="E496" s="373" t="s">
        <v>783</v>
      </c>
      <c r="F496" s="67" t="s">
        <v>558</v>
      </c>
      <c r="G496" s="90" t="s">
        <v>509</v>
      </c>
      <c r="H496" s="229" t="n">
        <v>26</v>
      </c>
      <c r="I496" s="229" t="n">
        <f aca="false">J496-H496</f>
        <v>54</v>
      </c>
      <c r="J496" s="228" t="n">
        <v>80</v>
      </c>
      <c r="K496" s="205"/>
      <c r="L496" s="204" t="n">
        <v>0</v>
      </c>
      <c r="M496" s="204" t="n">
        <v>0</v>
      </c>
      <c r="N496" s="204"/>
      <c r="O496" s="204"/>
      <c r="P496" s="204"/>
    </row>
    <row r="497" customFormat="false" ht="16.5" hidden="false" customHeight="true" outlineLevel="0" collapsed="false">
      <c r="A497" s="330" t="s">
        <v>795</v>
      </c>
      <c r="B497" s="189" t="s">
        <v>532</v>
      </c>
      <c r="C497" s="189" t="s">
        <v>607</v>
      </c>
      <c r="D497" s="189" t="s">
        <v>496</v>
      </c>
      <c r="E497" s="189" t="s">
        <v>533</v>
      </c>
      <c r="F497" s="189" t="s">
        <v>498</v>
      </c>
      <c r="G497" s="283"/>
      <c r="H497" s="225" t="n">
        <f aca="false">H500+H555+H726+H743</f>
        <v>276</v>
      </c>
      <c r="I497" s="225" t="n">
        <f aca="false">I500+I555+I726+I743</f>
        <v>294</v>
      </c>
      <c r="J497" s="288" t="e">
        <f aca="false">J500+J545+J743+J691</f>
        <v>#REF!</v>
      </c>
      <c r="K497" s="128"/>
      <c r="L497" s="420" t="n">
        <f aca="false">L500+L545+L743+L691+L658</f>
        <v>2713.5</v>
      </c>
      <c r="M497" s="420" t="n">
        <f aca="false">M500+M545+M743+M691+M658</f>
        <v>-1919</v>
      </c>
      <c r="N497" s="420" t="n">
        <f aca="false">N500</f>
        <v>21.5</v>
      </c>
      <c r="O497" s="420" t="n">
        <f aca="false">O500</f>
        <v>21.5</v>
      </c>
      <c r="P497" s="420" t="n">
        <f aca="false">P500</f>
        <v>21.5</v>
      </c>
    </row>
    <row r="498" customFormat="false" ht="16.5" hidden="false" customHeight="true" outlineLevel="0" collapsed="false">
      <c r="A498" s="222" t="s">
        <v>530</v>
      </c>
      <c r="B498" s="345"/>
      <c r="C498" s="345"/>
      <c r="D498" s="345"/>
      <c r="E498" s="345"/>
      <c r="F498" s="345"/>
      <c r="G498" s="345" t="s">
        <v>509</v>
      </c>
      <c r="H498" s="331"/>
      <c r="I498" s="331"/>
      <c r="J498" s="331"/>
      <c r="K498" s="198"/>
      <c r="L498" s="346" t="e">
        <f aca="false">L501+L546+L659+L692+L753</f>
        <v>#REF!</v>
      </c>
      <c r="M498" s="346" t="e">
        <f aca="false">M501+M546+M659+M692+M753</f>
        <v>#REF!</v>
      </c>
      <c r="N498" s="346" t="n">
        <f aca="false">N501</f>
        <v>21.5</v>
      </c>
      <c r="O498" s="346" t="n">
        <f aca="false">O501</f>
        <v>21.5</v>
      </c>
      <c r="P498" s="346" t="n">
        <f aca="false">P501</f>
        <v>21.5</v>
      </c>
    </row>
    <row r="499" customFormat="false" ht="15" hidden="false" customHeight="true" outlineLevel="0" collapsed="false">
      <c r="A499" s="222" t="s">
        <v>531</v>
      </c>
      <c r="B499" s="345"/>
      <c r="C499" s="345"/>
      <c r="D499" s="345"/>
      <c r="E499" s="345"/>
      <c r="F499" s="345"/>
      <c r="G499" s="345" t="s">
        <v>518</v>
      </c>
      <c r="H499" s="331"/>
      <c r="I499" s="331"/>
      <c r="J499" s="331"/>
      <c r="K499" s="198"/>
      <c r="L499" s="346" t="n">
        <f aca="false">L502+L547+L693+L754+L660</f>
        <v>4100</v>
      </c>
      <c r="M499" s="346" t="n">
        <f aca="false">M502+M547+M693+M754+M660</f>
        <v>142.6</v>
      </c>
      <c r="N499" s="346"/>
      <c r="O499" s="346"/>
      <c r="P499" s="346"/>
    </row>
    <row r="500" customFormat="false" ht="21" hidden="false" customHeight="true" outlineLevel="0" collapsed="false">
      <c r="A500" s="243" t="s">
        <v>796</v>
      </c>
      <c r="B500" s="256" t="s">
        <v>532</v>
      </c>
      <c r="C500" s="256" t="s">
        <v>607</v>
      </c>
      <c r="D500" s="256" t="s">
        <v>607</v>
      </c>
      <c r="E500" s="256" t="s">
        <v>533</v>
      </c>
      <c r="F500" s="256" t="s">
        <v>498</v>
      </c>
      <c r="G500" s="283"/>
      <c r="H500" s="226" t="n">
        <f aca="false">H514+H519+H535</f>
        <v>276</v>
      </c>
      <c r="I500" s="226" t="n">
        <f aca="false">I514+I519+I535</f>
        <v>294</v>
      </c>
      <c r="J500" s="225" t="e">
        <f aca="false">J503+J513</f>
        <v>#REF!</v>
      </c>
      <c r="K500" s="124"/>
      <c r="L500" s="268" t="n">
        <f aca="false">L503+L513</f>
        <v>313.5</v>
      </c>
      <c r="M500" s="268" t="n">
        <f aca="false">M503+M513</f>
        <v>481</v>
      </c>
      <c r="N500" s="268" t="n">
        <f aca="false">N503</f>
        <v>21.5</v>
      </c>
      <c r="O500" s="268" t="n">
        <f aca="false">O503</f>
        <v>21.5</v>
      </c>
      <c r="P500" s="268" t="n">
        <f aca="false">P503</f>
        <v>21.5</v>
      </c>
    </row>
    <row r="501" customFormat="false" ht="15.75" hidden="false" customHeight="true" outlineLevel="0" collapsed="false">
      <c r="A501" s="222" t="s">
        <v>530</v>
      </c>
      <c r="B501" s="345"/>
      <c r="C501" s="345"/>
      <c r="D501" s="345"/>
      <c r="E501" s="345"/>
      <c r="F501" s="345"/>
      <c r="G501" s="345" t="s">
        <v>509</v>
      </c>
      <c r="H501" s="331"/>
      <c r="I501" s="331"/>
      <c r="J501" s="331"/>
      <c r="K501" s="198"/>
      <c r="L501" s="346" t="e">
        <f aca="false">L503+L514+#REF!+L531</f>
        <v>#REF!</v>
      </c>
      <c r="M501" s="346" t="e">
        <f aca="false">M503+M514+#REF!+M531</f>
        <v>#REF!</v>
      </c>
      <c r="N501" s="346" t="n">
        <f aca="false">N503</f>
        <v>21.5</v>
      </c>
      <c r="O501" s="346" t="n">
        <f aca="false">O503</f>
        <v>21.5</v>
      </c>
      <c r="P501" s="346" t="n">
        <f aca="false">P503</f>
        <v>21.5</v>
      </c>
    </row>
    <row r="502" customFormat="false" ht="17.25" hidden="false" customHeight="true" outlineLevel="0" collapsed="false">
      <c r="A502" s="222" t="s">
        <v>531</v>
      </c>
      <c r="B502" s="345"/>
      <c r="C502" s="345"/>
      <c r="D502" s="345"/>
      <c r="E502" s="345"/>
      <c r="F502" s="345"/>
      <c r="G502" s="345" t="s">
        <v>518</v>
      </c>
      <c r="H502" s="331"/>
      <c r="I502" s="331"/>
      <c r="J502" s="331"/>
      <c r="K502" s="198"/>
      <c r="L502" s="346" t="n">
        <f aca="false">L551</f>
        <v>0</v>
      </c>
      <c r="M502" s="346" t="n">
        <f aca="false">M551</f>
        <v>0</v>
      </c>
      <c r="N502" s="346"/>
      <c r="O502" s="346"/>
      <c r="P502" s="346"/>
    </row>
    <row r="503" customFormat="false" ht="15.75" hidden="false" customHeight="true" outlineLevel="0" collapsed="false">
      <c r="A503" s="243" t="s">
        <v>660</v>
      </c>
      <c r="B503" s="189" t="s">
        <v>532</v>
      </c>
      <c r="C503" s="189" t="s">
        <v>607</v>
      </c>
      <c r="D503" s="189" t="s">
        <v>607</v>
      </c>
      <c r="E503" s="189" t="s">
        <v>540</v>
      </c>
      <c r="F503" s="189" t="s">
        <v>498</v>
      </c>
      <c r="G503" s="349"/>
      <c r="H503" s="350" t="e">
        <f aca="false">#REF!</f>
        <v>#REF!</v>
      </c>
      <c r="I503" s="350" t="e">
        <f aca="false">#REF!</f>
        <v>#REF!</v>
      </c>
      <c r="J503" s="225" t="e">
        <f aca="false">J507+#REF!+J509</f>
        <v>#REF!</v>
      </c>
      <c r="K503" s="124"/>
      <c r="L503" s="268" t="n">
        <f aca="false">L507</f>
        <v>13.5</v>
      </c>
      <c r="M503" s="268" t="n">
        <f aca="false">M507</f>
        <v>8</v>
      </c>
      <c r="N503" s="268" t="n">
        <f aca="false">N507</f>
        <v>21.5</v>
      </c>
      <c r="O503" s="268" t="n">
        <f aca="false">O507</f>
        <v>21.5</v>
      </c>
      <c r="P503" s="268" t="n">
        <f aca="false">P507</f>
        <v>21.5</v>
      </c>
    </row>
    <row r="504" customFormat="false" ht="15.75" hidden="false" customHeight="true" outlineLevel="0" collapsed="false">
      <c r="A504" s="215" t="s">
        <v>797</v>
      </c>
      <c r="B504" s="90" t="s">
        <v>532</v>
      </c>
      <c r="C504" s="90" t="s">
        <v>607</v>
      </c>
      <c r="D504" s="90" t="s">
        <v>607</v>
      </c>
      <c r="E504" s="421" t="s">
        <v>798</v>
      </c>
      <c r="F504" s="90" t="s">
        <v>498</v>
      </c>
      <c r="G504" s="90"/>
      <c r="H504" s="232" t="n">
        <f aca="false">H508</f>
        <v>9.5</v>
      </c>
      <c r="I504" s="232" t="n">
        <f aca="false">I508</f>
        <v>12.7</v>
      </c>
      <c r="J504" s="232" t="n">
        <f aca="false">J506</f>
        <v>22.2</v>
      </c>
      <c r="K504" s="104"/>
      <c r="L504" s="105" t="n">
        <f aca="false">L506</f>
        <v>13.5</v>
      </c>
      <c r="M504" s="105" t="n">
        <f aca="false">M506</f>
        <v>8</v>
      </c>
      <c r="N504" s="105" t="n">
        <f aca="false">N506</f>
        <v>21.5</v>
      </c>
      <c r="O504" s="105" t="n">
        <f aca="false">O506</f>
        <v>21.5</v>
      </c>
      <c r="P504" s="105" t="n">
        <f aca="false">P506</f>
        <v>21.5</v>
      </c>
    </row>
    <row r="505" customFormat="false" ht="15.75" hidden="false" customHeight="true" outlineLevel="0" collapsed="false">
      <c r="A505" s="215" t="s">
        <v>799</v>
      </c>
      <c r="B505" s="90" t="s">
        <v>532</v>
      </c>
      <c r="C505" s="90" t="s">
        <v>607</v>
      </c>
      <c r="D505" s="90" t="s">
        <v>607</v>
      </c>
      <c r="E505" s="398" t="s">
        <v>798</v>
      </c>
      <c r="F505" s="90" t="s">
        <v>498</v>
      </c>
      <c r="G505" s="90"/>
      <c r="H505" s="232"/>
      <c r="I505" s="232"/>
      <c r="J505" s="232"/>
      <c r="K505" s="104"/>
      <c r="L505" s="105"/>
      <c r="M505" s="105"/>
      <c r="N505" s="105" t="n">
        <f aca="false">N506</f>
        <v>21.5</v>
      </c>
      <c r="O505" s="105" t="n">
        <f aca="false">O506</f>
        <v>21.5</v>
      </c>
      <c r="P505" s="105" t="n">
        <f aca="false">P506</f>
        <v>21.5</v>
      </c>
    </row>
    <row r="506" customFormat="false" ht="15.75" hidden="false" customHeight="true" outlineLevel="0" collapsed="false">
      <c r="A506" s="169" t="s">
        <v>553</v>
      </c>
      <c r="B506" s="90" t="s">
        <v>532</v>
      </c>
      <c r="C506" s="90" t="s">
        <v>607</v>
      </c>
      <c r="D506" s="90" t="s">
        <v>607</v>
      </c>
      <c r="E506" s="421" t="s">
        <v>798</v>
      </c>
      <c r="F506" s="67" t="s">
        <v>554</v>
      </c>
      <c r="G506" s="90"/>
      <c r="H506" s="229"/>
      <c r="I506" s="229"/>
      <c r="J506" s="232" t="n">
        <f aca="false">J507</f>
        <v>22.2</v>
      </c>
      <c r="K506" s="124"/>
      <c r="L506" s="105" t="n">
        <f aca="false">L507</f>
        <v>13.5</v>
      </c>
      <c r="M506" s="105" t="n">
        <f aca="false">M507</f>
        <v>8</v>
      </c>
      <c r="N506" s="105" t="n">
        <f aca="false">N507</f>
        <v>21.5</v>
      </c>
      <c r="O506" s="105" t="n">
        <f aca="false">O507</f>
        <v>21.5</v>
      </c>
      <c r="P506" s="105" t="n">
        <f aca="false">P507</f>
        <v>21.5</v>
      </c>
    </row>
    <row r="507" customFormat="false" ht="33.75" hidden="false" customHeight="true" outlineLevel="0" collapsed="false">
      <c r="A507" s="169" t="s">
        <v>555</v>
      </c>
      <c r="B507" s="90" t="s">
        <v>532</v>
      </c>
      <c r="C507" s="90" t="s">
        <v>607</v>
      </c>
      <c r="D507" s="90" t="s">
        <v>607</v>
      </c>
      <c r="E507" s="421" t="s">
        <v>798</v>
      </c>
      <c r="F507" s="67" t="s">
        <v>556</v>
      </c>
      <c r="G507" s="90"/>
      <c r="H507" s="229"/>
      <c r="I507" s="229"/>
      <c r="J507" s="232" t="n">
        <f aca="false">J508</f>
        <v>22.2</v>
      </c>
      <c r="K507" s="124"/>
      <c r="L507" s="105" t="n">
        <f aca="false">L508</f>
        <v>13.5</v>
      </c>
      <c r="M507" s="105" t="n">
        <f aca="false">M508</f>
        <v>8</v>
      </c>
      <c r="N507" s="105" t="n">
        <f aca="false">N508</f>
        <v>21.5</v>
      </c>
      <c r="O507" s="105" t="n">
        <f aca="false">O508</f>
        <v>21.5</v>
      </c>
      <c r="P507" s="105" t="n">
        <f aca="false">P508</f>
        <v>21.5</v>
      </c>
    </row>
    <row r="508" customFormat="false" ht="33.75" hidden="false" customHeight="true" outlineLevel="0" collapsed="false">
      <c r="A508" s="169" t="s">
        <v>557</v>
      </c>
      <c r="B508" s="90" t="s">
        <v>532</v>
      </c>
      <c r="C508" s="90" t="s">
        <v>607</v>
      </c>
      <c r="D508" s="90" t="s">
        <v>607</v>
      </c>
      <c r="E508" s="421" t="s">
        <v>798</v>
      </c>
      <c r="F508" s="90" t="s">
        <v>558</v>
      </c>
      <c r="G508" s="90" t="s">
        <v>509</v>
      </c>
      <c r="H508" s="229" t="n">
        <v>9.5</v>
      </c>
      <c r="I508" s="229" t="n">
        <f aca="false">J508-H508</f>
        <v>12.7</v>
      </c>
      <c r="J508" s="228" t="n">
        <v>22.2</v>
      </c>
      <c r="K508" s="205"/>
      <c r="L508" s="107" t="n">
        <v>13.5</v>
      </c>
      <c r="M508" s="204" t="n">
        <f aca="false">N508-L508</f>
        <v>8</v>
      </c>
      <c r="N508" s="107" t="n">
        <v>21.5</v>
      </c>
      <c r="O508" s="107" t="n">
        <v>21.5</v>
      </c>
      <c r="P508" s="107" t="n">
        <v>21.5</v>
      </c>
    </row>
    <row r="509" customFormat="false" ht="15" hidden="false" customHeight="true" outlineLevel="0" collapsed="false">
      <c r="A509" s="330" t="s">
        <v>800</v>
      </c>
      <c r="B509" s="189" t="s">
        <v>532</v>
      </c>
      <c r="C509" s="189" t="n">
        <v>10</v>
      </c>
      <c r="D509" s="189" t="s">
        <v>496</v>
      </c>
      <c r="E509" s="256" t="s">
        <v>801</v>
      </c>
      <c r="F509" s="189" t="s">
        <v>498</v>
      </c>
      <c r="G509" s="283"/>
      <c r="H509" s="225" t="n">
        <f aca="false">H512+H528+H598+H607</f>
        <v>276</v>
      </c>
      <c r="I509" s="225" t="n">
        <f aca="false">I512+I528+I598+I607</f>
        <v>294</v>
      </c>
      <c r="J509" s="225" t="n">
        <f aca="false">J512+J528+J583</f>
        <v>570</v>
      </c>
      <c r="K509" s="128"/>
      <c r="L509" s="268" t="e">
        <f aca="false">L512+L528+L583</f>
        <v>#REF!</v>
      </c>
      <c r="M509" s="268" t="e">
        <f aca="false">M512+M528+M583</f>
        <v>#REF!</v>
      </c>
      <c r="N509" s="268" t="n">
        <f aca="false">N512+N528+N520+N599</f>
        <v>7147.2112</v>
      </c>
      <c r="O509" s="268" t="n">
        <f aca="false">O512+O528+O520+O599</f>
        <v>10158.54917</v>
      </c>
      <c r="P509" s="268" t="n">
        <f aca="false">P512+P528+P520+P599</f>
        <v>10473.0314</v>
      </c>
    </row>
    <row r="510" customFormat="false" ht="15" hidden="false" customHeight="true" outlineLevel="0" collapsed="false">
      <c r="A510" s="222" t="s">
        <v>530</v>
      </c>
      <c r="B510" s="345"/>
      <c r="C510" s="345"/>
      <c r="D510" s="345"/>
      <c r="E510" s="345"/>
      <c r="F510" s="345"/>
      <c r="G510" s="345" t="s">
        <v>509</v>
      </c>
      <c r="H510" s="331"/>
      <c r="I510" s="331"/>
      <c r="J510" s="331"/>
      <c r="K510" s="198"/>
      <c r="L510" s="346" t="n">
        <f aca="false">L515+L534+L544</f>
        <v>585</v>
      </c>
      <c r="M510" s="346" t="n">
        <f aca="false">M515+M534+M544</f>
        <v>188</v>
      </c>
      <c r="N510" s="346" t="n">
        <f aca="false">N514+N529+N600</f>
        <v>1607.215</v>
      </c>
      <c r="O510" s="346" t="n">
        <f aca="false">O514+O529+O600</f>
        <v>1320</v>
      </c>
      <c r="P510" s="346" t="n">
        <f aca="false">P514+P529+P600</f>
        <v>1320</v>
      </c>
    </row>
    <row r="511" customFormat="false" ht="15" hidden="false" customHeight="true" outlineLevel="0" collapsed="false">
      <c r="A511" s="222" t="s">
        <v>531</v>
      </c>
      <c r="B511" s="345"/>
      <c r="C511" s="345"/>
      <c r="D511" s="345"/>
      <c r="E511" s="345"/>
      <c r="F511" s="345"/>
      <c r="G511" s="345" t="s">
        <v>518</v>
      </c>
      <c r="H511" s="331"/>
      <c r="I511" s="331"/>
      <c r="J511" s="331"/>
      <c r="K511" s="198"/>
      <c r="L511" s="346" t="e">
        <f aca="false">L538+L575+L590+#REF!</f>
        <v>#REF!</v>
      </c>
      <c r="M511" s="346" t="e">
        <f aca="false">M538+M575+M590+#REF!</f>
        <v>#REF!</v>
      </c>
      <c r="N511" s="346" t="n">
        <f aca="false">N530+N584+N522+N601</f>
        <v>5539.9962</v>
      </c>
      <c r="O511" s="346" t="n">
        <f aca="false">O530+O584+O522+O601</f>
        <v>9338.54917</v>
      </c>
      <c r="P511" s="346" t="n">
        <f aca="false">P530+P584+P522+P601</f>
        <v>9653.0314</v>
      </c>
    </row>
    <row r="512" customFormat="false" ht="15" hidden="false" customHeight="true" outlineLevel="0" collapsed="false">
      <c r="A512" s="167" t="s">
        <v>802</v>
      </c>
      <c r="B512" s="189" t="s">
        <v>532</v>
      </c>
      <c r="C512" s="189" t="n">
        <v>10</v>
      </c>
      <c r="D512" s="189" t="s">
        <v>495</v>
      </c>
      <c r="E512" s="189" t="s">
        <v>801</v>
      </c>
      <c r="F512" s="189" t="s">
        <v>498</v>
      </c>
      <c r="G512" s="283"/>
      <c r="H512" s="226" t="n">
        <f aca="false">H513</f>
        <v>276</v>
      </c>
      <c r="I512" s="226" t="n">
        <f aca="false">I513</f>
        <v>294</v>
      </c>
      <c r="J512" s="225" t="n">
        <f aca="false">J515</f>
        <v>570</v>
      </c>
      <c r="K512" s="124"/>
      <c r="L512" s="268" t="n">
        <f aca="false">L515</f>
        <v>300</v>
      </c>
      <c r="M512" s="268" t="n">
        <f aca="false">M515</f>
        <v>473</v>
      </c>
      <c r="N512" s="268" t="n">
        <f aca="false">N515</f>
        <v>773</v>
      </c>
      <c r="O512" s="268" t="n">
        <f aca="false">O515</f>
        <v>690</v>
      </c>
      <c r="P512" s="268" t="n">
        <f aca="false">P515</f>
        <v>690</v>
      </c>
    </row>
    <row r="513" customFormat="false" ht="15" hidden="true" customHeight="true" outlineLevel="0" collapsed="false">
      <c r="A513" s="169" t="s">
        <v>803</v>
      </c>
      <c r="B513" s="67" t="s">
        <v>532</v>
      </c>
      <c r="C513" s="67" t="n">
        <v>10</v>
      </c>
      <c r="D513" s="67" t="s">
        <v>495</v>
      </c>
      <c r="E513" s="67" t="s">
        <v>804</v>
      </c>
      <c r="F513" s="67" t="s">
        <v>498</v>
      </c>
      <c r="G513" s="90"/>
      <c r="H513" s="226" t="n">
        <f aca="false">H516</f>
        <v>276</v>
      </c>
      <c r="I513" s="226" t="n">
        <f aca="false">I516</f>
        <v>294</v>
      </c>
      <c r="J513" s="226" t="n">
        <f aca="false">J516</f>
        <v>570</v>
      </c>
      <c r="K513" s="124"/>
      <c r="L513" s="347" t="n">
        <f aca="false">L516</f>
        <v>300</v>
      </c>
      <c r="M513" s="347" t="n">
        <f aca="false">M516</f>
        <v>473</v>
      </c>
      <c r="N513" s="347" t="n">
        <f aca="false">N516</f>
        <v>773</v>
      </c>
      <c r="O513" s="347" t="n">
        <f aca="false">O516</f>
        <v>690</v>
      </c>
      <c r="P513" s="347" t="n">
        <f aca="false">P516</f>
        <v>690</v>
      </c>
    </row>
    <row r="514" customFormat="false" ht="15" hidden="false" customHeight="true" outlineLevel="0" collapsed="false">
      <c r="A514" s="222" t="s">
        <v>530</v>
      </c>
      <c r="B514" s="345"/>
      <c r="C514" s="345"/>
      <c r="D514" s="345"/>
      <c r="E514" s="345"/>
      <c r="F514" s="345"/>
      <c r="G514" s="345" t="s">
        <v>509</v>
      </c>
      <c r="H514" s="331"/>
      <c r="I514" s="331"/>
      <c r="J514" s="331"/>
      <c r="K514" s="198"/>
      <c r="L514" s="346" t="n">
        <f aca="false">L515</f>
        <v>300</v>
      </c>
      <c r="M514" s="346" t="n">
        <f aca="false">M515</f>
        <v>473</v>
      </c>
      <c r="N514" s="346" t="n">
        <f aca="false">N515</f>
        <v>773</v>
      </c>
      <c r="O514" s="346" t="n">
        <f aca="false">O515</f>
        <v>690</v>
      </c>
      <c r="P514" s="346" t="n">
        <f aca="false">P515</f>
        <v>690</v>
      </c>
    </row>
    <row r="515" customFormat="false" ht="18" hidden="false" customHeight="true" outlineLevel="0" collapsed="false">
      <c r="A515" s="167" t="s">
        <v>539</v>
      </c>
      <c r="B515" s="189" t="s">
        <v>532</v>
      </c>
      <c r="C515" s="189" t="s">
        <v>805</v>
      </c>
      <c r="D515" s="189" t="s">
        <v>495</v>
      </c>
      <c r="E515" s="189" t="s">
        <v>564</v>
      </c>
      <c r="F515" s="189" t="s">
        <v>498</v>
      </c>
      <c r="G515" s="349"/>
      <c r="H515" s="350" t="n">
        <f aca="false">H519</f>
        <v>276</v>
      </c>
      <c r="I515" s="350" t="n">
        <f aca="false">I519</f>
        <v>294</v>
      </c>
      <c r="J515" s="225" t="n">
        <f aca="false">J516</f>
        <v>570</v>
      </c>
      <c r="K515" s="124"/>
      <c r="L515" s="268" t="n">
        <f aca="false">L516</f>
        <v>300</v>
      </c>
      <c r="M515" s="268" t="n">
        <f aca="false">M516</f>
        <v>473</v>
      </c>
      <c r="N515" s="268" t="n">
        <f aca="false">N516</f>
        <v>773</v>
      </c>
      <c r="O515" s="268" t="n">
        <f aca="false">O516</f>
        <v>690</v>
      </c>
      <c r="P515" s="268" t="n">
        <f aca="false">P516</f>
        <v>690</v>
      </c>
    </row>
    <row r="516" customFormat="false" ht="33.75" hidden="false" customHeight="true" outlineLevel="0" collapsed="false">
      <c r="A516" s="169" t="s">
        <v>806</v>
      </c>
      <c r="B516" s="67" t="s">
        <v>532</v>
      </c>
      <c r="C516" s="67" t="n">
        <v>10</v>
      </c>
      <c r="D516" s="67" t="s">
        <v>495</v>
      </c>
      <c r="E516" s="67" t="s">
        <v>807</v>
      </c>
      <c r="F516" s="67" t="s">
        <v>498</v>
      </c>
      <c r="G516" s="90"/>
      <c r="H516" s="226" t="n">
        <f aca="false">H519</f>
        <v>276</v>
      </c>
      <c r="I516" s="226" t="n">
        <f aca="false">I519</f>
        <v>294</v>
      </c>
      <c r="J516" s="226" t="n">
        <f aca="false">J517</f>
        <v>570</v>
      </c>
      <c r="K516" s="124"/>
      <c r="L516" s="347" t="n">
        <f aca="false">L517</f>
        <v>300</v>
      </c>
      <c r="M516" s="347" t="n">
        <f aca="false">M517</f>
        <v>473</v>
      </c>
      <c r="N516" s="347" t="n">
        <f aca="false">N517</f>
        <v>773</v>
      </c>
      <c r="O516" s="347" t="n">
        <f aca="false">O517</f>
        <v>690</v>
      </c>
      <c r="P516" s="347" t="n">
        <f aca="false">P517</f>
        <v>690</v>
      </c>
    </row>
    <row r="517" customFormat="false" ht="16.5" hidden="false" customHeight="true" outlineLevel="0" collapsed="false">
      <c r="A517" s="169" t="s">
        <v>573</v>
      </c>
      <c r="B517" s="67" t="s">
        <v>532</v>
      </c>
      <c r="C517" s="67" t="n">
        <v>10</v>
      </c>
      <c r="D517" s="67" t="s">
        <v>495</v>
      </c>
      <c r="E517" s="67" t="s">
        <v>807</v>
      </c>
      <c r="F517" s="67" t="s">
        <v>574</v>
      </c>
      <c r="G517" s="90"/>
      <c r="H517" s="226"/>
      <c r="I517" s="226"/>
      <c r="J517" s="226" t="n">
        <f aca="false">J518</f>
        <v>570</v>
      </c>
      <c r="K517" s="124"/>
      <c r="L517" s="347" t="n">
        <f aca="false">L518</f>
        <v>300</v>
      </c>
      <c r="M517" s="347" t="n">
        <f aca="false">M518</f>
        <v>473</v>
      </c>
      <c r="N517" s="347" t="n">
        <f aca="false">N518</f>
        <v>773</v>
      </c>
      <c r="O517" s="347" t="n">
        <f aca="false">O518</f>
        <v>690</v>
      </c>
      <c r="P517" s="347" t="n">
        <f aca="false">P518</f>
        <v>690</v>
      </c>
    </row>
    <row r="518" customFormat="false" ht="18.75" hidden="false" customHeight="true" outlineLevel="0" collapsed="false">
      <c r="A518" s="169" t="s">
        <v>808</v>
      </c>
      <c r="B518" s="83" t="s">
        <v>532</v>
      </c>
      <c r="C518" s="83" t="n">
        <v>10</v>
      </c>
      <c r="D518" s="83" t="s">
        <v>495</v>
      </c>
      <c r="E518" s="83" t="s">
        <v>807</v>
      </c>
      <c r="F518" s="83" t="s">
        <v>809</v>
      </c>
      <c r="G518" s="90"/>
      <c r="H518" s="226"/>
      <c r="I518" s="226"/>
      <c r="J518" s="226" t="n">
        <f aca="false">J519</f>
        <v>570</v>
      </c>
      <c r="K518" s="124"/>
      <c r="L518" s="347" t="n">
        <f aca="false">L519</f>
        <v>300</v>
      </c>
      <c r="M518" s="347" t="n">
        <f aca="false">M519</f>
        <v>473</v>
      </c>
      <c r="N518" s="347" t="n">
        <f aca="false">N519</f>
        <v>773</v>
      </c>
      <c r="O518" s="347" t="n">
        <f aca="false">O519</f>
        <v>690</v>
      </c>
      <c r="P518" s="347" t="n">
        <f aca="false">P519</f>
        <v>690</v>
      </c>
    </row>
    <row r="519" customFormat="false" ht="18" hidden="false" customHeight="true" outlineLevel="0" collapsed="false">
      <c r="A519" s="186" t="s">
        <v>810</v>
      </c>
      <c r="B519" s="83" t="s">
        <v>532</v>
      </c>
      <c r="C519" s="83" t="n">
        <v>10</v>
      </c>
      <c r="D519" s="83" t="s">
        <v>495</v>
      </c>
      <c r="E519" s="83" t="s">
        <v>807</v>
      </c>
      <c r="F519" s="83" t="s">
        <v>811</v>
      </c>
      <c r="G519" s="90" t="s">
        <v>509</v>
      </c>
      <c r="H519" s="229" t="n">
        <v>276</v>
      </c>
      <c r="I519" s="229" t="n">
        <f aca="false">J519-H519</f>
        <v>294</v>
      </c>
      <c r="J519" s="228" t="n">
        <v>570</v>
      </c>
      <c r="K519" s="205"/>
      <c r="L519" s="204" t="n">
        <v>300</v>
      </c>
      <c r="M519" s="204" t="n">
        <f aca="false">N519-L519</f>
        <v>473</v>
      </c>
      <c r="N519" s="204" t="n">
        <v>773</v>
      </c>
      <c r="O519" s="204" t="n">
        <v>690</v>
      </c>
      <c r="P519" s="204" t="n">
        <v>690</v>
      </c>
    </row>
    <row r="520" customFormat="false" ht="18" hidden="true" customHeight="true" outlineLevel="0" collapsed="false">
      <c r="A520" s="167" t="s">
        <v>812</v>
      </c>
      <c r="B520" s="256" t="s">
        <v>532</v>
      </c>
      <c r="C520" s="256" t="s">
        <v>805</v>
      </c>
      <c r="D520" s="256" t="s">
        <v>562</v>
      </c>
      <c r="E520" s="189" t="s">
        <v>533</v>
      </c>
      <c r="F520" s="189" t="s">
        <v>498</v>
      </c>
      <c r="G520" s="90"/>
      <c r="H520" s="229"/>
      <c r="I520" s="229"/>
      <c r="J520" s="228"/>
      <c r="K520" s="205"/>
      <c r="L520" s="204"/>
      <c r="M520" s="204"/>
      <c r="N520" s="297" t="n">
        <f aca="false">N523</f>
        <v>0</v>
      </c>
      <c r="O520" s="297" t="n">
        <f aca="false">O523</f>
        <v>0</v>
      </c>
      <c r="P520" s="297" t="n">
        <f aca="false">P523</f>
        <v>0</v>
      </c>
    </row>
    <row r="521" customFormat="false" ht="15" hidden="true" customHeight="true" outlineLevel="0" collapsed="false">
      <c r="A521" s="222" t="s">
        <v>530</v>
      </c>
      <c r="B521" s="345"/>
      <c r="C521" s="345"/>
      <c r="D521" s="345"/>
      <c r="E521" s="345"/>
      <c r="F521" s="345"/>
      <c r="G521" s="345" t="s">
        <v>509</v>
      </c>
      <c r="H521" s="331"/>
      <c r="I521" s="331"/>
      <c r="J521" s="331"/>
      <c r="K521" s="198"/>
      <c r="L521" s="346" t="e">
        <f aca="false">L526+L530+L536</f>
        <v>#REF!</v>
      </c>
      <c r="M521" s="346" t="e">
        <f aca="false">M526+M530+M536</f>
        <v>#REF!</v>
      </c>
      <c r="N521" s="346" t="n">
        <f aca="false">N526</f>
        <v>0</v>
      </c>
      <c r="O521" s="346" t="n">
        <f aca="false">O526</f>
        <v>0</v>
      </c>
      <c r="P521" s="346" t="n">
        <f aca="false">P526</f>
        <v>0</v>
      </c>
    </row>
    <row r="522" customFormat="false" ht="15" hidden="true" customHeight="true" outlineLevel="0" collapsed="false">
      <c r="A522" s="171" t="s">
        <v>531</v>
      </c>
      <c r="B522" s="422"/>
      <c r="C522" s="422"/>
      <c r="D522" s="422"/>
      <c r="E522" s="422"/>
      <c r="F522" s="345"/>
      <c r="G522" s="345" t="s">
        <v>518</v>
      </c>
      <c r="H522" s="331"/>
      <c r="I522" s="331"/>
      <c r="J522" s="331"/>
      <c r="K522" s="198"/>
      <c r="L522" s="346" t="e">
        <f aca="false">#REF!+L567</f>
        <v>#REF!</v>
      </c>
      <c r="M522" s="346" t="e">
        <f aca="false">#REF!+M567</f>
        <v>#REF!</v>
      </c>
      <c r="N522" s="346"/>
      <c r="O522" s="346"/>
      <c r="P522" s="346"/>
    </row>
    <row r="523" customFormat="false" ht="18" hidden="true" customHeight="true" outlineLevel="0" collapsed="false">
      <c r="A523" s="167" t="s">
        <v>539</v>
      </c>
      <c r="B523" s="189" t="s">
        <v>532</v>
      </c>
      <c r="C523" s="189" t="s">
        <v>805</v>
      </c>
      <c r="D523" s="189" t="s">
        <v>562</v>
      </c>
      <c r="E523" s="189" t="s">
        <v>564</v>
      </c>
      <c r="F523" s="189" t="s">
        <v>498</v>
      </c>
      <c r="G523" s="90"/>
      <c r="H523" s="229"/>
      <c r="I523" s="229"/>
      <c r="J523" s="228"/>
      <c r="K523" s="205"/>
      <c r="L523" s="204"/>
      <c r="M523" s="204"/>
      <c r="N523" s="297" t="n">
        <f aca="false">N524</f>
        <v>0</v>
      </c>
      <c r="O523" s="297" t="n">
        <f aca="false">O524</f>
        <v>0</v>
      </c>
      <c r="P523" s="297" t="n">
        <f aca="false">P524</f>
        <v>0</v>
      </c>
    </row>
    <row r="524" customFormat="false" ht="37.5" hidden="true" customHeight="true" outlineLevel="0" collapsed="false">
      <c r="A524" s="169" t="s">
        <v>615</v>
      </c>
      <c r="B524" s="67" t="s">
        <v>532</v>
      </c>
      <c r="C524" s="67" t="s">
        <v>805</v>
      </c>
      <c r="D524" s="67" t="s">
        <v>562</v>
      </c>
      <c r="E524" s="423" t="s">
        <v>616</v>
      </c>
      <c r="F524" s="189"/>
      <c r="G524" s="349"/>
      <c r="H524" s="229"/>
      <c r="I524" s="229"/>
      <c r="J524" s="228"/>
      <c r="K524" s="205"/>
      <c r="L524" s="204"/>
      <c r="M524" s="204"/>
      <c r="N524" s="297" t="n">
        <f aca="false">N525</f>
        <v>0</v>
      </c>
      <c r="O524" s="297" t="n">
        <f aca="false">O525</f>
        <v>0</v>
      </c>
      <c r="P524" s="297" t="n">
        <f aca="false">P525</f>
        <v>0</v>
      </c>
    </row>
    <row r="525" customFormat="false" ht="18" hidden="true" customHeight="true" outlineLevel="0" collapsed="false">
      <c r="A525" s="169" t="s">
        <v>573</v>
      </c>
      <c r="B525" s="67" t="s">
        <v>532</v>
      </c>
      <c r="C525" s="67" t="s">
        <v>805</v>
      </c>
      <c r="D525" s="67" t="s">
        <v>562</v>
      </c>
      <c r="E525" s="423" t="s">
        <v>616</v>
      </c>
      <c r="F525" s="67" t="s">
        <v>574</v>
      </c>
      <c r="G525" s="349"/>
      <c r="H525" s="229"/>
      <c r="I525" s="229"/>
      <c r="J525" s="228"/>
      <c r="K525" s="205"/>
      <c r="L525" s="204"/>
      <c r="M525" s="204"/>
      <c r="N525" s="297" t="n">
        <f aca="false">N526</f>
        <v>0</v>
      </c>
      <c r="O525" s="297" t="n">
        <f aca="false">O526</f>
        <v>0</v>
      </c>
      <c r="P525" s="297" t="n">
        <f aca="false">P526</f>
        <v>0</v>
      </c>
    </row>
    <row r="526" customFormat="false" ht="18" hidden="true" customHeight="true" outlineLevel="0" collapsed="false">
      <c r="A526" s="186" t="s">
        <v>577</v>
      </c>
      <c r="B526" s="67" t="s">
        <v>532</v>
      </c>
      <c r="C526" s="67" t="s">
        <v>805</v>
      </c>
      <c r="D526" s="67" t="s">
        <v>562</v>
      </c>
      <c r="E526" s="423" t="s">
        <v>616</v>
      </c>
      <c r="F526" s="83" t="s">
        <v>578</v>
      </c>
      <c r="G526" s="90" t="s">
        <v>509</v>
      </c>
      <c r="H526" s="229"/>
      <c r="I526" s="229"/>
      <c r="J526" s="228"/>
      <c r="K526" s="205"/>
      <c r="L526" s="204"/>
      <c r="M526" s="204"/>
      <c r="N526" s="204"/>
      <c r="O526" s="204"/>
      <c r="P526" s="204"/>
    </row>
    <row r="527" customFormat="false" ht="18" hidden="true" customHeight="true" outlineLevel="0" collapsed="false">
      <c r="A527" s="186"/>
      <c r="B527" s="83"/>
      <c r="C527" s="83"/>
      <c r="D527" s="83"/>
      <c r="E527" s="83"/>
      <c r="F527" s="83"/>
      <c r="G527" s="90"/>
      <c r="H527" s="229"/>
      <c r="I527" s="229"/>
      <c r="J527" s="228"/>
      <c r="K527" s="205"/>
      <c r="L527" s="204"/>
      <c r="M527" s="204"/>
      <c r="N527" s="297"/>
      <c r="O527" s="297"/>
      <c r="P527" s="297"/>
    </row>
    <row r="528" customFormat="false" ht="15" hidden="false" customHeight="true" outlineLevel="0" collapsed="false">
      <c r="A528" s="167" t="s">
        <v>813</v>
      </c>
      <c r="B528" s="189" t="s">
        <v>532</v>
      </c>
      <c r="C528" s="189" t="n">
        <v>10</v>
      </c>
      <c r="D528" s="189" t="s">
        <v>504</v>
      </c>
      <c r="E528" s="189" t="s">
        <v>533</v>
      </c>
      <c r="F528" s="189" t="s">
        <v>498</v>
      </c>
      <c r="G528" s="283"/>
      <c r="H528" s="226" t="n">
        <f aca="false">H532</f>
        <v>0</v>
      </c>
      <c r="I528" s="226" t="n">
        <f aca="false">I532</f>
        <v>0</v>
      </c>
      <c r="J528" s="225" t="n">
        <f aca="false">J531+J572</f>
        <v>0</v>
      </c>
      <c r="K528" s="124"/>
      <c r="L528" s="268" t="e">
        <f aca="false">L531</f>
        <v>#REF!</v>
      </c>
      <c r="M528" s="268" t="e">
        <f aca="false">M531</f>
        <v>#REF!</v>
      </c>
      <c r="N528" s="268" t="n">
        <f aca="false">N531+N585</f>
        <v>4990.4712</v>
      </c>
      <c r="O528" s="268" t="n">
        <f aca="false">O531+O585</f>
        <v>8968.54917</v>
      </c>
      <c r="P528" s="268" t="n">
        <f aca="false">P531+P585</f>
        <v>9283.0314</v>
      </c>
    </row>
    <row r="529" customFormat="false" ht="15" hidden="false" customHeight="true" outlineLevel="0" collapsed="false">
      <c r="A529" s="222" t="s">
        <v>530</v>
      </c>
      <c r="B529" s="345"/>
      <c r="C529" s="345"/>
      <c r="D529" s="345"/>
      <c r="E529" s="345"/>
      <c r="F529" s="345"/>
      <c r="G529" s="345" t="s">
        <v>509</v>
      </c>
      <c r="H529" s="331"/>
      <c r="I529" s="331"/>
      <c r="J529" s="331"/>
      <c r="K529" s="198"/>
      <c r="L529" s="346" t="n">
        <f aca="false">L534+L538+L544</f>
        <v>285</v>
      </c>
      <c r="M529" s="346" t="n">
        <f aca="false">M534+M538+M544</f>
        <v>-85</v>
      </c>
      <c r="N529" s="346" t="n">
        <f aca="false">N541</f>
        <v>200</v>
      </c>
      <c r="O529" s="346" t="n">
        <f aca="false">O541</f>
        <v>130</v>
      </c>
      <c r="P529" s="346" t="n">
        <f aca="false">P541</f>
        <v>130</v>
      </c>
    </row>
    <row r="530" customFormat="false" ht="15" hidden="false" customHeight="true" outlineLevel="0" collapsed="false">
      <c r="A530" s="171" t="s">
        <v>531</v>
      </c>
      <c r="B530" s="422"/>
      <c r="C530" s="422"/>
      <c r="D530" s="422"/>
      <c r="E530" s="422"/>
      <c r="F530" s="345"/>
      <c r="G530" s="345" t="s">
        <v>518</v>
      </c>
      <c r="H530" s="331"/>
      <c r="I530" s="331"/>
      <c r="J530" s="331"/>
      <c r="K530" s="198"/>
      <c r="L530" s="346" t="e">
        <f aca="false">#REF!+L575</f>
        <v>#REF!</v>
      </c>
      <c r="M530" s="346" t="e">
        <f aca="false">#REF!+M575</f>
        <v>#REF!</v>
      </c>
      <c r="N530" s="346" t="n">
        <f aca="false">N542+N584+N593+N594+N598+N589</f>
        <v>4790.4712</v>
      </c>
      <c r="O530" s="346" t="n">
        <f aca="false">O542+O584+O593+O594+O598+O589</f>
        <v>8838.54917</v>
      </c>
      <c r="P530" s="346" t="n">
        <f aca="false">P542+P584+P593+P594+P598+P589</f>
        <v>9153.0314</v>
      </c>
    </row>
    <row r="531" customFormat="false" ht="15" hidden="false" customHeight="true" outlineLevel="0" collapsed="false">
      <c r="A531" s="243" t="s">
        <v>660</v>
      </c>
      <c r="B531" s="256" t="s">
        <v>532</v>
      </c>
      <c r="C531" s="256" t="s">
        <v>805</v>
      </c>
      <c r="D531" s="256" t="s">
        <v>504</v>
      </c>
      <c r="E531" s="256" t="s">
        <v>814</v>
      </c>
      <c r="F531" s="189" t="s">
        <v>498</v>
      </c>
      <c r="G531" s="349"/>
      <c r="H531" s="364"/>
      <c r="I531" s="364"/>
      <c r="J531" s="234" t="n">
        <f aca="false">J532+J544+J564+J568</f>
        <v>0</v>
      </c>
      <c r="K531" s="124"/>
      <c r="L531" s="365" t="e">
        <f aca="false">#REF!+L544</f>
        <v>#REF!</v>
      </c>
      <c r="M531" s="365" t="e">
        <f aca="false">#REF!+M544+M575</f>
        <v>#REF!</v>
      </c>
      <c r="N531" s="365" t="n">
        <f aca="false">N533</f>
        <v>620.8</v>
      </c>
      <c r="O531" s="365" t="n">
        <f aca="false">O533</f>
        <v>551.4</v>
      </c>
      <c r="P531" s="365" t="n">
        <f aca="false">P533</f>
        <v>543.7</v>
      </c>
    </row>
    <row r="532" customFormat="false" ht="15" hidden="true" customHeight="true" outlineLevel="0" collapsed="false">
      <c r="A532" s="186"/>
      <c r="B532" s="83"/>
      <c r="C532" s="83"/>
      <c r="D532" s="83"/>
      <c r="E532" s="83"/>
      <c r="F532" s="67"/>
      <c r="G532" s="90"/>
      <c r="H532" s="226"/>
      <c r="I532" s="226"/>
      <c r="J532" s="226"/>
      <c r="K532" s="124"/>
      <c r="L532" s="347"/>
      <c r="M532" s="347"/>
      <c r="N532" s="347"/>
      <c r="O532" s="347"/>
      <c r="P532" s="347"/>
    </row>
    <row r="533" customFormat="false" ht="39.75" hidden="false" customHeight="true" outlineLevel="0" collapsed="false">
      <c r="A533" s="352" t="s">
        <v>815</v>
      </c>
      <c r="B533" s="83" t="s">
        <v>532</v>
      </c>
      <c r="C533" s="83" t="s">
        <v>805</v>
      </c>
      <c r="D533" s="83" t="s">
        <v>504</v>
      </c>
      <c r="E533" s="424" t="s">
        <v>814</v>
      </c>
      <c r="F533" s="67"/>
      <c r="G533" s="90"/>
      <c r="H533" s="226"/>
      <c r="I533" s="226"/>
      <c r="J533" s="226"/>
      <c r="K533" s="124"/>
      <c r="L533" s="347"/>
      <c r="M533" s="347"/>
      <c r="N533" s="347" t="n">
        <f aca="false">N538</f>
        <v>620.8</v>
      </c>
      <c r="O533" s="347" t="n">
        <f aca="false">O538</f>
        <v>551.4</v>
      </c>
      <c r="P533" s="347" t="n">
        <f aca="false">P538</f>
        <v>543.7</v>
      </c>
    </row>
    <row r="534" customFormat="false" ht="22.5" hidden="true" customHeight="true" outlineLevel="0" collapsed="false">
      <c r="A534" s="186" t="s">
        <v>816</v>
      </c>
      <c r="B534" s="83" t="s">
        <v>532</v>
      </c>
      <c r="C534" s="83" t="s">
        <v>805</v>
      </c>
      <c r="D534" s="83" t="s">
        <v>562</v>
      </c>
      <c r="E534" s="83" t="s">
        <v>817</v>
      </c>
      <c r="F534" s="67" t="s">
        <v>498</v>
      </c>
      <c r="G534" s="90"/>
      <c r="H534" s="226"/>
      <c r="I534" s="226"/>
      <c r="J534" s="226" t="n">
        <f aca="false">J535</f>
        <v>464.9</v>
      </c>
      <c r="K534" s="124"/>
      <c r="L534" s="347" t="n">
        <f aca="false">L535</f>
        <v>260</v>
      </c>
      <c r="M534" s="347" t="n">
        <f aca="false">M535</f>
        <v>-260</v>
      </c>
      <c r="N534" s="347" t="n">
        <f aca="false">N535</f>
        <v>0</v>
      </c>
      <c r="O534" s="347" t="n">
        <f aca="false">O535</f>
        <v>0</v>
      </c>
      <c r="P534" s="347" t="n">
        <f aca="false">P535</f>
        <v>0</v>
      </c>
    </row>
    <row r="535" customFormat="false" ht="16.5" hidden="true" customHeight="true" outlineLevel="0" collapsed="false">
      <c r="A535" s="186" t="s">
        <v>573</v>
      </c>
      <c r="B535" s="83" t="s">
        <v>532</v>
      </c>
      <c r="C535" s="83" t="s">
        <v>805</v>
      </c>
      <c r="D535" s="83" t="s">
        <v>562</v>
      </c>
      <c r="E535" s="83" t="s">
        <v>817</v>
      </c>
      <c r="F535" s="67" t="s">
        <v>574</v>
      </c>
      <c r="G535" s="90"/>
      <c r="H535" s="226"/>
      <c r="I535" s="226"/>
      <c r="J535" s="226" t="n">
        <f aca="false">J536</f>
        <v>464.9</v>
      </c>
      <c r="K535" s="124"/>
      <c r="L535" s="347" t="n">
        <f aca="false">L536</f>
        <v>260</v>
      </c>
      <c r="M535" s="347" t="n">
        <f aca="false">M536</f>
        <v>-260</v>
      </c>
      <c r="N535" s="347" t="n">
        <f aca="false">N536</f>
        <v>0</v>
      </c>
      <c r="O535" s="347" t="n">
        <f aca="false">O536</f>
        <v>0</v>
      </c>
      <c r="P535" s="347" t="n">
        <f aca="false">P536</f>
        <v>0</v>
      </c>
    </row>
    <row r="536" customFormat="false" ht="26.25" hidden="true" customHeight="true" outlineLevel="0" collapsed="false">
      <c r="A536" s="186" t="s">
        <v>582</v>
      </c>
      <c r="B536" s="83" t="s">
        <v>532</v>
      </c>
      <c r="C536" s="83" t="s">
        <v>805</v>
      </c>
      <c r="D536" s="83" t="s">
        <v>562</v>
      </c>
      <c r="E536" s="83" t="s">
        <v>817</v>
      </c>
      <c r="F536" s="67" t="s">
        <v>583</v>
      </c>
      <c r="G536" s="90"/>
      <c r="H536" s="226"/>
      <c r="I536" s="226"/>
      <c r="J536" s="226" t="n">
        <f aca="false">J537</f>
        <v>464.9</v>
      </c>
      <c r="K536" s="124"/>
      <c r="L536" s="347" t="n">
        <f aca="false">L537</f>
        <v>260</v>
      </c>
      <c r="M536" s="347" t="n">
        <f aca="false">M537</f>
        <v>-260</v>
      </c>
      <c r="N536" s="347" t="n">
        <f aca="false">N537</f>
        <v>0</v>
      </c>
      <c r="O536" s="347" t="n">
        <f aca="false">O537</f>
        <v>0</v>
      </c>
      <c r="P536" s="347" t="n">
        <f aca="false">P537</f>
        <v>0</v>
      </c>
    </row>
    <row r="537" customFormat="false" ht="15" hidden="true" customHeight="true" outlineLevel="0" collapsed="false">
      <c r="A537" s="186" t="s">
        <v>818</v>
      </c>
      <c r="B537" s="83" t="s">
        <v>532</v>
      </c>
      <c r="C537" s="83" t="n">
        <v>10</v>
      </c>
      <c r="D537" s="83" t="s">
        <v>562</v>
      </c>
      <c r="E537" s="83" t="s">
        <v>817</v>
      </c>
      <c r="F537" s="90" t="s">
        <v>819</v>
      </c>
      <c r="G537" s="90" t="s">
        <v>518</v>
      </c>
      <c r="H537" s="229" t="n">
        <v>116.9</v>
      </c>
      <c r="I537" s="229" t="n">
        <f aca="false">J537-H537</f>
        <v>348</v>
      </c>
      <c r="J537" s="228" t="n">
        <v>464.9</v>
      </c>
      <c r="K537" s="205"/>
      <c r="L537" s="204" t="n">
        <v>260</v>
      </c>
      <c r="M537" s="204" t="n">
        <f aca="false">N537-L537</f>
        <v>-260</v>
      </c>
      <c r="N537" s="204"/>
      <c r="O537" s="204"/>
      <c r="P537" s="204"/>
    </row>
    <row r="538" customFormat="false" ht="50.25" hidden="false" customHeight="true" outlineLevel="0" collapsed="false">
      <c r="A538" s="370" t="s">
        <v>820</v>
      </c>
      <c r="B538" s="83" t="s">
        <v>532</v>
      </c>
      <c r="C538" s="83" t="s">
        <v>805</v>
      </c>
      <c r="D538" s="83" t="s">
        <v>504</v>
      </c>
      <c r="E538" s="398" t="s">
        <v>821</v>
      </c>
      <c r="F538" s="67" t="s">
        <v>498</v>
      </c>
      <c r="G538" s="90"/>
      <c r="H538" s="226"/>
      <c r="I538" s="226"/>
      <c r="J538" s="226" t="n">
        <f aca="false">J539</f>
        <v>464.9</v>
      </c>
      <c r="K538" s="124"/>
      <c r="L538" s="402" t="n">
        <f aca="false">L539</f>
        <v>0</v>
      </c>
      <c r="M538" s="402" t="n">
        <f aca="false">M539</f>
        <v>200</v>
      </c>
      <c r="N538" s="402" t="n">
        <f aca="false">N539</f>
        <v>620.8</v>
      </c>
      <c r="O538" s="402" t="n">
        <f aca="false">O539</f>
        <v>551.4</v>
      </c>
      <c r="P538" s="402" t="n">
        <f aca="false">P539</f>
        <v>543.7</v>
      </c>
    </row>
    <row r="539" customFormat="false" ht="15.75" hidden="false" customHeight="true" outlineLevel="0" collapsed="false">
      <c r="A539" s="186" t="s">
        <v>573</v>
      </c>
      <c r="B539" s="83" t="s">
        <v>532</v>
      </c>
      <c r="C539" s="83" t="s">
        <v>805</v>
      </c>
      <c r="D539" s="83" t="s">
        <v>504</v>
      </c>
      <c r="E539" s="398" t="s">
        <v>821</v>
      </c>
      <c r="F539" s="67" t="s">
        <v>574</v>
      </c>
      <c r="G539" s="90"/>
      <c r="H539" s="226"/>
      <c r="I539" s="226"/>
      <c r="J539" s="226" t="n">
        <f aca="false">J540</f>
        <v>464.9</v>
      </c>
      <c r="K539" s="124"/>
      <c r="L539" s="402" t="n">
        <f aca="false">L540</f>
        <v>0</v>
      </c>
      <c r="M539" s="402" t="n">
        <f aca="false">M540</f>
        <v>200</v>
      </c>
      <c r="N539" s="402" t="n">
        <f aca="false">N540</f>
        <v>620.8</v>
      </c>
      <c r="O539" s="402" t="n">
        <f aca="false">O540</f>
        <v>551.4</v>
      </c>
      <c r="P539" s="402" t="n">
        <f aca="false">P540</f>
        <v>543.7</v>
      </c>
    </row>
    <row r="540" customFormat="false" ht="20.25" hidden="false" customHeight="true" outlineLevel="0" collapsed="false">
      <c r="A540" s="186" t="s">
        <v>582</v>
      </c>
      <c r="B540" s="83" t="s">
        <v>532</v>
      </c>
      <c r="C540" s="83" t="s">
        <v>805</v>
      </c>
      <c r="D540" s="83" t="s">
        <v>504</v>
      </c>
      <c r="E540" s="398" t="s">
        <v>821</v>
      </c>
      <c r="F540" s="67" t="s">
        <v>583</v>
      </c>
      <c r="G540" s="90"/>
      <c r="H540" s="226"/>
      <c r="I540" s="226"/>
      <c r="J540" s="226" t="n">
        <f aca="false">J541</f>
        <v>464.9</v>
      </c>
      <c r="K540" s="124"/>
      <c r="L540" s="402" t="n">
        <f aca="false">L541</f>
        <v>0</v>
      </c>
      <c r="M540" s="402" t="n">
        <f aca="false">M541</f>
        <v>200</v>
      </c>
      <c r="N540" s="402" t="n">
        <f aca="false">N541+N542</f>
        <v>620.8</v>
      </c>
      <c r="O540" s="402" t="n">
        <f aca="false">O541+O542</f>
        <v>551.4</v>
      </c>
      <c r="P540" s="402" t="n">
        <f aca="false">P541+P542</f>
        <v>543.7</v>
      </c>
    </row>
    <row r="541" customFormat="false" ht="12.75" hidden="false" customHeight="true" outlineLevel="0" collapsed="false">
      <c r="A541" s="186" t="s">
        <v>818</v>
      </c>
      <c r="B541" s="83" t="s">
        <v>532</v>
      </c>
      <c r="C541" s="83" t="n">
        <v>10</v>
      </c>
      <c r="D541" s="83" t="s">
        <v>504</v>
      </c>
      <c r="E541" s="398" t="s">
        <v>821</v>
      </c>
      <c r="F541" s="90" t="s">
        <v>819</v>
      </c>
      <c r="G541" s="90" t="s">
        <v>509</v>
      </c>
      <c r="H541" s="229" t="n">
        <v>116.9</v>
      </c>
      <c r="I541" s="229" t="n">
        <f aca="false">J541-H541</f>
        <v>348</v>
      </c>
      <c r="J541" s="228" t="n">
        <v>464.9</v>
      </c>
      <c r="K541" s="205"/>
      <c r="L541" s="77"/>
      <c r="M541" s="204" t="n">
        <f aca="false">N541-L541</f>
        <v>200</v>
      </c>
      <c r="N541" s="204" t="n">
        <v>200</v>
      </c>
      <c r="O541" s="77" t="n">
        <v>130</v>
      </c>
      <c r="P541" s="77" t="n">
        <v>130</v>
      </c>
    </row>
    <row r="542" customFormat="false" ht="12.75" hidden="false" customHeight="true" outlineLevel="0" collapsed="false">
      <c r="A542" s="186" t="s">
        <v>818</v>
      </c>
      <c r="B542" s="83" t="s">
        <v>532</v>
      </c>
      <c r="C542" s="83" t="n">
        <v>10</v>
      </c>
      <c r="D542" s="83" t="s">
        <v>504</v>
      </c>
      <c r="E542" s="398" t="s">
        <v>821</v>
      </c>
      <c r="F542" s="90" t="s">
        <v>819</v>
      </c>
      <c r="G542" s="90" t="s">
        <v>518</v>
      </c>
      <c r="H542" s="226"/>
      <c r="I542" s="226"/>
      <c r="J542" s="226"/>
      <c r="K542" s="176"/>
      <c r="L542" s="204"/>
      <c r="M542" s="204" t="n">
        <f aca="false">N542-L542</f>
        <v>420.8</v>
      </c>
      <c r="N542" s="204" t="n">
        <v>420.8</v>
      </c>
      <c r="O542" s="204" t="n">
        <v>421.4</v>
      </c>
      <c r="P542" s="204" t="n">
        <v>413.7</v>
      </c>
    </row>
    <row r="543" customFormat="false" ht="12.75" hidden="true" customHeight="true" outlineLevel="0" collapsed="false">
      <c r="A543" s="169" t="s">
        <v>818</v>
      </c>
      <c r="B543" s="83" t="s">
        <v>532</v>
      </c>
      <c r="C543" s="83" t="n">
        <v>10</v>
      </c>
      <c r="D543" s="83" t="s">
        <v>562</v>
      </c>
      <c r="E543" s="90" t="s">
        <v>822</v>
      </c>
      <c r="F543" s="90" t="s">
        <v>819</v>
      </c>
      <c r="G543" s="90" t="s">
        <v>518</v>
      </c>
      <c r="H543" s="226"/>
      <c r="I543" s="226"/>
      <c r="J543" s="226"/>
      <c r="K543" s="176"/>
      <c r="L543" s="204"/>
      <c r="M543" s="204" t="n">
        <f aca="false">N543-L543</f>
        <v>0</v>
      </c>
      <c r="N543" s="204"/>
      <c r="O543" s="204"/>
      <c r="P543" s="204"/>
    </row>
    <row r="544" customFormat="false" ht="48.75" hidden="true" customHeight="true" outlineLevel="0" collapsed="false">
      <c r="A544" s="186" t="s">
        <v>823</v>
      </c>
      <c r="B544" s="425" t="s">
        <v>532</v>
      </c>
      <c r="C544" s="425" t="s">
        <v>805</v>
      </c>
      <c r="D544" s="425" t="s">
        <v>562</v>
      </c>
      <c r="E544" s="425" t="s">
        <v>824</v>
      </c>
      <c r="F544" s="425" t="s">
        <v>498</v>
      </c>
      <c r="G544" s="90"/>
      <c r="H544" s="232"/>
      <c r="I544" s="232"/>
      <c r="J544" s="232" t="n">
        <f aca="false">J545+J550</f>
        <v>0</v>
      </c>
      <c r="K544" s="176"/>
      <c r="L544" s="105" t="n">
        <f aca="false">L547+L551+L573</f>
        <v>25</v>
      </c>
      <c r="M544" s="105" t="n">
        <f aca="false">M547+M551+M573</f>
        <v>-25</v>
      </c>
      <c r="N544" s="105" t="n">
        <f aca="false">N547+N551+N573</f>
        <v>0</v>
      </c>
      <c r="O544" s="105" t="n">
        <f aca="false">O547+O551+O573</f>
        <v>0</v>
      </c>
      <c r="P544" s="105" t="n">
        <f aca="false">P547+P551+P573</f>
        <v>0</v>
      </c>
    </row>
    <row r="545" customFormat="false" ht="38.25" hidden="true" customHeight="true" outlineLevel="0" collapsed="false">
      <c r="A545" s="400"/>
      <c r="B545" s="426"/>
      <c r="C545" s="426"/>
      <c r="D545" s="426"/>
      <c r="E545" s="426"/>
      <c r="F545" s="426"/>
      <c r="G545" s="90"/>
      <c r="H545" s="232"/>
      <c r="I545" s="232"/>
      <c r="J545" s="232"/>
      <c r="K545" s="176"/>
      <c r="L545" s="105"/>
      <c r="M545" s="105"/>
      <c r="N545" s="105"/>
      <c r="O545" s="105"/>
      <c r="P545" s="105"/>
    </row>
    <row r="546" customFormat="false" ht="15" hidden="true" customHeight="true" outlineLevel="0" collapsed="false">
      <c r="A546" s="400"/>
      <c r="B546" s="368"/>
      <c r="C546" s="368"/>
      <c r="D546" s="368"/>
      <c r="E546" s="426" t="s">
        <v>825</v>
      </c>
      <c r="F546" s="368"/>
      <c r="G546" s="90"/>
      <c r="H546" s="226"/>
      <c r="I546" s="226"/>
      <c r="J546" s="226"/>
      <c r="K546" s="176"/>
      <c r="L546" s="347"/>
      <c r="M546" s="347"/>
      <c r="N546" s="347"/>
      <c r="O546" s="347"/>
      <c r="P546" s="347"/>
    </row>
    <row r="547" customFormat="false" ht="16.5" hidden="true" customHeight="true" outlineLevel="0" collapsed="false">
      <c r="A547" s="186" t="s">
        <v>573</v>
      </c>
      <c r="B547" s="425" t="s">
        <v>532</v>
      </c>
      <c r="C547" s="425" t="s">
        <v>805</v>
      </c>
      <c r="D547" s="425" t="s">
        <v>562</v>
      </c>
      <c r="E547" s="425" t="s">
        <v>824</v>
      </c>
      <c r="F547" s="83" t="s">
        <v>574</v>
      </c>
      <c r="G547" s="90"/>
      <c r="H547" s="226"/>
      <c r="I547" s="226"/>
      <c r="J547" s="226" t="n">
        <f aca="false">J548</f>
        <v>0</v>
      </c>
      <c r="K547" s="124"/>
      <c r="L547" s="347" t="n">
        <f aca="false">L548</f>
        <v>0</v>
      </c>
      <c r="M547" s="347" t="n">
        <f aca="false">M548</f>
        <v>0</v>
      </c>
      <c r="N547" s="347" t="n">
        <f aca="false">N549</f>
        <v>0</v>
      </c>
      <c r="O547" s="347" t="n">
        <f aca="false">O549</f>
        <v>0</v>
      </c>
      <c r="P547" s="347" t="n">
        <f aca="false">P549</f>
        <v>0</v>
      </c>
    </row>
    <row r="548" customFormat="false" ht="15" hidden="true" customHeight="true" outlineLevel="0" collapsed="false">
      <c r="A548" s="400"/>
      <c r="B548" s="426"/>
      <c r="C548" s="426"/>
      <c r="D548" s="426"/>
      <c r="E548" s="426"/>
      <c r="F548" s="426"/>
      <c r="G548" s="90"/>
      <c r="H548" s="226"/>
      <c r="I548" s="226"/>
      <c r="J548" s="226"/>
      <c r="K548" s="176"/>
      <c r="L548" s="347"/>
      <c r="M548" s="347"/>
      <c r="N548" s="347"/>
      <c r="O548" s="347"/>
      <c r="P548" s="347"/>
    </row>
    <row r="549" customFormat="false" ht="15" hidden="true" customHeight="true" outlineLevel="0" collapsed="false">
      <c r="A549" s="186" t="s">
        <v>575</v>
      </c>
      <c r="B549" s="83" t="s">
        <v>532</v>
      </c>
      <c r="C549" s="83" t="n">
        <v>10</v>
      </c>
      <c r="D549" s="83" t="s">
        <v>562</v>
      </c>
      <c r="E549" s="425" t="s">
        <v>824</v>
      </c>
      <c r="F549" s="83" t="s">
        <v>576</v>
      </c>
      <c r="G549" s="83" t="s">
        <v>509</v>
      </c>
      <c r="H549" s="229" t="n">
        <v>180</v>
      </c>
      <c r="I549" s="229" t="n">
        <f aca="false">J549-H549</f>
        <v>-80</v>
      </c>
      <c r="J549" s="228" t="n">
        <v>100</v>
      </c>
      <c r="K549" s="205"/>
      <c r="L549" s="107"/>
      <c r="M549" s="204" t="n">
        <f aca="false">N549-L549</f>
        <v>0</v>
      </c>
      <c r="N549" s="107"/>
      <c r="O549" s="107"/>
      <c r="P549" s="107"/>
    </row>
    <row r="550" customFormat="false" ht="34.5" hidden="true" customHeight="true" outlineLevel="0" collapsed="false">
      <c r="A550" s="169"/>
      <c r="B550" s="67"/>
      <c r="C550" s="90"/>
      <c r="D550" s="90"/>
      <c r="E550" s="427"/>
      <c r="F550" s="67"/>
      <c r="G550" s="90"/>
      <c r="H550" s="229"/>
      <c r="I550" s="229"/>
      <c r="J550" s="232"/>
      <c r="K550" s="176"/>
      <c r="L550" s="105"/>
      <c r="M550" s="105"/>
      <c r="N550" s="105"/>
      <c r="O550" s="105"/>
      <c r="P550" s="105"/>
    </row>
    <row r="551" customFormat="false" ht="15.75" hidden="true" customHeight="true" outlineLevel="0" collapsed="false">
      <c r="A551" s="169" t="s">
        <v>553</v>
      </c>
      <c r="B551" s="67" t="s">
        <v>532</v>
      </c>
      <c r="C551" s="90" t="s">
        <v>805</v>
      </c>
      <c r="D551" s="90" t="s">
        <v>562</v>
      </c>
      <c r="E551" s="427" t="s">
        <v>824</v>
      </c>
      <c r="F551" s="67" t="s">
        <v>554</v>
      </c>
      <c r="G551" s="90"/>
      <c r="H551" s="229"/>
      <c r="I551" s="229"/>
      <c r="J551" s="232" t="n">
        <f aca="false">J552</f>
        <v>165</v>
      </c>
      <c r="K551" s="124"/>
      <c r="L551" s="105" t="n">
        <f aca="false">L552</f>
        <v>0</v>
      </c>
      <c r="M551" s="105" t="n">
        <f aca="false">M552</f>
        <v>0</v>
      </c>
      <c r="N551" s="105" t="n">
        <f aca="false">N552</f>
        <v>0</v>
      </c>
      <c r="O551" s="105" t="n">
        <f aca="false">O552</f>
        <v>0</v>
      </c>
      <c r="P551" s="105" t="n">
        <f aca="false">P552</f>
        <v>0</v>
      </c>
    </row>
    <row r="552" customFormat="false" ht="28.5" hidden="true" customHeight="true" outlineLevel="0" collapsed="false">
      <c r="A552" s="169" t="s">
        <v>555</v>
      </c>
      <c r="B552" s="67" t="s">
        <v>532</v>
      </c>
      <c r="C552" s="90" t="s">
        <v>805</v>
      </c>
      <c r="D552" s="90" t="s">
        <v>562</v>
      </c>
      <c r="E552" s="427" t="s">
        <v>824</v>
      </c>
      <c r="F552" s="67" t="s">
        <v>556</v>
      </c>
      <c r="G552" s="90"/>
      <c r="H552" s="229"/>
      <c r="I552" s="229"/>
      <c r="J552" s="232" t="n">
        <f aca="false">J553</f>
        <v>165</v>
      </c>
      <c r="K552" s="124"/>
      <c r="L552" s="105" t="n">
        <f aca="false">L553</f>
        <v>0</v>
      </c>
      <c r="M552" s="105" t="n">
        <f aca="false">M553</f>
        <v>0</v>
      </c>
      <c r="N552" s="105" t="n">
        <f aca="false">N553</f>
        <v>0</v>
      </c>
      <c r="O552" s="105" t="n">
        <f aca="false">O553</f>
        <v>0</v>
      </c>
      <c r="P552" s="105" t="n">
        <f aca="false">P553</f>
        <v>0</v>
      </c>
    </row>
    <row r="553" customFormat="false" ht="15" hidden="true" customHeight="true" outlineLevel="0" collapsed="false">
      <c r="A553" s="169" t="s">
        <v>557</v>
      </c>
      <c r="B553" s="67" t="s">
        <v>532</v>
      </c>
      <c r="C553" s="90" t="s">
        <v>805</v>
      </c>
      <c r="D553" s="90" t="s">
        <v>562</v>
      </c>
      <c r="E553" s="427" t="s">
        <v>824</v>
      </c>
      <c r="F553" s="67" t="s">
        <v>558</v>
      </c>
      <c r="G553" s="90" t="s">
        <v>509</v>
      </c>
      <c r="H553" s="229"/>
      <c r="I553" s="229"/>
      <c r="J553" s="228" t="n">
        <v>165</v>
      </c>
      <c r="K553" s="205"/>
      <c r="L553" s="107"/>
      <c r="M553" s="107"/>
      <c r="N553" s="107"/>
      <c r="O553" s="107"/>
      <c r="P553" s="107"/>
    </row>
    <row r="554" customFormat="false" ht="15" hidden="true" customHeight="true" outlineLevel="0" collapsed="false">
      <c r="A554" s="309" t="s">
        <v>826</v>
      </c>
      <c r="B554" s="427" t="n">
        <f aca="false">B532</f>
        <v>0</v>
      </c>
      <c r="C554" s="313" t="str">
        <f aca="false">C555</f>
        <v>10</v>
      </c>
      <c r="D554" s="313" t="s">
        <v>562</v>
      </c>
      <c r="E554" s="313" t="str">
        <f aca="false">E555</f>
        <v>505 34 01</v>
      </c>
      <c r="F554" s="428"/>
      <c r="G554" s="90"/>
      <c r="H554" s="226" t="n">
        <f aca="false">H555</f>
        <v>0</v>
      </c>
      <c r="I554" s="226" t="n">
        <f aca="false">I555</f>
        <v>0</v>
      </c>
      <c r="J554" s="226" t="n">
        <f aca="false">J555</f>
        <v>0</v>
      </c>
      <c r="K554" s="176"/>
      <c r="L554" s="347" t="n">
        <f aca="false">L555</f>
        <v>0</v>
      </c>
      <c r="M554" s="347" t="n">
        <f aca="false">M555</f>
        <v>0</v>
      </c>
      <c r="N554" s="347" t="n">
        <f aca="false">N555</f>
        <v>0</v>
      </c>
      <c r="O554" s="347" t="n">
        <f aca="false">O555</f>
        <v>0</v>
      </c>
      <c r="P554" s="347" t="n">
        <f aca="false">P555</f>
        <v>0</v>
      </c>
    </row>
    <row r="555" customFormat="false" ht="15" hidden="true" customHeight="true" outlineLevel="0" collapsed="false">
      <c r="A555" s="207" t="s">
        <v>827</v>
      </c>
      <c r="B555" s="427" t="n">
        <f aca="false">B554</f>
        <v>0</v>
      </c>
      <c r="C555" s="313" t="s">
        <v>805</v>
      </c>
      <c r="D555" s="313" t="s">
        <v>562</v>
      </c>
      <c r="E555" s="313" t="s">
        <v>828</v>
      </c>
      <c r="F555" s="313" t="s">
        <v>829</v>
      </c>
      <c r="G555" s="90" t="s">
        <v>509</v>
      </c>
      <c r="H555" s="229"/>
      <c r="I555" s="229" t="n">
        <f aca="false">J555-H555</f>
        <v>0</v>
      </c>
      <c r="J555" s="229"/>
      <c r="K555" s="176"/>
      <c r="L555" s="109"/>
      <c r="M555" s="109"/>
      <c r="N555" s="109"/>
      <c r="O555" s="109"/>
      <c r="P555" s="109"/>
    </row>
    <row r="556" customFormat="false" ht="39.75" hidden="true" customHeight="true" outlineLevel="0" collapsed="false">
      <c r="A556" s="116" t="s">
        <v>830</v>
      </c>
      <c r="B556" s="427" t="s">
        <v>532</v>
      </c>
      <c r="C556" s="313" t="s">
        <v>805</v>
      </c>
      <c r="D556" s="313" t="s">
        <v>562</v>
      </c>
      <c r="E556" s="313" t="s">
        <v>831</v>
      </c>
      <c r="F556" s="313" t="s">
        <v>498</v>
      </c>
      <c r="G556" s="90"/>
      <c r="H556" s="229"/>
      <c r="I556" s="229"/>
      <c r="J556" s="232" t="n">
        <f aca="false">J557</f>
        <v>0</v>
      </c>
      <c r="K556" s="176"/>
      <c r="L556" s="105" t="n">
        <f aca="false">L557</f>
        <v>0</v>
      </c>
      <c r="M556" s="105" t="n">
        <f aca="false">M557</f>
        <v>0</v>
      </c>
      <c r="N556" s="105" t="n">
        <f aca="false">N557</f>
        <v>0</v>
      </c>
      <c r="O556" s="105" t="n">
        <f aca="false">O557</f>
        <v>0</v>
      </c>
      <c r="P556" s="105" t="n">
        <f aca="false">P557</f>
        <v>0</v>
      </c>
    </row>
    <row r="557" customFormat="false" ht="15" hidden="true" customHeight="true" outlineLevel="0" collapsed="false">
      <c r="A557" s="207"/>
      <c r="B557" s="427"/>
      <c r="C557" s="313"/>
      <c r="D557" s="313"/>
      <c r="E557" s="313"/>
      <c r="F557" s="313"/>
      <c r="G557" s="90"/>
      <c r="H557" s="229"/>
      <c r="I557" s="229"/>
      <c r="J557" s="229"/>
      <c r="K557" s="176"/>
      <c r="L557" s="109"/>
      <c r="M557" s="109"/>
      <c r="N557" s="109"/>
      <c r="O557" s="109"/>
      <c r="P557" s="109"/>
    </row>
    <row r="558" customFormat="false" ht="15" hidden="true" customHeight="true" outlineLevel="0" collapsed="false">
      <c r="A558" s="429"/>
      <c r="B558" s="67"/>
      <c r="C558" s="67"/>
      <c r="D558" s="67"/>
      <c r="E558" s="67"/>
      <c r="F558" s="67"/>
      <c r="G558" s="90"/>
      <c r="H558" s="232"/>
      <c r="I558" s="232"/>
      <c r="J558" s="232"/>
      <c r="K558" s="176"/>
      <c r="L558" s="105"/>
      <c r="M558" s="105"/>
      <c r="N558" s="105"/>
      <c r="O558" s="105"/>
      <c r="P558" s="105"/>
    </row>
    <row r="559" customFormat="false" ht="15" hidden="true" customHeight="true" outlineLevel="0" collapsed="false">
      <c r="A559" s="169"/>
      <c r="B559" s="67"/>
      <c r="C559" s="67"/>
      <c r="D559" s="67"/>
      <c r="E559" s="67"/>
      <c r="F559" s="67"/>
      <c r="G559" s="90"/>
      <c r="H559" s="229"/>
      <c r="I559" s="229"/>
      <c r="J559" s="229"/>
      <c r="K559" s="176"/>
      <c r="L559" s="109"/>
      <c r="M559" s="109"/>
      <c r="N559" s="109"/>
      <c r="O559" s="109"/>
      <c r="P559" s="109"/>
    </row>
    <row r="560" customFormat="false" ht="15" hidden="true" customHeight="true" outlineLevel="0" collapsed="false">
      <c r="A560" s="207"/>
      <c r="B560" s="67"/>
      <c r="C560" s="67"/>
      <c r="D560" s="67"/>
      <c r="E560" s="67"/>
      <c r="F560" s="67"/>
      <c r="G560" s="90"/>
      <c r="H560" s="232"/>
      <c r="I560" s="232"/>
      <c r="J560" s="232"/>
      <c r="K560" s="176"/>
      <c r="L560" s="105"/>
      <c r="M560" s="105"/>
      <c r="N560" s="105"/>
      <c r="O560" s="105"/>
      <c r="P560" s="105"/>
    </row>
    <row r="561" customFormat="false" ht="15" hidden="true" customHeight="true" outlineLevel="0" collapsed="false">
      <c r="A561" s="169"/>
      <c r="B561" s="67"/>
      <c r="C561" s="67"/>
      <c r="D561" s="67"/>
      <c r="E561" s="67"/>
      <c r="F561" s="67"/>
      <c r="G561" s="90"/>
      <c r="H561" s="229"/>
      <c r="I561" s="229"/>
      <c r="J561" s="229"/>
      <c r="K561" s="176"/>
      <c r="L561" s="109"/>
      <c r="M561" s="109"/>
      <c r="N561" s="109"/>
      <c r="O561" s="109"/>
      <c r="P561" s="109"/>
    </row>
    <row r="562" customFormat="false" ht="13.5" hidden="true" customHeight="true" outlineLevel="0" collapsed="false">
      <c r="A562" s="169" t="s">
        <v>617</v>
      </c>
      <c r="B562" s="67" t="s">
        <v>532</v>
      </c>
      <c r="C562" s="90" t="s">
        <v>805</v>
      </c>
      <c r="D562" s="90" t="s">
        <v>562</v>
      </c>
      <c r="E562" s="427" t="s">
        <v>832</v>
      </c>
      <c r="F562" s="67" t="s">
        <v>587</v>
      </c>
      <c r="G562" s="90"/>
      <c r="H562" s="229"/>
      <c r="I562" s="229"/>
      <c r="J562" s="232" t="n">
        <f aca="false">J563</f>
        <v>0</v>
      </c>
      <c r="K562" s="176"/>
      <c r="L562" s="105" t="n">
        <f aca="false">L563</f>
        <v>0</v>
      </c>
      <c r="M562" s="105" t="n">
        <f aca="false">M563</f>
        <v>0</v>
      </c>
      <c r="N562" s="105" t="n">
        <f aca="false">N563</f>
        <v>0</v>
      </c>
      <c r="O562" s="105" t="n">
        <f aca="false">O563</f>
        <v>0</v>
      </c>
      <c r="P562" s="105" t="n">
        <f aca="false">P563</f>
        <v>0</v>
      </c>
    </row>
    <row r="563" customFormat="false" ht="15" hidden="true" customHeight="true" outlineLevel="0" collapsed="false">
      <c r="A563" s="169" t="s">
        <v>618</v>
      </c>
      <c r="B563" s="67" t="s">
        <v>532</v>
      </c>
      <c r="C563" s="90" t="s">
        <v>805</v>
      </c>
      <c r="D563" s="90" t="s">
        <v>562</v>
      </c>
      <c r="E563" s="427" t="s">
        <v>832</v>
      </c>
      <c r="F563" s="67" t="s">
        <v>619</v>
      </c>
      <c r="G563" s="90" t="s">
        <v>833</v>
      </c>
      <c r="H563" s="229"/>
      <c r="I563" s="229"/>
      <c r="J563" s="228"/>
      <c r="K563" s="205"/>
      <c r="L563" s="107"/>
      <c r="M563" s="107"/>
      <c r="N563" s="107"/>
      <c r="O563" s="107"/>
      <c r="P563" s="107"/>
    </row>
    <row r="564" customFormat="false" ht="30.75" hidden="true" customHeight="true" outlineLevel="0" collapsed="false">
      <c r="A564" s="169" t="s">
        <v>834</v>
      </c>
      <c r="B564" s="67" t="s">
        <v>532</v>
      </c>
      <c r="C564" s="90" t="s">
        <v>805</v>
      </c>
      <c r="D564" s="90" t="s">
        <v>562</v>
      </c>
      <c r="E564" s="427" t="s">
        <v>835</v>
      </c>
      <c r="F564" s="67" t="s">
        <v>498</v>
      </c>
      <c r="G564" s="90"/>
      <c r="H564" s="229"/>
      <c r="I564" s="229"/>
      <c r="J564" s="232" t="n">
        <f aca="false">J565</f>
        <v>0</v>
      </c>
      <c r="K564" s="124"/>
      <c r="L564" s="105" t="n">
        <f aca="false">L565</f>
        <v>0</v>
      </c>
      <c r="M564" s="105" t="n">
        <f aca="false">M565</f>
        <v>0</v>
      </c>
      <c r="N564" s="105" t="n">
        <f aca="false">N565</f>
        <v>0</v>
      </c>
      <c r="O564" s="105" t="n">
        <f aca="false">O565</f>
        <v>0</v>
      </c>
      <c r="P564" s="105" t="n">
        <f aca="false">P565</f>
        <v>0</v>
      </c>
    </row>
    <row r="565" customFormat="false" ht="15" hidden="true" customHeight="true" outlineLevel="0" collapsed="false">
      <c r="A565" s="169" t="s">
        <v>573</v>
      </c>
      <c r="B565" s="67" t="s">
        <v>532</v>
      </c>
      <c r="C565" s="90" t="s">
        <v>805</v>
      </c>
      <c r="D565" s="90" t="s">
        <v>562</v>
      </c>
      <c r="E565" s="427" t="s">
        <v>835</v>
      </c>
      <c r="F565" s="67" t="s">
        <v>574</v>
      </c>
      <c r="G565" s="90"/>
      <c r="H565" s="229"/>
      <c r="I565" s="229"/>
      <c r="J565" s="232" t="n">
        <f aca="false">J566</f>
        <v>0</v>
      </c>
      <c r="K565" s="124"/>
      <c r="L565" s="105" t="n">
        <f aca="false">L566</f>
        <v>0</v>
      </c>
      <c r="M565" s="105" t="n">
        <f aca="false">M566</f>
        <v>0</v>
      </c>
      <c r="N565" s="105" t="n">
        <f aca="false">N566</f>
        <v>0</v>
      </c>
      <c r="O565" s="105" t="n">
        <f aca="false">O566</f>
        <v>0</v>
      </c>
      <c r="P565" s="105" t="n">
        <f aca="false">P566</f>
        <v>0</v>
      </c>
    </row>
    <row r="566" customFormat="false" ht="15" hidden="true" customHeight="true" outlineLevel="0" collapsed="false">
      <c r="A566" s="169" t="s">
        <v>582</v>
      </c>
      <c r="B566" s="67" t="s">
        <v>532</v>
      </c>
      <c r="C566" s="90" t="s">
        <v>805</v>
      </c>
      <c r="D566" s="90" t="s">
        <v>562</v>
      </c>
      <c r="E566" s="427" t="s">
        <v>835</v>
      </c>
      <c r="F566" s="67" t="s">
        <v>583</v>
      </c>
      <c r="G566" s="90"/>
      <c r="H566" s="229"/>
      <c r="I566" s="229"/>
      <c r="J566" s="232" t="n">
        <f aca="false">J567</f>
        <v>0</v>
      </c>
      <c r="K566" s="124"/>
      <c r="L566" s="105" t="n">
        <f aca="false">L567</f>
        <v>0</v>
      </c>
      <c r="M566" s="105" t="n">
        <f aca="false">M567</f>
        <v>0</v>
      </c>
      <c r="N566" s="105" t="n">
        <f aca="false">N567</f>
        <v>0</v>
      </c>
      <c r="O566" s="105" t="n">
        <f aca="false">O567</f>
        <v>0</v>
      </c>
      <c r="P566" s="105" t="n">
        <f aca="false">P567</f>
        <v>0</v>
      </c>
    </row>
    <row r="567" customFormat="false" ht="15" hidden="true" customHeight="true" outlineLevel="0" collapsed="false">
      <c r="A567" s="169" t="s">
        <v>818</v>
      </c>
      <c r="B567" s="67" t="s">
        <v>532</v>
      </c>
      <c r="C567" s="90" t="s">
        <v>805</v>
      </c>
      <c r="D567" s="90" t="s">
        <v>562</v>
      </c>
      <c r="E567" s="427" t="s">
        <v>835</v>
      </c>
      <c r="F567" s="67" t="s">
        <v>819</v>
      </c>
      <c r="G567" s="90" t="s">
        <v>509</v>
      </c>
      <c r="H567" s="229"/>
      <c r="I567" s="229"/>
      <c r="J567" s="228"/>
      <c r="K567" s="205"/>
      <c r="L567" s="107"/>
      <c r="M567" s="107"/>
      <c r="N567" s="107"/>
      <c r="O567" s="107"/>
      <c r="P567" s="107"/>
    </row>
    <row r="568" customFormat="false" ht="66" hidden="true" customHeight="true" outlineLevel="0" collapsed="false">
      <c r="A568" s="169" t="s">
        <v>836</v>
      </c>
      <c r="B568" s="67" t="s">
        <v>532</v>
      </c>
      <c r="C568" s="90" t="s">
        <v>805</v>
      </c>
      <c r="D568" s="90" t="s">
        <v>562</v>
      </c>
      <c r="E568" s="427" t="s">
        <v>837</v>
      </c>
      <c r="F568" s="67" t="s">
        <v>498</v>
      </c>
      <c r="G568" s="90"/>
      <c r="H568" s="229"/>
      <c r="I568" s="229"/>
      <c r="J568" s="232" t="n">
        <f aca="false">J569</f>
        <v>0</v>
      </c>
      <c r="K568" s="124"/>
      <c r="L568" s="105" t="n">
        <f aca="false">L569</f>
        <v>0</v>
      </c>
      <c r="M568" s="105" t="n">
        <f aca="false">M569</f>
        <v>0</v>
      </c>
      <c r="N568" s="105" t="n">
        <f aca="false">N569</f>
        <v>0</v>
      </c>
      <c r="O568" s="105" t="n">
        <f aca="false">O569</f>
        <v>0</v>
      </c>
      <c r="P568" s="105" t="n">
        <f aca="false">P569</f>
        <v>0</v>
      </c>
    </row>
    <row r="569" customFormat="false" ht="15" hidden="true" customHeight="true" outlineLevel="0" collapsed="false">
      <c r="A569" s="169" t="s">
        <v>573</v>
      </c>
      <c r="B569" s="67" t="s">
        <v>532</v>
      </c>
      <c r="C569" s="90" t="s">
        <v>805</v>
      </c>
      <c r="D569" s="90" t="s">
        <v>562</v>
      </c>
      <c r="E569" s="427" t="s">
        <v>837</v>
      </c>
      <c r="F569" s="67" t="s">
        <v>574</v>
      </c>
      <c r="G569" s="90"/>
      <c r="H569" s="229"/>
      <c r="I569" s="229"/>
      <c r="J569" s="232" t="n">
        <f aca="false">J570</f>
        <v>0</v>
      </c>
      <c r="K569" s="124"/>
      <c r="L569" s="105" t="n">
        <f aca="false">L570</f>
        <v>0</v>
      </c>
      <c r="M569" s="105" t="n">
        <f aca="false">M570</f>
        <v>0</v>
      </c>
      <c r="N569" s="105" t="n">
        <f aca="false">N570</f>
        <v>0</v>
      </c>
      <c r="O569" s="105" t="n">
        <f aca="false">O570</f>
        <v>0</v>
      </c>
      <c r="P569" s="105" t="n">
        <f aca="false">P570</f>
        <v>0</v>
      </c>
    </row>
    <row r="570" customFormat="false" ht="15" hidden="true" customHeight="true" outlineLevel="0" collapsed="false">
      <c r="A570" s="169" t="s">
        <v>582</v>
      </c>
      <c r="B570" s="67" t="s">
        <v>532</v>
      </c>
      <c r="C570" s="90" t="s">
        <v>805</v>
      </c>
      <c r="D570" s="90" t="s">
        <v>562</v>
      </c>
      <c r="E570" s="427" t="s">
        <v>837</v>
      </c>
      <c r="F570" s="67" t="s">
        <v>583</v>
      </c>
      <c r="G570" s="90"/>
      <c r="H570" s="229"/>
      <c r="I570" s="229"/>
      <c r="J570" s="232" t="n">
        <f aca="false">J571</f>
        <v>0</v>
      </c>
      <c r="K570" s="124"/>
      <c r="L570" s="105" t="n">
        <f aca="false">L571</f>
        <v>0</v>
      </c>
      <c r="M570" s="105" t="n">
        <f aca="false">M571</f>
        <v>0</v>
      </c>
      <c r="N570" s="105" t="n">
        <f aca="false">N571</f>
        <v>0</v>
      </c>
      <c r="O570" s="105" t="n">
        <f aca="false">O571</f>
        <v>0</v>
      </c>
      <c r="P570" s="105" t="n">
        <f aca="false">P571</f>
        <v>0</v>
      </c>
    </row>
    <row r="571" customFormat="false" ht="15" hidden="true" customHeight="true" outlineLevel="0" collapsed="false">
      <c r="A571" s="169" t="s">
        <v>818</v>
      </c>
      <c r="B571" s="67" t="s">
        <v>532</v>
      </c>
      <c r="C571" s="90" t="s">
        <v>805</v>
      </c>
      <c r="D571" s="90" t="s">
        <v>562</v>
      </c>
      <c r="E571" s="427" t="s">
        <v>837</v>
      </c>
      <c r="F571" s="67" t="s">
        <v>819</v>
      </c>
      <c r="G571" s="90" t="s">
        <v>518</v>
      </c>
      <c r="H571" s="229"/>
      <c r="I571" s="229"/>
      <c r="J571" s="228"/>
      <c r="K571" s="205"/>
      <c r="L571" s="107"/>
      <c r="M571" s="107"/>
      <c r="N571" s="107"/>
      <c r="O571" s="107"/>
      <c r="P571" s="107"/>
    </row>
    <row r="572" customFormat="false" ht="15" hidden="true" customHeight="true" outlineLevel="0" collapsed="false">
      <c r="A572" s="167" t="s">
        <v>539</v>
      </c>
      <c r="B572" s="189" t="s">
        <v>532</v>
      </c>
      <c r="C572" s="189" t="s">
        <v>805</v>
      </c>
      <c r="D572" s="189" t="s">
        <v>562</v>
      </c>
      <c r="E572" s="189" t="s">
        <v>838</v>
      </c>
      <c r="F572" s="189" t="s">
        <v>498</v>
      </c>
      <c r="G572" s="90"/>
      <c r="H572" s="229"/>
      <c r="I572" s="229"/>
      <c r="J572" s="234" t="n">
        <f aca="false">J575</f>
        <v>0</v>
      </c>
      <c r="K572" s="124"/>
      <c r="L572" s="365" t="n">
        <f aca="false">L575</f>
        <v>0</v>
      </c>
      <c r="M572" s="365" t="n">
        <f aca="false">M575</f>
        <v>0</v>
      </c>
      <c r="N572" s="365" t="n">
        <f aca="false">N575</f>
        <v>0</v>
      </c>
      <c r="O572" s="365" t="n">
        <f aca="false">O575</f>
        <v>0</v>
      </c>
      <c r="P572" s="365" t="n">
        <f aca="false">P575</f>
        <v>0</v>
      </c>
    </row>
    <row r="573" customFormat="false" ht="15" hidden="true" customHeight="true" outlineLevel="0" collapsed="false">
      <c r="A573" s="169" t="s">
        <v>617</v>
      </c>
      <c r="B573" s="67" t="s">
        <v>532</v>
      </c>
      <c r="C573" s="90" t="s">
        <v>805</v>
      </c>
      <c r="D573" s="90" t="s">
        <v>562</v>
      </c>
      <c r="E573" s="427" t="s">
        <v>824</v>
      </c>
      <c r="F573" s="67" t="s">
        <v>587</v>
      </c>
      <c r="G573" s="90"/>
      <c r="H573" s="229"/>
      <c r="I573" s="229"/>
      <c r="J573" s="234"/>
      <c r="K573" s="124"/>
      <c r="L573" s="105" t="n">
        <f aca="false">L574</f>
        <v>25</v>
      </c>
      <c r="M573" s="105" t="n">
        <f aca="false">M574</f>
        <v>-25</v>
      </c>
      <c r="N573" s="105" t="n">
        <f aca="false">N574</f>
        <v>0</v>
      </c>
      <c r="O573" s="105" t="n">
        <f aca="false">O574</f>
        <v>0</v>
      </c>
      <c r="P573" s="105" t="n">
        <f aca="false">P574</f>
        <v>0</v>
      </c>
    </row>
    <row r="574" customFormat="false" ht="15" hidden="true" customHeight="true" outlineLevel="0" collapsed="false">
      <c r="A574" s="169" t="s">
        <v>618</v>
      </c>
      <c r="B574" s="67" t="s">
        <v>532</v>
      </c>
      <c r="C574" s="90" t="s">
        <v>805</v>
      </c>
      <c r="D574" s="90" t="s">
        <v>562</v>
      </c>
      <c r="E574" s="427" t="s">
        <v>824</v>
      </c>
      <c r="F574" s="67" t="s">
        <v>619</v>
      </c>
      <c r="G574" s="90" t="s">
        <v>509</v>
      </c>
      <c r="H574" s="229"/>
      <c r="I574" s="229"/>
      <c r="J574" s="234"/>
      <c r="K574" s="124"/>
      <c r="L574" s="107" t="n">
        <v>25</v>
      </c>
      <c r="M574" s="204" t="n">
        <f aca="false">N574-L574</f>
        <v>-25</v>
      </c>
      <c r="N574" s="107"/>
      <c r="O574" s="107"/>
      <c r="P574" s="107"/>
    </row>
    <row r="575" customFormat="false" ht="45.75" hidden="true" customHeight="true" outlineLevel="0" collapsed="false">
      <c r="A575" s="207" t="s">
        <v>839</v>
      </c>
      <c r="B575" s="90" t="s">
        <v>532</v>
      </c>
      <c r="C575" s="90" t="s">
        <v>805</v>
      </c>
      <c r="D575" s="90" t="s">
        <v>562</v>
      </c>
      <c r="E575" s="427" t="s">
        <v>840</v>
      </c>
      <c r="F575" s="90" t="s">
        <v>498</v>
      </c>
      <c r="G575" s="90"/>
      <c r="H575" s="229"/>
      <c r="I575" s="229"/>
      <c r="J575" s="232" t="n">
        <f aca="false">J576</f>
        <v>0</v>
      </c>
      <c r="K575" s="124"/>
      <c r="L575" s="105" t="n">
        <f aca="false">L576</f>
        <v>0</v>
      </c>
      <c r="M575" s="105" t="n">
        <f aca="false">M576</f>
        <v>0</v>
      </c>
      <c r="N575" s="105" t="n">
        <f aca="false">N576</f>
        <v>0</v>
      </c>
      <c r="O575" s="105" t="n">
        <f aca="false">O576</f>
        <v>0</v>
      </c>
      <c r="P575" s="105" t="n">
        <f aca="false">P576</f>
        <v>0</v>
      </c>
    </row>
    <row r="576" customFormat="false" ht="15" hidden="true" customHeight="true" outlineLevel="0" collapsed="false">
      <c r="A576" s="207" t="s">
        <v>573</v>
      </c>
      <c r="B576" s="90" t="s">
        <v>532</v>
      </c>
      <c r="C576" s="90" t="s">
        <v>805</v>
      </c>
      <c r="D576" s="90" t="s">
        <v>562</v>
      </c>
      <c r="E576" s="427" t="s">
        <v>840</v>
      </c>
      <c r="F576" s="90" t="s">
        <v>574</v>
      </c>
      <c r="G576" s="90"/>
      <c r="H576" s="229"/>
      <c r="I576" s="229"/>
      <c r="J576" s="232" t="n">
        <f aca="false">J577</f>
        <v>0</v>
      </c>
      <c r="K576" s="124"/>
      <c r="L576" s="105" t="n">
        <f aca="false">L577</f>
        <v>0</v>
      </c>
      <c r="M576" s="105" t="n">
        <f aca="false">M577</f>
        <v>0</v>
      </c>
      <c r="N576" s="105" t="n">
        <f aca="false">N577</f>
        <v>0</v>
      </c>
      <c r="O576" s="105" t="n">
        <f aca="false">O577</f>
        <v>0</v>
      </c>
      <c r="P576" s="105" t="n">
        <f aca="false">P577</f>
        <v>0</v>
      </c>
    </row>
    <row r="577" customFormat="false" ht="30.75" hidden="true" customHeight="true" outlineLevel="0" collapsed="false">
      <c r="A577" s="207" t="s">
        <v>582</v>
      </c>
      <c r="B577" s="90" t="s">
        <v>532</v>
      </c>
      <c r="C577" s="90" t="s">
        <v>805</v>
      </c>
      <c r="D577" s="90" t="s">
        <v>562</v>
      </c>
      <c r="E577" s="427" t="s">
        <v>840</v>
      </c>
      <c r="F577" s="90" t="s">
        <v>583</v>
      </c>
      <c r="G577" s="90"/>
      <c r="H577" s="229"/>
      <c r="I577" s="229"/>
      <c r="J577" s="232" t="n">
        <f aca="false">J578</f>
        <v>0</v>
      </c>
      <c r="K577" s="124"/>
      <c r="L577" s="105" t="n">
        <f aca="false">L578</f>
        <v>0</v>
      </c>
      <c r="M577" s="105" t="n">
        <f aca="false">M578</f>
        <v>0</v>
      </c>
      <c r="N577" s="105" t="n">
        <f aca="false">N578</f>
        <v>0</v>
      </c>
      <c r="O577" s="105" t="n">
        <f aca="false">O578</f>
        <v>0</v>
      </c>
      <c r="P577" s="105" t="n">
        <f aca="false">P578</f>
        <v>0</v>
      </c>
    </row>
    <row r="578" customFormat="false" ht="15" hidden="true" customHeight="true" outlineLevel="0" collapsed="false">
      <c r="A578" s="207" t="s">
        <v>818</v>
      </c>
      <c r="B578" s="90" t="s">
        <v>532</v>
      </c>
      <c r="C578" s="90" t="s">
        <v>805</v>
      </c>
      <c r="D578" s="90" t="s">
        <v>562</v>
      </c>
      <c r="E578" s="427" t="s">
        <v>840</v>
      </c>
      <c r="F578" s="90" t="s">
        <v>819</v>
      </c>
      <c r="G578" s="90" t="s">
        <v>518</v>
      </c>
      <c r="H578" s="229"/>
      <c r="I578" s="229"/>
      <c r="J578" s="228"/>
      <c r="K578" s="205"/>
      <c r="L578" s="107"/>
      <c r="M578" s="204" t="n">
        <f aca="false">N578-L578</f>
        <v>0</v>
      </c>
      <c r="N578" s="107"/>
      <c r="O578" s="107"/>
      <c r="P578" s="107"/>
    </row>
    <row r="579" customFormat="false" ht="54" hidden="true" customHeight="true" outlineLevel="0" collapsed="false">
      <c r="A579" s="207" t="s">
        <v>841</v>
      </c>
      <c r="B579" s="90" t="s">
        <v>532</v>
      </c>
      <c r="C579" s="90" t="s">
        <v>805</v>
      </c>
      <c r="D579" s="90" t="s">
        <v>562</v>
      </c>
      <c r="E579" s="427" t="s">
        <v>842</v>
      </c>
      <c r="F579" s="90" t="s">
        <v>498</v>
      </c>
      <c r="G579" s="90"/>
      <c r="H579" s="229"/>
      <c r="I579" s="229"/>
      <c r="J579" s="228"/>
      <c r="K579" s="205"/>
      <c r="L579" s="105" t="n">
        <f aca="false">L580</f>
        <v>0</v>
      </c>
      <c r="M579" s="105" t="n">
        <f aca="false">M580</f>
        <v>0</v>
      </c>
      <c r="N579" s="105" t="n">
        <f aca="false">N580</f>
        <v>0</v>
      </c>
      <c r="O579" s="105" t="n">
        <f aca="false">O580</f>
        <v>0</v>
      </c>
      <c r="P579" s="105" t="n">
        <f aca="false">P580</f>
        <v>0</v>
      </c>
    </row>
    <row r="580" customFormat="false" ht="15" hidden="true" customHeight="true" outlineLevel="0" collapsed="false">
      <c r="A580" s="207" t="s">
        <v>573</v>
      </c>
      <c r="B580" s="90" t="s">
        <v>532</v>
      </c>
      <c r="C580" s="90" t="s">
        <v>805</v>
      </c>
      <c r="D580" s="90" t="s">
        <v>562</v>
      </c>
      <c r="E580" s="427" t="s">
        <v>842</v>
      </c>
      <c r="F580" s="90" t="s">
        <v>574</v>
      </c>
      <c r="G580" s="90"/>
      <c r="H580" s="229"/>
      <c r="I580" s="229"/>
      <c r="J580" s="232" t="n">
        <f aca="false">J581</f>
        <v>0</v>
      </c>
      <c r="K580" s="124"/>
      <c r="L580" s="105" t="n">
        <f aca="false">L581</f>
        <v>0</v>
      </c>
      <c r="M580" s="105" t="n">
        <f aca="false">M581</f>
        <v>0</v>
      </c>
      <c r="N580" s="105" t="n">
        <f aca="false">N581</f>
        <v>0</v>
      </c>
      <c r="O580" s="105" t="n">
        <f aca="false">O581</f>
        <v>0</v>
      </c>
      <c r="P580" s="105" t="n">
        <f aca="false">P581</f>
        <v>0</v>
      </c>
    </row>
    <row r="581" customFormat="false" ht="15" hidden="true" customHeight="true" outlineLevel="0" collapsed="false">
      <c r="A581" s="207" t="s">
        <v>582</v>
      </c>
      <c r="B581" s="90" t="s">
        <v>532</v>
      </c>
      <c r="C581" s="90" t="s">
        <v>805</v>
      </c>
      <c r="D581" s="90" t="s">
        <v>562</v>
      </c>
      <c r="E581" s="427" t="s">
        <v>842</v>
      </c>
      <c r="F581" s="90" t="s">
        <v>583</v>
      </c>
      <c r="G581" s="90"/>
      <c r="H581" s="229"/>
      <c r="I581" s="229"/>
      <c r="J581" s="232" t="n">
        <f aca="false">J582</f>
        <v>0</v>
      </c>
      <c r="K581" s="124"/>
      <c r="L581" s="105" t="n">
        <f aca="false">L582</f>
        <v>0</v>
      </c>
      <c r="M581" s="105" t="n">
        <f aca="false">M582</f>
        <v>0</v>
      </c>
      <c r="N581" s="105" t="n">
        <f aca="false">N582</f>
        <v>0</v>
      </c>
      <c r="O581" s="105" t="n">
        <f aca="false">O582</f>
        <v>0</v>
      </c>
      <c r="P581" s="105" t="n">
        <f aca="false">P582</f>
        <v>0</v>
      </c>
    </row>
    <row r="582" customFormat="false" ht="15" hidden="true" customHeight="true" outlineLevel="0" collapsed="false">
      <c r="A582" s="207" t="s">
        <v>818</v>
      </c>
      <c r="B582" s="90" t="s">
        <v>532</v>
      </c>
      <c r="C582" s="90" t="s">
        <v>805</v>
      </c>
      <c r="D582" s="90" t="s">
        <v>562</v>
      </c>
      <c r="E582" s="427" t="s">
        <v>842</v>
      </c>
      <c r="F582" s="90" t="s">
        <v>819</v>
      </c>
      <c r="G582" s="90" t="s">
        <v>518</v>
      </c>
      <c r="H582" s="229"/>
      <c r="I582" s="229"/>
      <c r="J582" s="228"/>
      <c r="K582" s="205"/>
      <c r="L582" s="107"/>
      <c r="M582" s="107"/>
      <c r="N582" s="107"/>
      <c r="O582" s="107"/>
      <c r="P582" s="107"/>
    </row>
    <row r="583" customFormat="false" ht="15" hidden="true" customHeight="true" outlineLevel="0" collapsed="false">
      <c r="A583" s="167"/>
      <c r="B583" s="189"/>
      <c r="C583" s="189"/>
      <c r="D583" s="189"/>
      <c r="E583" s="189"/>
      <c r="F583" s="189"/>
      <c r="G583" s="283"/>
      <c r="H583" s="232"/>
      <c r="I583" s="232"/>
      <c r="J583" s="234"/>
      <c r="K583" s="176"/>
      <c r="L583" s="365"/>
      <c r="M583" s="365"/>
      <c r="N583" s="365"/>
      <c r="O583" s="365"/>
      <c r="P583" s="365"/>
    </row>
    <row r="584" customFormat="false" ht="15" hidden="true" customHeight="true" outlineLevel="0" collapsed="false">
      <c r="A584" s="222"/>
      <c r="B584" s="345"/>
      <c r="C584" s="345"/>
      <c r="D584" s="345"/>
      <c r="E584" s="345"/>
      <c r="F584" s="345"/>
      <c r="G584" s="345"/>
      <c r="H584" s="331"/>
      <c r="I584" s="331"/>
      <c r="J584" s="331"/>
      <c r="K584" s="198"/>
      <c r="L584" s="346"/>
      <c r="M584" s="346"/>
      <c r="N584" s="346"/>
      <c r="O584" s="346"/>
      <c r="P584" s="346"/>
    </row>
    <row r="585" customFormat="false" ht="18" hidden="false" customHeight="true" outlineLevel="0" collapsed="false">
      <c r="A585" s="167" t="s">
        <v>539</v>
      </c>
      <c r="B585" s="189" t="s">
        <v>532</v>
      </c>
      <c r="C585" s="189" t="s">
        <v>805</v>
      </c>
      <c r="D585" s="189" t="s">
        <v>504</v>
      </c>
      <c r="E585" s="189" t="s">
        <v>564</v>
      </c>
      <c r="F585" s="189" t="s">
        <v>498</v>
      </c>
      <c r="G585" s="349"/>
      <c r="H585" s="350" t="n">
        <f aca="false">H593</f>
        <v>0</v>
      </c>
      <c r="I585" s="350" t="n">
        <f aca="false">I593</f>
        <v>1745.5</v>
      </c>
      <c r="J585" s="225" t="n">
        <f aca="false">J590</f>
        <v>1745.5</v>
      </c>
      <c r="K585" s="124"/>
      <c r="L585" s="268" t="n">
        <f aca="false">L590</f>
        <v>0</v>
      </c>
      <c r="M585" s="268" t="n">
        <f aca="false">M590</f>
        <v>0</v>
      </c>
      <c r="N585" s="268" t="n">
        <f aca="false">N590+N595+N586</f>
        <v>4369.6712</v>
      </c>
      <c r="O585" s="268" t="n">
        <f aca="false">O590+O595+O586</f>
        <v>8417.14917</v>
      </c>
      <c r="P585" s="268" t="n">
        <f aca="false">P590+P595+P586</f>
        <v>8739.3314</v>
      </c>
    </row>
    <row r="586" customFormat="false" ht="54.75" hidden="false" customHeight="true" outlineLevel="0" collapsed="false">
      <c r="A586" s="430" t="s">
        <v>843</v>
      </c>
      <c r="B586" s="67" t="s">
        <v>532</v>
      </c>
      <c r="C586" s="67" t="n">
        <v>10</v>
      </c>
      <c r="D586" s="67" t="s">
        <v>504</v>
      </c>
      <c r="E586" s="373" t="s">
        <v>844</v>
      </c>
      <c r="F586" s="67" t="s">
        <v>498</v>
      </c>
      <c r="G586" s="90"/>
      <c r="H586" s="229" t="n">
        <v>0</v>
      </c>
      <c r="I586" s="229" t="n">
        <f aca="false">J586-H586</f>
        <v>1745.5</v>
      </c>
      <c r="J586" s="232" t="n">
        <f aca="false">J587</f>
        <v>1745.5</v>
      </c>
      <c r="K586" s="176"/>
      <c r="L586" s="105" t="n">
        <f aca="false">L587</f>
        <v>0</v>
      </c>
      <c r="M586" s="105" t="n">
        <f aca="false">M587</f>
        <v>4369.6712</v>
      </c>
      <c r="N586" s="105" t="n">
        <f aca="false">N587</f>
        <v>4369.6712</v>
      </c>
      <c r="O586" s="105" t="n">
        <f aca="false">O587</f>
        <v>8417.14917</v>
      </c>
      <c r="P586" s="105" t="n">
        <f aca="false">P587</f>
        <v>8739.3314</v>
      </c>
    </row>
    <row r="587" customFormat="false" ht="33.75" hidden="false" customHeight="true" outlineLevel="0" collapsed="false">
      <c r="A587" s="431" t="s">
        <v>845</v>
      </c>
      <c r="B587" s="67" t="s">
        <v>532</v>
      </c>
      <c r="C587" s="67" t="n">
        <v>10</v>
      </c>
      <c r="D587" s="67" t="s">
        <v>504</v>
      </c>
      <c r="E587" s="373" t="s">
        <v>844</v>
      </c>
      <c r="F587" s="67" t="s">
        <v>682</v>
      </c>
      <c r="G587" s="90"/>
      <c r="H587" s="229"/>
      <c r="I587" s="229"/>
      <c r="J587" s="232" t="n">
        <f aca="false">J588</f>
        <v>1745.5</v>
      </c>
      <c r="K587" s="176"/>
      <c r="L587" s="105" t="n">
        <f aca="false">L588</f>
        <v>0</v>
      </c>
      <c r="M587" s="105" t="n">
        <f aca="false">M588</f>
        <v>4369.6712</v>
      </c>
      <c r="N587" s="105" t="n">
        <f aca="false">N588</f>
        <v>4369.6712</v>
      </c>
      <c r="O587" s="105" t="n">
        <f aca="false">O588</f>
        <v>8417.14917</v>
      </c>
      <c r="P587" s="105" t="n">
        <f aca="false">P588</f>
        <v>8739.3314</v>
      </c>
    </row>
    <row r="588" customFormat="false" ht="21" hidden="false" customHeight="true" outlineLevel="0" collapsed="false">
      <c r="A588" s="309" t="s">
        <v>846</v>
      </c>
      <c r="B588" s="67" t="s">
        <v>532</v>
      </c>
      <c r="C588" s="67" t="n">
        <v>10</v>
      </c>
      <c r="D588" s="67" t="s">
        <v>504</v>
      </c>
      <c r="E588" s="373" t="s">
        <v>844</v>
      </c>
      <c r="F588" s="67" t="s">
        <v>729</v>
      </c>
      <c r="G588" s="90"/>
      <c r="H588" s="229"/>
      <c r="I588" s="229"/>
      <c r="J588" s="232" t="n">
        <f aca="false">J589</f>
        <v>1745.5</v>
      </c>
      <c r="K588" s="176"/>
      <c r="L588" s="105" t="n">
        <f aca="false">L589+L607</f>
        <v>0</v>
      </c>
      <c r="M588" s="105" t="n">
        <f aca="false">M589+M607</f>
        <v>4369.6712</v>
      </c>
      <c r="N588" s="105" t="n">
        <f aca="false">N589</f>
        <v>4369.6712</v>
      </c>
      <c r="O588" s="105" t="n">
        <f aca="false">O589+O607</f>
        <v>8417.14917</v>
      </c>
      <c r="P588" s="105" t="n">
        <f aca="false">P589+P607</f>
        <v>8739.3314</v>
      </c>
    </row>
    <row r="589" customFormat="false" ht="32.25" hidden="false" customHeight="true" outlineLevel="0" collapsed="false">
      <c r="A589" s="207" t="s">
        <v>847</v>
      </c>
      <c r="B589" s="67" t="s">
        <v>532</v>
      </c>
      <c r="C589" s="67" t="n">
        <v>10</v>
      </c>
      <c r="D589" s="67" t="s">
        <v>504</v>
      </c>
      <c r="E589" s="373" t="s">
        <v>844</v>
      </c>
      <c r="F589" s="67" t="s">
        <v>848</v>
      </c>
      <c r="G589" s="90" t="s">
        <v>518</v>
      </c>
      <c r="H589" s="232" t="n">
        <f aca="false">H590</f>
        <v>0</v>
      </c>
      <c r="I589" s="232" t="n">
        <f aca="false">I590</f>
        <v>1745.5</v>
      </c>
      <c r="J589" s="228" t="n">
        <v>1745.5</v>
      </c>
      <c r="K589" s="205"/>
      <c r="L589" s="107"/>
      <c r="M589" s="204" t="n">
        <f aca="false">N589-L589</f>
        <v>4369.6712</v>
      </c>
      <c r="N589" s="107" t="n">
        <v>4369.6712</v>
      </c>
      <c r="O589" s="107" t="n">
        <v>8417.14917</v>
      </c>
      <c r="P589" s="107" t="n">
        <v>8739.3314</v>
      </c>
      <c r="Q589" s="369"/>
    </row>
    <row r="590" customFormat="false" ht="42.75" hidden="true" customHeight="true" outlineLevel="0" collapsed="false">
      <c r="A590" s="432" t="s">
        <v>849</v>
      </c>
      <c r="B590" s="67" t="s">
        <v>532</v>
      </c>
      <c r="C590" s="67" t="n">
        <v>10</v>
      </c>
      <c r="D590" s="67" t="s">
        <v>504</v>
      </c>
      <c r="E590" s="373" t="s">
        <v>850</v>
      </c>
      <c r="F590" s="67" t="s">
        <v>498</v>
      </c>
      <c r="G590" s="90"/>
      <c r="H590" s="229" t="n">
        <v>0</v>
      </c>
      <c r="I590" s="229" t="n">
        <f aca="false">J590-H590</f>
        <v>1745.5</v>
      </c>
      <c r="J590" s="232" t="n">
        <f aca="false">J591</f>
        <v>1745.5</v>
      </c>
      <c r="K590" s="176"/>
      <c r="L590" s="105" t="n">
        <f aca="false">L591</f>
        <v>0</v>
      </c>
      <c r="M590" s="105" t="n">
        <f aca="false">M591</f>
        <v>0</v>
      </c>
      <c r="N590" s="105" t="n">
        <f aca="false">N591</f>
        <v>0</v>
      </c>
      <c r="O590" s="105" t="n">
        <f aca="false">O591</f>
        <v>0</v>
      </c>
      <c r="P590" s="105" t="n">
        <f aca="false">P591</f>
        <v>0</v>
      </c>
    </row>
    <row r="591" customFormat="false" ht="33.75" hidden="true" customHeight="true" outlineLevel="0" collapsed="false">
      <c r="A591" s="431" t="s">
        <v>845</v>
      </c>
      <c r="B591" s="67" t="s">
        <v>532</v>
      </c>
      <c r="C591" s="67" t="n">
        <v>10</v>
      </c>
      <c r="D591" s="67" t="s">
        <v>504</v>
      </c>
      <c r="E591" s="373" t="s">
        <v>850</v>
      </c>
      <c r="F591" s="67" t="s">
        <v>682</v>
      </c>
      <c r="G591" s="90"/>
      <c r="H591" s="229"/>
      <c r="I591" s="229"/>
      <c r="J591" s="232" t="n">
        <f aca="false">J592</f>
        <v>1745.5</v>
      </c>
      <c r="K591" s="176"/>
      <c r="L591" s="105" t="n">
        <f aca="false">L592</f>
        <v>0</v>
      </c>
      <c r="M591" s="105" t="n">
        <f aca="false">M592</f>
        <v>0</v>
      </c>
      <c r="N591" s="105" t="n">
        <f aca="false">N592</f>
        <v>0</v>
      </c>
      <c r="O591" s="105" t="n">
        <f aca="false">O592</f>
        <v>0</v>
      </c>
      <c r="P591" s="105" t="n">
        <f aca="false">P592</f>
        <v>0</v>
      </c>
    </row>
    <row r="592" customFormat="false" ht="21" hidden="true" customHeight="true" outlineLevel="0" collapsed="false">
      <c r="A592" s="309" t="s">
        <v>846</v>
      </c>
      <c r="B592" s="67" t="s">
        <v>532</v>
      </c>
      <c r="C592" s="67" t="n">
        <v>10</v>
      </c>
      <c r="D592" s="67" t="s">
        <v>504</v>
      </c>
      <c r="E592" s="373" t="s">
        <v>850</v>
      </c>
      <c r="F592" s="67" t="s">
        <v>729</v>
      </c>
      <c r="G592" s="90"/>
      <c r="H592" s="229"/>
      <c r="I592" s="229"/>
      <c r="J592" s="232" t="n">
        <f aca="false">J593</f>
        <v>1745.5</v>
      </c>
      <c r="K592" s="176"/>
      <c r="L592" s="105" t="n">
        <f aca="false">L593+L611</f>
        <v>0</v>
      </c>
      <c r="M592" s="105" t="n">
        <f aca="false">M593+M611</f>
        <v>0</v>
      </c>
      <c r="N592" s="105" t="n">
        <f aca="false">N593+N594</f>
        <v>0</v>
      </c>
      <c r="O592" s="105" t="n">
        <f aca="false">O593+O594</f>
        <v>0</v>
      </c>
      <c r="P592" s="105" t="n">
        <f aca="false">P593+P594</f>
        <v>0</v>
      </c>
    </row>
    <row r="593" customFormat="false" ht="32.25" hidden="true" customHeight="true" outlineLevel="0" collapsed="false">
      <c r="A593" s="207" t="s">
        <v>847</v>
      </c>
      <c r="B593" s="67" t="s">
        <v>532</v>
      </c>
      <c r="C593" s="67" t="n">
        <v>10</v>
      </c>
      <c r="D593" s="67" t="s">
        <v>504</v>
      </c>
      <c r="E593" s="373" t="s">
        <v>850</v>
      </c>
      <c r="F593" s="67" t="s">
        <v>848</v>
      </c>
      <c r="G593" s="90" t="s">
        <v>518</v>
      </c>
      <c r="H593" s="232" t="n">
        <f aca="false">H595</f>
        <v>0</v>
      </c>
      <c r="I593" s="232" t="n">
        <f aca="false">I595</f>
        <v>1745.5</v>
      </c>
      <c r="J593" s="228" t="n">
        <v>1745.5</v>
      </c>
      <c r="K593" s="205"/>
      <c r="L593" s="107"/>
      <c r="M593" s="204" t="n">
        <f aca="false">N593-L593</f>
        <v>0</v>
      </c>
      <c r="N593" s="107"/>
      <c r="O593" s="107"/>
      <c r="P593" s="107"/>
      <c r="Q593" s="369"/>
    </row>
    <row r="594" customFormat="false" ht="32.25" hidden="true" customHeight="true" outlineLevel="0" collapsed="false">
      <c r="A594" s="207" t="s">
        <v>847</v>
      </c>
      <c r="B594" s="67" t="s">
        <v>532</v>
      </c>
      <c r="C594" s="67" t="n">
        <v>10</v>
      </c>
      <c r="D594" s="67" t="s">
        <v>504</v>
      </c>
      <c r="E594" s="398" t="s">
        <v>851</v>
      </c>
      <c r="F594" s="67" t="s">
        <v>848</v>
      </c>
      <c r="G594" s="90" t="s">
        <v>518</v>
      </c>
      <c r="H594" s="232"/>
      <c r="I594" s="232"/>
      <c r="J594" s="228"/>
      <c r="K594" s="205"/>
      <c r="L594" s="107"/>
      <c r="M594" s="204"/>
      <c r="N594" s="107"/>
      <c r="O594" s="107"/>
      <c r="P594" s="107"/>
      <c r="Q594" s="369"/>
    </row>
    <row r="595" customFormat="false" ht="61.5" hidden="false" customHeight="true" outlineLevel="0" collapsed="false">
      <c r="A595" s="432" t="s">
        <v>852</v>
      </c>
      <c r="B595" s="67" t="s">
        <v>532</v>
      </c>
      <c r="C595" s="67" t="n">
        <v>10</v>
      </c>
      <c r="D595" s="67" t="s">
        <v>504</v>
      </c>
      <c r="E595" s="398" t="s">
        <v>853</v>
      </c>
      <c r="F595" s="67" t="s">
        <v>498</v>
      </c>
      <c r="G595" s="90"/>
      <c r="H595" s="229" t="n">
        <v>0</v>
      </c>
      <c r="I595" s="229" t="n">
        <f aca="false">J595-H595</f>
        <v>1745.5</v>
      </c>
      <c r="J595" s="232" t="n">
        <f aca="false">J596</f>
        <v>1745.5</v>
      </c>
      <c r="K595" s="176"/>
      <c r="L595" s="105" t="n">
        <f aca="false">L596</f>
        <v>0</v>
      </c>
      <c r="M595" s="105" t="n">
        <f aca="false">M596</f>
        <v>0</v>
      </c>
      <c r="N595" s="105" t="n">
        <f aca="false">N596</f>
        <v>0</v>
      </c>
      <c r="O595" s="105" t="n">
        <f aca="false">O596</f>
        <v>0</v>
      </c>
      <c r="P595" s="105" t="n">
        <f aca="false">P596</f>
        <v>0</v>
      </c>
    </row>
    <row r="596" customFormat="false" ht="43.5" hidden="false" customHeight="true" outlineLevel="0" collapsed="false">
      <c r="A596" s="431" t="s">
        <v>845</v>
      </c>
      <c r="B596" s="67" t="s">
        <v>532</v>
      </c>
      <c r="C596" s="67" t="n">
        <v>10</v>
      </c>
      <c r="D596" s="67" t="s">
        <v>504</v>
      </c>
      <c r="E596" s="398" t="s">
        <v>853</v>
      </c>
      <c r="F596" s="67" t="s">
        <v>682</v>
      </c>
      <c r="G596" s="90"/>
      <c r="H596" s="229"/>
      <c r="I596" s="229"/>
      <c r="J596" s="232" t="n">
        <f aca="false">J597</f>
        <v>1745.5</v>
      </c>
      <c r="K596" s="176"/>
      <c r="L596" s="105" t="n">
        <f aca="false">L597</f>
        <v>0</v>
      </c>
      <c r="M596" s="105" t="n">
        <f aca="false">M597</f>
        <v>0</v>
      </c>
      <c r="N596" s="105" t="n">
        <f aca="false">N597</f>
        <v>0</v>
      </c>
      <c r="O596" s="105" t="n">
        <f aca="false">O597</f>
        <v>0</v>
      </c>
      <c r="P596" s="105" t="n">
        <f aca="false">P597</f>
        <v>0</v>
      </c>
    </row>
    <row r="597" customFormat="false" ht="13.5" hidden="false" customHeight="true" outlineLevel="0" collapsed="false">
      <c r="A597" s="309" t="s">
        <v>846</v>
      </c>
      <c r="B597" s="67" t="s">
        <v>532</v>
      </c>
      <c r="C597" s="67" t="n">
        <v>10</v>
      </c>
      <c r="D597" s="67" t="s">
        <v>504</v>
      </c>
      <c r="E597" s="398" t="s">
        <v>853</v>
      </c>
      <c r="F597" s="67" t="s">
        <v>729</v>
      </c>
      <c r="G597" s="90"/>
      <c r="H597" s="229"/>
      <c r="I597" s="229"/>
      <c r="J597" s="232" t="n">
        <f aca="false">J598</f>
        <v>1745.5</v>
      </c>
      <c r="K597" s="176"/>
      <c r="L597" s="105" t="n">
        <f aca="false">L598+L615</f>
        <v>0</v>
      </c>
      <c r="M597" s="105" t="n">
        <f aca="false">M598+M615</f>
        <v>0</v>
      </c>
      <c r="N597" s="105" t="n">
        <f aca="false">N598</f>
        <v>0</v>
      </c>
      <c r="O597" s="105" t="n">
        <f aca="false">O598</f>
        <v>0</v>
      </c>
      <c r="P597" s="105" t="n">
        <f aca="false">P598</f>
        <v>0</v>
      </c>
    </row>
    <row r="598" customFormat="false" ht="15.75" hidden="false" customHeight="true" outlineLevel="0" collapsed="false">
      <c r="A598" s="207" t="s">
        <v>847</v>
      </c>
      <c r="B598" s="67" t="s">
        <v>532</v>
      </c>
      <c r="C598" s="67" t="n">
        <v>10</v>
      </c>
      <c r="D598" s="67" t="s">
        <v>504</v>
      </c>
      <c r="E598" s="398" t="s">
        <v>853</v>
      </c>
      <c r="F598" s="67" t="s">
        <v>848</v>
      </c>
      <c r="G598" s="90" t="s">
        <v>518</v>
      </c>
      <c r="H598" s="232" t="n">
        <f aca="false">H599</f>
        <v>0</v>
      </c>
      <c r="I598" s="232" t="n">
        <f aca="false">I599</f>
        <v>0</v>
      </c>
      <c r="J598" s="228" t="n">
        <v>1745.5</v>
      </c>
      <c r="K598" s="205"/>
      <c r="L598" s="107"/>
      <c r="M598" s="204" t="n">
        <f aca="false">N598-L598</f>
        <v>0</v>
      </c>
      <c r="N598" s="107"/>
      <c r="O598" s="107"/>
      <c r="P598" s="107"/>
    </row>
    <row r="599" customFormat="false" ht="32.25" hidden="false" customHeight="true" outlineLevel="0" collapsed="false">
      <c r="A599" s="167" t="s">
        <v>854</v>
      </c>
      <c r="B599" s="189" t="s">
        <v>532</v>
      </c>
      <c r="C599" s="189" t="n">
        <v>10</v>
      </c>
      <c r="D599" s="189" t="s">
        <v>506</v>
      </c>
      <c r="E599" s="189" t="s">
        <v>533</v>
      </c>
      <c r="F599" s="189" t="s">
        <v>498</v>
      </c>
      <c r="G599" s="283"/>
      <c r="H599" s="226" t="n">
        <f aca="false">H602</f>
        <v>0</v>
      </c>
      <c r="I599" s="226" t="n">
        <f aca="false">I602</f>
        <v>0</v>
      </c>
      <c r="J599" s="225" t="n">
        <f aca="false">J602</f>
        <v>549.1</v>
      </c>
      <c r="K599" s="176"/>
      <c r="L599" s="268" t="e">
        <f aca="false">L602</f>
        <v>#REF!</v>
      </c>
      <c r="M599" s="268" t="e">
        <f aca="false">M602</f>
        <v>#REF!</v>
      </c>
      <c r="N599" s="268" t="n">
        <f aca="false">N602</f>
        <v>1383.74</v>
      </c>
      <c r="O599" s="268" t="n">
        <f aca="false">O602</f>
        <v>500</v>
      </c>
      <c r="P599" s="268" t="n">
        <f aca="false">P602</f>
        <v>500</v>
      </c>
    </row>
    <row r="600" customFormat="false" ht="15" hidden="false" customHeight="true" outlineLevel="0" collapsed="false">
      <c r="A600" s="222" t="s">
        <v>530</v>
      </c>
      <c r="B600" s="345"/>
      <c r="C600" s="345"/>
      <c r="D600" s="345"/>
      <c r="E600" s="345"/>
      <c r="F600" s="345"/>
      <c r="G600" s="345" t="s">
        <v>509</v>
      </c>
      <c r="H600" s="331"/>
      <c r="I600" s="331"/>
      <c r="J600" s="331"/>
      <c r="K600" s="198"/>
      <c r="L600" s="346" t="e">
        <f aca="false">L602</f>
        <v>#REF!</v>
      </c>
      <c r="M600" s="346" t="e">
        <f aca="false">M602</f>
        <v>#REF!</v>
      </c>
      <c r="N600" s="346" t="n">
        <f aca="false">N606</f>
        <v>634.215</v>
      </c>
      <c r="O600" s="346" t="n">
        <f aca="false">O606</f>
        <v>500</v>
      </c>
      <c r="P600" s="346" t="n">
        <f aca="false">P606</f>
        <v>500</v>
      </c>
    </row>
    <row r="601" customFormat="false" ht="15" hidden="false" customHeight="true" outlineLevel="0" collapsed="false">
      <c r="A601" s="222" t="s">
        <v>531</v>
      </c>
      <c r="B601" s="345"/>
      <c r="C601" s="345"/>
      <c r="D601" s="345"/>
      <c r="E601" s="345"/>
      <c r="F601" s="345"/>
      <c r="G601" s="345" t="s">
        <v>518</v>
      </c>
      <c r="H601" s="331"/>
      <c r="I601" s="331"/>
      <c r="J601" s="331"/>
      <c r="K601" s="198"/>
      <c r="L601" s="346"/>
      <c r="M601" s="346"/>
      <c r="N601" s="346" t="n">
        <f aca="false">N610</f>
        <v>749.525</v>
      </c>
      <c r="O601" s="346" t="n">
        <f aca="false">O604</f>
        <v>500</v>
      </c>
      <c r="P601" s="346" t="n">
        <f aca="false">P604</f>
        <v>500</v>
      </c>
    </row>
    <row r="602" customFormat="false" ht="15" hidden="false" customHeight="true" outlineLevel="0" collapsed="false">
      <c r="A602" s="167" t="s">
        <v>539</v>
      </c>
      <c r="B602" s="189" t="s">
        <v>532</v>
      </c>
      <c r="C602" s="189" t="s">
        <v>805</v>
      </c>
      <c r="D602" s="189" t="s">
        <v>506</v>
      </c>
      <c r="E602" s="189" t="s">
        <v>564</v>
      </c>
      <c r="F602" s="189" t="s">
        <v>498</v>
      </c>
      <c r="G602" s="349"/>
      <c r="H602" s="350" t="n">
        <f aca="false">H645</f>
        <v>0</v>
      </c>
      <c r="I602" s="350" t="n">
        <f aca="false">I645</f>
        <v>0</v>
      </c>
      <c r="J602" s="225" t="n">
        <f aca="false">J603</f>
        <v>549.1</v>
      </c>
      <c r="K602" s="124"/>
      <c r="L602" s="268" t="e">
        <f aca="false">L603</f>
        <v>#REF!</v>
      </c>
      <c r="M602" s="268" t="e">
        <f aca="false">M603</f>
        <v>#REF!</v>
      </c>
      <c r="N602" s="268" t="n">
        <f aca="false">N603+N612</f>
        <v>1383.74</v>
      </c>
      <c r="O602" s="268" t="n">
        <f aca="false">O603+O612</f>
        <v>500</v>
      </c>
      <c r="P602" s="268" t="n">
        <f aca="false">P603+P612</f>
        <v>500</v>
      </c>
    </row>
    <row r="603" customFormat="false" ht="52.5" hidden="false" customHeight="true" outlineLevel="0" collapsed="false">
      <c r="A603" s="169" t="s">
        <v>855</v>
      </c>
      <c r="B603" s="67" t="s">
        <v>532</v>
      </c>
      <c r="C603" s="67" t="s">
        <v>805</v>
      </c>
      <c r="D603" s="67" t="s">
        <v>506</v>
      </c>
      <c r="E603" s="83" t="s">
        <v>856</v>
      </c>
      <c r="F603" s="67"/>
      <c r="G603" s="90"/>
      <c r="H603" s="226" t="n">
        <f aca="false">H606</f>
        <v>513.3</v>
      </c>
      <c r="I603" s="226" t="n">
        <f aca="false">I606</f>
        <v>35.8000000000001</v>
      </c>
      <c r="J603" s="226" t="n">
        <f aca="false">J604+J607</f>
        <v>549.1</v>
      </c>
      <c r="K603" s="176"/>
      <c r="L603" s="347" t="e">
        <f aca="false">L604+L607</f>
        <v>#REF!</v>
      </c>
      <c r="M603" s="347" t="e">
        <f aca="false">M604+M607</f>
        <v>#REF!</v>
      </c>
      <c r="N603" s="347" t="n">
        <f aca="false">N604+N607</f>
        <v>1383.74</v>
      </c>
      <c r="O603" s="347" t="n">
        <f aca="false">O604+O607</f>
        <v>500</v>
      </c>
      <c r="P603" s="347" t="n">
        <f aca="false">P604+P607</f>
        <v>500</v>
      </c>
    </row>
    <row r="604" customFormat="false" ht="29.25" hidden="false" customHeight="true" outlineLevel="0" collapsed="false">
      <c r="A604" s="169" t="s">
        <v>553</v>
      </c>
      <c r="B604" s="67" t="s">
        <v>532</v>
      </c>
      <c r="C604" s="67" t="s">
        <v>805</v>
      </c>
      <c r="D604" s="67" t="s">
        <v>506</v>
      </c>
      <c r="E604" s="83" t="s">
        <v>856</v>
      </c>
      <c r="F604" s="67" t="s">
        <v>554</v>
      </c>
      <c r="G604" s="90"/>
      <c r="H604" s="226"/>
      <c r="I604" s="226"/>
      <c r="J604" s="226" t="n">
        <f aca="false">J605</f>
        <v>549.1</v>
      </c>
      <c r="K604" s="124"/>
      <c r="L604" s="347" t="e">
        <f aca="false">L605</f>
        <v>#REF!</v>
      </c>
      <c r="M604" s="347" t="e">
        <f aca="false">M605</f>
        <v>#REF!</v>
      </c>
      <c r="N604" s="347" t="n">
        <f aca="false">N605</f>
        <v>634.215</v>
      </c>
      <c r="O604" s="347" t="n">
        <f aca="false">O605</f>
        <v>500</v>
      </c>
      <c r="P604" s="347" t="n">
        <f aca="false">P605</f>
        <v>500</v>
      </c>
    </row>
    <row r="605" customFormat="false" ht="26.25" hidden="false" customHeight="true" outlineLevel="0" collapsed="false">
      <c r="A605" s="169" t="s">
        <v>555</v>
      </c>
      <c r="B605" s="67" t="s">
        <v>532</v>
      </c>
      <c r="C605" s="67" t="s">
        <v>805</v>
      </c>
      <c r="D605" s="67" t="s">
        <v>506</v>
      </c>
      <c r="E605" s="83" t="s">
        <v>856</v>
      </c>
      <c r="F605" s="67" t="s">
        <v>556</v>
      </c>
      <c r="G605" s="90"/>
      <c r="H605" s="226"/>
      <c r="I605" s="226"/>
      <c r="J605" s="226" t="n">
        <f aca="false">J606</f>
        <v>549.1</v>
      </c>
      <c r="K605" s="124"/>
      <c r="L605" s="347" t="e">
        <f aca="false">L606+#REF!</f>
        <v>#REF!</v>
      </c>
      <c r="M605" s="347" t="e">
        <f aca="false">M606+#REF!</f>
        <v>#REF!</v>
      </c>
      <c r="N605" s="347" t="n">
        <f aca="false">N606</f>
        <v>634.215</v>
      </c>
      <c r="O605" s="347" t="n">
        <f aca="false">O606</f>
        <v>500</v>
      </c>
      <c r="P605" s="347" t="n">
        <f aca="false">P606</f>
        <v>500</v>
      </c>
    </row>
    <row r="606" customFormat="false" ht="28.5" hidden="false" customHeight="true" outlineLevel="0" collapsed="false">
      <c r="A606" s="169" t="s">
        <v>557</v>
      </c>
      <c r="B606" s="67" t="s">
        <v>532</v>
      </c>
      <c r="C606" s="67" t="s">
        <v>805</v>
      </c>
      <c r="D606" s="67" t="s">
        <v>506</v>
      </c>
      <c r="E606" s="83" t="s">
        <v>856</v>
      </c>
      <c r="F606" s="67" t="s">
        <v>558</v>
      </c>
      <c r="G606" s="90" t="s">
        <v>509</v>
      </c>
      <c r="H606" s="229" t="n">
        <v>513.3</v>
      </c>
      <c r="I606" s="229" t="n">
        <f aca="false">J606-H606</f>
        <v>35.8000000000001</v>
      </c>
      <c r="J606" s="228" t="n">
        <v>549.1</v>
      </c>
      <c r="K606" s="205"/>
      <c r="L606" s="107" t="n">
        <v>290</v>
      </c>
      <c r="M606" s="204" t="n">
        <f aca="false">N606-L606</f>
        <v>344.215</v>
      </c>
      <c r="N606" s="107" t="n">
        <v>634.215</v>
      </c>
      <c r="O606" s="107" t="n">
        <v>500</v>
      </c>
      <c r="P606" s="107" t="n">
        <v>500</v>
      </c>
    </row>
    <row r="607" customFormat="false" ht="79.5" hidden="false" customHeight="true" outlineLevel="0" collapsed="false">
      <c r="A607" s="169" t="s">
        <v>629</v>
      </c>
      <c r="B607" s="67" t="s">
        <v>532</v>
      </c>
      <c r="C607" s="67" t="s">
        <v>805</v>
      </c>
      <c r="D607" s="67" t="s">
        <v>506</v>
      </c>
      <c r="E607" s="83" t="s">
        <v>630</v>
      </c>
      <c r="F607" s="67"/>
      <c r="G607" s="90"/>
      <c r="H607" s="232"/>
      <c r="I607" s="232"/>
      <c r="J607" s="228"/>
      <c r="K607" s="205"/>
      <c r="L607" s="107"/>
      <c r="M607" s="107"/>
      <c r="N607" s="389" t="n">
        <f aca="false">N608</f>
        <v>749.525</v>
      </c>
      <c r="O607" s="389" t="n">
        <f aca="false">O608</f>
        <v>0</v>
      </c>
      <c r="P607" s="389" t="n">
        <f aca="false">P608</f>
        <v>0</v>
      </c>
    </row>
    <row r="608" customFormat="false" ht="15" hidden="false" customHeight="true" outlineLevel="0" collapsed="false">
      <c r="A608" s="169" t="s">
        <v>553</v>
      </c>
      <c r="B608" s="67" t="s">
        <v>532</v>
      </c>
      <c r="C608" s="67" t="s">
        <v>805</v>
      </c>
      <c r="D608" s="67" t="s">
        <v>506</v>
      </c>
      <c r="E608" s="83" t="s">
        <v>630</v>
      </c>
      <c r="F608" s="67" t="s">
        <v>554</v>
      </c>
      <c r="G608" s="90"/>
      <c r="H608" s="232"/>
      <c r="I608" s="232"/>
      <c r="J608" s="228"/>
      <c r="K608" s="205"/>
      <c r="L608" s="107"/>
      <c r="M608" s="107"/>
      <c r="N608" s="389" t="n">
        <f aca="false">N609</f>
        <v>749.525</v>
      </c>
      <c r="O608" s="389" t="n">
        <f aca="false">O609</f>
        <v>0</v>
      </c>
      <c r="P608" s="389" t="n">
        <f aca="false">P609</f>
        <v>0</v>
      </c>
    </row>
    <row r="609" customFormat="false" ht="15" hidden="false" customHeight="true" outlineLevel="0" collapsed="false">
      <c r="A609" s="169" t="s">
        <v>555</v>
      </c>
      <c r="B609" s="67" t="s">
        <v>532</v>
      </c>
      <c r="C609" s="67" t="s">
        <v>805</v>
      </c>
      <c r="D609" s="67" t="s">
        <v>506</v>
      </c>
      <c r="E609" s="83" t="s">
        <v>630</v>
      </c>
      <c r="F609" s="67" t="s">
        <v>556</v>
      </c>
      <c r="G609" s="90"/>
      <c r="H609" s="232"/>
      <c r="I609" s="232"/>
      <c r="J609" s="228"/>
      <c r="K609" s="205"/>
      <c r="L609" s="107"/>
      <c r="M609" s="107"/>
      <c r="N609" s="389" t="n">
        <f aca="false">N610</f>
        <v>749.525</v>
      </c>
      <c r="O609" s="389" t="n">
        <f aca="false">O610</f>
        <v>0</v>
      </c>
      <c r="P609" s="389" t="n">
        <f aca="false">P610</f>
        <v>0</v>
      </c>
    </row>
    <row r="610" customFormat="false" ht="15" hidden="false" customHeight="true" outlineLevel="0" collapsed="false">
      <c r="A610" s="169" t="s">
        <v>557</v>
      </c>
      <c r="B610" s="67" t="s">
        <v>532</v>
      </c>
      <c r="C610" s="67" t="s">
        <v>805</v>
      </c>
      <c r="D610" s="67" t="s">
        <v>506</v>
      </c>
      <c r="E610" s="83" t="s">
        <v>630</v>
      </c>
      <c r="F610" s="67" t="s">
        <v>558</v>
      </c>
      <c r="G610" s="90" t="s">
        <v>518</v>
      </c>
      <c r="H610" s="232"/>
      <c r="I610" s="232"/>
      <c r="J610" s="228"/>
      <c r="K610" s="205"/>
      <c r="L610" s="107"/>
      <c r="M610" s="107"/>
      <c r="N610" s="107" t="n">
        <v>749.525</v>
      </c>
      <c r="O610" s="107"/>
      <c r="P610" s="107"/>
    </row>
    <row r="611" customFormat="false" ht="27" hidden="true" customHeight="true" outlineLevel="0" collapsed="false">
      <c r="A611" s="207"/>
      <c r="B611" s="67"/>
      <c r="C611" s="67"/>
      <c r="D611" s="67"/>
      <c r="E611" s="90"/>
      <c r="F611" s="67"/>
      <c r="G611" s="90"/>
      <c r="H611" s="232"/>
      <c r="I611" s="232"/>
      <c r="J611" s="228"/>
      <c r="K611" s="205"/>
      <c r="L611" s="107"/>
      <c r="M611" s="204"/>
      <c r="N611" s="107"/>
      <c r="O611" s="107"/>
      <c r="P611" s="107"/>
    </row>
    <row r="612" customFormat="false" ht="15" hidden="false" customHeight="true" outlineLevel="0" collapsed="false">
      <c r="A612" s="167" t="s">
        <v>857</v>
      </c>
      <c r="B612" s="189" t="s">
        <v>532</v>
      </c>
      <c r="C612" s="189" t="s">
        <v>507</v>
      </c>
      <c r="D612" s="189" t="s">
        <v>496</v>
      </c>
      <c r="E612" s="189" t="s">
        <v>564</v>
      </c>
      <c r="F612" s="189" t="s">
        <v>498</v>
      </c>
      <c r="G612" s="283"/>
      <c r="H612" s="225" t="n">
        <f aca="false">H615</f>
        <v>40</v>
      </c>
      <c r="I612" s="225" t="n">
        <f aca="false">I615</f>
        <v>-40</v>
      </c>
      <c r="J612" s="225" t="n">
        <f aca="false">J615</f>
        <v>0</v>
      </c>
      <c r="K612" s="124"/>
      <c r="L612" s="268" t="n">
        <f aca="false">L615</f>
        <v>0</v>
      </c>
      <c r="M612" s="268" t="n">
        <f aca="false">M615</f>
        <v>0</v>
      </c>
      <c r="N612" s="268" t="n">
        <f aca="false">N615</f>
        <v>0</v>
      </c>
      <c r="O612" s="268" t="n">
        <f aca="false">O615</f>
        <v>0</v>
      </c>
      <c r="P612" s="268" t="n">
        <f aca="false">P615</f>
        <v>0</v>
      </c>
      <c r="Q612" s="17"/>
      <c r="R612" s="17"/>
      <c r="S612" s="17"/>
      <c r="T612" s="17"/>
      <c r="U612" s="17"/>
      <c r="V612" s="17"/>
      <c r="W612" s="17"/>
    </row>
    <row r="613" customFormat="false" ht="15" hidden="false" customHeight="true" outlineLevel="0" collapsed="false">
      <c r="A613" s="222" t="s">
        <v>530</v>
      </c>
      <c r="B613" s="345"/>
      <c r="C613" s="345"/>
      <c r="D613" s="345"/>
      <c r="E613" s="433"/>
      <c r="F613" s="345"/>
      <c r="G613" s="345" t="s">
        <v>509</v>
      </c>
      <c r="H613" s="331"/>
      <c r="I613" s="331"/>
      <c r="J613" s="331"/>
      <c r="K613" s="198"/>
      <c r="L613" s="346" t="n">
        <f aca="false">L612</f>
        <v>0</v>
      </c>
      <c r="M613" s="346" t="n">
        <f aca="false">M612</f>
        <v>0</v>
      </c>
      <c r="N613" s="346" t="n">
        <f aca="false">N612</f>
        <v>0</v>
      </c>
      <c r="O613" s="346" t="n">
        <f aca="false">O612</f>
        <v>0</v>
      </c>
      <c r="P613" s="346" t="n">
        <f aca="false">P612</f>
        <v>0</v>
      </c>
      <c r="Q613" s="17"/>
      <c r="R613" s="17"/>
      <c r="S613" s="17"/>
      <c r="T613" s="17"/>
      <c r="U613" s="17"/>
      <c r="V613" s="17"/>
      <c r="W613" s="17"/>
    </row>
    <row r="614" customFormat="false" ht="15" hidden="false" customHeight="true" outlineLevel="0" collapsed="false">
      <c r="A614" s="222" t="s">
        <v>531</v>
      </c>
      <c r="B614" s="345"/>
      <c r="C614" s="345"/>
      <c r="D614" s="345"/>
      <c r="E614" s="433"/>
      <c r="F614" s="345"/>
      <c r="G614" s="345" t="s">
        <v>518</v>
      </c>
      <c r="H614" s="331"/>
      <c r="I614" s="331"/>
      <c r="J614" s="331"/>
      <c r="K614" s="198"/>
      <c r="L614" s="346"/>
      <c r="M614" s="346"/>
      <c r="N614" s="346"/>
      <c r="O614" s="346"/>
      <c r="P614" s="346"/>
      <c r="Q614" s="17"/>
      <c r="R614" s="17"/>
      <c r="S614" s="17"/>
      <c r="T614" s="17"/>
      <c r="U614" s="17"/>
      <c r="V614" s="17"/>
      <c r="W614" s="17"/>
    </row>
    <row r="615" customFormat="false" ht="36.75" hidden="false" customHeight="true" outlineLevel="0" collapsed="false">
      <c r="A615" s="169" t="s">
        <v>858</v>
      </c>
      <c r="B615" s="67" t="s">
        <v>532</v>
      </c>
      <c r="C615" s="67" t="s">
        <v>507</v>
      </c>
      <c r="D615" s="67" t="s">
        <v>495</v>
      </c>
      <c r="E615" s="67" t="s">
        <v>859</v>
      </c>
      <c r="F615" s="67" t="s">
        <v>498</v>
      </c>
      <c r="G615" s="90"/>
      <c r="H615" s="226" t="n">
        <f aca="false">H616</f>
        <v>40</v>
      </c>
      <c r="I615" s="226" t="n">
        <f aca="false">I616</f>
        <v>-40</v>
      </c>
      <c r="J615" s="226" t="n">
        <f aca="false">J616</f>
        <v>0</v>
      </c>
      <c r="K615" s="124"/>
      <c r="L615" s="347" t="n">
        <f aca="false">L616</f>
        <v>0</v>
      </c>
      <c r="M615" s="347" t="n">
        <f aca="false">M616</f>
        <v>0</v>
      </c>
      <c r="N615" s="347" t="n">
        <f aca="false">N616</f>
        <v>0</v>
      </c>
      <c r="O615" s="347" t="n">
        <f aca="false">O616</f>
        <v>0</v>
      </c>
      <c r="P615" s="347" t="n">
        <f aca="false">P616</f>
        <v>0</v>
      </c>
      <c r="Q615" s="17"/>
      <c r="R615" s="17"/>
      <c r="S615" s="17"/>
      <c r="T615" s="17"/>
      <c r="U615" s="17"/>
      <c r="V615" s="17"/>
      <c r="W615" s="17"/>
    </row>
    <row r="616" customFormat="false" ht="15" hidden="false" customHeight="true" outlineLevel="0" collapsed="false">
      <c r="A616" s="169" t="s">
        <v>860</v>
      </c>
      <c r="B616" s="67" t="s">
        <v>532</v>
      </c>
      <c r="C616" s="67" t="s">
        <v>507</v>
      </c>
      <c r="D616" s="67" t="s">
        <v>495</v>
      </c>
      <c r="E616" s="67" t="s">
        <v>859</v>
      </c>
      <c r="F616" s="67" t="s">
        <v>498</v>
      </c>
      <c r="G616" s="90"/>
      <c r="H616" s="226" t="n">
        <f aca="false">H617</f>
        <v>40</v>
      </c>
      <c r="I616" s="226" t="n">
        <f aca="false">I617</f>
        <v>-40</v>
      </c>
      <c r="J616" s="226" t="n">
        <f aca="false">J617</f>
        <v>0</v>
      </c>
      <c r="K616" s="124"/>
      <c r="L616" s="347" t="n">
        <f aca="false">L617</f>
        <v>0</v>
      </c>
      <c r="M616" s="347" t="n">
        <f aca="false">M617</f>
        <v>0</v>
      </c>
      <c r="N616" s="347" t="n">
        <f aca="false">N617</f>
        <v>0</v>
      </c>
      <c r="O616" s="347" t="n">
        <f aca="false">O617</f>
        <v>0</v>
      </c>
      <c r="P616" s="347" t="n">
        <f aca="false">P617</f>
        <v>0</v>
      </c>
      <c r="Q616" s="17"/>
      <c r="R616" s="17"/>
      <c r="S616" s="17"/>
      <c r="T616" s="17"/>
      <c r="U616" s="17"/>
      <c r="V616" s="17"/>
      <c r="W616" s="17"/>
    </row>
    <row r="617" customFormat="false" ht="15" hidden="false" customHeight="true" outlineLevel="0" collapsed="false">
      <c r="A617" s="169" t="s">
        <v>861</v>
      </c>
      <c r="B617" s="67" t="s">
        <v>532</v>
      </c>
      <c r="C617" s="67" t="s">
        <v>507</v>
      </c>
      <c r="D617" s="67" t="s">
        <v>495</v>
      </c>
      <c r="E617" s="67" t="s">
        <v>859</v>
      </c>
      <c r="F617" s="67" t="s">
        <v>862</v>
      </c>
      <c r="G617" s="90" t="s">
        <v>509</v>
      </c>
      <c r="H617" s="229" t="n">
        <v>40</v>
      </c>
      <c r="I617" s="229" t="n">
        <f aca="false">J617-H617</f>
        <v>-40</v>
      </c>
      <c r="J617" s="228"/>
      <c r="K617" s="205"/>
      <c r="L617" s="107"/>
      <c r="M617" s="204" t="n">
        <f aca="false">N617-L617</f>
        <v>0</v>
      </c>
      <c r="N617" s="107"/>
      <c r="O617" s="107"/>
      <c r="P617" s="107"/>
      <c r="Q617" s="17"/>
      <c r="R617" s="17"/>
      <c r="S617" s="17"/>
      <c r="T617" s="17"/>
      <c r="U617" s="17"/>
      <c r="V617" s="17"/>
      <c r="W617" s="17"/>
    </row>
    <row r="618" customFormat="false" ht="15" hidden="false" customHeight="true" outlineLevel="0" collapsed="false">
      <c r="A618" s="169"/>
      <c r="B618" s="67"/>
      <c r="C618" s="67"/>
      <c r="D618" s="67"/>
      <c r="E618" s="67"/>
      <c r="F618" s="67"/>
      <c r="G618" s="90"/>
      <c r="H618" s="229"/>
      <c r="I618" s="229"/>
      <c r="J618" s="228"/>
      <c r="K618" s="205"/>
      <c r="L618" s="107"/>
      <c r="M618" s="204"/>
      <c r="N618" s="389"/>
      <c r="O618" s="389"/>
      <c r="P618" s="389"/>
      <c r="Q618" s="17"/>
      <c r="R618" s="17"/>
      <c r="S618" s="17"/>
      <c r="T618" s="17"/>
      <c r="U618" s="17"/>
      <c r="V618" s="17"/>
      <c r="W618" s="17"/>
    </row>
    <row r="619" s="28" customFormat="true" ht="18.75" hidden="false" customHeight="true" outlineLevel="0" collapsed="false">
      <c r="A619" s="341" t="s">
        <v>863</v>
      </c>
      <c r="B619" s="341"/>
      <c r="C619" s="341"/>
      <c r="D619" s="341"/>
      <c r="E619" s="341"/>
      <c r="F619" s="341"/>
      <c r="G619" s="341"/>
      <c r="H619" s="342" t="n">
        <f aca="false">H634+H674</f>
        <v>9941.3</v>
      </c>
      <c r="I619" s="342" t="n">
        <f aca="false">I634+I674</f>
        <v>2733.9</v>
      </c>
      <c r="J619" s="342" t="n">
        <f aca="false">J634+J674</f>
        <v>7580.1</v>
      </c>
      <c r="K619" s="70"/>
      <c r="L619" s="434" t="n">
        <f aca="false">L634+L674</f>
        <v>12143</v>
      </c>
      <c r="M619" s="434" t="n">
        <f aca="false">M634+M674</f>
        <v>21898.67026</v>
      </c>
      <c r="N619" s="434" t="n">
        <f aca="false">N634+N674+N622</f>
        <v>56918.74333</v>
      </c>
      <c r="O619" s="434" t="n">
        <f aca="false">O634+O674+O622</f>
        <v>22100</v>
      </c>
      <c r="P619" s="434" t="n">
        <f aca="false">P634+P674+P622</f>
        <v>22100</v>
      </c>
      <c r="Q619" s="48"/>
      <c r="R619" s="48"/>
      <c r="S619" s="48"/>
      <c r="T619" s="48"/>
      <c r="U619" s="48"/>
      <c r="V619" s="48"/>
      <c r="W619" s="48"/>
    </row>
    <row r="620" customFormat="false" ht="15" hidden="false" customHeight="true" outlineLevel="0" collapsed="false">
      <c r="A620" s="222" t="s">
        <v>530</v>
      </c>
      <c r="B620" s="345"/>
      <c r="C620" s="345"/>
      <c r="D620" s="345"/>
      <c r="E620" s="345"/>
      <c r="F620" s="345"/>
      <c r="G620" s="345" t="s">
        <v>509</v>
      </c>
      <c r="H620" s="331"/>
      <c r="I620" s="331"/>
      <c r="J620" s="331"/>
      <c r="K620" s="198"/>
      <c r="L620" s="346" t="n">
        <f aca="false">L635+L675</f>
        <v>12143</v>
      </c>
      <c r="M620" s="346" t="n">
        <f aca="false">M635+M675</f>
        <v>21898.67026</v>
      </c>
      <c r="N620" s="346" t="n">
        <f aca="false">N635+N675+N623</f>
        <v>34424.13</v>
      </c>
      <c r="O620" s="346" t="n">
        <f aca="false">O635+O675+O623</f>
        <v>22100</v>
      </c>
      <c r="P620" s="346" t="n">
        <f aca="false">P635+P675+P623</f>
        <v>22100</v>
      </c>
    </row>
    <row r="621" customFormat="false" ht="15" hidden="false" customHeight="true" outlineLevel="0" collapsed="false">
      <c r="A621" s="222" t="s">
        <v>531</v>
      </c>
      <c r="B621" s="345"/>
      <c r="C621" s="345"/>
      <c r="D621" s="345"/>
      <c r="E621" s="345"/>
      <c r="F621" s="345"/>
      <c r="G621" s="345" t="s">
        <v>518</v>
      </c>
      <c r="H621" s="331"/>
      <c r="I621" s="331"/>
      <c r="J621" s="331"/>
      <c r="K621" s="198"/>
      <c r="L621" s="346" t="n">
        <f aca="false">L636+L676</f>
        <v>0</v>
      </c>
      <c r="M621" s="346" t="n">
        <f aca="false">M636+M676</f>
        <v>0</v>
      </c>
      <c r="N621" s="346" t="n">
        <f aca="false">N636+N676+N624</f>
        <v>22494.61333</v>
      </c>
      <c r="O621" s="346" t="n">
        <f aca="false">O636+O676+O624</f>
        <v>0</v>
      </c>
      <c r="P621" s="346" t="n">
        <f aca="false">P636+P676+P624</f>
        <v>0</v>
      </c>
    </row>
    <row r="622" customFormat="false" ht="15.75" hidden="false" customHeight="true" outlineLevel="0" collapsed="false">
      <c r="A622" s="330" t="s">
        <v>691</v>
      </c>
      <c r="B622" s="189" t="s">
        <v>701</v>
      </c>
      <c r="C622" s="189" t="s">
        <v>504</v>
      </c>
      <c r="D622" s="189" t="s">
        <v>496</v>
      </c>
      <c r="E622" s="189" t="s">
        <v>533</v>
      </c>
      <c r="F622" s="189" t="s">
        <v>498</v>
      </c>
      <c r="G622" s="283"/>
      <c r="H622" s="225" t="n">
        <f aca="false">H625+H667+H680+H719</f>
        <v>0</v>
      </c>
      <c r="I622" s="225" t="n">
        <f aca="false">I625+I667+I680+I719</f>
        <v>0</v>
      </c>
      <c r="J622" s="225" t="n">
        <f aca="false">J625+J667+J677+J688+J719</f>
        <v>2746.5</v>
      </c>
      <c r="K622" s="128"/>
      <c r="L622" s="268" t="n">
        <f aca="false">L625+L667+L677+L688+L719</f>
        <v>7100</v>
      </c>
      <c r="M622" s="268" t="n">
        <f aca="false">M625+M667+M677+M688+M719</f>
        <v>20250.44026</v>
      </c>
      <c r="N622" s="268" t="n">
        <f aca="false">N625</f>
        <v>0</v>
      </c>
      <c r="O622" s="268" t="n">
        <f aca="false">O625</f>
        <v>0</v>
      </c>
      <c r="P622" s="268" t="n">
        <f aca="false">P625</f>
        <v>0</v>
      </c>
    </row>
    <row r="623" customFormat="false" ht="15.75" hidden="false" customHeight="true" outlineLevel="0" collapsed="false">
      <c r="A623" s="222" t="s">
        <v>530</v>
      </c>
      <c r="B623" s="345"/>
      <c r="C623" s="345"/>
      <c r="D623" s="345"/>
      <c r="E623" s="345"/>
      <c r="F623" s="345"/>
      <c r="G623" s="345" t="s">
        <v>509</v>
      </c>
      <c r="H623" s="331"/>
      <c r="I623" s="331"/>
      <c r="J623" s="331"/>
      <c r="K623" s="198"/>
      <c r="L623" s="346" t="n">
        <f aca="false">L625+L667+L677+L692+L726</f>
        <v>7126</v>
      </c>
      <c r="M623" s="346" t="n">
        <f aca="false">M625+M667+M677+M692+M726</f>
        <v>20224.44026</v>
      </c>
      <c r="N623" s="346" t="n">
        <f aca="false">N626</f>
        <v>0</v>
      </c>
      <c r="O623" s="346" t="n">
        <f aca="false">O626</f>
        <v>0</v>
      </c>
      <c r="P623" s="346" t="n">
        <f aca="false">P626</f>
        <v>0</v>
      </c>
    </row>
    <row r="624" customFormat="false" ht="15.75" hidden="false" customHeight="true" outlineLevel="0" collapsed="false">
      <c r="A624" s="222" t="s">
        <v>531</v>
      </c>
      <c r="B624" s="345"/>
      <c r="C624" s="345"/>
      <c r="D624" s="345"/>
      <c r="E624" s="345"/>
      <c r="F624" s="345"/>
      <c r="G624" s="345" t="s">
        <v>518</v>
      </c>
      <c r="H624" s="331"/>
      <c r="I624" s="331"/>
      <c r="J624" s="331"/>
      <c r="K624" s="198"/>
      <c r="L624" s="346" t="n">
        <f aca="false">L710</f>
        <v>0</v>
      </c>
      <c r="M624" s="346" t="n">
        <f aca="false">M710</f>
        <v>0</v>
      </c>
      <c r="N624" s="346" t="n">
        <f aca="false">N627</f>
        <v>0</v>
      </c>
      <c r="O624" s="346" t="n">
        <f aca="false">O627</f>
        <v>0</v>
      </c>
      <c r="P624" s="346" t="n">
        <f aca="false">P627</f>
        <v>0</v>
      </c>
    </row>
    <row r="625" customFormat="false" ht="15" hidden="false" customHeight="true" outlineLevel="0" collapsed="false">
      <c r="A625" s="330" t="s">
        <v>739</v>
      </c>
      <c r="B625" s="189" t="s">
        <v>701</v>
      </c>
      <c r="C625" s="189" t="s">
        <v>504</v>
      </c>
      <c r="D625" s="189" t="s">
        <v>741</v>
      </c>
      <c r="E625" s="189" t="s">
        <v>533</v>
      </c>
      <c r="F625" s="189" t="s">
        <v>498</v>
      </c>
      <c r="G625" s="356"/>
      <c r="H625" s="357"/>
      <c r="I625" s="357"/>
      <c r="J625" s="357"/>
      <c r="K625" s="358"/>
      <c r="L625" s="359"/>
      <c r="M625" s="359"/>
      <c r="N625" s="360" t="n">
        <f aca="false">N628+N631</f>
        <v>0</v>
      </c>
      <c r="O625" s="360" t="n">
        <f aca="false">O628+O631</f>
        <v>0</v>
      </c>
      <c r="P625" s="360" t="n">
        <f aca="false">P628+P631</f>
        <v>0</v>
      </c>
    </row>
    <row r="626" customFormat="false" ht="15.75" hidden="false" customHeight="true" outlineLevel="0" collapsed="false">
      <c r="A626" s="222" t="s">
        <v>530</v>
      </c>
      <c r="B626" s="345"/>
      <c r="C626" s="345"/>
      <c r="D626" s="345"/>
      <c r="E626" s="345"/>
      <c r="F626" s="345"/>
      <c r="G626" s="345" t="s">
        <v>509</v>
      </c>
      <c r="H626" s="331"/>
      <c r="I626" s="331"/>
      <c r="J626" s="331"/>
      <c r="K626" s="198"/>
      <c r="L626" s="346" t="n">
        <f aca="false">L628+L670+L680+L695+L729</f>
        <v>8625</v>
      </c>
      <c r="M626" s="346" t="n">
        <f aca="false">M628+M670+M680+M695+M729</f>
        <v>-8445</v>
      </c>
      <c r="N626" s="346" t="n">
        <f aca="false">N633</f>
        <v>0</v>
      </c>
      <c r="O626" s="346" t="n">
        <f aca="false">O633</f>
        <v>0</v>
      </c>
      <c r="P626" s="346" t="n">
        <f aca="false">P633</f>
        <v>0</v>
      </c>
    </row>
    <row r="627" customFormat="false" ht="15.75" hidden="false" customHeight="true" outlineLevel="0" collapsed="false">
      <c r="A627" s="222" t="s">
        <v>531</v>
      </c>
      <c r="B627" s="345"/>
      <c r="C627" s="345"/>
      <c r="D627" s="345"/>
      <c r="E627" s="345"/>
      <c r="F627" s="345"/>
      <c r="G627" s="345" t="s">
        <v>518</v>
      </c>
      <c r="H627" s="331"/>
      <c r="I627" s="331"/>
      <c r="J627" s="331"/>
      <c r="K627" s="198"/>
      <c r="L627" s="346" t="n">
        <f aca="false">L713</f>
        <v>0</v>
      </c>
      <c r="M627" s="346" t="n">
        <f aca="false">M713</f>
        <v>0</v>
      </c>
      <c r="N627" s="346" t="n">
        <f aca="false">N630</f>
        <v>0</v>
      </c>
      <c r="O627" s="346" t="n">
        <f aca="false">O630</f>
        <v>0</v>
      </c>
      <c r="P627" s="346" t="n">
        <f aca="false">P630</f>
        <v>0</v>
      </c>
    </row>
    <row r="628" customFormat="false" ht="37.5" hidden="false" customHeight="true" outlineLevel="0" collapsed="false">
      <c r="A628" s="215" t="s">
        <v>864</v>
      </c>
      <c r="B628" s="67" t="s">
        <v>701</v>
      </c>
      <c r="C628" s="67" t="s">
        <v>504</v>
      </c>
      <c r="D628" s="67" t="s">
        <v>741</v>
      </c>
      <c r="E628" s="67" t="s">
        <v>865</v>
      </c>
      <c r="F628" s="67" t="s">
        <v>498</v>
      </c>
      <c r="G628" s="90"/>
      <c r="H628" s="226" t="n">
        <f aca="false">H630</f>
        <v>1994</v>
      </c>
      <c r="I628" s="226" t="n">
        <f aca="false">I630</f>
        <v>-1994</v>
      </c>
      <c r="J628" s="226" t="n">
        <f aca="false">J629</f>
        <v>0</v>
      </c>
      <c r="K628" s="176"/>
      <c r="L628" s="347" t="n">
        <f aca="false">L629</f>
        <v>0</v>
      </c>
      <c r="M628" s="347" t="n">
        <f aca="false">M629</f>
        <v>0</v>
      </c>
      <c r="N628" s="347" t="n">
        <f aca="false">N629</f>
        <v>0</v>
      </c>
      <c r="O628" s="347" t="n">
        <f aca="false">O629</f>
        <v>0</v>
      </c>
      <c r="P628" s="347" t="n">
        <f aca="false">P629</f>
        <v>0</v>
      </c>
    </row>
    <row r="629" customFormat="false" ht="15" hidden="false" customHeight="true" outlineLevel="0" collapsed="false">
      <c r="A629" s="169" t="s">
        <v>866</v>
      </c>
      <c r="B629" s="67" t="s">
        <v>701</v>
      </c>
      <c r="C629" s="67" t="s">
        <v>504</v>
      </c>
      <c r="D629" s="67" t="s">
        <v>741</v>
      </c>
      <c r="E629" s="67" t="s">
        <v>865</v>
      </c>
      <c r="F629" s="67" t="s">
        <v>867</v>
      </c>
      <c r="G629" s="90"/>
      <c r="H629" s="226"/>
      <c r="I629" s="226"/>
      <c r="J629" s="226" t="n">
        <f aca="false">J630</f>
        <v>0</v>
      </c>
      <c r="K629" s="176"/>
      <c r="L629" s="347" t="n">
        <f aca="false">L630</f>
        <v>0</v>
      </c>
      <c r="M629" s="347" t="n">
        <f aca="false">M630</f>
        <v>0</v>
      </c>
      <c r="N629" s="347" t="n">
        <f aca="false">N630</f>
        <v>0</v>
      </c>
      <c r="O629" s="347" t="n">
        <f aca="false">O630</f>
        <v>0</v>
      </c>
      <c r="P629" s="347" t="n">
        <f aca="false">P630</f>
        <v>0</v>
      </c>
    </row>
    <row r="630" customFormat="false" ht="23.25" hidden="false" customHeight="true" outlineLevel="0" collapsed="false">
      <c r="A630" s="186" t="s">
        <v>868</v>
      </c>
      <c r="B630" s="67" t="s">
        <v>701</v>
      </c>
      <c r="C630" s="67" t="s">
        <v>504</v>
      </c>
      <c r="D630" s="67" t="s">
        <v>741</v>
      </c>
      <c r="E630" s="67" t="s">
        <v>865</v>
      </c>
      <c r="F630" s="67" t="s">
        <v>869</v>
      </c>
      <c r="G630" s="90" t="s">
        <v>518</v>
      </c>
      <c r="H630" s="229" t="n">
        <v>1994</v>
      </c>
      <c r="I630" s="229" t="n">
        <f aca="false">J630-H630</f>
        <v>-1994</v>
      </c>
      <c r="J630" s="228"/>
      <c r="K630" s="205"/>
      <c r="L630" s="107"/>
      <c r="M630" s="107"/>
      <c r="N630" s="107"/>
      <c r="O630" s="107"/>
      <c r="P630" s="107"/>
    </row>
    <row r="631" customFormat="false" ht="30.75" hidden="false" customHeight="true" outlineLevel="0" collapsed="false">
      <c r="A631" s="215" t="s">
        <v>870</v>
      </c>
      <c r="B631" s="67" t="s">
        <v>701</v>
      </c>
      <c r="C631" s="67" t="s">
        <v>504</v>
      </c>
      <c r="D631" s="67" t="s">
        <v>741</v>
      </c>
      <c r="E631" s="67" t="s">
        <v>871</v>
      </c>
      <c r="F631" s="67" t="s">
        <v>498</v>
      </c>
      <c r="G631" s="90"/>
      <c r="H631" s="229"/>
      <c r="I631" s="229"/>
      <c r="J631" s="228"/>
      <c r="K631" s="205"/>
      <c r="L631" s="107"/>
      <c r="M631" s="107"/>
      <c r="N631" s="389" t="n">
        <f aca="false">N632</f>
        <v>0</v>
      </c>
      <c r="O631" s="389" t="n">
        <f aca="false">O632</f>
        <v>0</v>
      </c>
      <c r="P631" s="389" t="n">
        <f aca="false">P632</f>
        <v>0</v>
      </c>
    </row>
    <row r="632" customFormat="false" ht="16.5" hidden="false" customHeight="true" outlineLevel="0" collapsed="false">
      <c r="A632" s="169" t="s">
        <v>866</v>
      </c>
      <c r="B632" s="67" t="s">
        <v>701</v>
      </c>
      <c r="C632" s="67" t="s">
        <v>504</v>
      </c>
      <c r="D632" s="67" t="s">
        <v>741</v>
      </c>
      <c r="E632" s="67" t="s">
        <v>871</v>
      </c>
      <c r="F632" s="67" t="s">
        <v>867</v>
      </c>
      <c r="G632" s="90"/>
      <c r="H632" s="229"/>
      <c r="I632" s="229"/>
      <c r="J632" s="228"/>
      <c r="K632" s="205"/>
      <c r="L632" s="107"/>
      <c r="M632" s="107"/>
      <c r="N632" s="389" t="n">
        <f aca="false">N633</f>
        <v>0</v>
      </c>
      <c r="O632" s="389" t="n">
        <f aca="false">O633</f>
        <v>0</v>
      </c>
      <c r="P632" s="389" t="n">
        <f aca="false">P633</f>
        <v>0</v>
      </c>
    </row>
    <row r="633" customFormat="false" ht="14.25" hidden="false" customHeight="true" outlineLevel="0" collapsed="false">
      <c r="A633" s="186" t="s">
        <v>868</v>
      </c>
      <c r="B633" s="67" t="s">
        <v>701</v>
      </c>
      <c r="C633" s="67" t="s">
        <v>504</v>
      </c>
      <c r="D633" s="67" t="s">
        <v>741</v>
      </c>
      <c r="E633" s="67" t="s">
        <v>871</v>
      </c>
      <c r="F633" s="67" t="s">
        <v>869</v>
      </c>
      <c r="G633" s="90" t="s">
        <v>509</v>
      </c>
      <c r="H633" s="229"/>
      <c r="I633" s="229"/>
      <c r="J633" s="228"/>
      <c r="K633" s="205"/>
      <c r="L633" s="107"/>
      <c r="M633" s="107"/>
      <c r="N633" s="107"/>
      <c r="O633" s="107"/>
      <c r="P633" s="107"/>
    </row>
    <row r="634" customFormat="false" ht="15" hidden="false" customHeight="true" outlineLevel="0" collapsed="false">
      <c r="A634" s="330" t="s">
        <v>795</v>
      </c>
      <c r="B634" s="189" t="s">
        <v>701</v>
      </c>
      <c r="C634" s="189" t="s">
        <v>607</v>
      </c>
      <c r="D634" s="189" t="s">
        <v>496</v>
      </c>
      <c r="E634" s="189" t="s">
        <v>533</v>
      </c>
      <c r="F634" s="189" t="s">
        <v>498</v>
      </c>
      <c r="G634" s="283"/>
      <c r="H634" s="225" t="n">
        <f aca="false">H637</f>
        <v>1985.4</v>
      </c>
      <c r="I634" s="225" t="n">
        <f aca="false">I637</f>
        <v>1023.2</v>
      </c>
      <c r="J634" s="225" t="n">
        <f aca="false">J637</f>
        <v>2988.6</v>
      </c>
      <c r="K634" s="128"/>
      <c r="L634" s="268" t="n">
        <f aca="false">L654</f>
        <v>2425</v>
      </c>
      <c r="M634" s="268" t="n">
        <f aca="false">M637+M654</f>
        <v>3679.4</v>
      </c>
      <c r="N634" s="268" t="n">
        <f aca="false">N637+N654</f>
        <v>6104.4</v>
      </c>
      <c r="O634" s="268" t="n">
        <f aca="false">O637+O654</f>
        <v>4100</v>
      </c>
      <c r="P634" s="268" t="n">
        <f aca="false">P637+P654</f>
        <v>4100</v>
      </c>
    </row>
    <row r="635" customFormat="false" ht="15" hidden="false" customHeight="true" outlineLevel="0" collapsed="false">
      <c r="A635" s="222" t="s">
        <v>530</v>
      </c>
      <c r="B635" s="345"/>
      <c r="C635" s="345"/>
      <c r="D635" s="345"/>
      <c r="E635" s="345"/>
      <c r="F635" s="345"/>
      <c r="G635" s="345" t="s">
        <v>509</v>
      </c>
      <c r="H635" s="331"/>
      <c r="I635" s="331"/>
      <c r="J635" s="331"/>
      <c r="K635" s="198"/>
      <c r="L635" s="346" t="n">
        <f aca="false">L655</f>
        <v>2425</v>
      </c>
      <c r="M635" s="346" t="n">
        <f aca="false">M655</f>
        <v>3679.4</v>
      </c>
      <c r="N635" s="346" t="n">
        <f aca="false">N655</f>
        <v>6104.4</v>
      </c>
      <c r="O635" s="346" t="n">
        <f aca="false">O655</f>
        <v>4100</v>
      </c>
      <c r="P635" s="346" t="n">
        <f aca="false">P655</f>
        <v>4100</v>
      </c>
    </row>
    <row r="636" customFormat="false" ht="15" hidden="false" customHeight="true" outlineLevel="0" collapsed="false">
      <c r="A636" s="222" t="s">
        <v>531</v>
      </c>
      <c r="B636" s="345"/>
      <c r="C636" s="345"/>
      <c r="D636" s="345"/>
      <c r="E636" s="345"/>
      <c r="F636" s="345"/>
      <c r="G636" s="345" t="s">
        <v>518</v>
      </c>
      <c r="H636" s="331"/>
      <c r="I636" s="331"/>
      <c r="J636" s="331"/>
      <c r="K636" s="198"/>
      <c r="L636" s="346"/>
      <c r="M636" s="346"/>
      <c r="N636" s="346" t="n">
        <f aca="false">N656</f>
        <v>0</v>
      </c>
      <c r="O636" s="346" t="n">
        <f aca="false">O656</f>
        <v>0</v>
      </c>
      <c r="P636" s="346" t="n">
        <f aca="false">P656</f>
        <v>0</v>
      </c>
    </row>
    <row r="637" customFormat="false" ht="15" hidden="true" customHeight="true" outlineLevel="0" collapsed="false">
      <c r="A637" s="167" t="s">
        <v>872</v>
      </c>
      <c r="B637" s="189" t="s">
        <v>701</v>
      </c>
      <c r="C637" s="189" t="s">
        <v>607</v>
      </c>
      <c r="D637" s="189" t="s">
        <v>512</v>
      </c>
      <c r="E637" s="189" t="s">
        <v>533</v>
      </c>
      <c r="F637" s="189" t="s">
        <v>498</v>
      </c>
      <c r="G637" s="283"/>
      <c r="H637" s="226" t="n">
        <f aca="false">H639+H648</f>
        <v>1985.4</v>
      </c>
      <c r="I637" s="226" t="n">
        <f aca="false">I639+I648</f>
        <v>1023.2</v>
      </c>
      <c r="J637" s="225" t="n">
        <f aca="false">J638+J646</f>
        <v>2988.6</v>
      </c>
      <c r="K637" s="124"/>
      <c r="L637" s="268" t="n">
        <f aca="false">L638</f>
        <v>0</v>
      </c>
      <c r="M637" s="268" t="n">
        <f aca="false">M638</f>
        <v>0</v>
      </c>
      <c r="N637" s="268" t="n">
        <f aca="false">N638</f>
        <v>0</v>
      </c>
      <c r="O637" s="268" t="n">
        <f aca="false">O638</f>
        <v>0</v>
      </c>
      <c r="P637" s="268" t="n">
        <f aca="false">P638</f>
        <v>0</v>
      </c>
    </row>
    <row r="638" customFormat="false" ht="18" hidden="true" customHeight="true" outlineLevel="0" collapsed="false">
      <c r="A638" s="167" t="s">
        <v>539</v>
      </c>
      <c r="B638" s="189" t="s">
        <v>701</v>
      </c>
      <c r="C638" s="189" t="s">
        <v>607</v>
      </c>
      <c r="D638" s="189" t="s">
        <v>512</v>
      </c>
      <c r="E638" s="189" t="s">
        <v>614</v>
      </c>
      <c r="F638" s="189" t="s">
        <v>498</v>
      </c>
      <c r="G638" s="349"/>
      <c r="H638" s="350" t="n">
        <f aca="false">H640</f>
        <v>1985.4</v>
      </c>
      <c r="I638" s="350" t="n">
        <f aca="false">I640</f>
        <v>1003.2</v>
      </c>
      <c r="J638" s="225" t="n">
        <f aca="false">J639+J643</f>
        <v>2988.6</v>
      </c>
      <c r="K638" s="124"/>
      <c r="L638" s="268" t="n">
        <f aca="false">L639+L648</f>
        <v>0</v>
      </c>
      <c r="M638" s="268" t="n">
        <f aca="false">M639+M648</f>
        <v>0</v>
      </c>
      <c r="N638" s="268" t="n">
        <f aca="false">N639+N648</f>
        <v>0</v>
      </c>
      <c r="O638" s="268" t="n">
        <f aca="false">O639+O648</f>
        <v>0</v>
      </c>
      <c r="P638" s="268" t="n">
        <f aca="false">P639+P648</f>
        <v>0</v>
      </c>
    </row>
    <row r="639" customFormat="false" ht="33.75" hidden="true" customHeight="true" outlineLevel="0" collapsed="false">
      <c r="A639" s="169" t="s">
        <v>873</v>
      </c>
      <c r="B639" s="67" t="s">
        <v>701</v>
      </c>
      <c r="C639" s="67" t="s">
        <v>607</v>
      </c>
      <c r="D639" s="67" t="s">
        <v>512</v>
      </c>
      <c r="E639" s="67" t="s">
        <v>874</v>
      </c>
      <c r="F639" s="67" t="s">
        <v>498</v>
      </c>
      <c r="G639" s="90"/>
      <c r="H639" s="226" t="n">
        <f aca="false">H640</f>
        <v>1985.4</v>
      </c>
      <c r="I639" s="226" t="n">
        <f aca="false">I640</f>
        <v>1003.2</v>
      </c>
      <c r="J639" s="226" t="n">
        <f aca="false">J640</f>
        <v>2988.6</v>
      </c>
      <c r="K639" s="124"/>
      <c r="L639" s="347" t="n">
        <f aca="false">L640</f>
        <v>0</v>
      </c>
      <c r="M639" s="347" t="n">
        <f aca="false">M640</f>
        <v>0</v>
      </c>
      <c r="N639" s="347" t="n">
        <f aca="false">N640</f>
        <v>0</v>
      </c>
      <c r="O639" s="347" t="n">
        <f aca="false">O640</f>
        <v>0</v>
      </c>
      <c r="P639" s="347" t="n">
        <f aca="false">P640</f>
        <v>0</v>
      </c>
    </row>
    <row r="640" customFormat="false" ht="21.75" hidden="true" customHeight="true" outlineLevel="0" collapsed="false">
      <c r="A640" s="169" t="s">
        <v>875</v>
      </c>
      <c r="B640" s="67" t="s">
        <v>701</v>
      </c>
      <c r="C640" s="67" t="s">
        <v>607</v>
      </c>
      <c r="D640" s="67" t="s">
        <v>512</v>
      </c>
      <c r="E640" s="67" t="s">
        <v>874</v>
      </c>
      <c r="F640" s="67" t="s">
        <v>498</v>
      </c>
      <c r="G640" s="90"/>
      <c r="H640" s="226" t="n">
        <f aca="false">H642</f>
        <v>1985.4</v>
      </c>
      <c r="I640" s="226" t="n">
        <f aca="false">I642</f>
        <v>1003.2</v>
      </c>
      <c r="J640" s="226" t="n">
        <f aca="false">J642</f>
        <v>2988.6</v>
      </c>
      <c r="K640" s="124"/>
      <c r="L640" s="347" t="n">
        <f aca="false">L641</f>
        <v>0</v>
      </c>
      <c r="M640" s="347" t="n">
        <f aca="false">M641</f>
        <v>0</v>
      </c>
      <c r="N640" s="347" t="n">
        <f aca="false">N641</f>
        <v>0</v>
      </c>
      <c r="O640" s="347" t="n">
        <f aca="false">O641</f>
        <v>0</v>
      </c>
      <c r="P640" s="347" t="n">
        <f aca="false">P641</f>
        <v>0</v>
      </c>
    </row>
    <row r="641" customFormat="false" ht="21.75" hidden="true" customHeight="true" outlineLevel="0" collapsed="false">
      <c r="A641" s="169" t="s">
        <v>866</v>
      </c>
      <c r="B641" s="67" t="s">
        <v>701</v>
      </c>
      <c r="C641" s="67" t="s">
        <v>607</v>
      </c>
      <c r="D641" s="67" t="s">
        <v>512</v>
      </c>
      <c r="E641" s="67" t="s">
        <v>874</v>
      </c>
      <c r="F641" s="67" t="s">
        <v>867</v>
      </c>
      <c r="G641" s="90"/>
      <c r="H641" s="226"/>
      <c r="I641" s="226"/>
      <c r="J641" s="226" t="n">
        <f aca="false">J642</f>
        <v>2988.6</v>
      </c>
      <c r="K641" s="124"/>
      <c r="L641" s="347" t="n">
        <f aca="false">L642+L645</f>
        <v>0</v>
      </c>
      <c r="M641" s="347" t="n">
        <f aca="false">M642+M645</f>
        <v>0</v>
      </c>
      <c r="N641" s="347" t="n">
        <f aca="false">N642+N645</f>
        <v>0</v>
      </c>
      <c r="O641" s="347" t="n">
        <f aca="false">O642+O645</f>
        <v>0</v>
      </c>
      <c r="P641" s="347" t="n">
        <f aca="false">P642+P645</f>
        <v>0</v>
      </c>
    </row>
    <row r="642" customFormat="false" ht="62.25" hidden="true" customHeight="true" outlineLevel="0" collapsed="false">
      <c r="A642" s="435" t="s">
        <v>876</v>
      </c>
      <c r="B642" s="67" t="s">
        <v>701</v>
      </c>
      <c r="C642" s="67" t="s">
        <v>607</v>
      </c>
      <c r="D642" s="67" t="s">
        <v>512</v>
      </c>
      <c r="E642" s="67" t="s">
        <v>874</v>
      </c>
      <c r="F642" s="67" t="s">
        <v>877</v>
      </c>
      <c r="G642" s="90" t="s">
        <v>509</v>
      </c>
      <c r="H642" s="229" t="n">
        <v>1985.4</v>
      </c>
      <c r="I642" s="229" t="n">
        <f aca="false">J642-H642</f>
        <v>1003.2</v>
      </c>
      <c r="J642" s="228" t="n">
        <v>2988.6</v>
      </c>
      <c r="K642" s="205"/>
      <c r="L642" s="107"/>
      <c r="M642" s="107"/>
      <c r="N642" s="107"/>
      <c r="O642" s="107"/>
      <c r="P642" s="107"/>
    </row>
    <row r="643" customFormat="false" ht="45" hidden="true" customHeight="true" outlineLevel="0" collapsed="false">
      <c r="A643" s="169" t="s">
        <v>878</v>
      </c>
      <c r="B643" s="67" t="s">
        <v>701</v>
      </c>
      <c r="C643" s="67" t="s">
        <v>607</v>
      </c>
      <c r="D643" s="67" t="s">
        <v>512</v>
      </c>
      <c r="E643" s="67" t="s">
        <v>879</v>
      </c>
      <c r="F643" s="67" t="s">
        <v>498</v>
      </c>
      <c r="G643" s="90"/>
      <c r="H643" s="229"/>
      <c r="I643" s="229"/>
      <c r="J643" s="232" t="n">
        <f aca="false">J644</f>
        <v>0</v>
      </c>
      <c r="K643" s="176"/>
      <c r="L643" s="105" t="n">
        <f aca="false">L644</f>
        <v>0</v>
      </c>
      <c r="M643" s="105" t="n">
        <f aca="false">M644</f>
        <v>0</v>
      </c>
      <c r="N643" s="105" t="n">
        <f aca="false">N644</f>
        <v>0</v>
      </c>
      <c r="O643" s="105" t="n">
        <f aca="false">O644</f>
        <v>0</v>
      </c>
      <c r="P643" s="105" t="n">
        <f aca="false">P644</f>
        <v>0</v>
      </c>
    </row>
    <row r="644" customFormat="false" ht="13.5" hidden="true" customHeight="true" outlineLevel="0" collapsed="false">
      <c r="A644" s="169" t="s">
        <v>866</v>
      </c>
      <c r="B644" s="67" t="s">
        <v>701</v>
      </c>
      <c r="C644" s="67" t="s">
        <v>607</v>
      </c>
      <c r="D644" s="67" t="s">
        <v>512</v>
      </c>
      <c r="E644" s="67" t="s">
        <v>879</v>
      </c>
      <c r="F644" s="67" t="s">
        <v>867</v>
      </c>
      <c r="G644" s="90"/>
      <c r="H644" s="229"/>
      <c r="I644" s="229"/>
      <c r="J644" s="232" t="n">
        <f aca="false">J645</f>
        <v>0</v>
      </c>
      <c r="K644" s="176"/>
      <c r="L644" s="105" t="n">
        <f aca="false">L645</f>
        <v>0</v>
      </c>
      <c r="M644" s="105" t="n">
        <f aca="false">M645</f>
        <v>0</v>
      </c>
      <c r="N644" s="105" t="n">
        <f aca="false">N645</f>
        <v>0</v>
      </c>
      <c r="O644" s="105" t="n">
        <f aca="false">O645</f>
        <v>0</v>
      </c>
      <c r="P644" s="105" t="n">
        <f aca="false">P645</f>
        <v>0</v>
      </c>
    </row>
    <row r="645" customFormat="false" ht="18" hidden="true" customHeight="true" outlineLevel="0" collapsed="false">
      <c r="A645" s="169" t="s">
        <v>868</v>
      </c>
      <c r="B645" s="67" t="s">
        <v>701</v>
      </c>
      <c r="C645" s="67" t="s">
        <v>607</v>
      </c>
      <c r="D645" s="67" t="s">
        <v>512</v>
      </c>
      <c r="E645" s="67" t="s">
        <v>874</v>
      </c>
      <c r="F645" s="67" t="s">
        <v>880</v>
      </c>
      <c r="G645" s="90" t="s">
        <v>509</v>
      </c>
      <c r="H645" s="229"/>
      <c r="I645" s="229"/>
      <c r="J645" s="228"/>
      <c r="K645" s="205"/>
      <c r="L645" s="107"/>
      <c r="M645" s="107"/>
      <c r="N645" s="107"/>
      <c r="O645" s="107"/>
      <c r="P645" s="107"/>
    </row>
    <row r="646" customFormat="false" ht="15" hidden="true" customHeight="true" outlineLevel="0" collapsed="false">
      <c r="A646" s="330" t="s">
        <v>660</v>
      </c>
      <c r="B646" s="189" t="s">
        <v>701</v>
      </c>
      <c r="C646" s="189" t="s">
        <v>607</v>
      </c>
      <c r="D646" s="189" t="s">
        <v>512</v>
      </c>
      <c r="E646" s="189" t="s">
        <v>745</v>
      </c>
      <c r="F646" s="189" t="s">
        <v>498</v>
      </c>
      <c r="G646" s="349"/>
      <c r="H646" s="364"/>
      <c r="I646" s="364"/>
      <c r="J646" s="234" t="n">
        <f aca="false">J647</f>
        <v>0</v>
      </c>
      <c r="K646" s="124"/>
      <c r="L646" s="365" t="n">
        <f aca="false">L648</f>
        <v>0</v>
      </c>
      <c r="M646" s="365" t="n">
        <f aca="false">M648</f>
        <v>0</v>
      </c>
      <c r="N646" s="365" t="n">
        <f aca="false">N648</f>
        <v>0</v>
      </c>
      <c r="O646" s="365" t="n">
        <f aca="false">O648</f>
        <v>0</v>
      </c>
      <c r="P646" s="365" t="n">
        <f aca="false">P648</f>
        <v>0</v>
      </c>
    </row>
    <row r="647" customFormat="false" ht="33" hidden="true" customHeight="true" outlineLevel="0" collapsed="false">
      <c r="A647" s="435"/>
      <c r="B647" s="67"/>
      <c r="C647" s="67"/>
      <c r="D647" s="67"/>
      <c r="E647" s="67"/>
      <c r="F647" s="67"/>
      <c r="G647" s="90"/>
      <c r="H647" s="229"/>
      <c r="I647" s="229"/>
      <c r="J647" s="232"/>
      <c r="K647" s="176"/>
      <c r="L647" s="105"/>
      <c r="M647" s="105"/>
      <c r="N647" s="105"/>
      <c r="O647" s="105"/>
      <c r="P647" s="105"/>
    </row>
    <row r="648" customFormat="false" ht="80.25" hidden="true" customHeight="true" outlineLevel="0" collapsed="false">
      <c r="A648" s="169" t="s">
        <v>881</v>
      </c>
      <c r="B648" s="67" t="s">
        <v>701</v>
      </c>
      <c r="C648" s="67" t="s">
        <v>607</v>
      </c>
      <c r="D648" s="67" t="s">
        <v>512</v>
      </c>
      <c r="E648" s="67" t="s">
        <v>882</v>
      </c>
      <c r="F648" s="67" t="s">
        <v>498</v>
      </c>
      <c r="G648" s="90"/>
      <c r="H648" s="226" t="n">
        <f aca="false">H650</f>
        <v>0</v>
      </c>
      <c r="I648" s="226" t="n">
        <f aca="false">I650</f>
        <v>20</v>
      </c>
      <c r="J648" s="226" t="n">
        <f aca="false">J650</f>
        <v>20</v>
      </c>
      <c r="K648" s="124"/>
      <c r="L648" s="347" t="n">
        <f aca="false">L650</f>
        <v>0</v>
      </c>
      <c r="M648" s="347" t="n">
        <f aca="false">M650</f>
        <v>0</v>
      </c>
      <c r="N648" s="347" t="n">
        <f aca="false">N650</f>
        <v>0</v>
      </c>
      <c r="O648" s="347" t="n">
        <f aca="false">O650</f>
        <v>0</v>
      </c>
      <c r="P648" s="347" t="n">
        <f aca="false">P650</f>
        <v>0</v>
      </c>
    </row>
    <row r="649" customFormat="false" ht="21.75" hidden="true" customHeight="true" outlineLevel="0" collapsed="false">
      <c r="A649" s="169" t="s">
        <v>866</v>
      </c>
      <c r="B649" s="67" t="s">
        <v>701</v>
      </c>
      <c r="C649" s="67" t="s">
        <v>607</v>
      </c>
      <c r="D649" s="67" t="s">
        <v>512</v>
      </c>
      <c r="E649" s="67" t="s">
        <v>882</v>
      </c>
      <c r="F649" s="67" t="s">
        <v>867</v>
      </c>
      <c r="G649" s="90"/>
      <c r="H649" s="226"/>
      <c r="I649" s="226"/>
      <c r="J649" s="226" t="n">
        <f aca="false">J650</f>
        <v>20</v>
      </c>
      <c r="K649" s="124"/>
      <c r="L649" s="347" t="n">
        <f aca="false">L650</f>
        <v>0</v>
      </c>
      <c r="M649" s="347" t="n">
        <f aca="false">M650</f>
        <v>0</v>
      </c>
      <c r="N649" s="347" t="n">
        <f aca="false">N650</f>
        <v>0</v>
      </c>
      <c r="O649" s="347" t="n">
        <f aca="false">O650</f>
        <v>0</v>
      </c>
      <c r="P649" s="347" t="n">
        <f aca="false">P650</f>
        <v>0</v>
      </c>
    </row>
    <row r="650" customFormat="false" ht="18" hidden="true" customHeight="true" outlineLevel="0" collapsed="false">
      <c r="A650" s="169" t="s">
        <v>868</v>
      </c>
      <c r="B650" s="67" t="s">
        <v>701</v>
      </c>
      <c r="C650" s="67" t="s">
        <v>607</v>
      </c>
      <c r="D650" s="67" t="s">
        <v>512</v>
      </c>
      <c r="E650" s="67" t="s">
        <v>882</v>
      </c>
      <c r="F650" s="67" t="s">
        <v>869</v>
      </c>
      <c r="G650" s="90" t="s">
        <v>509</v>
      </c>
      <c r="H650" s="229" t="n">
        <v>0</v>
      </c>
      <c r="I650" s="229" t="n">
        <f aca="false">J650-H650</f>
        <v>20</v>
      </c>
      <c r="J650" s="228" t="n">
        <v>20</v>
      </c>
      <c r="K650" s="205"/>
      <c r="L650" s="107"/>
      <c r="M650" s="107"/>
      <c r="N650" s="107"/>
      <c r="O650" s="107"/>
      <c r="P650" s="107"/>
    </row>
    <row r="651" customFormat="false" ht="78.75" hidden="true" customHeight="true" outlineLevel="0" collapsed="false">
      <c r="A651" s="169"/>
      <c r="B651" s="67"/>
      <c r="C651" s="67"/>
      <c r="D651" s="67"/>
      <c r="E651" s="67"/>
      <c r="F651" s="67"/>
      <c r="G651" s="90"/>
      <c r="H651" s="229"/>
      <c r="I651" s="229"/>
      <c r="J651" s="232"/>
      <c r="K651" s="176"/>
      <c r="L651" s="105"/>
      <c r="M651" s="105"/>
      <c r="N651" s="105"/>
      <c r="O651" s="105"/>
      <c r="P651" s="105"/>
    </row>
    <row r="652" customFormat="false" ht="18" hidden="true" customHeight="true" outlineLevel="0" collapsed="false">
      <c r="A652" s="169"/>
      <c r="B652" s="67"/>
      <c r="C652" s="67"/>
      <c r="D652" s="67"/>
      <c r="E652" s="67"/>
      <c r="F652" s="67"/>
      <c r="G652" s="90"/>
      <c r="H652" s="229"/>
      <c r="I652" s="229"/>
      <c r="J652" s="232"/>
      <c r="K652" s="176"/>
      <c r="L652" s="105"/>
      <c r="M652" s="105"/>
      <c r="N652" s="105"/>
      <c r="O652" s="105"/>
      <c r="P652" s="105"/>
    </row>
    <row r="653" customFormat="false" ht="18" hidden="true" customHeight="true" outlineLevel="0" collapsed="false">
      <c r="A653" s="169"/>
      <c r="B653" s="67"/>
      <c r="C653" s="67"/>
      <c r="D653" s="67"/>
      <c r="E653" s="67"/>
      <c r="F653" s="67"/>
      <c r="G653" s="90"/>
      <c r="H653" s="229"/>
      <c r="I653" s="229"/>
      <c r="J653" s="229"/>
      <c r="K653" s="176"/>
      <c r="L653" s="109"/>
      <c r="M653" s="109"/>
      <c r="N653" s="109"/>
      <c r="O653" s="109"/>
      <c r="P653" s="109"/>
    </row>
    <row r="654" customFormat="false" ht="18" hidden="false" customHeight="true" outlineLevel="0" collapsed="false">
      <c r="A654" s="167" t="s">
        <v>883</v>
      </c>
      <c r="B654" s="189" t="s">
        <v>701</v>
      </c>
      <c r="C654" s="189" t="s">
        <v>607</v>
      </c>
      <c r="D654" s="189" t="s">
        <v>562</v>
      </c>
      <c r="E654" s="189" t="s">
        <v>533</v>
      </c>
      <c r="F654" s="189" t="s">
        <v>498</v>
      </c>
      <c r="G654" s="283"/>
      <c r="H654" s="226" t="n">
        <f aca="false">H660+H696</f>
        <v>1994</v>
      </c>
      <c r="I654" s="226" t="n">
        <f aca="false">I660+I696</f>
        <v>612.5</v>
      </c>
      <c r="J654" s="225" t="n">
        <f aca="false">J657+J694</f>
        <v>2606.5</v>
      </c>
      <c r="K654" s="124"/>
      <c r="L654" s="436" t="n">
        <f aca="false">L657+L663</f>
        <v>2425</v>
      </c>
      <c r="M654" s="436" t="n">
        <f aca="false">M657+M663</f>
        <v>3679.4</v>
      </c>
      <c r="N654" s="436" t="n">
        <f aca="false">N657+N663</f>
        <v>6104.4</v>
      </c>
      <c r="O654" s="436" t="n">
        <f aca="false">O657+O663</f>
        <v>4100</v>
      </c>
      <c r="P654" s="436" t="n">
        <f aca="false">P657+P663</f>
        <v>4100</v>
      </c>
    </row>
    <row r="655" customFormat="false" ht="15" hidden="false" customHeight="true" outlineLevel="0" collapsed="false">
      <c r="A655" s="222" t="s">
        <v>530</v>
      </c>
      <c r="B655" s="345"/>
      <c r="C655" s="345"/>
      <c r="D655" s="345"/>
      <c r="E655" s="345"/>
      <c r="F655" s="345"/>
      <c r="G655" s="345" t="s">
        <v>509</v>
      </c>
      <c r="H655" s="331"/>
      <c r="I655" s="331"/>
      <c r="J655" s="331"/>
      <c r="K655" s="198"/>
      <c r="L655" s="346" t="n">
        <f aca="false">L658+L663</f>
        <v>2425</v>
      </c>
      <c r="M655" s="346" t="n">
        <f aca="false">M658+M663</f>
        <v>3679.4</v>
      </c>
      <c r="N655" s="346" t="n">
        <f aca="false">N668+N669</f>
        <v>6104.4</v>
      </c>
      <c r="O655" s="346" t="n">
        <f aca="false">O668+O669</f>
        <v>4100</v>
      </c>
      <c r="P655" s="346" t="n">
        <f aca="false">P668+P669</f>
        <v>4100</v>
      </c>
    </row>
    <row r="656" customFormat="false" ht="15" hidden="false" customHeight="true" outlineLevel="0" collapsed="false">
      <c r="A656" s="222" t="s">
        <v>531</v>
      </c>
      <c r="B656" s="345"/>
      <c r="C656" s="345"/>
      <c r="D656" s="345"/>
      <c r="E656" s="345"/>
      <c r="F656" s="345"/>
      <c r="G656" s="345" t="s">
        <v>518</v>
      </c>
      <c r="H656" s="331"/>
      <c r="I656" s="331"/>
      <c r="J656" s="331"/>
      <c r="K656" s="198"/>
      <c r="L656" s="346"/>
      <c r="M656" s="346"/>
      <c r="N656" s="346" t="n">
        <f aca="false">N672+N673</f>
        <v>0</v>
      </c>
      <c r="O656" s="346" t="n">
        <f aca="false">O672</f>
        <v>0</v>
      </c>
      <c r="P656" s="346" t="n">
        <f aca="false">P672</f>
        <v>0</v>
      </c>
    </row>
    <row r="657" customFormat="false" ht="18" hidden="true" customHeight="true" outlineLevel="0" collapsed="false">
      <c r="A657" s="167" t="s">
        <v>539</v>
      </c>
      <c r="B657" s="189" t="s">
        <v>701</v>
      </c>
      <c r="C657" s="189" t="s">
        <v>607</v>
      </c>
      <c r="D657" s="189" t="s">
        <v>562</v>
      </c>
      <c r="E657" s="189" t="s">
        <v>614</v>
      </c>
      <c r="F657" s="189" t="s">
        <v>498</v>
      </c>
      <c r="G657" s="349"/>
      <c r="H657" s="350" t="n">
        <f aca="false">H661</f>
        <v>1985.4</v>
      </c>
      <c r="I657" s="350" t="n">
        <f aca="false">I661</f>
        <v>1003.2</v>
      </c>
      <c r="J657" s="225" t="n">
        <f aca="false">J660+J691</f>
        <v>0</v>
      </c>
      <c r="K657" s="124"/>
      <c r="L657" s="436" t="n">
        <f aca="false">L658</f>
        <v>2400</v>
      </c>
      <c r="M657" s="436" t="n">
        <f aca="false">M658</f>
        <v>-2400</v>
      </c>
      <c r="N657" s="436" t="n">
        <f aca="false">N658</f>
        <v>0</v>
      </c>
      <c r="O657" s="436" t="n">
        <f aca="false">O658</f>
        <v>0</v>
      </c>
      <c r="P657" s="436" t="n">
        <f aca="false">P658</f>
        <v>0</v>
      </c>
    </row>
    <row r="658" customFormat="false" ht="33" hidden="true" customHeight="true" outlineLevel="0" collapsed="false">
      <c r="A658" s="169" t="s">
        <v>873</v>
      </c>
      <c r="B658" s="67" t="s">
        <v>701</v>
      </c>
      <c r="C658" s="67" t="s">
        <v>607</v>
      </c>
      <c r="D658" s="67" t="s">
        <v>562</v>
      </c>
      <c r="E658" s="67" t="s">
        <v>874</v>
      </c>
      <c r="F658" s="67" t="s">
        <v>498</v>
      </c>
      <c r="G658" s="90"/>
      <c r="H658" s="226" t="n">
        <f aca="false">H659</f>
        <v>0</v>
      </c>
      <c r="I658" s="226" t="n">
        <f aca="false">I659</f>
        <v>0</v>
      </c>
      <c r="J658" s="226" t="n">
        <f aca="false">J659</f>
        <v>0</v>
      </c>
      <c r="K658" s="124"/>
      <c r="L658" s="402" t="n">
        <f aca="false">L659</f>
        <v>2400</v>
      </c>
      <c r="M658" s="402" t="n">
        <f aca="false">M659</f>
        <v>-2400</v>
      </c>
      <c r="N658" s="402" t="n">
        <f aca="false">N659</f>
        <v>0</v>
      </c>
      <c r="O658" s="402" t="n">
        <f aca="false">O659</f>
        <v>0</v>
      </c>
      <c r="P658" s="402" t="n">
        <f aca="false">P659</f>
        <v>0</v>
      </c>
    </row>
    <row r="659" customFormat="false" ht="18" hidden="true" customHeight="true" outlineLevel="0" collapsed="false">
      <c r="A659" s="169" t="s">
        <v>875</v>
      </c>
      <c r="B659" s="67" t="s">
        <v>701</v>
      </c>
      <c r="C659" s="67" t="s">
        <v>607</v>
      </c>
      <c r="D659" s="67" t="s">
        <v>562</v>
      </c>
      <c r="E659" s="67" t="s">
        <v>874</v>
      </c>
      <c r="F659" s="67" t="s">
        <v>498</v>
      </c>
      <c r="G659" s="90"/>
      <c r="H659" s="226" t="n">
        <f aca="false">H692</f>
        <v>0</v>
      </c>
      <c r="I659" s="226" t="n">
        <f aca="false">I692</f>
        <v>0</v>
      </c>
      <c r="J659" s="226" t="n">
        <f aca="false">J692</f>
        <v>0</v>
      </c>
      <c r="K659" s="124"/>
      <c r="L659" s="402" t="n">
        <f aca="false">L660</f>
        <v>2400</v>
      </c>
      <c r="M659" s="402" t="n">
        <f aca="false">M660</f>
        <v>-2400</v>
      </c>
      <c r="N659" s="402" t="n">
        <f aca="false">N660</f>
        <v>0</v>
      </c>
      <c r="O659" s="402" t="n">
        <f aca="false">O660</f>
        <v>0</v>
      </c>
      <c r="P659" s="402" t="n">
        <f aca="false">P660</f>
        <v>0</v>
      </c>
    </row>
    <row r="660" customFormat="false" ht="18" hidden="true" customHeight="true" outlineLevel="0" collapsed="false">
      <c r="A660" s="169" t="s">
        <v>866</v>
      </c>
      <c r="B660" s="67" t="s">
        <v>701</v>
      </c>
      <c r="C660" s="67" t="s">
        <v>607</v>
      </c>
      <c r="D660" s="67" t="s">
        <v>562</v>
      </c>
      <c r="E660" s="67" t="s">
        <v>874</v>
      </c>
      <c r="F660" s="67" t="s">
        <v>867</v>
      </c>
      <c r="G660" s="90"/>
      <c r="H660" s="226"/>
      <c r="I660" s="226"/>
      <c r="J660" s="226" t="n">
        <f aca="false">J692</f>
        <v>0</v>
      </c>
      <c r="K660" s="124"/>
      <c r="L660" s="402" t="n">
        <f aca="false">L661+L662</f>
        <v>2400</v>
      </c>
      <c r="M660" s="402" t="n">
        <f aca="false">M661+M662</f>
        <v>-2400</v>
      </c>
      <c r="N660" s="402" t="n">
        <f aca="false">N661+N662</f>
        <v>0</v>
      </c>
      <c r="O660" s="402" t="n">
        <f aca="false">O661+O662</f>
        <v>0</v>
      </c>
      <c r="P660" s="402" t="n">
        <f aca="false">P661+P662</f>
        <v>0</v>
      </c>
    </row>
    <row r="661" customFormat="false" ht="36" hidden="true" customHeight="true" outlineLevel="0" collapsed="false">
      <c r="A661" s="435" t="s">
        <v>876</v>
      </c>
      <c r="B661" s="67" t="s">
        <v>701</v>
      </c>
      <c r="C661" s="67" t="s">
        <v>607</v>
      </c>
      <c r="D661" s="67" t="s">
        <v>562</v>
      </c>
      <c r="E661" s="67" t="s">
        <v>874</v>
      </c>
      <c r="F661" s="67" t="s">
        <v>877</v>
      </c>
      <c r="G661" s="90" t="s">
        <v>509</v>
      </c>
      <c r="H661" s="229" t="n">
        <v>1985.4</v>
      </c>
      <c r="I661" s="229" t="n">
        <f aca="false">J661-H661</f>
        <v>1003.2</v>
      </c>
      <c r="J661" s="228" t="n">
        <v>2988.6</v>
      </c>
      <c r="K661" s="205"/>
      <c r="L661" s="106" t="n">
        <v>2300</v>
      </c>
      <c r="M661" s="204" t="n">
        <f aca="false">N661-L661</f>
        <v>-2300</v>
      </c>
      <c r="N661" s="106"/>
      <c r="O661" s="106"/>
      <c r="P661" s="106"/>
    </row>
    <row r="662" customFormat="false" ht="20.25" hidden="true" customHeight="true" outlineLevel="0" collapsed="false">
      <c r="A662" s="169" t="s">
        <v>868</v>
      </c>
      <c r="B662" s="67" t="s">
        <v>701</v>
      </c>
      <c r="C662" s="67" t="s">
        <v>607</v>
      </c>
      <c r="D662" s="67" t="s">
        <v>562</v>
      </c>
      <c r="E662" s="67" t="s">
        <v>874</v>
      </c>
      <c r="F662" s="67" t="s">
        <v>869</v>
      </c>
      <c r="G662" s="90" t="s">
        <v>509</v>
      </c>
      <c r="H662" s="229"/>
      <c r="I662" s="229"/>
      <c r="J662" s="228"/>
      <c r="K662" s="205" t="n">
        <v>10</v>
      </c>
      <c r="L662" s="106" t="n">
        <v>100</v>
      </c>
      <c r="M662" s="204" t="n">
        <f aca="false">N662-L662</f>
        <v>-100</v>
      </c>
      <c r="N662" s="106"/>
      <c r="O662" s="106"/>
      <c r="P662" s="106"/>
    </row>
    <row r="663" customFormat="false" ht="21.75" hidden="false" customHeight="true" outlineLevel="0" collapsed="false">
      <c r="A663" s="437" t="s">
        <v>660</v>
      </c>
      <c r="B663" s="256" t="s">
        <v>701</v>
      </c>
      <c r="C663" s="256" t="s">
        <v>607</v>
      </c>
      <c r="D663" s="256" t="s">
        <v>562</v>
      </c>
      <c r="E663" s="256" t="s">
        <v>533</v>
      </c>
      <c r="F663" s="256" t="s">
        <v>498</v>
      </c>
      <c r="G663" s="438"/>
      <c r="H663" s="439"/>
      <c r="I663" s="439"/>
      <c r="J663" s="326" t="n">
        <f aca="false">J670</f>
        <v>20</v>
      </c>
      <c r="K663" s="112"/>
      <c r="L663" s="360" t="n">
        <f aca="false">L670+L665</f>
        <v>25</v>
      </c>
      <c r="M663" s="360" t="n">
        <f aca="false">M670+M665</f>
        <v>6079.4</v>
      </c>
      <c r="N663" s="360" t="n">
        <f aca="false">N670+N665</f>
        <v>6104.4</v>
      </c>
      <c r="O663" s="360" t="n">
        <f aca="false">O670+O665</f>
        <v>4100</v>
      </c>
      <c r="P663" s="360" t="n">
        <f aca="false">P670+P665</f>
        <v>4100</v>
      </c>
    </row>
    <row r="664" customFormat="false" ht="32.25" hidden="false" customHeight="true" outlineLevel="0" collapsed="false">
      <c r="A664" s="352" t="s">
        <v>884</v>
      </c>
      <c r="B664" s="83" t="s">
        <v>701</v>
      </c>
      <c r="C664" s="83" t="s">
        <v>607</v>
      </c>
      <c r="D664" s="83" t="s">
        <v>562</v>
      </c>
      <c r="E664" s="373" t="s">
        <v>885</v>
      </c>
      <c r="F664" s="256"/>
      <c r="G664" s="438"/>
      <c r="H664" s="439"/>
      <c r="I664" s="439"/>
      <c r="J664" s="326"/>
      <c r="K664" s="112"/>
      <c r="L664" s="360"/>
      <c r="M664" s="360"/>
      <c r="N664" s="389" t="n">
        <f aca="false">N665</f>
        <v>6104.4</v>
      </c>
      <c r="O664" s="389" t="n">
        <f aca="false">O665</f>
        <v>4100</v>
      </c>
      <c r="P664" s="389" t="n">
        <f aca="false">P665</f>
        <v>4100</v>
      </c>
    </row>
    <row r="665" customFormat="false" ht="54" hidden="false" customHeight="true" outlineLevel="0" collapsed="false">
      <c r="A665" s="352" t="s">
        <v>886</v>
      </c>
      <c r="B665" s="83" t="s">
        <v>701</v>
      </c>
      <c r="C665" s="83" t="s">
        <v>607</v>
      </c>
      <c r="D665" s="83" t="s">
        <v>562</v>
      </c>
      <c r="E665" s="373" t="s">
        <v>887</v>
      </c>
      <c r="F665" s="256"/>
      <c r="G665" s="438"/>
      <c r="H665" s="439"/>
      <c r="I665" s="439"/>
      <c r="J665" s="326"/>
      <c r="K665" s="112"/>
      <c r="L665" s="389" t="n">
        <f aca="false">L666</f>
        <v>0</v>
      </c>
      <c r="M665" s="389" t="n">
        <f aca="false">M666</f>
        <v>6104.4</v>
      </c>
      <c r="N665" s="389" t="n">
        <f aca="false">N666</f>
        <v>6104.4</v>
      </c>
      <c r="O665" s="389" t="n">
        <f aca="false">O666</f>
        <v>4100</v>
      </c>
      <c r="P665" s="389" t="n">
        <f aca="false">P666</f>
        <v>4100</v>
      </c>
    </row>
    <row r="666" customFormat="false" ht="66" hidden="false" customHeight="true" outlineLevel="0" collapsed="false">
      <c r="A666" s="352" t="s">
        <v>888</v>
      </c>
      <c r="B666" s="83" t="s">
        <v>701</v>
      </c>
      <c r="C666" s="83" t="s">
        <v>607</v>
      </c>
      <c r="D666" s="83" t="s">
        <v>562</v>
      </c>
      <c r="E666" s="373" t="s">
        <v>889</v>
      </c>
      <c r="F666" s="256"/>
      <c r="G666" s="438"/>
      <c r="H666" s="439"/>
      <c r="I666" s="439"/>
      <c r="J666" s="326"/>
      <c r="K666" s="112"/>
      <c r="L666" s="389" t="n">
        <f aca="false">L667</f>
        <v>0</v>
      </c>
      <c r="M666" s="389" t="n">
        <f aca="false">M667</f>
        <v>6104.4</v>
      </c>
      <c r="N666" s="389" t="n">
        <f aca="false">N667</f>
        <v>6104.4</v>
      </c>
      <c r="O666" s="389" t="n">
        <f aca="false">O667</f>
        <v>4100</v>
      </c>
      <c r="P666" s="389" t="n">
        <f aca="false">P667</f>
        <v>4100</v>
      </c>
    </row>
    <row r="667" customFormat="false" ht="21.75" hidden="false" customHeight="true" outlineLevel="0" collapsed="false">
      <c r="A667" s="186" t="s">
        <v>866</v>
      </c>
      <c r="B667" s="83" t="s">
        <v>701</v>
      </c>
      <c r="C667" s="83" t="s">
        <v>607</v>
      </c>
      <c r="D667" s="83" t="s">
        <v>562</v>
      </c>
      <c r="E667" s="373" t="s">
        <v>889</v>
      </c>
      <c r="F667" s="83" t="s">
        <v>867</v>
      </c>
      <c r="G667" s="440"/>
      <c r="H667" s="441"/>
      <c r="I667" s="441"/>
      <c r="J667" s="231"/>
      <c r="K667" s="112"/>
      <c r="L667" s="389" t="n">
        <f aca="false">L668+L669</f>
        <v>0</v>
      </c>
      <c r="M667" s="389" t="n">
        <f aca="false">M668+M669</f>
        <v>6104.4</v>
      </c>
      <c r="N667" s="389" t="n">
        <f aca="false">N668+N669</f>
        <v>6104.4</v>
      </c>
      <c r="O667" s="389" t="n">
        <f aca="false">O668+O669</f>
        <v>4100</v>
      </c>
      <c r="P667" s="389" t="n">
        <f aca="false">P668+P669</f>
        <v>4100</v>
      </c>
    </row>
    <row r="668" customFormat="false" ht="50.25" hidden="false" customHeight="true" outlineLevel="0" collapsed="false">
      <c r="A668" s="442" t="s">
        <v>876</v>
      </c>
      <c r="B668" s="83" t="s">
        <v>701</v>
      </c>
      <c r="C668" s="83" t="s">
        <v>607</v>
      </c>
      <c r="D668" s="83" t="s">
        <v>562</v>
      </c>
      <c r="E668" s="373" t="s">
        <v>889</v>
      </c>
      <c r="F668" s="83" t="s">
        <v>877</v>
      </c>
      <c r="G668" s="83" t="s">
        <v>509</v>
      </c>
      <c r="H668" s="441"/>
      <c r="I668" s="441"/>
      <c r="J668" s="231"/>
      <c r="K668" s="112"/>
      <c r="L668" s="389"/>
      <c r="M668" s="297" t="n">
        <f aca="false">N668-L668</f>
        <v>6061.4</v>
      </c>
      <c r="N668" s="107" t="n">
        <v>6061.4</v>
      </c>
      <c r="O668" s="107" t="n">
        <v>3865</v>
      </c>
      <c r="P668" s="107" t="n">
        <v>3865</v>
      </c>
    </row>
    <row r="669" customFormat="false" ht="19.5" hidden="false" customHeight="true" outlineLevel="0" collapsed="false">
      <c r="A669" s="186" t="s">
        <v>868</v>
      </c>
      <c r="B669" s="83" t="s">
        <v>701</v>
      </c>
      <c r="C669" s="83" t="s">
        <v>607</v>
      </c>
      <c r="D669" s="83" t="s">
        <v>562</v>
      </c>
      <c r="E669" s="373" t="s">
        <v>889</v>
      </c>
      <c r="F669" s="83" t="s">
        <v>869</v>
      </c>
      <c r="G669" s="83" t="s">
        <v>509</v>
      </c>
      <c r="H669" s="441"/>
      <c r="I669" s="441"/>
      <c r="J669" s="231"/>
      <c r="K669" s="112"/>
      <c r="L669" s="389"/>
      <c r="M669" s="297" t="n">
        <f aca="false">N669-L669</f>
        <v>43</v>
      </c>
      <c r="N669" s="107" t="n">
        <v>43</v>
      </c>
      <c r="O669" s="107" t="n">
        <v>235</v>
      </c>
      <c r="P669" s="107" t="n">
        <v>235</v>
      </c>
    </row>
    <row r="670" customFormat="false" ht="65.25" hidden="true" customHeight="true" outlineLevel="0" collapsed="false">
      <c r="A670" s="352" t="s">
        <v>890</v>
      </c>
      <c r="B670" s="67" t="s">
        <v>701</v>
      </c>
      <c r="C670" s="67" t="s">
        <v>607</v>
      </c>
      <c r="D670" s="67" t="s">
        <v>562</v>
      </c>
      <c r="E670" s="67" t="s">
        <v>891</v>
      </c>
      <c r="F670" s="67" t="s">
        <v>498</v>
      </c>
      <c r="G670" s="90"/>
      <c r="H670" s="226" t="n">
        <f aca="false">H672</f>
        <v>0</v>
      </c>
      <c r="I670" s="226" t="n">
        <f aca="false">I672</f>
        <v>20</v>
      </c>
      <c r="J670" s="226" t="n">
        <f aca="false">J672</f>
        <v>20</v>
      </c>
      <c r="K670" s="124"/>
      <c r="L670" s="347" t="n">
        <f aca="false">L672</f>
        <v>25</v>
      </c>
      <c r="M670" s="347" t="n">
        <f aca="false">M672</f>
        <v>-25</v>
      </c>
      <c r="N670" s="347" t="n">
        <f aca="false">N671</f>
        <v>0</v>
      </c>
      <c r="O670" s="347" t="n">
        <f aca="false">O672</f>
        <v>0</v>
      </c>
      <c r="P670" s="347" t="n">
        <f aca="false">P672</f>
        <v>0</v>
      </c>
    </row>
    <row r="671" customFormat="false" ht="15" hidden="true" customHeight="true" outlineLevel="0" collapsed="false">
      <c r="A671" s="169" t="s">
        <v>866</v>
      </c>
      <c r="B671" s="67" t="s">
        <v>701</v>
      </c>
      <c r="C671" s="67" t="s">
        <v>607</v>
      </c>
      <c r="D671" s="67" t="s">
        <v>562</v>
      </c>
      <c r="E671" s="67" t="s">
        <v>891</v>
      </c>
      <c r="F671" s="67" t="s">
        <v>867</v>
      </c>
      <c r="G671" s="90"/>
      <c r="H671" s="226"/>
      <c r="I671" s="226"/>
      <c r="J671" s="226" t="n">
        <f aca="false">J672</f>
        <v>20</v>
      </c>
      <c r="K671" s="124"/>
      <c r="L671" s="347" t="n">
        <f aca="false">L672</f>
        <v>25</v>
      </c>
      <c r="M671" s="347" t="n">
        <f aca="false">M672</f>
        <v>-25</v>
      </c>
      <c r="N671" s="347" t="n">
        <f aca="false">N672+N673</f>
        <v>0</v>
      </c>
      <c r="O671" s="347" t="n">
        <f aca="false">O672</f>
        <v>0</v>
      </c>
      <c r="P671" s="347" t="n">
        <f aca="false">P672</f>
        <v>0</v>
      </c>
    </row>
    <row r="672" customFormat="false" ht="24" hidden="true" customHeight="true" outlineLevel="0" collapsed="false">
      <c r="A672" s="169" t="s">
        <v>868</v>
      </c>
      <c r="B672" s="67" t="s">
        <v>701</v>
      </c>
      <c r="C672" s="67" t="s">
        <v>607</v>
      </c>
      <c r="D672" s="67" t="s">
        <v>562</v>
      </c>
      <c r="E672" s="67" t="s">
        <v>891</v>
      </c>
      <c r="F672" s="67" t="s">
        <v>869</v>
      </c>
      <c r="G672" s="90" t="s">
        <v>518</v>
      </c>
      <c r="H672" s="229" t="n">
        <v>0</v>
      </c>
      <c r="I672" s="229" t="n">
        <f aca="false">J672-H672</f>
        <v>20</v>
      </c>
      <c r="J672" s="228" t="n">
        <v>20</v>
      </c>
      <c r="K672" s="205"/>
      <c r="L672" s="107" t="n">
        <v>25</v>
      </c>
      <c r="M672" s="204" t="n">
        <f aca="false">N672-L672</f>
        <v>-25</v>
      </c>
      <c r="N672" s="107"/>
      <c r="O672" s="107"/>
      <c r="P672" s="107"/>
    </row>
    <row r="673" customFormat="false" ht="24" hidden="true" customHeight="true" outlineLevel="0" collapsed="false">
      <c r="A673" s="169" t="s">
        <v>868</v>
      </c>
      <c r="B673" s="67" t="s">
        <v>701</v>
      </c>
      <c r="C673" s="67" t="s">
        <v>607</v>
      </c>
      <c r="D673" s="67" t="s">
        <v>562</v>
      </c>
      <c r="E673" s="67" t="s">
        <v>891</v>
      </c>
      <c r="F673" s="67" t="s">
        <v>869</v>
      </c>
      <c r="G673" s="90" t="s">
        <v>509</v>
      </c>
      <c r="H673" s="229"/>
      <c r="I673" s="229"/>
      <c r="J673" s="228"/>
      <c r="K673" s="205"/>
      <c r="L673" s="107"/>
      <c r="M673" s="204"/>
      <c r="N673" s="107"/>
      <c r="O673" s="107"/>
      <c r="P673" s="107"/>
    </row>
    <row r="674" customFormat="false" ht="15" hidden="false" customHeight="true" outlineLevel="0" collapsed="false">
      <c r="A674" s="330" t="s">
        <v>892</v>
      </c>
      <c r="B674" s="189" t="s">
        <v>701</v>
      </c>
      <c r="C674" s="189" t="s">
        <v>716</v>
      </c>
      <c r="D674" s="189" t="s">
        <v>496</v>
      </c>
      <c r="E674" s="189" t="s">
        <v>533</v>
      </c>
      <c r="F674" s="189" t="s">
        <v>498</v>
      </c>
      <c r="G674" s="283"/>
      <c r="H674" s="225" t="n">
        <f aca="false">H677+H835</f>
        <v>7955.9</v>
      </c>
      <c r="I674" s="225" t="n">
        <f aca="false">I677+I835</f>
        <v>1710.7</v>
      </c>
      <c r="J674" s="225" t="n">
        <f aca="false">J677+J835</f>
        <v>4591.5</v>
      </c>
      <c r="K674" s="128"/>
      <c r="L674" s="268" t="n">
        <f aca="false">L677+L835</f>
        <v>9718</v>
      </c>
      <c r="M674" s="268" t="n">
        <f aca="false">M677+M835</f>
        <v>18219.27026</v>
      </c>
      <c r="N674" s="268" t="n">
        <f aca="false">N677+N835</f>
        <v>50814.34333</v>
      </c>
      <c r="O674" s="268" t="n">
        <f aca="false">O677+O835</f>
        <v>18000</v>
      </c>
      <c r="P674" s="268" t="n">
        <f aca="false">P677+P835</f>
        <v>18000</v>
      </c>
    </row>
    <row r="675" customFormat="false" ht="15" hidden="false" customHeight="true" outlineLevel="0" collapsed="false">
      <c r="A675" s="222" t="s">
        <v>530</v>
      </c>
      <c r="B675" s="345"/>
      <c r="C675" s="345"/>
      <c r="D675" s="345"/>
      <c r="E675" s="345"/>
      <c r="F675" s="345"/>
      <c r="G675" s="345" t="s">
        <v>509</v>
      </c>
      <c r="H675" s="331"/>
      <c r="I675" s="331"/>
      <c r="J675" s="331"/>
      <c r="K675" s="198"/>
      <c r="L675" s="346" t="n">
        <f aca="false">L678+L836</f>
        <v>9718</v>
      </c>
      <c r="M675" s="346" t="n">
        <f aca="false">M678+M836</f>
        <v>18219.27026</v>
      </c>
      <c r="N675" s="346" t="n">
        <f aca="false">N678+N836</f>
        <v>28319.73</v>
      </c>
      <c r="O675" s="346" t="n">
        <f aca="false">O678+O836</f>
        <v>18000</v>
      </c>
      <c r="P675" s="346" t="n">
        <f aca="false">P678+P836</f>
        <v>18000</v>
      </c>
    </row>
    <row r="676" customFormat="false" ht="15" hidden="false" customHeight="true" outlineLevel="0" collapsed="false">
      <c r="A676" s="222" t="s">
        <v>531</v>
      </c>
      <c r="B676" s="345"/>
      <c r="C676" s="345"/>
      <c r="D676" s="345"/>
      <c r="E676" s="345"/>
      <c r="F676" s="345"/>
      <c r="G676" s="345" t="s">
        <v>518</v>
      </c>
      <c r="H676" s="331"/>
      <c r="I676" s="331"/>
      <c r="J676" s="331"/>
      <c r="K676" s="198"/>
      <c r="L676" s="346" t="n">
        <f aca="false">L679+L837</f>
        <v>0</v>
      </c>
      <c r="M676" s="346" t="n">
        <f aca="false">M679+M837</f>
        <v>0</v>
      </c>
      <c r="N676" s="346" t="n">
        <f aca="false">N679+N837</f>
        <v>22494.61333</v>
      </c>
      <c r="O676" s="346" t="n">
        <f aca="false">O679+O837</f>
        <v>0</v>
      </c>
      <c r="P676" s="346" t="n">
        <f aca="false">P679+P837</f>
        <v>0</v>
      </c>
    </row>
    <row r="677" customFormat="false" ht="15" hidden="false" customHeight="true" outlineLevel="0" collapsed="false">
      <c r="A677" s="167" t="s">
        <v>893</v>
      </c>
      <c r="B677" s="189" t="s">
        <v>701</v>
      </c>
      <c r="C677" s="189" t="s">
        <v>716</v>
      </c>
      <c r="D677" s="189" t="s">
        <v>495</v>
      </c>
      <c r="E677" s="189" t="s">
        <v>533</v>
      </c>
      <c r="F677" s="189" t="s">
        <v>498</v>
      </c>
      <c r="G677" s="283"/>
      <c r="H677" s="226" t="n">
        <f aca="false">H684+H690+H696+H698</f>
        <v>7769.4</v>
      </c>
      <c r="I677" s="226" t="n">
        <f aca="false">I684+I690+I696+I698</f>
        <v>1897.2</v>
      </c>
      <c r="J677" s="225" t="n">
        <f aca="false">J680+J712</f>
        <v>2746.5</v>
      </c>
      <c r="K677" s="124"/>
      <c r="L677" s="268" t="n">
        <f aca="false">L680+L712</f>
        <v>7100</v>
      </c>
      <c r="M677" s="268" t="n">
        <f aca="false">M680+M712</f>
        <v>14146.04026</v>
      </c>
      <c r="N677" s="268" t="n">
        <f aca="false">N680+N712</f>
        <v>43929.67933</v>
      </c>
      <c r="O677" s="268" t="n">
        <f aca="false">O680+O712</f>
        <v>13600</v>
      </c>
      <c r="P677" s="268" t="n">
        <f aca="false">P680+P712</f>
        <v>13600</v>
      </c>
    </row>
    <row r="678" customFormat="false" ht="15" hidden="false" customHeight="true" outlineLevel="0" collapsed="false">
      <c r="A678" s="222" t="s">
        <v>530</v>
      </c>
      <c r="B678" s="345"/>
      <c r="C678" s="345"/>
      <c r="D678" s="345"/>
      <c r="E678" s="345"/>
      <c r="F678" s="345"/>
      <c r="G678" s="345" t="s">
        <v>509</v>
      </c>
      <c r="H678" s="331"/>
      <c r="I678" s="331"/>
      <c r="J678" s="331"/>
      <c r="K678" s="198"/>
      <c r="L678" s="346" t="n">
        <f aca="false">L684+L686+L690+L692+L696+L697+L702+L717+L718+L732+L733+L755+L756+L769+L772+L775+L778</f>
        <v>7100</v>
      </c>
      <c r="M678" s="346" t="n">
        <f aca="false">M684+M686+M690+M692+M696+M697+M702+M717+M718+M732+M733+M755+M756+M769+M772+M775+M778</f>
        <v>14146.04026</v>
      </c>
      <c r="N678" s="346" t="n">
        <f aca="false">N702+N705+N711+N717+N718+N727+N732+N733+N743+N747+N751+N755+N756+N829+N834</f>
        <v>21512.9</v>
      </c>
      <c r="O678" s="346" t="n">
        <f aca="false">O702+O705+O711+O717+O718+O727+O732+O733+O743+O747+O751+O755+O756+O829+O834</f>
        <v>13600</v>
      </c>
      <c r="P678" s="346" t="n">
        <f aca="false">P702+P705+P711+P717+P718+P727+P732+P733+P743+P747+P751+P755+P756+P829+P834</f>
        <v>13600</v>
      </c>
    </row>
    <row r="679" customFormat="false" ht="15" hidden="false" customHeight="true" outlineLevel="0" collapsed="false">
      <c r="A679" s="222" t="s">
        <v>531</v>
      </c>
      <c r="B679" s="345"/>
      <c r="C679" s="345"/>
      <c r="D679" s="345"/>
      <c r="E679" s="345"/>
      <c r="F679" s="345"/>
      <c r="G679" s="345" t="s">
        <v>518</v>
      </c>
      <c r="H679" s="331"/>
      <c r="I679" s="331"/>
      <c r="J679" s="331"/>
      <c r="K679" s="198"/>
      <c r="L679" s="346" t="n">
        <f aca="false">L705+L781+L784+L787+L790</f>
        <v>0</v>
      </c>
      <c r="M679" s="346" t="n">
        <f aca="false">M705+M781+M784+M787+M790</f>
        <v>0</v>
      </c>
      <c r="N679" s="346" t="n">
        <f aca="false">N708+N721+N724+N728+N736+N742+N746+N750+N826+N830</f>
        <v>22416.77933</v>
      </c>
      <c r="O679" s="346" t="n">
        <f aca="false">O708+O721+O724+O728+O736+O742+O746+O750+O826+O830</f>
        <v>0</v>
      </c>
      <c r="P679" s="346" t="n">
        <f aca="false">P708+P721+P724+P728+P736+P742+P746+P750+P826+P830</f>
        <v>0</v>
      </c>
    </row>
    <row r="680" customFormat="false" ht="18" hidden="false" customHeight="true" outlineLevel="0" collapsed="false">
      <c r="A680" s="167" t="s">
        <v>539</v>
      </c>
      <c r="B680" s="189" t="s">
        <v>701</v>
      </c>
      <c r="C680" s="189" t="s">
        <v>716</v>
      </c>
      <c r="D680" s="189" t="s">
        <v>495</v>
      </c>
      <c r="E680" s="189" t="s">
        <v>894</v>
      </c>
      <c r="F680" s="189" t="s">
        <v>498</v>
      </c>
      <c r="G680" s="349"/>
      <c r="H680" s="350" t="n">
        <f aca="false">H682</f>
        <v>0</v>
      </c>
      <c r="I680" s="350" t="n">
        <f aca="false">I682</f>
        <v>0</v>
      </c>
      <c r="J680" s="350" t="n">
        <f aca="false">J681+J687+J693+J700+J703+J706+J709</f>
        <v>2606.5</v>
      </c>
      <c r="K680" s="124"/>
      <c r="L680" s="351" t="n">
        <f aca="false">L681+L687+L693+L700+L703+L706+L709</f>
        <v>6900</v>
      </c>
      <c r="M680" s="351" t="n">
        <f aca="false">M681+M687+M693+M700+M703+M706+M709</f>
        <v>-6720</v>
      </c>
      <c r="N680" s="351" t="n">
        <f aca="false">N681+N687+N693+N700+N703+N706+N709</f>
        <v>180</v>
      </c>
      <c r="O680" s="351" t="n">
        <f aca="false">O681+O687+O693+O700+O703+O706+O709</f>
        <v>0</v>
      </c>
      <c r="P680" s="351" t="n">
        <f aca="false">P681+P687+P693+P700+P703+P706+P709</f>
        <v>0</v>
      </c>
    </row>
    <row r="681" customFormat="false" ht="35.25" hidden="true" customHeight="true" outlineLevel="0" collapsed="false">
      <c r="A681" s="169" t="s">
        <v>895</v>
      </c>
      <c r="B681" s="67" t="s">
        <v>701</v>
      </c>
      <c r="C681" s="67" t="s">
        <v>716</v>
      </c>
      <c r="D681" s="67" t="s">
        <v>495</v>
      </c>
      <c r="E681" s="67" t="s">
        <v>896</v>
      </c>
      <c r="F681" s="67" t="s">
        <v>498</v>
      </c>
      <c r="G681" s="90"/>
      <c r="H681" s="226" t="n">
        <f aca="false">H682</f>
        <v>0</v>
      </c>
      <c r="I681" s="226" t="n">
        <f aca="false">I682</f>
        <v>0</v>
      </c>
      <c r="J681" s="226" t="n">
        <f aca="false">J682</f>
        <v>0</v>
      </c>
      <c r="K681" s="124"/>
      <c r="L681" s="347" t="n">
        <f aca="false">L683</f>
        <v>4000</v>
      </c>
      <c r="M681" s="347" t="n">
        <f aca="false">M683</f>
        <v>-4000</v>
      </c>
      <c r="N681" s="347" t="n">
        <f aca="false">N683</f>
        <v>0</v>
      </c>
      <c r="O681" s="347" t="n">
        <f aca="false">O683</f>
        <v>0</v>
      </c>
      <c r="P681" s="347" t="n">
        <f aca="false">P683</f>
        <v>0</v>
      </c>
    </row>
    <row r="682" customFormat="false" ht="14.25" hidden="true" customHeight="true" outlineLevel="0" collapsed="false">
      <c r="A682" s="169"/>
      <c r="B682" s="67"/>
      <c r="C682" s="67"/>
      <c r="D682" s="67"/>
      <c r="E682" s="67"/>
      <c r="F682" s="67"/>
      <c r="G682" s="90"/>
      <c r="H682" s="226"/>
      <c r="I682" s="226"/>
      <c r="J682" s="226"/>
      <c r="K682" s="124"/>
      <c r="L682" s="347"/>
      <c r="M682" s="347"/>
      <c r="N682" s="347"/>
      <c r="O682" s="347"/>
      <c r="P682" s="347"/>
    </row>
    <row r="683" customFormat="false" ht="21.75" hidden="true" customHeight="true" outlineLevel="0" collapsed="false">
      <c r="A683" s="169" t="s">
        <v>866</v>
      </c>
      <c r="B683" s="67" t="s">
        <v>701</v>
      </c>
      <c r="C683" s="67" t="s">
        <v>716</v>
      </c>
      <c r="D683" s="67" t="s">
        <v>495</v>
      </c>
      <c r="E683" s="67" t="s">
        <v>896</v>
      </c>
      <c r="F683" s="67" t="s">
        <v>867</v>
      </c>
      <c r="G683" s="90"/>
      <c r="H683" s="226"/>
      <c r="I683" s="226"/>
      <c r="J683" s="226" t="n">
        <f aca="false">J684+J685</f>
        <v>5856.1</v>
      </c>
      <c r="K683" s="124"/>
      <c r="L683" s="347" t="n">
        <f aca="false">L684+L685+L686</f>
        <v>4000</v>
      </c>
      <c r="M683" s="347" t="n">
        <f aca="false">M684+M685+M686</f>
        <v>-4000</v>
      </c>
      <c r="N683" s="347" t="n">
        <f aca="false">N684+N685+N686</f>
        <v>0</v>
      </c>
      <c r="O683" s="347" t="n">
        <f aca="false">O684+O685+O686</f>
        <v>0</v>
      </c>
      <c r="P683" s="347" t="n">
        <f aca="false">P684+P685+P686</f>
        <v>0</v>
      </c>
    </row>
    <row r="684" customFormat="false" ht="60" hidden="true" customHeight="true" outlineLevel="0" collapsed="false">
      <c r="A684" s="435" t="s">
        <v>876</v>
      </c>
      <c r="B684" s="67" t="s">
        <v>701</v>
      </c>
      <c r="C684" s="67" t="s">
        <v>716</v>
      </c>
      <c r="D684" s="67" t="s">
        <v>495</v>
      </c>
      <c r="E684" s="67" t="s">
        <v>896</v>
      </c>
      <c r="F684" s="67" t="s">
        <v>877</v>
      </c>
      <c r="G684" s="90" t="s">
        <v>509</v>
      </c>
      <c r="H684" s="229" t="n">
        <v>4857.1</v>
      </c>
      <c r="I684" s="229" t="n">
        <f aca="false">J684-H684</f>
        <v>999</v>
      </c>
      <c r="J684" s="228" t="n">
        <v>5856.1</v>
      </c>
      <c r="K684" s="205"/>
      <c r="L684" s="107" t="n">
        <v>3900</v>
      </c>
      <c r="M684" s="204" t="n">
        <f aca="false">N684-L684</f>
        <v>-3900</v>
      </c>
      <c r="N684" s="107"/>
      <c r="O684" s="107"/>
      <c r="P684" s="107"/>
    </row>
    <row r="685" customFormat="false" ht="60" hidden="true" customHeight="true" outlineLevel="0" collapsed="false">
      <c r="A685" s="435" t="s">
        <v>876</v>
      </c>
      <c r="B685" s="67" t="s">
        <v>701</v>
      </c>
      <c r="C685" s="67" t="s">
        <v>716</v>
      </c>
      <c r="D685" s="67" t="s">
        <v>495</v>
      </c>
      <c r="E685" s="67" t="s">
        <v>897</v>
      </c>
      <c r="F685" s="67" t="s">
        <v>877</v>
      </c>
      <c r="G685" s="90" t="s">
        <v>518</v>
      </c>
      <c r="H685" s="229"/>
      <c r="I685" s="229"/>
      <c r="J685" s="228"/>
      <c r="K685" s="205"/>
      <c r="L685" s="107"/>
      <c r="M685" s="107"/>
      <c r="N685" s="107"/>
      <c r="O685" s="107"/>
      <c r="P685" s="107"/>
    </row>
    <row r="686" customFormat="false" ht="20.25" hidden="true" customHeight="true" outlineLevel="0" collapsed="false">
      <c r="A686" s="169" t="s">
        <v>868</v>
      </c>
      <c r="B686" s="67" t="s">
        <v>701</v>
      </c>
      <c r="C686" s="67" t="s">
        <v>716</v>
      </c>
      <c r="D686" s="67" t="s">
        <v>495</v>
      </c>
      <c r="E686" s="67" t="s">
        <v>896</v>
      </c>
      <c r="F686" s="67" t="s">
        <v>869</v>
      </c>
      <c r="G686" s="90" t="s">
        <v>509</v>
      </c>
      <c r="H686" s="229"/>
      <c r="I686" s="229"/>
      <c r="J686" s="228"/>
      <c r="K686" s="205"/>
      <c r="L686" s="107" t="n">
        <v>100</v>
      </c>
      <c r="M686" s="204" t="n">
        <f aca="false">N686-L686</f>
        <v>-100</v>
      </c>
      <c r="N686" s="107"/>
      <c r="O686" s="107"/>
      <c r="P686" s="107"/>
    </row>
    <row r="687" customFormat="false" ht="32.25" hidden="true" customHeight="true" outlineLevel="0" collapsed="false">
      <c r="A687" s="169" t="s">
        <v>898</v>
      </c>
      <c r="B687" s="67" t="s">
        <v>701</v>
      </c>
      <c r="C687" s="67" t="s">
        <v>716</v>
      </c>
      <c r="D687" s="67" t="s">
        <v>495</v>
      </c>
      <c r="E687" s="67" t="s">
        <v>899</v>
      </c>
      <c r="F687" s="67" t="s">
        <v>498</v>
      </c>
      <c r="G687" s="90"/>
      <c r="H687" s="226" t="n">
        <f aca="false">H688</f>
        <v>0</v>
      </c>
      <c r="I687" s="226" t="n">
        <f aca="false">I688</f>
        <v>0</v>
      </c>
      <c r="J687" s="226" t="n">
        <f aca="false">J688</f>
        <v>0</v>
      </c>
      <c r="K687" s="124"/>
      <c r="L687" s="347" t="n">
        <f aca="false">L689</f>
        <v>1200</v>
      </c>
      <c r="M687" s="347" t="n">
        <f aca="false">M689</f>
        <v>-1200</v>
      </c>
      <c r="N687" s="347" t="n">
        <f aca="false">N689</f>
        <v>0</v>
      </c>
      <c r="O687" s="347" t="n">
        <f aca="false">O689</f>
        <v>0</v>
      </c>
      <c r="P687" s="347" t="n">
        <f aca="false">P689</f>
        <v>0</v>
      </c>
    </row>
    <row r="688" customFormat="false" ht="15" hidden="true" customHeight="true" outlineLevel="0" collapsed="false">
      <c r="A688" s="169"/>
      <c r="B688" s="67"/>
      <c r="C688" s="67"/>
      <c r="D688" s="67"/>
      <c r="E688" s="67"/>
      <c r="F688" s="67"/>
      <c r="G688" s="90"/>
      <c r="H688" s="226"/>
      <c r="I688" s="226"/>
      <c r="J688" s="226"/>
      <c r="K688" s="124"/>
      <c r="L688" s="347"/>
      <c r="M688" s="347"/>
      <c r="N688" s="347"/>
      <c r="O688" s="347"/>
      <c r="P688" s="347"/>
    </row>
    <row r="689" customFormat="false" ht="21.75" hidden="true" customHeight="true" outlineLevel="0" collapsed="false">
      <c r="A689" s="169" t="s">
        <v>866</v>
      </c>
      <c r="B689" s="67" t="s">
        <v>701</v>
      </c>
      <c r="C689" s="67" t="s">
        <v>716</v>
      </c>
      <c r="D689" s="67" t="s">
        <v>495</v>
      </c>
      <c r="E689" s="67" t="s">
        <v>899</v>
      </c>
      <c r="F689" s="67" t="s">
        <v>867</v>
      </c>
      <c r="G689" s="90"/>
      <c r="H689" s="226"/>
      <c r="I689" s="226"/>
      <c r="J689" s="226" t="n">
        <f aca="false">J690+J691</f>
        <v>1204</v>
      </c>
      <c r="K689" s="124"/>
      <c r="L689" s="347" t="n">
        <f aca="false">L690+L691+L692</f>
        <v>1200</v>
      </c>
      <c r="M689" s="347" t="n">
        <f aca="false">M690+M691+M692</f>
        <v>-1200</v>
      </c>
      <c r="N689" s="347" t="n">
        <f aca="false">N690+N691+N692</f>
        <v>0</v>
      </c>
      <c r="O689" s="347" t="n">
        <f aca="false">O690+O691+O692</f>
        <v>0</v>
      </c>
      <c r="P689" s="347" t="n">
        <f aca="false">P690+P691+P692</f>
        <v>0</v>
      </c>
    </row>
    <row r="690" customFormat="false" ht="57" hidden="true" customHeight="true" outlineLevel="0" collapsed="false">
      <c r="A690" s="435" t="s">
        <v>876</v>
      </c>
      <c r="B690" s="67" t="s">
        <v>701</v>
      </c>
      <c r="C690" s="67" t="s">
        <v>716</v>
      </c>
      <c r="D690" s="67" t="s">
        <v>495</v>
      </c>
      <c r="E690" s="67" t="s">
        <v>899</v>
      </c>
      <c r="F690" s="67" t="s">
        <v>877</v>
      </c>
      <c r="G690" s="90" t="s">
        <v>509</v>
      </c>
      <c r="H690" s="229" t="n">
        <v>918.3</v>
      </c>
      <c r="I690" s="229" t="n">
        <f aca="false">J690-H690</f>
        <v>285.7</v>
      </c>
      <c r="J690" s="228" t="n">
        <v>1204</v>
      </c>
      <c r="K690" s="205"/>
      <c r="L690" s="107" t="n">
        <v>1174</v>
      </c>
      <c r="M690" s="204" t="n">
        <f aca="false">N690-L690</f>
        <v>-1174</v>
      </c>
      <c r="N690" s="107"/>
      <c r="O690" s="107"/>
      <c r="P690" s="107"/>
    </row>
    <row r="691" customFormat="false" ht="48.75" hidden="true" customHeight="true" outlineLevel="0" collapsed="false">
      <c r="A691" s="435" t="s">
        <v>876</v>
      </c>
      <c r="B691" s="67" t="s">
        <v>701</v>
      </c>
      <c r="C691" s="67" t="s">
        <v>716</v>
      </c>
      <c r="D691" s="67" t="s">
        <v>495</v>
      </c>
      <c r="E691" s="67" t="s">
        <v>900</v>
      </c>
      <c r="F691" s="67" t="s">
        <v>877</v>
      </c>
      <c r="G691" s="90" t="s">
        <v>518</v>
      </c>
      <c r="H691" s="229"/>
      <c r="I691" s="229"/>
      <c r="J691" s="228"/>
      <c r="K691" s="205"/>
      <c r="L691" s="107"/>
      <c r="M691" s="107"/>
      <c r="N691" s="107"/>
      <c r="O691" s="107"/>
      <c r="P691" s="107"/>
    </row>
    <row r="692" customFormat="false" ht="15" hidden="true" customHeight="true" outlineLevel="0" collapsed="false">
      <c r="A692" s="169" t="s">
        <v>868</v>
      </c>
      <c r="B692" s="67" t="s">
        <v>701</v>
      </c>
      <c r="C692" s="67" t="s">
        <v>716</v>
      </c>
      <c r="D692" s="67" t="s">
        <v>495</v>
      </c>
      <c r="E692" s="67" t="s">
        <v>899</v>
      </c>
      <c r="F692" s="67" t="s">
        <v>869</v>
      </c>
      <c r="G692" s="90" t="s">
        <v>509</v>
      </c>
      <c r="H692" s="229"/>
      <c r="I692" s="229"/>
      <c r="J692" s="228"/>
      <c r="K692" s="205"/>
      <c r="L692" s="107" t="n">
        <v>26</v>
      </c>
      <c r="M692" s="204" t="n">
        <f aca="false">N692-L692</f>
        <v>-26</v>
      </c>
      <c r="N692" s="107"/>
      <c r="O692" s="107"/>
      <c r="P692" s="107"/>
    </row>
    <row r="693" customFormat="false" ht="15" hidden="true" customHeight="true" outlineLevel="0" collapsed="false">
      <c r="A693" s="169" t="s">
        <v>901</v>
      </c>
      <c r="B693" s="67" t="s">
        <v>701</v>
      </c>
      <c r="C693" s="67" t="s">
        <v>716</v>
      </c>
      <c r="D693" s="67" t="s">
        <v>495</v>
      </c>
      <c r="E693" s="67" t="s">
        <v>902</v>
      </c>
      <c r="F693" s="67" t="s">
        <v>498</v>
      </c>
      <c r="G693" s="90"/>
      <c r="H693" s="226" t="n">
        <f aca="false">H694</f>
        <v>1994</v>
      </c>
      <c r="I693" s="226" t="n">
        <f aca="false">I694</f>
        <v>612.5</v>
      </c>
      <c r="J693" s="226" t="n">
        <f aca="false">J694</f>
        <v>2606.5</v>
      </c>
      <c r="K693" s="124"/>
      <c r="L693" s="347" t="n">
        <f aca="false">L695</f>
        <v>1700</v>
      </c>
      <c r="M693" s="347" t="n">
        <f aca="false">M695</f>
        <v>-1700</v>
      </c>
      <c r="N693" s="347" t="n">
        <f aca="false">N695</f>
        <v>0</v>
      </c>
      <c r="O693" s="347" t="n">
        <f aca="false">O695</f>
        <v>0</v>
      </c>
      <c r="P693" s="347" t="n">
        <f aca="false">P695</f>
        <v>0</v>
      </c>
    </row>
    <row r="694" customFormat="false" ht="15" hidden="true" customHeight="true" outlineLevel="0" collapsed="false">
      <c r="A694" s="169"/>
      <c r="B694" s="67"/>
      <c r="C694" s="67"/>
      <c r="D694" s="67"/>
      <c r="E694" s="67"/>
      <c r="F694" s="67" t="s">
        <v>498</v>
      </c>
      <c r="G694" s="90"/>
      <c r="H694" s="226" t="n">
        <f aca="false">H696</f>
        <v>1994</v>
      </c>
      <c r="I694" s="226" t="n">
        <f aca="false">I696</f>
        <v>612.5</v>
      </c>
      <c r="J694" s="226" t="n">
        <f aca="false">J695</f>
        <v>2606.5</v>
      </c>
      <c r="K694" s="124"/>
      <c r="L694" s="347" t="n">
        <f aca="false">L695</f>
        <v>1700</v>
      </c>
      <c r="M694" s="347" t="n">
        <f aca="false">M695</f>
        <v>-1700</v>
      </c>
      <c r="N694" s="347" t="n">
        <f aca="false">N695</f>
        <v>0</v>
      </c>
      <c r="O694" s="347" t="n">
        <f aca="false">O695</f>
        <v>0</v>
      </c>
      <c r="P694" s="347" t="n">
        <f aca="false">P695</f>
        <v>0</v>
      </c>
    </row>
    <row r="695" customFormat="false" ht="21.75" hidden="true" customHeight="true" outlineLevel="0" collapsed="false">
      <c r="A695" s="169" t="s">
        <v>866</v>
      </c>
      <c r="B695" s="67" t="s">
        <v>701</v>
      </c>
      <c r="C695" s="67" t="s">
        <v>716</v>
      </c>
      <c r="D695" s="67" t="s">
        <v>495</v>
      </c>
      <c r="E695" s="67" t="s">
        <v>902</v>
      </c>
      <c r="F695" s="67" t="s">
        <v>867</v>
      </c>
      <c r="G695" s="90"/>
      <c r="H695" s="226"/>
      <c r="I695" s="226"/>
      <c r="J695" s="226" t="n">
        <f aca="false">J696+J699</f>
        <v>2606.5</v>
      </c>
      <c r="K695" s="124"/>
      <c r="L695" s="347" t="n">
        <f aca="false">L696+L697</f>
        <v>1700</v>
      </c>
      <c r="M695" s="347" t="n">
        <f aca="false">M696+M697</f>
        <v>-1700</v>
      </c>
      <c r="N695" s="347" t="n">
        <f aca="false">N696+N697</f>
        <v>0</v>
      </c>
      <c r="O695" s="347" t="n">
        <f aca="false">O696+O697</f>
        <v>0</v>
      </c>
      <c r="P695" s="347" t="n">
        <f aca="false">P696+P697</f>
        <v>0</v>
      </c>
    </row>
    <row r="696" customFormat="false" ht="54.75" hidden="true" customHeight="true" outlineLevel="0" collapsed="false">
      <c r="A696" s="435" t="s">
        <v>876</v>
      </c>
      <c r="B696" s="67" t="s">
        <v>701</v>
      </c>
      <c r="C696" s="67" t="s">
        <v>716</v>
      </c>
      <c r="D696" s="67" t="s">
        <v>495</v>
      </c>
      <c r="E696" s="67" t="s">
        <v>902</v>
      </c>
      <c r="F696" s="67" t="s">
        <v>877</v>
      </c>
      <c r="G696" s="90" t="s">
        <v>509</v>
      </c>
      <c r="H696" s="229" t="n">
        <v>1994</v>
      </c>
      <c r="I696" s="229" t="n">
        <f aca="false">J696-H696</f>
        <v>612.5</v>
      </c>
      <c r="J696" s="228" t="n">
        <v>2606.5</v>
      </c>
      <c r="K696" s="205"/>
      <c r="L696" s="107" t="n">
        <v>1680</v>
      </c>
      <c r="M696" s="204" t="n">
        <f aca="false">N696-L696</f>
        <v>-1680</v>
      </c>
      <c r="N696" s="107"/>
      <c r="O696" s="107"/>
      <c r="P696" s="107"/>
    </row>
    <row r="697" customFormat="false" ht="15" hidden="true" customHeight="true" outlineLevel="0" collapsed="false">
      <c r="A697" s="169" t="s">
        <v>868</v>
      </c>
      <c r="B697" s="67" t="s">
        <v>701</v>
      </c>
      <c r="C697" s="67" t="s">
        <v>716</v>
      </c>
      <c r="D697" s="67" t="s">
        <v>495</v>
      </c>
      <c r="E697" s="67" t="s">
        <v>902</v>
      </c>
      <c r="F697" s="67" t="s">
        <v>869</v>
      </c>
      <c r="G697" s="90" t="s">
        <v>509</v>
      </c>
      <c r="H697" s="229"/>
      <c r="I697" s="229"/>
      <c r="J697" s="228"/>
      <c r="K697" s="205"/>
      <c r="L697" s="107" t="n">
        <v>20</v>
      </c>
      <c r="M697" s="204" t="n">
        <f aca="false">N697-L697</f>
        <v>-20</v>
      </c>
      <c r="N697" s="107"/>
      <c r="O697" s="107"/>
      <c r="P697" s="107"/>
    </row>
    <row r="698" customFormat="false" ht="18" hidden="true" customHeight="true" outlineLevel="0" collapsed="false">
      <c r="A698" s="169"/>
      <c r="B698" s="67"/>
      <c r="C698" s="67"/>
      <c r="D698" s="67"/>
      <c r="E698" s="67"/>
      <c r="F698" s="67"/>
      <c r="G698" s="90"/>
      <c r="H698" s="229"/>
      <c r="I698" s="229"/>
      <c r="J698" s="228"/>
      <c r="K698" s="205"/>
      <c r="L698" s="107"/>
      <c r="M698" s="107"/>
      <c r="N698" s="107"/>
      <c r="O698" s="107"/>
      <c r="P698" s="107"/>
    </row>
    <row r="699" customFormat="false" ht="47.25" hidden="true" customHeight="true" outlineLevel="0" collapsed="false">
      <c r="A699" s="435" t="s">
        <v>876</v>
      </c>
      <c r="B699" s="67" t="s">
        <v>701</v>
      </c>
      <c r="C699" s="67" t="s">
        <v>716</v>
      </c>
      <c r="D699" s="67" t="s">
        <v>495</v>
      </c>
      <c r="E699" s="67" t="s">
        <v>903</v>
      </c>
      <c r="F699" s="67" t="s">
        <v>877</v>
      </c>
      <c r="G699" s="90" t="s">
        <v>518</v>
      </c>
      <c r="H699" s="229"/>
      <c r="I699" s="229"/>
      <c r="J699" s="228"/>
      <c r="K699" s="205"/>
      <c r="L699" s="107"/>
      <c r="M699" s="107"/>
      <c r="N699" s="107"/>
      <c r="O699" s="107"/>
      <c r="P699" s="107"/>
    </row>
    <row r="700" customFormat="false" ht="36.75" hidden="false" customHeight="true" outlineLevel="0" collapsed="false">
      <c r="A700" s="169" t="s">
        <v>904</v>
      </c>
      <c r="B700" s="67" t="s">
        <v>701</v>
      </c>
      <c r="C700" s="67" t="s">
        <v>716</v>
      </c>
      <c r="D700" s="67" t="s">
        <v>495</v>
      </c>
      <c r="E700" s="67" t="s">
        <v>905</v>
      </c>
      <c r="F700" s="90" t="s">
        <v>498</v>
      </c>
      <c r="G700" s="90"/>
      <c r="H700" s="226"/>
      <c r="I700" s="226"/>
      <c r="J700" s="223"/>
      <c r="K700" s="205"/>
      <c r="L700" s="443" t="n">
        <f aca="false">L701</f>
        <v>0</v>
      </c>
      <c r="M700" s="443" t="n">
        <f aca="false">M701</f>
        <v>180</v>
      </c>
      <c r="N700" s="443" t="n">
        <f aca="false">N701</f>
        <v>180</v>
      </c>
      <c r="O700" s="443" t="n">
        <f aca="false">O701</f>
        <v>0</v>
      </c>
      <c r="P700" s="443" t="n">
        <f aca="false">P701</f>
        <v>0</v>
      </c>
    </row>
    <row r="701" customFormat="false" ht="18" hidden="false" customHeight="true" outlineLevel="0" collapsed="false">
      <c r="A701" s="169" t="s">
        <v>866</v>
      </c>
      <c r="B701" s="67" t="s">
        <v>701</v>
      </c>
      <c r="C701" s="67" t="s">
        <v>716</v>
      </c>
      <c r="D701" s="67" t="s">
        <v>495</v>
      </c>
      <c r="E701" s="67" t="s">
        <v>905</v>
      </c>
      <c r="F701" s="90" t="s">
        <v>867</v>
      </c>
      <c r="G701" s="90"/>
      <c r="H701" s="226"/>
      <c r="I701" s="226"/>
      <c r="J701" s="223"/>
      <c r="K701" s="205"/>
      <c r="L701" s="443" t="n">
        <f aca="false">L702</f>
        <v>0</v>
      </c>
      <c r="M701" s="443" t="n">
        <f aca="false">M702</f>
        <v>180</v>
      </c>
      <c r="N701" s="443" t="n">
        <f aca="false">N702</f>
        <v>180</v>
      </c>
      <c r="O701" s="443" t="n">
        <f aca="false">O702</f>
        <v>0</v>
      </c>
      <c r="P701" s="443" t="n">
        <f aca="false">P702</f>
        <v>0</v>
      </c>
    </row>
    <row r="702" customFormat="false" ht="18" hidden="false" customHeight="true" outlineLevel="0" collapsed="false">
      <c r="A702" s="169" t="s">
        <v>868</v>
      </c>
      <c r="B702" s="67" t="s">
        <v>701</v>
      </c>
      <c r="C702" s="67" t="s">
        <v>716</v>
      </c>
      <c r="D702" s="67" t="s">
        <v>495</v>
      </c>
      <c r="E702" s="67" t="s">
        <v>905</v>
      </c>
      <c r="F702" s="90" t="s">
        <v>869</v>
      </c>
      <c r="G702" s="90" t="s">
        <v>509</v>
      </c>
      <c r="H702" s="226"/>
      <c r="I702" s="226"/>
      <c r="J702" s="223"/>
      <c r="K702" s="205"/>
      <c r="L702" s="444"/>
      <c r="M702" s="204" t="n">
        <f aca="false">N702-L702</f>
        <v>180</v>
      </c>
      <c r="N702" s="444" t="n">
        <v>180</v>
      </c>
      <c r="O702" s="444"/>
      <c r="P702" s="444"/>
    </row>
    <row r="703" customFormat="false" ht="37.5" hidden="true" customHeight="true" outlineLevel="0" collapsed="false">
      <c r="A703" s="169" t="s">
        <v>906</v>
      </c>
      <c r="B703" s="67" t="s">
        <v>701</v>
      </c>
      <c r="C703" s="67" t="s">
        <v>716</v>
      </c>
      <c r="D703" s="67" t="s">
        <v>495</v>
      </c>
      <c r="E703" s="67" t="s">
        <v>907</v>
      </c>
      <c r="F703" s="67" t="s">
        <v>498</v>
      </c>
      <c r="G703" s="90"/>
      <c r="H703" s="229"/>
      <c r="I703" s="229"/>
      <c r="J703" s="232" t="n">
        <f aca="false">J704</f>
        <v>0</v>
      </c>
      <c r="K703" s="176"/>
      <c r="L703" s="105" t="n">
        <f aca="false">L704</f>
        <v>0</v>
      </c>
      <c r="M703" s="105" t="n">
        <f aca="false">M704</f>
        <v>0</v>
      </c>
      <c r="N703" s="105" t="n">
        <f aca="false">N704</f>
        <v>0</v>
      </c>
      <c r="O703" s="105" t="n">
        <f aca="false">O704</f>
        <v>0</v>
      </c>
      <c r="P703" s="105" t="n">
        <f aca="false">P704</f>
        <v>0</v>
      </c>
    </row>
    <row r="704" customFormat="false" ht="18" hidden="true" customHeight="true" outlineLevel="0" collapsed="false">
      <c r="A704" s="169" t="s">
        <v>866</v>
      </c>
      <c r="B704" s="67" t="s">
        <v>701</v>
      </c>
      <c r="C704" s="67" t="s">
        <v>716</v>
      </c>
      <c r="D704" s="67" t="s">
        <v>495</v>
      </c>
      <c r="E704" s="67" t="s">
        <v>907</v>
      </c>
      <c r="F704" s="67" t="s">
        <v>867</v>
      </c>
      <c r="G704" s="90"/>
      <c r="H704" s="229"/>
      <c r="I704" s="229"/>
      <c r="J704" s="232" t="n">
        <f aca="false">J705</f>
        <v>0</v>
      </c>
      <c r="K704" s="176"/>
      <c r="L704" s="105" t="n">
        <f aca="false">L705</f>
        <v>0</v>
      </c>
      <c r="M704" s="105" t="n">
        <f aca="false">M705</f>
        <v>0</v>
      </c>
      <c r="N704" s="105" t="n">
        <f aca="false">N705</f>
        <v>0</v>
      </c>
      <c r="O704" s="105" t="n">
        <f aca="false">O705</f>
        <v>0</v>
      </c>
      <c r="P704" s="105" t="n">
        <f aca="false">P705</f>
        <v>0</v>
      </c>
    </row>
    <row r="705" customFormat="false" ht="18" hidden="true" customHeight="true" outlineLevel="0" collapsed="false">
      <c r="A705" s="169" t="s">
        <v>868</v>
      </c>
      <c r="B705" s="67" t="s">
        <v>701</v>
      </c>
      <c r="C705" s="67" t="s">
        <v>716</v>
      </c>
      <c r="D705" s="67" t="s">
        <v>495</v>
      </c>
      <c r="E705" s="67" t="s">
        <v>907</v>
      </c>
      <c r="F705" s="67" t="s">
        <v>869</v>
      </c>
      <c r="G705" s="90" t="s">
        <v>509</v>
      </c>
      <c r="H705" s="229"/>
      <c r="I705" s="229"/>
      <c r="J705" s="228"/>
      <c r="K705" s="205"/>
      <c r="L705" s="107"/>
      <c r="M705" s="204" t="n">
        <f aca="false">N705-L705</f>
        <v>0</v>
      </c>
      <c r="N705" s="107"/>
      <c r="O705" s="107"/>
      <c r="P705" s="107"/>
    </row>
    <row r="706" customFormat="false" ht="32.25" hidden="true" customHeight="true" outlineLevel="0" collapsed="false">
      <c r="A706" s="215" t="s">
        <v>864</v>
      </c>
      <c r="B706" s="67" t="s">
        <v>701</v>
      </c>
      <c r="C706" s="67" t="s">
        <v>716</v>
      </c>
      <c r="D706" s="67" t="s">
        <v>495</v>
      </c>
      <c r="E706" s="67" t="s">
        <v>865</v>
      </c>
      <c r="F706" s="67" t="s">
        <v>498</v>
      </c>
      <c r="G706" s="90"/>
      <c r="H706" s="226" t="n">
        <f aca="false">H708</f>
        <v>1994</v>
      </c>
      <c r="I706" s="226" t="n">
        <f aca="false">I708</f>
        <v>-1994</v>
      </c>
      <c r="J706" s="226" t="n">
        <f aca="false">J707</f>
        <v>0</v>
      </c>
      <c r="K706" s="176"/>
      <c r="L706" s="347" t="n">
        <f aca="false">L707</f>
        <v>0</v>
      </c>
      <c r="M706" s="347" t="n">
        <f aca="false">M707</f>
        <v>0</v>
      </c>
      <c r="N706" s="347" t="n">
        <f aca="false">N707</f>
        <v>0</v>
      </c>
      <c r="O706" s="347" t="n">
        <f aca="false">O707</f>
        <v>0</v>
      </c>
      <c r="P706" s="347" t="n">
        <f aca="false">P707</f>
        <v>0</v>
      </c>
    </row>
    <row r="707" customFormat="false" ht="18" hidden="true" customHeight="true" outlineLevel="0" collapsed="false">
      <c r="A707" s="169" t="s">
        <v>866</v>
      </c>
      <c r="B707" s="67" t="s">
        <v>701</v>
      </c>
      <c r="C707" s="67" t="s">
        <v>716</v>
      </c>
      <c r="D707" s="67" t="s">
        <v>495</v>
      </c>
      <c r="E707" s="67" t="s">
        <v>865</v>
      </c>
      <c r="F707" s="67" t="s">
        <v>867</v>
      </c>
      <c r="G707" s="90"/>
      <c r="H707" s="226"/>
      <c r="I707" s="226"/>
      <c r="J707" s="226" t="n">
        <f aca="false">J708</f>
        <v>0</v>
      </c>
      <c r="K707" s="176"/>
      <c r="L707" s="347" t="n">
        <f aca="false">L708</f>
        <v>0</v>
      </c>
      <c r="M707" s="347" t="n">
        <f aca="false">M708</f>
        <v>0</v>
      </c>
      <c r="N707" s="347" t="n">
        <f aca="false">N708</f>
        <v>0</v>
      </c>
      <c r="O707" s="347" t="n">
        <f aca="false">O708</f>
        <v>0</v>
      </c>
      <c r="P707" s="347" t="n">
        <f aca="false">P708</f>
        <v>0</v>
      </c>
    </row>
    <row r="708" customFormat="false" ht="18" hidden="true" customHeight="true" outlineLevel="0" collapsed="false">
      <c r="A708" s="169" t="s">
        <v>868</v>
      </c>
      <c r="B708" s="67" t="s">
        <v>701</v>
      </c>
      <c r="C708" s="67" t="s">
        <v>716</v>
      </c>
      <c r="D708" s="67" t="s">
        <v>495</v>
      </c>
      <c r="E708" s="67" t="s">
        <v>865</v>
      </c>
      <c r="F708" s="67" t="s">
        <v>869</v>
      </c>
      <c r="G708" s="90" t="s">
        <v>518</v>
      </c>
      <c r="H708" s="229" t="n">
        <v>1994</v>
      </c>
      <c r="I708" s="229" t="n">
        <f aca="false">J708-H708</f>
        <v>-1994</v>
      </c>
      <c r="J708" s="228"/>
      <c r="K708" s="205"/>
      <c r="L708" s="107"/>
      <c r="M708" s="107"/>
      <c r="N708" s="107"/>
      <c r="O708" s="107"/>
      <c r="P708" s="107"/>
    </row>
    <row r="709" customFormat="false" ht="33" hidden="true" customHeight="true" outlineLevel="0" collapsed="false">
      <c r="A709" s="169" t="s">
        <v>908</v>
      </c>
      <c r="B709" s="67" t="s">
        <v>701</v>
      </c>
      <c r="C709" s="67" t="s">
        <v>716</v>
      </c>
      <c r="D709" s="67" t="s">
        <v>495</v>
      </c>
      <c r="E709" s="67" t="s">
        <v>909</v>
      </c>
      <c r="F709" s="67" t="s">
        <v>498</v>
      </c>
      <c r="G709" s="90"/>
      <c r="H709" s="229"/>
      <c r="I709" s="229"/>
      <c r="J709" s="231" t="n">
        <f aca="false">J710</f>
        <v>0</v>
      </c>
      <c r="K709" s="176"/>
      <c r="L709" s="389" t="n">
        <f aca="false">L710</f>
        <v>0</v>
      </c>
      <c r="M709" s="389" t="n">
        <f aca="false">M710</f>
        <v>0</v>
      </c>
      <c r="N709" s="389" t="n">
        <f aca="false">N710</f>
        <v>0</v>
      </c>
      <c r="O709" s="389" t="n">
        <f aca="false">O710</f>
        <v>0</v>
      </c>
      <c r="P709" s="389" t="n">
        <f aca="false">P710</f>
        <v>0</v>
      </c>
    </row>
    <row r="710" customFormat="false" ht="18" hidden="true" customHeight="true" outlineLevel="0" collapsed="false">
      <c r="A710" s="169" t="s">
        <v>866</v>
      </c>
      <c r="B710" s="67" t="s">
        <v>701</v>
      </c>
      <c r="C710" s="67" t="s">
        <v>716</v>
      </c>
      <c r="D710" s="67" t="s">
        <v>495</v>
      </c>
      <c r="E710" s="67" t="s">
        <v>909</v>
      </c>
      <c r="F710" s="67" t="s">
        <v>867</v>
      </c>
      <c r="G710" s="90"/>
      <c r="H710" s="229"/>
      <c r="I710" s="229"/>
      <c r="J710" s="231" t="n">
        <f aca="false">J711</f>
        <v>0</v>
      </c>
      <c r="K710" s="176"/>
      <c r="L710" s="389" t="n">
        <f aca="false">L711</f>
        <v>0</v>
      </c>
      <c r="M710" s="389" t="n">
        <f aca="false">M711</f>
        <v>0</v>
      </c>
      <c r="N710" s="389" t="n">
        <f aca="false">N711</f>
        <v>0</v>
      </c>
      <c r="O710" s="389" t="n">
        <f aca="false">O711</f>
        <v>0</v>
      </c>
      <c r="P710" s="389" t="n">
        <f aca="false">P711</f>
        <v>0</v>
      </c>
    </row>
    <row r="711" customFormat="false" ht="18" hidden="true" customHeight="true" outlineLevel="0" collapsed="false">
      <c r="A711" s="169" t="s">
        <v>868</v>
      </c>
      <c r="B711" s="67" t="s">
        <v>701</v>
      </c>
      <c r="C711" s="67" t="s">
        <v>716</v>
      </c>
      <c r="D711" s="67" t="s">
        <v>495</v>
      </c>
      <c r="E711" s="67" t="s">
        <v>909</v>
      </c>
      <c r="F711" s="67" t="s">
        <v>869</v>
      </c>
      <c r="G711" s="90" t="s">
        <v>509</v>
      </c>
      <c r="H711" s="229"/>
      <c r="I711" s="229"/>
      <c r="J711" s="228"/>
      <c r="K711" s="205"/>
      <c r="L711" s="107"/>
      <c r="M711" s="107"/>
      <c r="N711" s="107"/>
      <c r="O711" s="107"/>
      <c r="P711" s="107"/>
    </row>
    <row r="712" customFormat="false" ht="15" hidden="false" customHeight="true" outlineLevel="0" collapsed="false">
      <c r="A712" s="330" t="s">
        <v>660</v>
      </c>
      <c r="B712" s="189" t="s">
        <v>701</v>
      </c>
      <c r="C712" s="189" t="s">
        <v>716</v>
      </c>
      <c r="D712" s="189" t="s">
        <v>495</v>
      </c>
      <c r="E712" s="189" t="s">
        <v>533</v>
      </c>
      <c r="F712" s="189" t="s">
        <v>498</v>
      </c>
      <c r="G712" s="349"/>
      <c r="H712" s="364"/>
      <c r="I712" s="364"/>
      <c r="J712" s="234" t="n">
        <f aca="false">J766+J779+J782+J785+J788+J794</f>
        <v>140</v>
      </c>
      <c r="K712" s="124"/>
      <c r="L712" s="365" t="n">
        <f aca="false">L766+L779+L782+L785+L788+L794+L797+L772+L775+L778+L714</f>
        <v>200</v>
      </c>
      <c r="M712" s="365" t="n">
        <f aca="false">M766+M779+M782+M785+M788+M794+M797+M772+M775+M778+M714</f>
        <v>20866.04026</v>
      </c>
      <c r="N712" s="365" t="n">
        <f aca="false">N713+N831</f>
        <v>43749.67933</v>
      </c>
      <c r="O712" s="365" t="n">
        <f aca="false">O713+O831</f>
        <v>13600</v>
      </c>
      <c r="P712" s="365" t="n">
        <f aca="false">P713+P831</f>
        <v>13600</v>
      </c>
    </row>
    <row r="713" customFormat="false" ht="36" hidden="false" customHeight="true" outlineLevel="0" collapsed="false">
      <c r="A713" s="291" t="s">
        <v>884</v>
      </c>
      <c r="B713" s="67" t="s">
        <v>701</v>
      </c>
      <c r="C713" s="67" t="s">
        <v>716</v>
      </c>
      <c r="D713" s="67" t="s">
        <v>495</v>
      </c>
      <c r="E713" s="372" t="s">
        <v>885</v>
      </c>
      <c r="F713" s="189"/>
      <c r="G713" s="349"/>
      <c r="H713" s="364"/>
      <c r="I713" s="364"/>
      <c r="J713" s="234"/>
      <c r="K713" s="124"/>
      <c r="L713" s="365"/>
      <c r="M713" s="365"/>
      <c r="N713" s="365" t="n">
        <f aca="false">N714+N729+N752</f>
        <v>43749.67933</v>
      </c>
      <c r="O713" s="365" t="n">
        <f aca="false">O714+O729+O752</f>
        <v>13600</v>
      </c>
      <c r="P713" s="365" t="n">
        <f aca="false">P714+P729+P752</f>
        <v>13600</v>
      </c>
    </row>
    <row r="714" customFormat="false" ht="58.5" hidden="false" customHeight="true" outlineLevel="0" collapsed="false">
      <c r="A714" s="352" t="s">
        <v>910</v>
      </c>
      <c r="B714" s="83" t="s">
        <v>701</v>
      </c>
      <c r="C714" s="83" t="s">
        <v>716</v>
      </c>
      <c r="D714" s="83" t="s">
        <v>495</v>
      </c>
      <c r="E714" s="373" t="s">
        <v>911</v>
      </c>
      <c r="F714" s="189"/>
      <c r="G714" s="349"/>
      <c r="H714" s="364"/>
      <c r="I714" s="364"/>
      <c r="J714" s="234"/>
      <c r="K714" s="124"/>
      <c r="L714" s="365" t="n">
        <f aca="false">L715+L730+L753</f>
        <v>0</v>
      </c>
      <c r="M714" s="365" t="n">
        <f aca="false">M715+M730+M753</f>
        <v>21066.04026</v>
      </c>
      <c r="N714" s="365" t="n">
        <f aca="false">N715+N719+N722+N725</f>
        <v>12947.7101</v>
      </c>
      <c r="O714" s="365" t="n">
        <f aca="false">O715+O719+O722+O725</f>
        <v>8500</v>
      </c>
      <c r="P714" s="365" t="n">
        <f aca="false">P715+P719+P722+P725</f>
        <v>8500</v>
      </c>
    </row>
    <row r="715" customFormat="false" ht="60.75" hidden="false" customHeight="true" outlineLevel="0" collapsed="false">
      <c r="A715" s="352" t="s">
        <v>912</v>
      </c>
      <c r="B715" s="83" t="s">
        <v>701</v>
      </c>
      <c r="C715" s="83" t="s">
        <v>716</v>
      </c>
      <c r="D715" s="83" t="s">
        <v>495</v>
      </c>
      <c r="E715" s="373" t="s">
        <v>913</v>
      </c>
      <c r="F715" s="189"/>
      <c r="G715" s="349"/>
      <c r="H715" s="364"/>
      <c r="I715" s="364"/>
      <c r="J715" s="234"/>
      <c r="K715" s="124"/>
      <c r="L715" s="105" t="n">
        <f aca="false">L716</f>
        <v>0</v>
      </c>
      <c r="M715" s="105" t="n">
        <f aca="false">M716</f>
        <v>12835.47665</v>
      </c>
      <c r="N715" s="105" t="n">
        <f aca="false">N716</f>
        <v>12835.47665</v>
      </c>
      <c r="O715" s="105" t="n">
        <f aca="false">O716</f>
        <v>8500</v>
      </c>
      <c r="P715" s="105" t="n">
        <f aca="false">P716</f>
        <v>8500</v>
      </c>
    </row>
    <row r="716" customFormat="false" ht="15" hidden="false" customHeight="true" outlineLevel="0" collapsed="false">
      <c r="A716" s="186" t="s">
        <v>866</v>
      </c>
      <c r="B716" s="83" t="s">
        <v>701</v>
      </c>
      <c r="C716" s="83" t="s">
        <v>716</v>
      </c>
      <c r="D716" s="83" t="s">
        <v>495</v>
      </c>
      <c r="E716" s="373" t="s">
        <v>913</v>
      </c>
      <c r="F716" s="67" t="s">
        <v>867</v>
      </c>
      <c r="G716" s="349"/>
      <c r="H716" s="364"/>
      <c r="I716" s="364"/>
      <c r="J716" s="234"/>
      <c r="K716" s="124"/>
      <c r="L716" s="105" t="n">
        <f aca="false">L717+L718</f>
        <v>0</v>
      </c>
      <c r="M716" s="105" t="n">
        <f aca="false">M717+M718</f>
        <v>12835.47665</v>
      </c>
      <c r="N716" s="105" t="n">
        <f aca="false">N717+N718</f>
        <v>12835.47665</v>
      </c>
      <c r="O716" s="105" t="n">
        <f aca="false">O717+O718</f>
        <v>8500</v>
      </c>
      <c r="P716" s="105" t="n">
        <f aca="false">P717+P718</f>
        <v>8500</v>
      </c>
    </row>
    <row r="717" customFormat="false" ht="53.25" hidden="false" customHeight="true" outlineLevel="0" collapsed="false">
      <c r="A717" s="412" t="s">
        <v>876</v>
      </c>
      <c r="B717" s="83" t="s">
        <v>701</v>
      </c>
      <c r="C717" s="83" t="s">
        <v>716</v>
      </c>
      <c r="D717" s="83" t="s">
        <v>495</v>
      </c>
      <c r="E717" s="373" t="s">
        <v>913</v>
      </c>
      <c r="F717" s="67" t="s">
        <v>877</v>
      </c>
      <c r="G717" s="90" t="s">
        <v>509</v>
      </c>
      <c r="H717" s="364"/>
      <c r="I717" s="364"/>
      <c r="J717" s="234"/>
      <c r="K717" s="124"/>
      <c r="L717" s="445"/>
      <c r="M717" s="204" t="n">
        <f aca="false">N717-L717</f>
        <v>12748.47665</v>
      </c>
      <c r="N717" s="107" t="n">
        <v>12748.47665</v>
      </c>
      <c r="O717" s="107" t="n">
        <v>6068</v>
      </c>
      <c r="P717" s="107" t="n">
        <v>7775</v>
      </c>
    </row>
    <row r="718" customFormat="false" ht="15" hidden="false" customHeight="true" outlineLevel="0" collapsed="false">
      <c r="A718" s="186" t="s">
        <v>868</v>
      </c>
      <c r="B718" s="83" t="s">
        <v>701</v>
      </c>
      <c r="C718" s="83" t="s">
        <v>716</v>
      </c>
      <c r="D718" s="83" t="s">
        <v>495</v>
      </c>
      <c r="E718" s="373" t="s">
        <v>913</v>
      </c>
      <c r="F718" s="67" t="s">
        <v>869</v>
      </c>
      <c r="G718" s="90" t="s">
        <v>509</v>
      </c>
      <c r="H718" s="364"/>
      <c r="I718" s="364"/>
      <c r="J718" s="234"/>
      <c r="K718" s="124"/>
      <c r="L718" s="445"/>
      <c r="M718" s="204" t="n">
        <f aca="false">N718-L718</f>
        <v>87</v>
      </c>
      <c r="N718" s="107" t="n">
        <v>87</v>
      </c>
      <c r="O718" s="107" t="n">
        <v>2432</v>
      </c>
      <c r="P718" s="107" t="n">
        <v>725</v>
      </c>
    </row>
    <row r="719" customFormat="false" ht="65.25" hidden="false" customHeight="true" outlineLevel="0" collapsed="false">
      <c r="A719" s="352" t="s">
        <v>914</v>
      </c>
      <c r="B719" s="83" t="s">
        <v>701</v>
      </c>
      <c r="C719" s="83" t="s">
        <v>716</v>
      </c>
      <c r="D719" s="83" t="s">
        <v>495</v>
      </c>
      <c r="E719" s="398" t="s">
        <v>915</v>
      </c>
      <c r="F719" s="83" t="s">
        <v>498</v>
      </c>
      <c r="G719" s="83"/>
      <c r="H719" s="226"/>
      <c r="I719" s="226"/>
      <c r="J719" s="223"/>
      <c r="K719" s="205"/>
      <c r="L719" s="443" t="n">
        <f aca="false">L720</f>
        <v>0</v>
      </c>
      <c r="M719" s="443" t="n">
        <f aca="false">M720</f>
        <v>0</v>
      </c>
      <c r="N719" s="443" t="n">
        <f aca="false">N720</f>
        <v>0</v>
      </c>
      <c r="O719" s="443" t="n">
        <f aca="false">O720</f>
        <v>0</v>
      </c>
      <c r="P719" s="443" t="n">
        <f aca="false">P720</f>
        <v>0</v>
      </c>
    </row>
    <row r="720" customFormat="false" ht="15" hidden="false" customHeight="true" outlineLevel="0" collapsed="false">
      <c r="A720" s="186" t="s">
        <v>866</v>
      </c>
      <c r="B720" s="83" t="s">
        <v>701</v>
      </c>
      <c r="C720" s="83" t="s">
        <v>716</v>
      </c>
      <c r="D720" s="83" t="s">
        <v>495</v>
      </c>
      <c r="E720" s="398" t="s">
        <v>915</v>
      </c>
      <c r="F720" s="83" t="s">
        <v>867</v>
      </c>
      <c r="G720" s="83"/>
      <c r="H720" s="226"/>
      <c r="I720" s="226"/>
      <c r="J720" s="223"/>
      <c r="K720" s="205"/>
      <c r="L720" s="443" t="n">
        <f aca="false">L721</f>
        <v>0</v>
      </c>
      <c r="M720" s="443" t="n">
        <f aca="false">M721</f>
        <v>0</v>
      </c>
      <c r="N720" s="443" t="n">
        <f aca="false">N721</f>
        <v>0</v>
      </c>
      <c r="O720" s="443" t="n">
        <f aca="false">O721</f>
        <v>0</v>
      </c>
      <c r="P720" s="443" t="n">
        <f aca="false">P721</f>
        <v>0</v>
      </c>
    </row>
    <row r="721" customFormat="false" ht="15" hidden="false" customHeight="true" outlineLevel="0" collapsed="false">
      <c r="A721" s="186" t="s">
        <v>868</v>
      </c>
      <c r="B721" s="83" t="s">
        <v>701</v>
      </c>
      <c r="C721" s="83" t="s">
        <v>716</v>
      </c>
      <c r="D721" s="83" t="s">
        <v>495</v>
      </c>
      <c r="E721" s="398" t="s">
        <v>915</v>
      </c>
      <c r="F721" s="83" t="s">
        <v>869</v>
      </c>
      <c r="G721" s="83" t="s">
        <v>518</v>
      </c>
      <c r="H721" s="226"/>
      <c r="I721" s="226"/>
      <c r="J721" s="223"/>
      <c r="K721" s="205"/>
      <c r="L721" s="444"/>
      <c r="M721" s="204" t="n">
        <f aca="false">N721-L721</f>
        <v>0</v>
      </c>
      <c r="N721" s="444"/>
      <c r="O721" s="444"/>
      <c r="P721" s="444"/>
    </row>
    <row r="722" customFormat="false" ht="66.75" hidden="false" customHeight="true" outlineLevel="0" collapsed="false">
      <c r="A722" s="352" t="s">
        <v>916</v>
      </c>
      <c r="B722" s="83" t="s">
        <v>701</v>
      </c>
      <c r="C722" s="83" t="s">
        <v>716</v>
      </c>
      <c r="D722" s="83" t="s">
        <v>495</v>
      </c>
      <c r="E722" s="373" t="s">
        <v>917</v>
      </c>
      <c r="F722" s="83"/>
      <c r="G722" s="90"/>
      <c r="H722" s="226"/>
      <c r="I722" s="226"/>
      <c r="J722" s="223"/>
      <c r="K722" s="205"/>
      <c r="L722" s="444"/>
      <c r="M722" s="204"/>
      <c r="N722" s="443" t="n">
        <f aca="false">N723</f>
        <v>0</v>
      </c>
      <c r="O722" s="443" t="n">
        <f aca="false">O723</f>
        <v>0</v>
      </c>
      <c r="P722" s="443" t="n">
        <f aca="false">P723</f>
        <v>0</v>
      </c>
    </row>
    <row r="723" customFormat="false" ht="15" hidden="false" customHeight="true" outlineLevel="0" collapsed="false">
      <c r="A723" s="186" t="s">
        <v>866</v>
      </c>
      <c r="B723" s="83" t="s">
        <v>701</v>
      </c>
      <c r="C723" s="83" t="s">
        <v>716</v>
      </c>
      <c r="D723" s="83" t="s">
        <v>495</v>
      </c>
      <c r="E723" s="373" t="s">
        <v>917</v>
      </c>
      <c r="F723" s="83" t="s">
        <v>867</v>
      </c>
      <c r="G723" s="90"/>
      <c r="H723" s="226"/>
      <c r="I723" s="226"/>
      <c r="J723" s="223"/>
      <c r="K723" s="205"/>
      <c r="L723" s="444"/>
      <c r="M723" s="204"/>
      <c r="N723" s="443" t="n">
        <f aca="false">N724</f>
        <v>0</v>
      </c>
      <c r="O723" s="443" t="n">
        <f aca="false">O724</f>
        <v>0</v>
      </c>
      <c r="P723" s="443" t="n">
        <f aca="false">P724</f>
        <v>0</v>
      </c>
    </row>
    <row r="724" customFormat="false" ht="15" hidden="false" customHeight="true" outlineLevel="0" collapsed="false">
      <c r="A724" s="186" t="s">
        <v>868</v>
      </c>
      <c r="B724" s="83" t="s">
        <v>701</v>
      </c>
      <c r="C724" s="83" t="s">
        <v>716</v>
      </c>
      <c r="D724" s="83" t="s">
        <v>495</v>
      </c>
      <c r="E724" s="373" t="s">
        <v>917</v>
      </c>
      <c r="F724" s="83" t="s">
        <v>869</v>
      </c>
      <c r="G724" s="90" t="s">
        <v>518</v>
      </c>
      <c r="H724" s="226"/>
      <c r="I724" s="226"/>
      <c r="J724" s="223"/>
      <c r="K724" s="205"/>
      <c r="L724" s="444"/>
      <c r="M724" s="204"/>
      <c r="N724" s="444"/>
      <c r="O724" s="444"/>
      <c r="P724" s="444"/>
    </row>
    <row r="725" customFormat="false" ht="66" hidden="false" customHeight="true" outlineLevel="0" collapsed="false">
      <c r="A725" s="352" t="s">
        <v>918</v>
      </c>
      <c r="B725" s="83" t="s">
        <v>701</v>
      </c>
      <c r="C725" s="83" t="s">
        <v>716</v>
      </c>
      <c r="D725" s="83" t="s">
        <v>495</v>
      </c>
      <c r="E725" s="398" t="s">
        <v>919</v>
      </c>
      <c r="F725" s="83"/>
      <c r="G725" s="90"/>
      <c r="H725" s="226"/>
      <c r="I725" s="226"/>
      <c r="J725" s="223"/>
      <c r="K725" s="205"/>
      <c r="L725" s="444"/>
      <c r="M725" s="204"/>
      <c r="N725" s="443" t="n">
        <f aca="false">N726</f>
        <v>112.23345</v>
      </c>
      <c r="O725" s="443" t="n">
        <f aca="false">O726</f>
        <v>0</v>
      </c>
      <c r="P725" s="443" t="n">
        <f aca="false">P726</f>
        <v>0</v>
      </c>
    </row>
    <row r="726" customFormat="false" ht="15" hidden="false" customHeight="true" outlineLevel="0" collapsed="false">
      <c r="A726" s="186" t="s">
        <v>866</v>
      </c>
      <c r="B726" s="83" t="s">
        <v>701</v>
      </c>
      <c r="C726" s="83" t="s">
        <v>716</v>
      </c>
      <c r="D726" s="83" t="s">
        <v>495</v>
      </c>
      <c r="E726" s="398" t="s">
        <v>919</v>
      </c>
      <c r="F726" s="83" t="s">
        <v>867</v>
      </c>
      <c r="G726" s="90"/>
      <c r="H726" s="226"/>
      <c r="I726" s="226"/>
      <c r="J726" s="223"/>
      <c r="K726" s="205"/>
      <c r="L726" s="444"/>
      <c r="M726" s="204"/>
      <c r="N726" s="443" t="n">
        <f aca="false">N727+N728</f>
        <v>112.23345</v>
      </c>
      <c r="O726" s="443" t="n">
        <f aca="false">O727+O728</f>
        <v>0</v>
      </c>
      <c r="P726" s="443" t="n">
        <f aca="false">P727+P728</f>
        <v>0</v>
      </c>
    </row>
    <row r="727" customFormat="false" ht="15" hidden="false" customHeight="true" outlineLevel="0" collapsed="false">
      <c r="A727" s="186" t="s">
        <v>868</v>
      </c>
      <c r="B727" s="83" t="s">
        <v>701</v>
      </c>
      <c r="C727" s="83" t="s">
        <v>716</v>
      </c>
      <c r="D727" s="83" t="s">
        <v>495</v>
      </c>
      <c r="E727" s="398" t="s">
        <v>919</v>
      </c>
      <c r="F727" s="83" t="s">
        <v>869</v>
      </c>
      <c r="G727" s="90" t="s">
        <v>509</v>
      </c>
      <c r="H727" s="226"/>
      <c r="I727" s="226"/>
      <c r="J727" s="223"/>
      <c r="K727" s="205"/>
      <c r="L727" s="444"/>
      <c r="M727" s="204"/>
      <c r="N727" s="444" t="n">
        <v>11.22335</v>
      </c>
      <c r="O727" s="444"/>
      <c r="P727" s="444"/>
    </row>
    <row r="728" customFormat="false" ht="15" hidden="false" customHeight="true" outlineLevel="0" collapsed="false">
      <c r="A728" s="186" t="s">
        <v>868</v>
      </c>
      <c r="B728" s="83" t="s">
        <v>701</v>
      </c>
      <c r="C728" s="83" t="s">
        <v>716</v>
      </c>
      <c r="D728" s="83" t="s">
        <v>495</v>
      </c>
      <c r="E728" s="398" t="s">
        <v>920</v>
      </c>
      <c r="F728" s="83" t="s">
        <v>869</v>
      </c>
      <c r="G728" s="90" t="s">
        <v>518</v>
      </c>
      <c r="H728" s="226"/>
      <c r="I728" s="226"/>
      <c r="J728" s="223"/>
      <c r="K728" s="205"/>
      <c r="L728" s="444"/>
      <c r="M728" s="204"/>
      <c r="N728" s="444" t="n">
        <v>101.0101</v>
      </c>
      <c r="O728" s="444"/>
      <c r="P728" s="444"/>
    </row>
    <row r="729" customFormat="false" ht="52.5" hidden="false" customHeight="true" outlineLevel="0" collapsed="false">
      <c r="A729" s="352" t="s">
        <v>921</v>
      </c>
      <c r="B729" s="83" t="s">
        <v>701</v>
      </c>
      <c r="C729" s="83" t="s">
        <v>716</v>
      </c>
      <c r="D729" s="83" t="s">
        <v>495</v>
      </c>
      <c r="E729" s="373" t="s">
        <v>922</v>
      </c>
      <c r="F729" s="83"/>
      <c r="G729" s="83"/>
      <c r="H729" s="231"/>
      <c r="I729" s="231"/>
      <c r="J729" s="188"/>
      <c r="K729" s="112"/>
      <c r="L729" s="443"/>
      <c r="M729" s="297"/>
      <c r="N729" s="443" t="n">
        <f aca="false">N730+N734+N737+N740+N744+N748</f>
        <v>26559.36923</v>
      </c>
      <c r="O729" s="443" t="n">
        <f aca="false">O730+O734+O737+O740+O744+O748</f>
        <v>2400</v>
      </c>
      <c r="P729" s="443" t="n">
        <f aca="false">P730+P734+P737+P740+P744+P748</f>
        <v>2400</v>
      </c>
    </row>
    <row r="730" customFormat="false" ht="69" hidden="false" customHeight="true" outlineLevel="0" collapsed="false">
      <c r="A730" s="352" t="s">
        <v>923</v>
      </c>
      <c r="B730" s="83" t="s">
        <v>701</v>
      </c>
      <c r="C730" s="83" t="s">
        <v>716</v>
      </c>
      <c r="D730" s="83" t="s">
        <v>495</v>
      </c>
      <c r="E730" s="373" t="s">
        <v>924</v>
      </c>
      <c r="F730" s="256"/>
      <c r="G730" s="83"/>
      <c r="H730" s="439"/>
      <c r="I730" s="439"/>
      <c r="J730" s="326"/>
      <c r="K730" s="112"/>
      <c r="L730" s="389" t="n">
        <f aca="false">L731</f>
        <v>0</v>
      </c>
      <c r="M730" s="389" t="n">
        <f aca="false">M731</f>
        <v>3987.96361</v>
      </c>
      <c r="N730" s="389" t="n">
        <f aca="false">N731</f>
        <v>3987.96361</v>
      </c>
      <c r="O730" s="389" t="n">
        <f aca="false">O731</f>
        <v>2400</v>
      </c>
      <c r="P730" s="389" t="n">
        <f aca="false">P731</f>
        <v>2400</v>
      </c>
    </row>
    <row r="731" customFormat="false" ht="18" hidden="false" customHeight="true" outlineLevel="0" collapsed="false">
      <c r="A731" s="169" t="s">
        <v>866</v>
      </c>
      <c r="B731" s="67" t="s">
        <v>701</v>
      </c>
      <c r="C731" s="67" t="s">
        <v>716</v>
      </c>
      <c r="D731" s="67" t="s">
        <v>495</v>
      </c>
      <c r="E731" s="373" t="s">
        <v>924</v>
      </c>
      <c r="F731" s="67" t="s">
        <v>867</v>
      </c>
      <c r="G731" s="90"/>
      <c r="H731" s="364"/>
      <c r="I731" s="364"/>
      <c r="J731" s="234"/>
      <c r="K731" s="124"/>
      <c r="L731" s="105" t="n">
        <f aca="false">L732+L733</f>
        <v>0</v>
      </c>
      <c r="M731" s="105" t="n">
        <f aca="false">M732+M733</f>
        <v>3987.96361</v>
      </c>
      <c r="N731" s="105" t="n">
        <f aca="false">N732+N733</f>
        <v>3987.96361</v>
      </c>
      <c r="O731" s="105" t="n">
        <f aca="false">O732+O733</f>
        <v>2400</v>
      </c>
      <c r="P731" s="105" t="n">
        <f aca="false">P732+P733</f>
        <v>2400</v>
      </c>
    </row>
    <row r="732" customFormat="false" ht="66" hidden="false" customHeight="true" outlineLevel="0" collapsed="false">
      <c r="A732" s="435" t="s">
        <v>876</v>
      </c>
      <c r="B732" s="67" t="s">
        <v>701</v>
      </c>
      <c r="C732" s="67" t="s">
        <v>716</v>
      </c>
      <c r="D732" s="67" t="s">
        <v>495</v>
      </c>
      <c r="E732" s="373" t="s">
        <v>924</v>
      </c>
      <c r="F732" s="67" t="s">
        <v>877</v>
      </c>
      <c r="G732" s="90" t="s">
        <v>509</v>
      </c>
      <c r="H732" s="364"/>
      <c r="I732" s="364"/>
      <c r="J732" s="234"/>
      <c r="K732" s="124"/>
      <c r="L732" s="107"/>
      <c r="M732" s="204" t="n">
        <f aca="false">N732-L732</f>
        <v>3757.6</v>
      </c>
      <c r="N732" s="107" t="n">
        <v>3757.6</v>
      </c>
      <c r="O732" s="107" t="n">
        <v>1840</v>
      </c>
      <c r="P732" s="107" t="n">
        <v>2145</v>
      </c>
    </row>
    <row r="733" customFormat="false" ht="15" hidden="false" customHeight="true" outlineLevel="0" collapsed="false">
      <c r="A733" s="169" t="s">
        <v>868</v>
      </c>
      <c r="B733" s="67" t="s">
        <v>701</v>
      </c>
      <c r="C733" s="67" t="s">
        <v>716</v>
      </c>
      <c r="D733" s="67" t="s">
        <v>495</v>
      </c>
      <c r="E733" s="373" t="s">
        <v>924</v>
      </c>
      <c r="F733" s="67" t="s">
        <v>869</v>
      </c>
      <c r="G733" s="90" t="s">
        <v>509</v>
      </c>
      <c r="H733" s="364"/>
      <c r="I733" s="364"/>
      <c r="J733" s="234"/>
      <c r="K733" s="124"/>
      <c r="L733" s="107"/>
      <c r="M733" s="204" t="n">
        <f aca="false">N733-L733</f>
        <v>230.36361</v>
      </c>
      <c r="N733" s="107" t="n">
        <v>230.36361</v>
      </c>
      <c r="O733" s="107" t="n">
        <v>560</v>
      </c>
      <c r="P733" s="107" t="n">
        <v>255</v>
      </c>
    </row>
    <row r="734" customFormat="false" ht="64.5" hidden="false" customHeight="true" outlineLevel="0" collapsed="false">
      <c r="A734" s="352" t="s">
        <v>925</v>
      </c>
      <c r="B734" s="83" t="s">
        <v>701</v>
      </c>
      <c r="C734" s="83" t="s">
        <v>716</v>
      </c>
      <c r="D734" s="83" t="s">
        <v>495</v>
      </c>
      <c r="E734" s="373" t="s">
        <v>926</v>
      </c>
      <c r="F734" s="90"/>
      <c r="G734" s="90"/>
      <c r="H734" s="229"/>
      <c r="I734" s="229"/>
      <c r="J734" s="228"/>
      <c r="K734" s="205"/>
      <c r="L734" s="107"/>
      <c r="M734" s="107"/>
      <c r="N734" s="389" t="n">
        <f aca="false">N735</f>
        <v>780</v>
      </c>
      <c r="O734" s="389" t="n">
        <f aca="false">O735</f>
        <v>0</v>
      </c>
      <c r="P734" s="389" t="n">
        <f aca="false">P735</f>
        <v>0</v>
      </c>
    </row>
    <row r="735" customFormat="false" ht="15" hidden="false" customHeight="true" outlineLevel="0" collapsed="false">
      <c r="A735" s="186" t="s">
        <v>866</v>
      </c>
      <c r="B735" s="83" t="s">
        <v>701</v>
      </c>
      <c r="C735" s="83" t="s">
        <v>716</v>
      </c>
      <c r="D735" s="83" t="s">
        <v>495</v>
      </c>
      <c r="E735" s="373" t="s">
        <v>926</v>
      </c>
      <c r="F735" s="90" t="s">
        <v>867</v>
      </c>
      <c r="G735" s="90"/>
      <c r="H735" s="229"/>
      <c r="I735" s="229"/>
      <c r="J735" s="228"/>
      <c r="K735" s="205"/>
      <c r="L735" s="107"/>
      <c r="M735" s="107"/>
      <c r="N735" s="389" t="n">
        <f aca="false">N736</f>
        <v>780</v>
      </c>
      <c r="O735" s="389" t="n">
        <f aca="false">O736</f>
        <v>0</v>
      </c>
      <c r="P735" s="389" t="n">
        <f aca="false">P736</f>
        <v>0</v>
      </c>
    </row>
    <row r="736" customFormat="false" ht="15" hidden="false" customHeight="true" outlineLevel="0" collapsed="false">
      <c r="A736" s="186" t="s">
        <v>868</v>
      </c>
      <c r="B736" s="83" t="s">
        <v>701</v>
      </c>
      <c r="C736" s="83" t="s">
        <v>716</v>
      </c>
      <c r="D736" s="83" t="s">
        <v>495</v>
      </c>
      <c r="E736" s="373" t="s">
        <v>926</v>
      </c>
      <c r="F736" s="90" t="s">
        <v>869</v>
      </c>
      <c r="G736" s="90" t="s">
        <v>518</v>
      </c>
      <c r="H736" s="229"/>
      <c r="I736" s="229"/>
      <c r="J736" s="228"/>
      <c r="K736" s="205"/>
      <c r="L736" s="107"/>
      <c r="M736" s="107"/>
      <c r="N736" s="107" t="n">
        <v>780</v>
      </c>
      <c r="O736" s="107"/>
      <c r="P736" s="107"/>
    </row>
    <row r="737" customFormat="false" ht="67.5" hidden="true" customHeight="true" outlineLevel="0" collapsed="false">
      <c r="A737" s="352" t="s">
        <v>927</v>
      </c>
      <c r="B737" s="83" t="s">
        <v>701</v>
      </c>
      <c r="C737" s="83" t="s">
        <v>716</v>
      </c>
      <c r="D737" s="83" t="s">
        <v>495</v>
      </c>
      <c r="E737" s="373" t="s">
        <v>928</v>
      </c>
      <c r="F737" s="90"/>
      <c r="G737" s="90"/>
      <c r="H737" s="229"/>
      <c r="I737" s="229"/>
      <c r="J737" s="228"/>
      <c r="K737" s="205"/>
      <c r="L737" s="107"/>
      <c r="M737" s="107"/>
      <c r="N737" s="105" t="n">
        <f aca="false">N738</f>
        <v>0</v>
      </c>
      <c r="O737" s="105" t="n">
        <f aca="false">O738</f>
        <v>0</v>
      </c>
      <c r="P737" s="105" t="n">
        <f aca="false">P738</f>
        <v>0</v>
      </c>
    </row>
    <row r="738" customFormat="false" ht="15" hidden="true" customHeight="true" outlineLevel="0" collapsed="false">
      <c r="A738" s="186" t="s">
        <v>866</v>
      </c>
      <c r="B738" s="83" t="s">
        <v>701</v>
      </c>
      <c r="C738" s="83" t="s">
        <v>716</v>
      </c>
      <c r="D738" s="83" t="s">
        <v>495</v>
      </c>
      <c r="E738" s="373" t="s">
        <v>928</v>
      </c>
      <c r="F738" s="90" t="s">
        <v>867</v>
      </c>
      <c r="G738" s="90"/>
      <c r="H738" s="229"/>
      <c r="I738" s="229"/>
      <c r="J738" s="228"/>
      <c r="K738" s="205"/>
      <c r="L738" s="107"/>
      <c r="M738" s="107"/>
      <c r="N738" s="105" t="n">
        <f aca="false">N739</f>
        <v>0</v>
      </c>
      <c r="O738" s="105" t="n">
        <f aca="false">O739</f>
        <v>0</v>
      </c>
      <c r="P738" s="105" t="n">
        <f aca="false">P739</f>
        <v>0</v>
      </c>
    </row>
    <row r="739" customFormat="false" ht="15" hidden="true" customHeight="true" outlineLevel="0" collapsed="false">
      <c r="A739" s="186" t="s">
        <v>868</v>
      </c>
      <c r="B739" s="83" t="s">
        <v>701</v>
      </c>
      <c r="C739" s="83" t="s">
        <v>716</v>
      </c>
      <c r="D739" s="83" t="s">
        <v>495</v>
      </c>
      <c r="E739" s="373" t="s">
        <v>928</v>
      </c>
      <c r="F739" s="90" t="s">
        <v>869</v>
      </c>
      <c r="G739" s="90" t="s">
        <v>509</v>
      </c>
      <c r="H739" s="229"/>
      <c r="I739" s="229"/>
      <c r="J739" s="228"/>
      <c r="K739" s="205"/>
      <c r="L739" s="107"/>
      <c r="M739" s="107"/>
      <c r="N739" s="107"/>
      <c r="O739" s="107"/>
      <c r="P739" s="107"/>
    </row>
    <row r="740" customFormat="false" ht="81.75" hidden="false" customHeight="true" outlineLevel="0" collapsed="false">
      <c r="A740" s="352" t="s">
        <v>929</v>
      </c>
      <c r="B740" s="67" t="s">
        <v>701</v>
      </c>
      <c r="C740" s="67" t="s">
        <v>716</v>
      </c>
      <c r="D740" s="67" t="s">
        <v>495</v>
      </c>
      <c r="E740" s="373" t="s">
        <v>930</v>
      </c>
      <c r="F740" s="189"/>
      <c r="G740" s="90"/>
      <c r="H740" s="364"/>
      <c r="I740" s="364"/>
      <c r="J740" s="234"/>
      <c r="K740" s="124"/>
      <c r="L740" s="107"/>
      <c r="M740" s="204"/>
      <c r="N740" s="389" t="n">
        <f aca="false">N741</f>
        <v>21332.10133</v>
      </c>
      <c r="O740" s="389" t="n">
        <f aca="false">O741</f>
        <v>0</v>
      </c>
      <c r="P740" s="389" t="n">
        <f aca="false">P741</f>
        <v>0</v>
      </c>
    </row>
    <row r="741" customFormat="false" ht="15" hidden="false" customHeight="true" outlineLevel="0" collapsed="false">
      <c r="A741" s="186" t="s">
        <v>866</v>
      </c>
      <c r="B741" s="67" t="s">
        <v>701</v>
      </c>
      <c r="C741" s="67" t="s">
        <v>716</v>
      </c>
      <c r="D741" s="67" t="s">
        <v>495</v>
      </c>
      <c r="E741" s="373" t="s">
        <v>930</v>
      </c>
      <c r="F741" s="67" t="s">
        <v>867</v>
      </c>
      <c r="G741" s="90"/>
      <c r="H741" s="364"/>
      <c r="I741" s="364"/>
      <c r="J741" s="234"/>
      <c r="K741" s="124"/>
      <c r="L741" s="107"/>
      <c r="M741" s="204"/>
      <c r="N741" s="389" t="n">
        <f aca="false">N742+N743</f>
        <v>21332.10133</v>
      </c>
      <c r="O741" s="389" t="n">
        <f aca="false">O742+O743</f>
        <v>0</v>
      </c>
      <c r="P741" s="389" t="n">
        <f aca="false">P742+P743</f>
        <v>0</v>
      </c>
    </row>
    <row r="742" customFormat="false" ht="15" hidden="false" customHeight="true" outlineLevel="0" collapsed="false">
      <c r="A742" s="186" t="s">
        <v>868</v>
      </c>
      <c r="B742" s="67" t="s">
        <v>701</v>
      </c>
      <c r="C742" s="67" t="s">
        <v>716</v>
      </c>
      <c r="D742" s="67" t="s">
        <v>495</v>
      </c>
      <c r="E742" s="373" t="s">
        <v>930</v>
      </c>
      <c r="F742" s="67" t="s">
        <v>869</v>
      </c>
      <c r="G742" s="90" t="s">
        <v>518</v>
      </c>
      <c r="H742" s="364"/>
      <c r="I742" s="364"/>
      <c r="J742" s="234"/>
      <c r="K742" s="124"/>
      <c r="L742" s="107"/>
      <c r="M742" s="204"/>
      <c r="N742" s="107" t="n">
        <v>21310.76923</v>
      </c>
      <c r="O742" s="107"/>
      <c r="P742" s="107"/>
    </row>
    <row r="743" customFormat="false" ht="15" hidden="false" customHeight="true" outlineLevel="0" collapsed="false">
      <c r="A743" s="186" t="s">
        <v>868</v>
      </c>
      <c r="B743" s="67" t="s">
        <v>701</v>
      </c>
      <c r="C743" s="67" t="s">
        <v>716</v>
      </c>
      <c r="D743" s="67" t="s">
        <v>495</v>
      </c>
      <c r="E743" s="373" t="s">
        <v>931</v>
      </c>
      <c r="F743" s="67" t="s">
        <v>869</v>
      </c>
      <c r="G743" s="90" t="s">
        <v>509</v>
      </c>
      <c r="H743" s="364"/>
      <c r="I743" s="364"/>
      <c r="J743" s="234"/>
      <c r="K743" s="124"/>
      <c r="L743" s="107"/>
      <c r="M743" s="204"/>
      <c r="N743" s="107" t="n">
        <v>21.3321</v>
      </c>
      <c r="O743" s="107"/>
      <c r="P743" s="107"/>
    </row>
    <row r="744" customFormat="false" ht="73.5" hidden="false" customHeight="true" outlineLevel="0" collapsed="false">
      <c r="A744" s="352" t="s">
        <v>932</v>
      </c>
      <c r="B744" s="67" t="s">
        <v>701</v>
      </c>
      <c r="C744" s="67" t="s">
        <v>716</v>
      </c>
      <c r="D744" s="67" t="s">
        <v>495</v>
      </c>
      <c r="E744" s="373" t="s">
        <v>933</v>
      </c>
      <c r="F744" s="189"/>
      <c r="G744" s="90"/>
      <c r="H744" s="364"/>
      <c r="I744" s="364"/>
      <c r="J744" s="234"/>
      <c r="K744" s="124"/>
      <c r="L744" s="107"/>
      <c r="M744" s="204"/>
      <c r="N744" s="389" t="n">
        <f aca="false">N745</f>
        <v>225</v>
      </c>
      <c r="O744" s="389" t="n">
        <f aca="false">O745</f>
        <v>0</v>
      </c>
      <c r="P744" s="389" t="n">
        <f aca="false">P745</f>
        <v>0</v>
      </c>
    </row>
    <row r="745" customFormat="false" ht="15" hidden="false" customHeight="true" outlineLevel="0" collapsed="false">
      <c r="A745" s="186" t="s">
        <v>866</v>
      </c>
      <c r="B745" s="67" t="s">
        <v>701</v>
      </c>
      <c r="C745" s="67" t="s">
        <v>716</v>
      </c>
      <c r="D745" s="67" t="s">
        <v>495</v>
      </c>
      <c r="E745" s="373" t="s">
        <v>933</v>
      </c>
      <c r="F745" s="67" t="s">
        <v>867</v>
      </c>
      <c r="G745" s="90"/>
      <c r="H745" s="364"/>
      <c r="I745" s="364"/>
      <c r="J745" s="234"/>
      <c r="K745" s="124"/>
      <c r="L745" s="107"/>
      <c r="M745" s="204"/>
      <c r="N745" s="389" t="n">
        <f aca="false">N746+N747</f>
        <v>225</v>
      </c>
      <c r="O745" s="389" t="n">
        <f aca="false">O746+O747</f>
        <v>0</v>
      </c>
      <c r="P745" s="389" t="n">
        <f aca="false">P746+P747</f>
        <v>0</v>
      </c>
      <c r="Q745" s="369"/>
    </row>
    <row r="746" customFormat="false" ht="15" hidden="false" customHeight="true" outlineLevel="0" collapsed="false">
      <c r="A746" s="186" t="s">
        <v>868</v>
      </c>
      <c r="B746" s="67" t="s">
        <v>701</v>
      </c>
      <c r="C746" s="67" t="s">
        <v>716</v>
      </c>
      <c r="D746" s="67" t="s">
        <v>495</v>
      </c>
      <c r="E746" s="373" t="s">
        <v>933</v>
      </c>
      <c r="F746" s="67" t="s">
        <v>869</v>
      </c>
      <c r="G746" s="90" t="s">
        <v>518</v>
      </c>
      <c r="H746" s="364"/>
      <c r="I746" s="364"/>
      <c r="J746" s="234"/>
      <c r="K746" s="124"/>
      <c r="L746" s="107"/>
      <c r="M746" s="204"/>
      <c r="N746" s="107" t="n">
        <v>225</v>
      </c>
      <c r="O746" s="107"/>
      <c r="P746" s="107"/>
      <c r="Q746" s="369"/>
    </row>
    <row r="747" customFormat="false" ht="15" hidden="true" customHeight="true" outlineLevel="0" collapsed="false">
      <c r="A747" s="186" t="s">
        <v>868</v>
      </c>
      <c r="B747" s="67" t="s">
        <v>701</v>
      </c>
      <c r="C747" s="67" t="s">
        <v>716</v>
      </c>
      <c r="D747" s="67" t="s">
        <v>495</v>
      </c>
      <c r="E747" s="373" t="s">
        <v>933</v>
      </c>
      <c r="F747" s="67" t="s">
        <v>869</v>
      </c>
      <c r="G747" s="90" t="s">
        <v>509</v>
      </c>
      <c r="H747" s="364"/>
      <c r="I747" s="364"/>
      <c r="J747" s="234"/>
      <c r="K747" s="124"/>
      <c r="L747" s="107"/>
      <c r="M747" s="204"/>
      <c r="N747" s="107"/>
      <c r="O747" s="107"/>
      <c r="P747" s="107"/>
      <c r="Q747" s="369"/>
    </row>
    <row r="748" customFormat="false" ht="66" hidden="false" customHeight="true" outlineLevel="0" collapsed="false">
      <c r="A748" s="352" t="s">
        <v>927</v>
      </c>
      <c r="B748" s="67" t="s">
        <v>701</v>
      </c>
      <c r="C748" s="67" t="s">
        <v>716</v>
      </c>
      <c r="D748" s="67" t="s">
        <v>495</v>
      </c>
      <c r="E748" s="373" t="s">
        <v>928</v>
      </c>
      <c r="F748" s="189"/>
      <c r="G748" s="90"/>
      <c r="H748" s="364"/>
      <c r="I748" s="364"/>
      <c r="J748" s="234"/>
      <c r="K748" s="124"/>
      <c r="L748" s="107"/>
      <c r="M748" s="204"/>
      <c r="N748" s="389" t="n">
        <f aca="false">N749</f>
        <v>234.30429</v>
      </c>
      <c r="O748" s="389" t="n">
        <f aca="false">O749</f>
        <v>0</v>
      </c>
      <c r="P748" s="389" t="n">
        <f aca="false">P749</f>
        <v>0</v>
      </c>
      <c r="Q748" s="369"/>
    </row>
    <row r="749" customFormat="false" ht="15" hidden="false" customHeight="true" outlineLevel="0" collapsed="false">
      <c r="A749" s="186" t="s">
        <v>866</v>
      </c>
      <c r="B749" s="67" t="s">
        <v>701</v>
      </c>
      <c r="C749" s="67" t="s">
        <v>716</v>
      </c>
      <c r="D749" s="67" t="s">
        <v>495</v>
      </c>
      <c r="E749" s="373" t="s">
        <v>928</v>
      </c>
      <c r="F749" s="67" t="s">
        <v>867</v>
      </c>
      <c r="G749" s="90"/>
      <c r="H749" s="364"/>
      <c r="I749" s="364"/>
      <c r="J749" s="234"/>
      <c r="K749" s="124"/>
      <c r="L749" s="107"/>
      <c r="M749" s="204"/>
      <c r="N749" s="389" t="n">
        <f aca="false">N750+N751</f>
        <v>234.30429</v>
      </c>
      <c r="O749" s="389" t="n">
        <f aca="false">O750+O751</f>
        <v>0</v>
      </c>
      <c r="P749" s="389" t="n">
        <f aca="false">P750+P751</f>
        <v>0</v>
      </c>
      <c r="Q749" s="369"/>
    </row>
    <row r="750" customFormat="false" ht="15" hidden="true" customHeight="true" outlineLevel="0" collapsed="false">
      <c r="A750" s="186" t="s">
        <v>868</v>
      </c>
      <c r="B750" s="67" t="s">
        <v>701</v>
      </c>
      <c r="C750" s="67" t="s">
        <v>716</v>
      </c>
      <c r="D750" s="67" t="s">
        <v>495</v>
      </c>
      <c r="E750" s="373" t="s">
        <v>928</v>
      </c>
      <c r="F750" s="67" t="s">
        <v>869</v>
      </c>
      <c r="G750" s="90" t="s">
        <v>518</v>
      </c>
      <c r="H750" s="364"/>
      <c r="I750" s="364"/>
      <c r="J750" s="234"/>
      <c r="K750" s="124"/>
      <c r="L750" s="107"/>
      <c r="M750" s="204"/>
      <c r="N750" s="107"/>
      <c r="O750" s="107"/>
      <c r="P750" s="107"/>
      <c r="Q750" s="369"/>
    </row>
    <row r="751" customFormat="false" ht="15" hidden="false" customHeight="true" outlineLevel="0" collapsed="false">
      <c r="A751" s="186" t="s">
        <v>868</v>
      </c>
      <c r="B751" s="67" t="s">
        <v>701</v>
      </c>
      <c r="C751" s="67" t="s">
        <v>716</v>
      </c>
      <c r="D751" s="67" t="s">
        <v>495</v>
      </c>
      <c r="E751" s="373" t="s">
        <v>928</v>
      </c>
      <c r="F751" s="67" t="s">
        <v>869</v>
      </c>
      <c r="G751" s="90" t="s">
        <v>509</v>
      </c>
      <c r="H751" s="364"/>
      <c r="I751" s="364"/>
      <c r="J751" s="234"/>
      <c r="K751" s="124"/>
      <c r="L751" s="107"/>
      <c r="M751" s="204"/>
      <c r="N751" s="107" t="n">
        <v>234.30429</v>
      </c>
      <c r="O751" s="107"/>
      <c r="P751" s="107"/>
      <c r="Q751" s="369"/>
    </row>
    <row r="752" customFormat="false" ht="62.25" hidden="false" customHeight="true" outlineLevel="0" collapsed="false">
      <c r="A752" s="446" t="s">
        <v>513</v>
      </c>
      <c r="B752" s="376" t="s">
        <v>701</v>
      </c>
      <c r="C752" s="376" t="s">
        <v>716</v>
      </c>
      <c r="D752" s="447" t="s">
        <v>495</v>
      </c>
      <c r="E752" s="448" t="s">
        <v>514</v>
      </c>
      <c r="F752" s="67"/>
      <c r="G752" s="90"/>
      <c r="H752" s="364"/>
      <c r="I752" s="364"/>
      <c r="J752" s="234"/>
      <c r="K752" s="124"/>
      <c r="L752" s="107"/>
      <c r="M752" s="204"/>
      <c r="N752" s="389" t="n">
        <f aca="false">N753+N824+N827</f>
        <v>4242.6</v>
      </c>
      <c r="O752" s="389" t="n">
        <f aca="false">O753+O824+O827</f>
        <v>2700</v>
      </c>
      <c r="P752" s="389" t="n">
        <f aca="false">P753+P824+P827</f>
        <v>2700</v>
      </c>
      <c r="Q752" s="369"/>
    </row>
    <row r="753" customFormat="false" ht="72.75" hidden="false" customHeight="true" outlineLevel="0" collapsed="false">
      <c r="A753" s="352" t="s">
        <v>934</v>
      </c>
      <c r="B753" s="83" t="s">
        <v>701</v>
      </c>
      <c r="C753" s="83" t="s">
        <v>716</v>
      </c>
      <c r="D753" s="83" t="s">
        <v>495</v>
      </c>
      <c r="E753" s="373" t="s">
        <v>935</v>
      </c>
      <c r="F753" s="67"/>
      <c r="G753" s="90"/>
      <c r="H753" s="364"/>
      <c r="I753" s="364"/>
      <c r="J753" s="234"/>
      <c r="K753" s="124"/>
      <c r="L753" s="105" t="n">
        <f aca="false">L754</f>
        <v>0</v>
      </c>
      <c r="M753" s="105" t="n">
        <f aca="false">M754</f>
        <v>4242.6</v>
      </c>
      <c r="N753" s="105" t="n">
        <f aca="false">N754</f>
        <v>4242.6</v>
      </c>
      <c r="O753" s="105" t="n">
        <f aca="false">O754</f>
        <v>2700</v>
      </c>
      <c r="P753" s="105" t="n">
        <f aca="false">P754</f>
        <v>2700</v>
      </c>
    </row>
    <row r="754" customFormat="false" ht="15" hidden="false" customHeight="true" outlineLevel="0" collapsed="false">
      <c r="A754" s="186" t="s">
        <v>866</v>
      </c>
      <c r="B754" s="83" t="s">
        <v>701</v>
      </c>
      <c r="C754" s="83" t="s">
        <v>716</v>
      </c>
      <c r="D754" s="83" t="s">
        <v>495</v>
      </c>
      <c r="E754" s="413" t="s">
        <v>935</v>
      </c>
      <c r="F754" s="67" t="s">
        <v>867</v>
      </c>
      <c r="G754" s="90"/>
      <c r="H754" s="364"/>
      <c r="I754" s="364"/>
      <c r="J754" s="234"/>
      <c r="K754" s="124"/>
      <c r="L754" s="105" t="n">
        <f aca="false">L755+L756</f>
        <v>0</v>
      </c>
      <c r="M754" s="105" t="n">
        <f aca="false">M755+M756</f>
        <v>4242.6</v>
      </c>
      <c r="N754" s="105" t="n">
        <f aca="false">N755+N756</f>
        <v>4242.6</v>
      </c>
      <c r="O754" s="105" t="n">
        <f aca="false">O755+O756</f>
        <v>2700</v>
      </c>
      <c r="P754" s="105" t="n">
        <f aca="false">P755+P756</f>
        <v>2700</v>
      </c>
    </row>
    <row r="755" customFormat="false" ht="15" hidden="false" customHeight="true" outlineLevel="0" collapsed="false">
      <c r="A755" s="412" t="s">
        <v>876</v>
      </c>
      <c r="B755" s="83" t="s">
        <v>701</v>
      </c>
      <c r="C755" s="83" t="s">
        <v>716</v>
      </c>
      <c r="D755" s="83" t="s">
        <v>495</v>
      </c>
      <c r="E755" s="413" t="s">
        <v>935</v>
      </c>
      <c r="F755" s="67" t="s">
        <v>877</v>
      </c>
      <c r="G755" s="90" t="s">
        <v>509</v>
      </c>
      <c r="H755" s="364"/>
      <c r="I755" s="364"/>
      <c r="J755" s="234"/>
      <c r="K755" s="124"/>
      <c r="L755" s="107"/>
      <c r="M755" s="204" t="n">
        <f aca="false">N755-L755</f>
        <v>4242.6</v>
      </c>
      <c r="N755" s="107" t="n">
        <v>4242.6</v>
      </c>
      <c r="O755" s="107" t="n">
        <v>2487</v>
      </c>
      <c r="P755" s="107" t="n">
        <v>2499</v>
      </c>
    </row>
    <row r="756" customFormat="false" ht="15" hidden="false" customHeight="true" outlineLevel="0" collapsed="false">
      <c r="A756" s="186" t="s">
        <v>868</v>
      </c>
      <c r="B756" s="83" t="s">
        <v>701</v>
      </c>
      <c r="C756" s="83" t="s">
        <v>716</v>
      </c>
      <c r="D756" s="83" t="s">
        <v>495</v>
      </c>
      <c r="E756" s="413" t="s">
        <v>935</v>
      </c>
      <c r="F756" s="67" t="s">
        <v>869</v>
      </c>
      <c r="G756" s="90" t="s">
        <v>509</v>
      </c>
      <c r="H756" s="364"/>
      <c r="I756" s="364"/>
      <c r="J756" s="234"/>
      <c r="K756" s="124"/>
      <c r="L756" s="107"/>
      <c r="M756" s="204" t="n">
        <f aca="false">N756-L756</f>
        <v>0</v>
      </c>
      <c r="N756" s="107"/>
      <c r="O756" s="107" t="n">
        <v>213</v>
      </c>
      <c r="P756" s="107" t="n">
        <v>201</v>
      </c>
    </row>
    <row r="757" customFormat="false" ht="73.5" hidden="true" customHeight="true" outlineLevel="0" collapsed="false">
      <c r="A757" s="291" t="s">
        <v>936</v>
      </c>
      <c r="B757" s="67" t="s">
        <v>701</v>
      </c>
      <c r="C757" s="67" t="s">
        <v>716</v>
      </c>
      <c r="D757" s="67" t="s">
        <v>495</v>
      </c>
      <c r="E757" s="449" t="s">
        <v>937</v>
      </c>
      <c r="F757" s="67"/>
      <c r="G757" s="90"/>
      <c r="H757" s="364"/>
      <c r="I757" s="364"/>
      <c r="J757" s="234"/>
      <c r="K757" s="124"/>
      <c r="L757" s="107"/>
      <c r="M757" s="204"/>
      <c r="N757" s="389" t="n">
        <f aca="false">N758</f>
        <v>0</v>
      </c>
      <c r="O757" s="389" t="n">
        <f aca="false">O758</f>
        <v>0</v>
      </c>
      <c r="P757" s="389" t="n">
        <f aca="false">P758</f>
        <v>0</v>
      </c>
    </row>
    <row r="758" customFormat="false" ht="15" hidden="true" customHeight="true" outlineLevel="0" collapsed="false">
      <c r="A758" s="169" t="s">
        <v>866</v>
      </c>
      <c r="B758" s="67" t="s">
        <v>701</v>
      </c>
      <c r="C758" s="67" t="s">
        <v>716</v>
      </c>
      <c r="D758" s="67" t="s">
        <v>495</v>
      </c>
      <c r="E758" s="449" t="s">
        <v>937</v>
      </c>
      <c r="F758" s="67" t="s">
        <v>867</v>
      </c>
      <c r="G758" s="90"/>
      <c r="H758" s="364"/>
      <c r="I758" s="364"/>
      <c r="J758" s="234"/>
      <c r="K758" s="124"/>
      <c r="L758" s="107"/>
      <c r="M758" s="204"/>
      <c r="N758" s="389" t="n">
        <f aca="false">N759</f>
        <v>0</v>
      </c>
      <c r="O758" s="389" t="n">
        <f aca="false">O759</f>
        <v>0</v>
      </c>
      <c r="P758" s="389" t="n">
        <f aca="false">P759</f>
        <v>0</v>
      </c>
    </row>
    <row r="759" customFormat="false" ht="15" hidden="true" customHeight="true" outlineLevel="0" collapsed="false">
      <c r="A759" s="169" t="s">
        <v>868</v>
      </c>
      <c r="B759" s="67" t="s">
        <v>701</v>
      </c>
      <c r="C759" s="67" t="s">
        <v>716</v>
      </c>
      <c r="D759" s="67" t="s">
        <v>495</v>
      </c>
      <c r="E759" s="449" t="s">
        <v>937</v>
      </c>
      <c r="F759" s="67" t="s">
        <v>869</v>
      </c>
      <c r="G759" s="90" t="s">
        <v>518</v>
      </c>
      <c r="H759" s="364"/>
      <c r="I759" s="364"/>
      <c r="J759" s="234"/>
      <c r="K759" s="124"/>
      <c r="L759" s="107"/>
      <c r="M759" s="204"/>
      <c r="N759" s="107"/>
      <c r="O759" s="107"/>
      <c r="P759" s="107"/>
    </row>
    <row r="760" customFormat="false" ht="79.5" hidden="true" customHeight="true" outlineLevel="0" collapsed="false">
      <c r="A760" s="169" t="s">
        <v>936</v>
      </c>
      <c r="B760" s="67" t="s">
        <v>701</v>
      </c>
      <c r="C760" s="67" t="s">
        <v>716</v>
      </c>
      <c r="D760" s="67" t="s">
        <v>495</v>
      </c>
      <c r="E760" s="449" t="s">
        <v>938</v>
      </c>
      <c r="F760" s="67"/>
      <c r="G760" s="90"/>
      <c r="H760" s="364"/>
      <c r="I760" s="364"/>
      <c r="J760" s="234"/>
      <c r="K760" s="124"/>
      <c r="L760" s="107"/>
      <c r="M760" s="204"/>
      <c r="N760" s="105" t="n">
        <f aca="false">N761</f>
        <v>0</v>
      </c>
      <c r="O760" s="105" t="n">
        <f aca="false">O761</f>
        <v>0</v>
      </c>
      <c r="P760" s="105" t="n">
        <f aca="false">P761</f>
        <v>0</v>
      </c>
    </row>
    <row r="761" customFormat="false" ht="15" hidden="true" customHeight="true" outlineLevel="0" collapsed="false">
      <c r="A761" s="169" t="s">
        <v>866</v>
      </c>
      <c r="B761" s="67" t="s">
        <v>701</v>
      </c>
      <c r="C761" s="67" t="s">
        <v>716</v>
      </c>
      <c r="D761" s="67" t="s">
        <v>495</v>
      </c>
      <c r="E761" s="449" t="s">
        <v>938</v>
      </c>
      <c r="F761" s="67" t="s">
        <v>867</v>
      </c>
      <c r="G761" s="90"/>
      <c r="H761" s="364"/>
      <c r="I761" s="364"/>
      <c r="J761" s="234"/>
      <c r="K761" s="124"/>
      <c r="L761" s="107"/>
      <c r="M761" s="204"/>
      <c r="N761" s="105" t="n">
        <f aca="false">N762</f>
        <v>0</v>
      </c>
      <c r="O761" s="105" t="n">
        <f aca="false">O762</f>
        <v>0</v>
      </c>
      <c r="P761" s="105" t="n">
        <f aca="false">P762</f>
        <v>0</v>
      </c>
    </row>
    <row r="762" customFormat="false" ht="15" hidden="true" customHeight="true" outlineLevel="0" collapsed="false">
      <c r="A762" s="169" t="s">
        <v>868</v>
      </c>
      <c r="B762" s="67" t="s">
        <v>701</v>
      </c>
      <c r="C762" s="67" t="s">
        <v>716</v>
      </c>
      <c r="D762" s="67" t="s">
        <v>495</v>
      </c>
      <c r="E762" s="449" t="s">
        <v>938</v>
      </c>
      <c r="F762" s="67" t="s">
        <v>869</v>
      </c>
      <c r="G762" s="90" t="s">
        <v>509</v>
      </c>
      <c r="H762" s="364"/>
      <c r="I762" s="364"/>
      <c r="J762" s="234"/>
      <c r="K762" s="124"/>
      <c r="L762" s="107"/>
      <c r="M762" s="204"/>
      <c r="N762" s="107"/>
      <c r="O762" s="107"/>
      <c r="P762" s="107"/>
    </row>
    <row r="763" customFormat="false" ht="44.25" hidden="true" customHeight="true" outlineLevel="0" collapsed="false">
      <c r="A763" s="169" t="s">
        <v>939</v>
      </c>
      <c r="B763" s="67" t="s">
        <v>701</v>
      </c>
      <c r="C763" s="67" t="s">
        <v>716</v>
      </c>
      <c r="D763" s="67" t="s">
        <v>495</v>
      </c>
      <c r="E763" s="368" t="s">
        <v>940</v>
      </c>
      <c r="F763" s="90" t="s">
        <v>498</v>
      </c>
      <c r="G763" s="90"/>
      <c r="H763" s="226"/>
      <c r="I763" s="226"/>
      <c r="J763" s="223"/>
      <c r="K763" s="205"/>
      <c r="L763" s="443" t="n">
        <f aca="false">L764</f>
        <v>0</v>
      </c>
      <c r="M763" s="443" t="n">
        <f aca="false">M764</f>
        <v>0</v>
      </c>
      <c r="N763" s="443" t="n">
        <f aca="false">N764</f>
        <v>0</v>
      </c>
      <c r="O763" s="443" t="n">
        <f aca="false">O764</f>
        <v>0</v>
      </c>
      <c r="P763" s="443" t="n">
        <f aca="false">P764</f>
        <v>0</v>
      </c>
    </row>
    <row r="764" customFormat="false" ht="15" hidden="true" customHeight="true" outlineLevel="0" collapsed="false">
      <c r="A764" s="169" t="s">
        <v>866</v>
      </c>
      <c r="B764" s="67" t="s">
        <v>701</v>
      </c>
      <c r="C764" s="67" t="s">
        <v>716</v>
      </c>
      <c r="D764" s="67" t="s">
        <v>495</v>
      </c>
      <c r="E764" s="368" t="s">
        <v>940</v>
      </c>
      <c r="F764" s="90" t="s">
        <v>867</v>
      </c>
      <c r="G764" s="90"/>
      <c r="H764" s="226"/>
      <c r="I764" s="226"/>
      <c r="J764" s="223"/>
      <c r="K764" s="205"/>
      <c r="L764" s="443" t="n">
        <f aca="false">L765</f>
        <v>0</v>
      </c>
      <c r="M764" s="443" t="n">
        <f aca="false">M765</f>
        <v>0</v>
      </c>
      <c r="N764" s="443" t="n">
        <f aca="false">N765</f>
        <v>0</v>
      </c>
      <c r="O764" s="443" t="n">
        <f aca="false">O765</f>
        <v>0</v>
      </c>
      <c r="P764" s="443" t="n">
        <f aca="false">P765</f>
        <v>0</v>
      </c>
    </row>
    <row r="765" customFormat="false" ht="15" hidden="true" customHeight="true" outlineLevel="0" collapsed="false">
      <c r="A765" s="169" t="s">
        <v>868</v>
      </c>
      <c r="B765" s="67" t="s">
        <v>701</v>
      </c>
      <c r="C765" s="67" t="s">
        <v>716</v>
      </c>
      <c r="D765" s="67" t="s">
        <v>495</v>
      </c>
      <c r="E765" s="368" t="s">
        <v>940</v>
      </c>
      <c r="F765" s="90" t="s">
        <v>869</v>
      </c>
      <c r="G765" s="90" t="s">
        <v>518</v>
      </c>
      <c r="H765" s="226"/>
      <c r="I765" s="226"/>
      <c r="J765" s="223"/>
      <c r="K765" s="205"/>
      <c r="L765" s="444"/>
      <c r="M765" s="204" t="n">
        <f aca="false">N765-L765</f>
        <v>0</v>
      </c>
      <c r="N765" s="444"/>
      <c r="O765" s="444"/>
      <c r="P765" s="444"/>
    </row>
    <row r="766" customFormat="false" ht="63" hidden="true" customHeight="true" outlineLevel="0" collapsed="false">
      <c r="A766" s="169" t="s">
        <v>941</v>
      </c>
      <c r="B766" s="67" t="s">
        <v>701</v>
      </c>
      <c r="C766" s="67" t="s">
        <v>716</v>
      </c>
      <c r="D766" s="67" t="s">
        <v>495</v>
      </c>
      <c r="E766" s="368" t="s">
        <v>942</v>
      </c>
      <c r="F766" s="67" t="s">
        <v>498</v>
      </c>
      <c r="G766" s="90"/>
      <c r="H766" s="232" t="n">
        <f aca="false">H769</f>
        <v>25.7</v>
      </c>
      <c r="I766" s="232" t="n">
        <f aca="false">I769</f>
        <v>84.3</v>
      </c>
      <c r="J766" s="232" t="n">
        <f aca="false">J767</f>
        <v>110</v>
      </c>
      <c r="K766" s="176"/>
      <c r="L766" s="105" t="n">
        <f aca="false">L767</f>
        <v>200</v>
      </c>
      <c r="M766" s="105" t="n">
        <f aca="false">M767</f>
        <v>-200</v>
      </c>
      <c r="N766" s="105" t="n">
        <f aca="false">N767</f>
        <v>0</v>
      </c>
      <c r="O766" s="105" t="n">
        <f aca="false">O767</f>
        <v>0</v>
      </c>
      <c r="P766" s="105" t="n">
        <f aca="false">P767</f>
        <v>0</v>
      </c>
    </row>
    <row r="767" customFormat="false" ht="29.25" hidden="true" customHeight="true" outlineLevel="0" collapsed="false">
      <c r="A767" s="169" t="s">
        <v>943</v>
      </c>
      <c r="B767" s="67" t="s">
        <v>701</v>
      </c>
      <c r="C767" s="67" t="s">
        <v>716</v>
      </c>
      <c r="D767" s="67" t="s">
        <v>495</v>
      </c>
      <c r="E767" s="368" t="s">
        <v>942</v>
      </c>
      <c r="F767" s="67" t="s">
        <v>498</v>
      </c>
      <c r="G767" s="90"/>
      <c r="H767" s="232"/>
      <c r="I767" s="232"/>
      <c r="J767" s="232" t="n">
        <f aca="false">J768</f>
        <v>110</v>
      </c>
      <c r="K767" s="176"/>
      <c r="L767" s="105" t="n">
        <f aca="false">L768</f>
        <v>200</v>
      </c>
      <c r="M767" s="105" t="n">
        <f aca="false">M768</f>
        <v>-200</v>
      </c>
      <c r="N767" s="105" t="n">
        <f aca="false">N768</f>
        <v>0</v>
      </c>
      <c r="O767" s="105" t="n">
        <f aca="false">O768</f>
        <v>0</v>
      </c>
      <c r="P767" s="105" t="n">
        <f aca="false">P768</f>
        <v>0</v>
      </c>
    </row>
    <row r="768" customFormat="false" ht="21.75" hidden="true" customHeight="true" outlineLevel="0" collapsed="false">
      <c r="A768" s="169" t="s">
        <v>866</v>
      </c>
      <c r="B768" s="67" t="s">
        <v>701</v>
      </c>
      <c r="C768" s="67" t="s">
        <v>716</v>
      </c>
      <c r="D768" s="67" t="s">
        <v>495</v>
      </c>
      <c r="E768" s="368" t="s">
        <v>942</v>
      </c>
      <c r="F768" s="67" t="s">
        <v>867</v>
      </c>
      <c r="G768" s="90"/>
      <c r="H768" s="226"/>
      <c r="I768" s="226"/>
      <c r="J768" s="226" t="n">
        <f aca="false">J769</f>
        <v>110</v>
      </c>
      <c r="K768" s="124"/>
      <c r="L768" s="347" t="n">
        <f aca="false">L769</f>
        <v>200</v>
      </c>
      <c r="M768" s="347" t="n">
        <f aca="false">M769</f>
        <v>-200</v>
      </c>
      <c r="N768" s="347" t="n">
        <f aca="false">N769</f>
        <v>0</v>
      </c>
      <c r="O768" s="347" t="n">
        <f aca="false">O769</f>
        <v>0</v>
      </c>
      <c r="P768" s="347" t="n">
        <f aca="false">P769</f>
        <v>0</v>
      </c>
    </row>
    <row r="769" customFormat="false" ht="18" hidden="true" customHeight="true" outlineLevel="0" collapsed="false">
      <c r="A769" s="169" t="s">
        <v>868</v>
      </c>
      <c r="B769" s="67" t="s">
        <v>701</v>
      </c>
      <c r="C769" s="67" t="s">
        <v>716</v>
      </c>
      <c r="D769" s="67" t="s">
        <v>495</v>
      </c>
      <c r="E769" s="368" t="s">
        <v>942</v>
      </c>
      <c r="F769" s="67" t="s">
        <v>869</v>
      </c>
      <c r="G769" s="90" t="s">
        <v>509</v>
      </c>
      <c r="H769" s="229" t="n">
        <v>25.7</v>
      </c>
      <c r="I769" s="229" t="n">
        <f aca="false">J769-H769</f>
        <v>84.3</v>
      </c>
      <c r="J769" s="228" t="n">
        <v>110</v>
      </c>
      <c r="K769" s="205"/>
      <c r="L769" s="107" t="n">
        <v>200</v>
      </c>
      <c r="M769" s="204" t="n">
        <f aca="false">N769-L769</f>
        <v>-200</v>
      </c>
      <c r="N769" s="107"/>
      <c r="O769" s="107"/>
      <c r="P769" s="107"/>
    </row>
    <row r="770" customFormat="false" ht="64.5" hidden="true" customHeight="true" outlineLevel="0" collapsed="false">
      <c r="A770" s="169" t="s">
        <v>944</v>
      </c>
      <c r="B770" s="67" t="s">
        <v>701</v>
      </c>
      <c r="C770" s="67" t="s">
        <v>716</v>
      </c>
      <c r="D770" s="67" t="s">
        <v>495</v>
      </c>
      <c r="E770" s="368" t="s">
        <v>945</v>
      </c>
      <c r="F770" s="67" t="s">
        <v>498</v>
      </c>
      <c r="G770" s="90"/>
      <c r="H770" s="232" t="n">
        <f aca="false">H772</f>
        <v>25.7</v>
      </c>
      <c r="I770" s="232" t="n">
        <f aca="false">I772</f>
        <v>4.3</v>
      </c>
      <c r="J770" s="232" t="n">
        <f aca="false">J772</f>
        <v>30</v>
      </c>
      <c r="K770" s="176"/>
      <c r="L770" s="103" t="n">
        <f aca="false">L772</f>
        <v>0</v>
      </c>
      <c r="M770" s="103" t="n">
        <f aca="false">M772</f>
        <v>0</v>
      </c>
      <c r="N770" s="103" t="n">
        <f aca="false">N772</f>
        <v>0</v>
      </c>
      <c r="O770" s="103" t="n">
        <f aca="false">O772</f>
        <v>0</v>
      </c>
      <c r="P770" s="103" t="n">
        <f aca="false">P772</f>
        <v>0</v>
      </c>
    </row>
    <row r="771" customFormat="false" ht="18" hidden="true" customHeight="true" outlineLevel="0" collapsed="false">
      <c r="A771" s="169" t="s">
        <v>866</v>
      </c>
      <c r="B771" s="67" t="s">
        <v>701</v>
      </c>
      <c r="C771" s="67" t="s">
        <v>716</v>
      </c>
      <c r="D771" s="67" t="s">
        <v>495</v>
      </c>
      <c r="E771" s="368" t="s">
        <v>945</v>
      </c>
      <c r="F771" s="67" t="s">
        <v>867</v>
      </c>
      <c r="G771" s="90"/>
      <c r="H771" s="226"/>
      <c r="I771" s="226"/>
      <c r="J771" s="226" t="n">
        <f aca="false">J772</f>
        <v>30</v>
      </c>
      <c r="K771" s="124"/>
      <c r="L771" s="402" t="n">
        <f aca="false">L772</f>
        <v>0</v>
      </c>
      <c r="M771" s="402" t="n">
        <f aca="false">M772</f>
        <v>0</v>
      </c>
      <c r="N771" s="402" t="n">
        <f aca="false">N772</f>
        <v>0</v>
      </c>
      <c r="O771" s="402" t="n">
        <f aca="false">O772</f>
        <v>0</v>
      </c>
      <c r="P771" s="402" t="n">
        <f aca="false">P772</f>
        <v>0</v>
      </c>
    </row>
    <row r="772" customFormat="false" ht="18" hidden="true" customHeight="true" outlineLevel="0" collapsed="false">
      <c r="A772" s="169" t="s">
        <v>868</v>
      </c>
      <c r="B772" s="67" t="s">
        <v>701</v>
      </c>
      <c r="C772" s="67" t="s">
        <v>716</v>
      </c>
      <c r="D772" s="67" t="s">
        <v>495</v>
      </c>
      <c r="E772" s="368" t="s">
        <v>945</v>
      </c>
      <c r="F772" s="67" t="s">
        <v>869</v>
      </c>
      <c r="G772" s="90" t="s">
        <v>509</v>
      </c>
      <c r="H772" s="229" t="n">
        <v>25.7</v>
      </c>
      <c r="I772" s="229" t="n">
        <f aca="false">J772-H772</f>
        <v>4.3</v>
      </c>
      <c r="J772" s="228" t="n">
        <v>30</v>
      </c>
      <c r="K772" s="205"/>
      <c r="L772" s="106"/>
      <c r="M772" s="204" t="n">
        <f aca="false">N772-L772</f>
        <v>0</v>
      </c>
      <c r="N772" s="106"/>
      <c r="O772" s="106"/>
      <c r="P772" s="106"/>
    </row>
    <row r="773" customFormat="false" ht="69.75" hidden="true" customHeight="true" outlineLevel="0" collapsed="false">
      <c r="A773" s="169" t="s">
        <v>946</v>
      </c>
      <c r="B773" s="67" t="s">
        <v>701</v>
      </c>
      <c r="C773" s="67" t="s">
        <v>716</v>
      </c>
      <c r="D773" s="67" t="s">
        <v>495</v>
      </c>
      <c r="E773" s="368" t="s">
        <v>947</v>
      </c>
      <c r="F773" s="67" t="s">
        <v>498</v>
      </c>
      <c r="G773" s="90"/>
      <c r="H773" s="232" t="n">
        <f aca="false">H775</f>
        <v>25.7</v>
      </c>
      <c r="I773" s="232" t="n">
        <f aca="false">I775</f>
        <v>4.3</v>
      </c>
      <c r="J773" s="232" t="n">
        <f aca="false">J775</f>
        <v>30</v>
      </c>
      <c r="K773" s="176"/>
      <c r="L773" s="103" t="n">
        <f aca="false">L775</f>
        <v>0</v>
      </c>
      <c r="M773" s="103" t="n">
        <f aca="false">M775</f>
        <v>0</v>
      </c>
      <c r="N773" s="103" t="n">
        <f aca="false">N775</f>
        <v>0</v>
      </c>
      <c r="O773" s="103" t="n">
        <f aca="false">O775</f>
        <v>0</v>
      </c>
      <c r="P773" s="103" t="n">
        <f aca="false">P775</f>
        <v>0</v>
      </c>
    </row>
    <row r="774" customFormat="false" ht="18" hidden="true" customHeight="true" outlineLevel="0" collapsed="false">
      <c r="A774" s="169" t="s">
        <v>866</v>
      </c>
      <c r="B774" s="67" t="s">
        <v>701</v>
      </c>
      <c r="C774" s="67" t="s">
        <v>716</v>
      </c>
      <c r="D774" s="67" t="s">
        <v>495</v>
      </c>
      <c r="E774" s="368" t="s">
        <v>947</v>
      </c>
      <c r="F774" s="67" t="s">
        <v>867</v>
      </c>
      <c r="G774" s="90"/>
      <c r="H774" s="226"/>
      <c r="I774" s="226"/>
      <c r="J774" s="226" t="n">
        <f aca="false">J775</f>
        <v>30</v>
      </c>
      <c r="K774" s="124"/>
      <c r="L774" s="402" t="n">
        <f aca="false">L775</f>
        <v>0</v>
      </c>
      <c r="M774" s="402" t="n">
        <f aca="false">M775</f>
        <v>0</v>
      </c>
      <c r="N774" s="402" t="n">
        <f aca="false">N775</f>
        <v>0</v>
      </c>
      <c r="O774" s="402" t="n">
        <f aca="false">O775</f>
        <v>0</v>
      </c>
      <c r="P774" s="402" t="n">
        <f aca="false">P775</f>
        <v>0</v>
      </c>
    </row>
    <row r="775" customFormat="false" ht="18" hidden="true" customHeight="true" outlineLevel="0" collapsed="false">
      <c r="A775" s="169" t="s">
        <v>868</v>
      </c>
      <c r="B775" s="67" t="s">
        <v>701</v>
      </c>
      <c r="C775" s="67" t="s">
        <v>716</v>
      </c>
      <c r="D775" s="67" t="s">
        <v>495</v>
      </c>
      <c r="E775" s="368" t="s">
        <v>947</v>
      </c>
      <c r="F775" s="67" t="s">
        <v>869</v>
      </c>
      <c r="G775" s="90" t="s">
        <v>509</v>
      </c>
      <c r="H775" s="229" t="n">
        <v>25.7</v>
      </c>
      <c r="I775" s="229" t="n">
        <f aca="false">J775-H775</f>
        <v>4.3</v>
      </c>
      <c r="J775" s="228" t="n">
        <v>30</v>
      </c>
      <c r="K775" s="205"/>
      <c r="L775" s="106"/>
      <c r="M775" s="204" t="n">
        <f aca="false">N775-L775</f>
        <v>0</v>
      </c>
      <c r="N775" s="106"/>
      <c r="O775" s="106"/>
      <c r="P775" s="106"/>
    </row>
    <row r="776" customFormat="false" ht="46.5" hidden="true" customHeight="true" outlineLevel="0" collapsed="false">
      <c r="A776" s="169" t="s">
        <v>948</v>
      </c>
      <c r="B776" s="67" t="s">
        <v>701</v>
      </c>
      <c r="C776" s="67" t="s">
        <v>716</v>
      </c>
      <c r="D776" s="67" t="s">
        <v>495</v>
      </c>
      <c r="E776" s="368" t="s">
        <v>949</v>
      </c>
      <c r="F776" s="67" t="s">
        <v>498</v>
      </c>
      <c r="G776" s="90"/>
      <c r="H776" s="232" t="n">
        <f aca="false">H778</f>
        <v>25.7</v>
      </c>
      <c r="I776" s="232" t="n">
        <f aca="false">I778</f>
        <v>4.3</v>
      </c>
      <c r="J776" s="232" t="n">
        <f aca="false">J778</f>
        <v>30</v>
      </c>
      <c r="K776" s="176"/>
      <c r="L776" s="103" t="n">
        <f aca="false">L778</f>
        <v>0</v>
      </c>
      <c r="M776" s="103" t="n">
        <f aca="false">M778</f>
        <v>0</v>
      </c>
      <c r="N776" s="103" t="n">
        <f aca="false">N778</f>
        <v>0</v>
      </c>
      <c r="O776" s="103" t="n">
        <f aca="false">O778</f>
        <v>0</v>
      </c>
      <c r="P776" s="103" t="n">
        <f aca="false">P778</f>
        <v>0</v>
      </c>
    </row>
    <row r="777" customFormat="false" ht="18" hidden="true" customHeight="true" outlineLevel="0" collapsed="false">
      <c r="A777" s="169" t="s">
        <v>866</v>
      </c>
      <c r="B777" s="67" t="s">
        <v>701</v>
      </c>
      <c r="C777" s="67" t="s">
        <v>716</v>
      </c>
      <c r="D777" s="67" t="s">
        <v>495</v>
      </c>
      <c r="E777" s="368" t="s">
        <v>949</v>
      </c>
      <c r="F777" s="67" t="s">
        <v>867</v>
      </c>
      <c r="G777" s="90"/>
      <c r="H777" s="226"/>
      <c r="I777" s="226"/>
      <c r="J777" s="226" t="n">
        <f aca="false">J778</f>
        <v>30</v>
      </c>
      <c r="K777" s="124"/>
      <c r="L777" s="402" t="n">
        <f aca="false">L778</f>
        <v>0</v>
      </c>
      <c r="M777" s="402" t="n">
        <f aca="false">M778</f>
        <v>0</v>
      </c>
      <c r="N777" s="402" t="n">
        <f aca="false">N778</f>
        <v>0</v>
      </c>
      <c r="O777" s="402" t="n">
        <f aca="false">O778</f>
        <v>0</v>
      </c>
      <c r="P777" s="402" t="n">
        <f aca="false">P778</f>
        <v>0</v>
      </c>
    </row>
    <row r="778" customFormat="false" ht="18" hidden="true" customHeight="true" outlineLevel="0" collapsed="false">
      <c r="A778" s="169" t="s">
        <v>868</v>
      </c>
      <c r="B778" s="67" t="s">
        <v>701</v>
      </c>
      <c r="C778" s="67" t="s">
        <v>716</v>
      </c>
      <c r="D778" s="67" t="s">
        <v>495</v>
      </c>
      <c r="E778" s="368" t="s">
        <v>949</v>
      </c>
      <c r="F778" s="67" t="s">
        <v>869</v>
      </c>
      <c r="G778" s="90" t="s">
        <v>509</v>
      </c>
      <c r="H778" s="229" t="n">
        <v>25.7</v>
      </c>
      <c r="I778" s="229" t="n">
        <f aca="false">J778-H778</f>
        <v>4.3</v>
      </c>
      <c r="J778" s="228" t="n">
        <v>30</v>
      </c>
      <c r="K778" s="205"/>
      <c r="L778" s="106"/>
      <c r="M778" s="204" t="n">
        <f aca="false">N778-L778</f>
        <v>0</v>
      </c>
      <c r="N778" s="106"/>
      <c r="O778" s="106"/>
      <c r="P778" s="106"/>
    </row>
    <row r="779" customFormat="false" ht="21" hidden="true" customHeight="true" outlineLevel="0" collapsed="false">
      <c r="A779" s="169" t="s">
        <v>950</v>
      </c>
      <c r="B779" s="67" t="s">
        <v>701</v>
      </c>
      <c r="C779" s="67" t="s">
        <v>716</v>
      </c>
      <c r="D779" s="67" t="s">
        <v>495</v>
      </c>
      <c r="E779" s="368" t="s">
        <v>951</v>
      </c>
      <c r="F779" s="67" t="s">
        <v>498</v>
      </c>
      <c r="G779" s="90"/>
      <c r="H779" s="232" t="n">
        <f aca="false">H781</f>
        <v>25.7</v>
      </c>
      <c r="I779" s="232" t="n">
        <f aca="false">I781</f>
        <v>4.3</v>
      </c>
      <c r="J779" s="232" t="n">
        <f aca="false">J781</f>
        <v>30</v>
      </c>
      <c r="K779" s="176"/>
      <c r="L779" s="105" t="n">
        <f aca="false">L781</f>
        <v>0</v>
      </c>
      <c r="M779" s="105" t="n">
        <f aca="false">M781</f>
        <v>0</v>
      </c>
      <c r="N779" s="105" t="n">
        <f aca="false">N781</f>
        <v>0</v>
      </c>
      <c r="O779" s="105" t="n">
        <f aca="false">O781</f>
        <v>0</v>
      </c>
      <c r="P779" s="105" t="n">
        <f aca="false">P781</f>
        <v>0</v>
      </c>
    </row>
    <row r="780" customFormat="false" ht="21.75" hidden="true" customHeight="true" outlineLevel="0" collapsed="false">
      <c r="A780" s="169" t="s">
        <v>866</v>
      </c>
      <c r="B780" s="67" t="s">
        <v>701</v>
      </c>
      <c r="C780" s="67" t="s">
        <v>716</v>
      </c>
      <c r="D780" s="67" t="s">
        <v>495</v>
      </c>
      <c r="E780" s="368" t="s">
        <v>951</v>
      </c>
      <c r="F780" s="67" t="s">
        <v>867</v>
      </c>
      <c r="G780" s="90"/>
      <c r="H780" s="226"/>
      <c r="I780" s="226"/>
      <c r="J780" s="226" t="n">
        <f aca="false">J781</f>
        <v>30</v>
      </c>
      <c r="K780" s="124"/>
      <c r="L780" s="347" t="n">
        <f aca="false">L781</f>
        <v>0</v>
      </c>
      <c r="M780" s="347" t="n">
        <f aca="false">M781</f>
        <v>0</v>
      </c>
      <c r="N780" s="347" t="n">
        <f aca="false">N781</f>
        <v>0</v>
      </c>
      <c r="O780" s="347" t="n">
        <f aca="false">O781</f>
        <v>0</v>
      </c>
      <c r="P780" s="347" t="n">
        <f aca="false">P781</f>
        <v>0</v>
      </c>
    </row>
    <row r="781" customFormat="false" ht="18" hidden="true" customHeight="true" outlineLevel="0" collapsed="false">
      <c r="A781" s="169" t="s">
        <v>868</v>
      </c>
      <c r="B781" s="67" t="s">
        <v>701</v>
      </c>
      <c r="C781" s="67" t="s">
        <v>716</v>
      </c>
      <c r="D781" s="67" t="s">
        <v>495</v>
      </c>
      <c r="E781" s="368" t="s">
        <v>951</v>
      </c>
      <c r="F781" s="67" t="s">
        <v>869</v>
      </c>
      <c r="G781" s="90" t="s">
        <v>518</v>
      </c>
      <c r="H781" s="229" t="n">
        <v>25.7</v>
      </c>
      <c r="I781" s="229" t="n">
        <f aca="false">J781-H781</f>
        <v>4.3</v>
      </c>
      <c r="J781" s="228" t="n">
        <v>30</v>
      </c>
      <c r="K781" s="205"/>
      <c r="L781" s="107"/>
      <c r="M781" s="204" t="n">
        <f aca="false">N781-L781</f>
        <v>0</v>
      </c>
      <c r="N781" s="107"/>
      <c r="O781" s="107"/>
      <c r="P781" s="107"/>
    </row>
    <row r="782" customFormat="false" ht="33" hidden="true" customHeight="true" outlineLevel="0" collapsed="false">
      <c r="A782" s="169" t="s">
        <v>952</v>
      </c>
      <c r="B782" s="67" t="s">
        <v>701</v>
      </c>
      <c r="C782" s="67" t="s">
        <v>716</v>
      </c>
      <c r="D782" s="67" t="s">
        <v>495</v>
      </c>
      <c r="E782" s="368" t="s">
        <v>953</v>
      </c>
      <c r="F782" s="67" t="s">
        <v>498</v>
      </c>
      <c r="G782" s="90"/>
      <c r="H782" s="229"/>
      <c r="I782" s="229"/>
      <c r="J782" s="232" t="n">
        <f aca="false">J783</f>
        <v>0</v>
      </c>
      <c r="K782" s="176"/>
      <c r="L782" s="105" t="n">
        <f aca="false">L783</f>
        <v>0</v>
      </c>
      <c r="M782" s="105" t="n">
        <f aca="false">M783</f>
        <v>0</v>
      </c>
      <c r="N782" s="105" t="n">
        <f aca="false">N783</f>
        <v>0</v>
      </c>
      <c r="O782" s="105" t="n">
        <f aca="false">O783</f>
        <v>0</v>
      </c>
      <c r="P782" s="105" t="n">
        <f aca="false">P783</f>
        <v>0</v>
      </c>
    </row>
    <row r="783" customFormat="false" ht="18" hidden="true" customHeight="true" outlineLevel="0" collapsed="false">
      <c r="A783" s="169" t="s">
        <v>866</v>
      </c>
      <c r="B783" s="67" t="s">
        <v>701</v>
      </c>
      <c r="C783" s="67" t="s">
        <v>716</v>
      </c>
      <c r="D783" s="67" t="s">
        <v>495</v>
      </c>
      <c r="E783" s="368" t="s">
        <v>953</v>
      </c>
      <c r="F783" s="67" t="s">
        <v>867</v>
      </c>
      <c r="G783" s="90"/>
      <c r="H783" s="229"/>
      <c r="I783" s="229"/>
      <c r="J783" s="232" t="n">
        <f aca="false">J784</f>
        <v>0</v>
      </c>
      <c r="K783" s="176"/>
      <c r="L783" s="105" t="n">
        <f aca="false">L784</f>
        <v>0</v>
      </c>
      <c r="M783" s="105" t="n">
        <f aca="false">M784</f>
        <v>0</v>
      </c>
      <c r="N783" s="105" t="n">
        <f aca="false">N784</f>
        <v>0</v>
      </c>
      <c r="O783" s="105" t="n">
        <f aca="false">O784</f>
        <v>0</v>
      </c>
      <c r="P783" s="105" t="n">
        <f aca="false">P784</f>
        <v>0</v>
      </c>
    </row>
    <row r="784" customFormat="false" ht="18" hidden="true" customHeight="true" outlineLevel="0" collapsed="false">
      <c r="A784" s="169" t="s">
        <v>868</v>
      </c>
      <c r="B784" s="67" t="s">
        <v>701</v>
      </c>
      <c r="C784" s="67" t="s">
        <v>716</v>
      </c>
      <c r="D784" s="67" t="s">
        <v>495</v>
      </c>
      <c r="E784" s="368" t="s">
        <v>953</v>
      </c>
      <c r="F784" s="67" t="s">
        <v>869</v>
      </c>
      <c r="G784" s="90" t="s">
        <v>518</v>
      </c>
      <c r="H784" s="229"/>
      <c r="I784" s="229"/>
      <c r="J784" s="228"/>
      <c r="K784" s="205"/>
      <c r="L784" s="107"/>
      <c r="M784" s="204" t="n">
        <f aca="false">N784-L784</f>
        <v>0</v>
      </c>
      <c r="N784" s="107"/>
      <c r="O784" s="107"/>
      <c r="P784" s="107"/>
    </row>
    <row r="785" customFormat="false" ht="33.75" hidden="true" customHeight="true" outlineLevel="0" collapsed="false">
      <c r="A785" s="169" t="s">
        <v>954</v>
      </c>
      <c r="B785" s="67" t="s">
        <v>701</v>
      </c>
      <c r="C785" s="67" t="s">
        <v>716</v>
      </c>
      <c r="D785" s="67" t="s">
        <v>495</v>
      </c>
      <c r="E785" s="368" t="s">
        <v>955</v>
      </c>
      <c r="F785" s="67" t="s">
        <v>498</v>
      </c>
      <c r="G785" s="90"/>
      <c r="H785" s="229"/>
      <c r="I785" s="229"/>
      <c r="J785" s="232" t="n">
        <f aca="false">J786</f>
        <v>0</v>
      </c>
      <c r="K785" s="176"/>
      <c r="L785" s="105" t="n">
        <f aca="false">L786</f>
        <v>0</v>
      </c>
      <c r="M785" s="105" t="n">
        <f aca="false">M786</f>
        <v>0</v>
      </c>
      <c r="N785" s="105" t="n">
        <f aca="false">N786</f>
        <v>0</v>
      </c>
      <c r="O785" s="105" t="n">
        <f aca="false">O786</f>
        <v>0</v>
      </c>
      <c r="P785" s="105" t="n">
        <f aca="false">P786</f>
        <v>0</v>
      </c>
    </row>
    <row r="786" customFormat="false" ht="18" hidden="true" customHeight="true" outlineLevel="0" collapsed="false">
      <c r="A786" s="169" t="s">
        <v>866</v>
      </c>
      <c r="B786" s="67" t="s">
        <v>701</v>
      </c>
      <c r="C786" s="67" t="s">
        <v>716</v>
      </c>
      <c r="D786" s="67" t="s">
        <v>495</v>
      </c>
      <c r="E786" s="368" t="s">
        <v>955</v>
      </c>
      <c r="F786" s="67" t="s">
        <v>867</v>
      </c>
      <c r="G786" s="90"/>
      <c r="H786" s="229"/>
      <c r="I786" s="229"/>
      <c r="J786" s="232" t="n">
        <f aca="false">J787</f>
        <v>0</v>
      </c>
      <c r="K786" s="176"/>
      <c r="L786" s="105" t="n">
        <f aca="false">L787</f>
        <v>0</v>
      </c>
      <c r="M786" s="105" t="n">
        <f aca="false">M787</f>
        <v>0</v>
      </c>
      <c r="N786" s="105" t="n">
        <f aca="false">N787</f>
        <v>0</v>
      </c>
      <c r="O786" s="105" t="n">
        <f aca="false">O787</f>
        <v>0</v>
      </c>
      <c r="P786" s="105" t="n">
        <f aca="false">P787</f>
        <v>0</v>
      </c>
    </row>
    <row r="787" customFormat="false" ht="18" hidden="true" customHeight="true" outlineLevel="0" collapsed="false">
      <c r="A787" s="169" t="s">
        <v>868</v>
      </c>
      <c r="B787" s="67" t="s">
        <v>701</v>
      </c>
      <c r="C787" s="67" t="s">
        <v>716</v>
      </c>
      <c r="D787" s="67" t="s">
        <v>495</v>
      </c>
      <c r="E787" s="368" t="s">
        <v>955</v>
      </c>
      <c r="F787" s="67" t="s">
        <v>869</v>
      </c>
      <c r="G787" s="90" t="s">
        <v>518</v>
      </c>
      <c r="H787" s="229"/>
      <c r="I787" s="229"/>
      <c r="J787" s="228"/>
      <c r="K787" s="205"/>
      <c r="L787" s="107"/>
      <c r="M787" s="204" t="n">
        <f aca="false">N787-L787</f>
        <v>0</v>
      </c>
      <c r="N787" s="107"/>
      <c r="O787" s="107"/>
      <c r="P787" s="107"/>
    </row>
    <row r="788" customFormat="false" ht="63.75" hidden="true" customHeight="true" outlineLevel="0" collapsed="false">
      <c r="A788" s="169" t="s">
        <v>956</v>
      </c>
      <c r="B788" s="67" t="s">
        <v>701</v>
      </c>
      <c r="C788" s="67" t="s">
        <v>716</v>
      </c>
      <c r="D788" s="67" t="s">
        <v>495</v>
      </c>
      <c r="E788" s="368" t="s">
        <v>957</v>
      </c>
      <c r="F788" s="67" t="s">
        <v>498</v>
      </c>
      <c r="G788" s="90"/>
      <c r="H788" s="229"/>
      <c r="I788" s="229"/>
      <c r="J788" s="232" t="n">
        <f aca="false">J789</f>
        <v>0</v>
      </c>
      <c r="K788" s="176"/>
      <c r="L788" s="105" t="n">
        <f aca="false">L789</f>
        <v>0</v>
      </c>
      <c r="M788" s="105" t="n">
        <f aca="false">M789</f>
        <v>0</v>
      </c>
      <c r="N788" s="105" t="n">
        <f aca="false">N789</f>
        <v>0</v>
      </c>
      <c r="O788" s="105" t="n">
        <f aca="false">O789</f>
        <v>0</v>
      </c>
      <c r="P788" s="105" t="n">
        <f aca="false">P789</f>
        <v>0</v>
      </c>
    </row>
    <row r="789" customFormat="false" ht="18" hidden="true" customHeight="true" outlineLevel="0" collapsed="false">
      <c r="A789" s="169" t="s">
        <v>866</v>
      </c>
      <c r="B789" s="67" t="s">
        <v>701</v>
      </c>
      <c r="C789" s="67" t="s">
        <v>716</v>
      </c>
      <c r="D789" s="67" t="s">
        <v>495</v>
      </c>
      <c r="E789" s="368" t="s">
        <v>957</v>
      </c>
      <c r="F789" s="67" t="s">
        <v>867</v>
      </c>
      <c r="G789" s="90"/>
      <c r="H789" s="229"/>
      <c r="I789" s="229"/>
      <c r="J789" s="232" t="n">
        <f aca="false">J790</f>
        <v>0</v>
      </c>
      <c r="K789" s="176"/>
      <c r="L789" s="105" t="n">
        <f aca="false">L790</f>
        <v>0</v>
      </c>
      <c r="M789" s="105" t="n">
        <f aca="false">M790</f>
        <v>0</v>
      </c>
      <c r="N789" s="105" t="n">
        <f aca="false">N790</f>
        <v>0</v>
      </c>
      <c r="O789" s="105" t="n">
        <f aca="false">O790</f>
        <v>0</v>
      </c>
      <c r="P789" s="105" t="n">
        <f aca="false">P790</f>
        <v>0</v>
      </c>
    </row>
    <row r="790" customFormat="false" ht="18" hidden="true" customHeight="true" outlineLevel="0" collapsed="false">
      <c r="A790" s="169" t="s">
        <v>868</v>
      </c>
      <c r="B790" s="67" t="s">
        <v>701</v>
      </c>
      <c r="C790" s="67" t="s">
        <v>716</v>
      </c>
      <c r="D790" s="67" t="s">
        <v>495</v>
      </c>
      <c r="E790" s="368" t="s">
        <v>957</v>
      </c>
      <c r="F790" s="67" t="s">
        <v>869</v>
      </c>
      <c r="G790" s="90" t="s">
        <v>518</v>
      </c>
      <c r="H790" s="229"/>
      <c r="I790" s="229"/>
      <c r="J790" s="228"/>
      <c r="K790" s="205"/>
      <c r="L790" s="107"/>
      <c r="M790" s="204" t="n">
        <f aca="false">N790-L790</f>
        <v>0</v>
      </c>
      <c r="N790" s="107"/>
      <c r="O790" s="107"/>
      <c r="P790" s="107"/>
    </row>
    <row r="791" customFormat="false" ht="44.25" hidden="true" customHeight="true" outlineLevel="0" collapsed="false">
      <c r="A791" s="169"/>
      <c r="B791" s="67"/>
      <c r="C791" s="67"/>
      <c r="D791" s="67"/>
      <c r="E791" s="368"/>
      <c r="F791" s="67"/>
      <c r="G791" s="90"/>
      <c r="H791" s="229"/>
      <c r="I791" s="229"/>
      <c r="J791" s="231"/>
      <c r="K791" s="176"/>
      <c r="L791" s="389"/>
      <c r="M791" s="389"/>
      <c r="N791" s="389"/>
      <c r="O791" s="389"/>
      <c r="P791" s="389"/>
    </row>
    <row r="792" customFormat="false" ht="18" hidden="true" customHeight="true" outlineLevel="0" collapsed="false">
      <c r="A792" s="169"/>
      <c r="B792" s="67"/>
      <c r="C792" s="67"/>
      <c r="D792" s="67"/>
      <c r="E792" s="368"/>
      <c r="F792" s="67"/>
      <c r="G792" s="90"/>
      <c r="H792" s="229"/>
      <c r="I792" s="229"/>
      <c r="J792" s="231"/>
      <c r="K792" s="176"/>
      <c r="L792" s="389"/>
      <c r="M792" s="389"/>
      <c r="N792" s="389"/>
      <c r="O792" s="389"/>
      <c r="P792" s="389"/>
    </row>
    <row r="793" customFormat="false" ht="18" hidden="true" customHeight="true" outlineLevel="0" collapsed="false">
      <c r="A793" s="169"/>
      <c r="B793" s="67"/>
      <c r="C793" s="67"/>
      <c r="D793" s="67"/>
      <c r="E793" s="368"/>
      <c r="F793" s="67"/>
      <c r="G793" s="90"/>
      <c r="H793" s="229"/>
      <c r="I793" s="229"/>
      <c r="J793" s="229"/>
      <c r="K793" s="176"/>
      <c r="L793" s="109"/>
      <c r="M793" s="109"/>
      <c r="N793" s="109"/>
      <c r="O793" s="109"/>
      <c r="P793" s="109"/>
    </row>
    <row r="794" customFormat="false" ht="78" hidden="true" customHeight="true" outlineLevel="0" collapsed="false">
      <c r="A794" s="169" t="s">
        <v>958</v>
      </c>
      <c r="B794" s="67" t="s">
        <v>701</v>
      </c>
      <c r="C794" s="67" t="s">
        <v>716</v>
      </c>
      <c r="D794" s="67" t="s">
        <v>495</v>
      </c>
      <c r="E794" s="368" t="s">
        <v>959</v>
      </c>
      <c r="F794" s="67" t="s">
        <v>498</v>
      </c>
      <c r="G794" s="90"/>
      <c r="H794" s="229"/>
      <c r="I794" s="229"/>
      <c r="J794" s="231" t="n">
        <f aca="false">J795</f>
        <v>0</v>
      </c>
      <c r="K794" s="176"/>
      <c r="L794" s="389" t="n">
        <f aca="false">L795</f>
        <v>0</v>
      </c>
      <c r="M794" s="389" t="n">
        <f aca="false">M795</f>
        <v>0</v>
      </c>
      <c r="N794" s="389" t="n">
        <f aca="false">N795</f>
        <v>0</v>
      </c>
      <c r="O794" s="389" t="n">
        <f aca="false">O795</f>
        <v>0</v>
      </c>
      <c r="P794" s="389" t="n">
        <f aca="false">P795</f>
        <v>0</v>
      </c>
    </row>
    <row r="795" customFormat="false" ht="18" hidden="true" customHeight="true" outlineLevel="0" collapsed="false">
      <c r="A795" s="169" t="s">
        <v>866</v>
      </c>
      <c r="B795" s="67" t="s">
        <v>701</v>
      </c>
      <c r="C795" s="67" t="s">
        <v>716</v>
      </c>
      <c r="D795" s="67" t="s">
        <v>495</v>
      </c>
      <c r="E795" s="368" t="s">
        <v>959</v>
      </c>
      <c r="F795" s="67" t="s">
        <v>867</v>
      </c>
      <c r="G795" s="90"/>
      <c r="H795" s="229"/>
      <c r="I795" s="229"/>
      <c r="J795" s="231" t="n">
        <f aca="false">J796</f>
        <v>0</v>
      </c>
      <c r="K795" s="176"/>
      <c r="L795" s="389" t="n">
        <f aca="false">L796</f>
        <v>0</v>
      </c>
      <c r="M795" s="389" t="n">
        <f aca="false">M796</f>
        <v>0</v>
      </c>
      <c r="N795" s="389" t="n">
        <f aca="false">N796</f>
        <v>0</v>
      </c>
      <c r="O795" s="389" t="n">
        <f aca="false">O796</f>
        <v>0</v>
      </c>
      <c r="P795" s="389" t="n">
        <f aca="false">P796</f>
        <v>0</v>
      </c>
    </row>
    <row r="796" customFormat="false" ht="18" hidden="true" customHeight="true" outlineLevel="0" collapsed="false">
      <c r="A796" s="169" t="s">
        <v>868</v>
      </c>
      <c r="B796" s="67" t="s">
        <v>701</v>
      </c>
      <c r="C796" s="67" t="s">
        <v>716</v>
      </c>
      <c r="D796" s="67" t="s">
        <v>495</v>
      </c>
      <c r="E796" s="368" t="s">
        <v>959</v>
      </c>
      <c r="F796" s="67" t="s">
        <v>869</v>
      </c>
      <c r="G796" s="90" t="s">
        <v>509</v>
      </c>
      <c r="H796" s="229"/>
      <c r="I796" s="229"/>
      <c r="J796" s="228"/>
      <c r="K796" s="205"/>
      <c r="L796" s="107"/>
      <c r="M796" s="107"/>
      <c r="N796" s="107"/>
      <c r="O796" s="107"/>
      <c r="P796" s="107"/>
    </row>
    <row r="797" customFormat="false" ht="82.5" hidden="true" customHeight="true" outlineLevel="0" collapsed="false">
      <c r="A797" s="169" t="s">
        <v>960</v>
      </c>
      <c r="B797" s="67" t="s">
        <v>701</v>
      </c>
      <c r="C797" s="67" t="s">
        <v>716</v>
      </c>
      <c r="D797" s="67" t="s">
        <v>495</v>
      </c>
      <c r="E797" s="368" t="s">
        <v>961</v>
      </c>
      <c r="F797" s="67" t="s">
        <v>498</v>
      </c>
      <c r="G797" s="90"/>
      <c r="H797" s="229"/>
      <c r="I797" s="229"/>
      <c r="J797" s="228"/>
      <c r="K797" s="205"/>
      <c r="L797" s="105" t="n">
        <f aca="false">L798</f>
        <v>0</v>
      </c>
      <c r="M797" s="105" t="n">
        <f aca="false">M798</f>
        <v>0</v>
      </c>
      <c r="N797" s="105" t="n">
        <f aca="false">N798</f>
        <v>0</v>
      </c>
      <c r="O797" s="105" t="n">
        <f aca="false">O798</f>
        <v>0</v>
      </c>
      <c r="P797" s="105" t="n">
        <f aca="false">P798</f>
        <v>0</v>
      </c>
    </row>
    <row r="798" customFormat="false" ht="18" hidden="true" customHeight="true" outlineLevel="0" collapsed="false">
      <c r="A798" s="169" t="s">
        <v>866</v>
      </c>
      <c r="B798" s="67" t="s">
        <v>701</v>
      </c>
      <c r="C798" s="67" t="s">
        <v>716</v>
      </c>
      <c r="D798" s="67" t="s">
        <v>495</v>
      </c>
      <c r="E798" s="368" t="s">
        <v>961</v>
      </c>
      <c r="F798" s="67" t="s">
        <v>867</v>
      </c>
      <c r="G798" s="90"/>
      <c r="H798" s="229"/>
      <c r="I798" s="229"/>
      <c r="J798" s="228"/>
      <c r="K798" s="205"/>
      <c r="L798" s="105" t="n">
        <f aca="false">L799</f>
        <v>0</v>
      </c>
      <c r="M798" s="105" t="n">
        <f aca="false">M799</f>
        <v>0</v>
      </c>
      <c r="N798" s="105" t="n">
        <f aca="false">N799</f>
        <v>0</v>
      </c>
      <c r="O798" s="105" t="n">
        <f aca="false">O799</f>
        <v>0</v>
      </c>
      <c r="P798" s="105" t="n">
        <f aca="false">P799</f>
        <v>0</v>
      </c>
    </row>
    <row r="799" customFormat="false" ht="18" hidden="true" customHeight="true" outlineLevel="0" collapsed="false">
      <c r="A799" s="169" t="s">
        <v>868</v>
      </c>
      <c r="B799" s="67" t="s">
        <v>701</v>
      </c>
      <c r="C799" s="67" t="s">
        <v>716</v>
      </c>
      <c r="D799" s="67" t="s">
        <v>495</v>
      </c>
      <c r="E799" s="368" t="s">
        <v>961</v>
      </c>
      <c r="F799" s="67" t="s">
        <v>869</v>
      </c>
      <c r="G799" s="90" t="s">
        <v>509</v>
      </c>
      <c r="H799" s="229"/>
      <c r="I799" s="229"/>
      <c r="J799" s="228"/>
      <c r="K799" s="205"/>
      <c r="L799" s="107"/>
      <c r="M799" s="107"/>
      <c r="N799" s="107"/>
      <c r="O799" s="107"/>
      <c r="P799" s="107"/>
    </row>
    <row r="800" customFormat="false" ht="75" hidden="true" customHeight="true" outlineLevel="0" collapsed="false">
      <c r="A800" s="291" t="s">
        <v>962</v>
      </c>
      <c r="B800" s="67" t="s">
        <v>701</v>
      </c>
      <c r="C800" s="67" t="s">
        <v>716</v>
      </c>
      <c r="D800" s="67" t="s">
        <v>495</v>
      </c>
      <c r="E800" s="368" t="s">
        <v>963</v>
      </c>
      <c r="F800" s="67"/>
      <c r="G800" s="83"/>
      <c r="H800" s="231"/>
      <c r="I800" s="231"/>
      <c r="J800" s="231"/>
      <c r="K800" s="112"/>
      <c r="L800" s="389"/>
      <c r="M800" s="389"/>
      <c r="N800" s="389" t="n">
        <f aca="false">N801</f>
        <v>0</v>
      </c>
      <c r="O800" s="389" t="n">
        <f aca="false">O801</f>
        <v>0</v>
      </c>
      <c r="P800" s="389" t="n">
        <f aca="false">P801</f>
        <v>0</v>
      </c>
    </row>
    <row r="801" customFormat="false" ht="18" hidden="true" customHeight="true" outlineLevel="0" collapsed="false">
      <c r="A801" s="169" t="s">
        <v>866</v>
      </c>
      <c r="B801" s="67" t="s">
        <v>701</v>
      </c>
      <c r="C801" s="67" t="s">
        <v>716</v>
      </c>
      <c r="D801" s="67" t="s">
        <v>495</v>
      </c>
      <c r="E801" s="368" t="s">
        <v>963</v>
      </c>
      <c r="F801" s="90" t="s">
        <v>867</v>
      </c>
      <c r="G801" s="83"/>
      <c r="H801" s="231"/>
      <c r="I801" s="231"/>
      <c r="J801" s="231"/>
      <c r="K801" s="112"/>
      <c r="L801" s="389"/>
      <c r="M801" s="389"/>
      <c r="N801" s="389" t="n">
        <f aca="false">N802</f>
        <v>0</v>
      </c>
      <c r="O801" s="389" t="n">
        <f aca="false">O802</f>
        <v>0</v>
      </c>
      <c r="P801" s="389" t="n">
        <f aca="false">P802</f>
        <v>0</v>
      </c>
    </row>
    <row r="802" customFormat="false" ht="18" hidden="true" customHeight="true" outlineLevel="0" collapsed="false">
      <c r="A802" s="169" t="s">
        <v>868</v>
      </c>
      <c r="B802" s="67" t="s">
        <v>701</v>
      </c>
      <c r="C802" s="67" t="s">
        <v>716</v>
      </c>
      <c r="D802" s="67" t="s">
        <v>495</v>
      </c>
      <c r="E802" s="368" t="s">
        <v>963</v>
      </c>
      <c r="F802" s="90" t="s">
        <v>869</v>
      </c>
      <c r="G802" s="90" t="s">
        <v>518</v>
      </c>
      <c r="H802" s="229"/>
      <c r="I802" s="229"/>
      <c r="J802" s="228"/>
      <c r="K802" s="205"/>
      <c r="L802" s="107"/>
      <c r="M802" s="107"/>
      <c r="N802" s="107"/>
      <c r="O802" s="107"/>
      <c r="P802" s="107"/>
    </row>
    <row r="803" customFormat="false" ht="66.75" hidden="true" customHeight="true" outlineLevel="0" collapsed="false">
      <c r="A803" s="291" t="s">
        <v>962</v>
      </c>
      <c r="B803" s="67" t="s">
        <v>701</v>
      </c>
      <c r="C803" s="67" t="s">
        <v>716</v>
      </c>
      <c r="D803" s="67" t="s">
        <v>495</v>
      </c>
      <c r="E803" s="368" t="s">
        <v>964</v>
      </c>
      <c r="F803" s="90"/>
      <c r="G803" s="90"/>
      <c r="H803" s="229"/>
      <c r="I803" s="229"/>
      <c r="J803" s="228"/>
      <c r="K803" s="205"/>
      <c r="L803" s="107"/>
      <c r="M803" s="107"/>
      <c r="N803" s="389" t="n">
        <f aca="false">N804</f>
        <v>0</v>
      </c>
      <c r="O803" s="389" t="n">
        <f aca="false">O804</f>
        <v>0</v>
      </c>
      <c r="P803" s="389" t="n">
        <f aca="false">P804</f>
        <v>0</v>
      </c>
    </row>
    <row r="804" customFormat="false" ht="18" hidden="true" customHeight="true" outlineLevel="0" collapsed="false">
      <c r="A804" s="169" t="s">
        <v>866</v>
      </c>
      <c r="B804" s="67" t="s">
        <v>701</v>
      </c>
      <c r="C804" s="67" t="s">
        <v>716</v>
      </c>
      <c r="D804" s="67" t="s">
        <v>495</v>
      </c>
      <c r="E804" s="368" t="s">
        <v>964</v>
      </c>
      <c r="F804" s="90" t="s">
        <v>867</v>
      </c>
      <c r="G804" s="90"/>
      <c r="H804" s="229"/>
      <c r="I804" s="229"/>
      <c r="J804" s="228"/>
      <c r="K804" s="205"/>
      <c r="L804" s="107"/>
      <c r="M804" s="107"/>
      <c r="N804" s="389" t="n">
        <f aca="false">N805</f>
        <v>0</v>
      </c>
      <c r="O804" s="389" t="n">
        <f aca="false">O805</f>
        <v>0</v>
      </c>
      <c r="P804" s="389" t="n">
        <f aca="false">P805</f>
        <v>0</v>
      </c>
    </row>
    <row r="805" customFormat="false" ht="18" hidden="true" customHeight="true" outlineLevel="0" collapsed="false">
      <c r="A805" s="169" t="s">
        <v>868</v>
      </c>
      <c r="B805" s="67" t="s">
        <v>701</v>
      </c>
      <c r="C805" s="67" t="s">
        <v>716</v>
      </c>
      <c r="D805" s="67" t="s">
        <v>495</v>
      </c>
      <c r="E805" s="368" t="s">
        <v>964</v>
      </c>
      <c r="F805" s="90" t="s">
        <v>869</v>
      </c>
      <c r="G805" s="90" t="s">
        <v>518</v>
      </c>
      <c r="H805" s="229"/>
      <c r="I805" s="229"/>
      <c r="J805" s="228"/>
      <c r="K805" s="205"/>
      <c r="L805" s="107"/>
      <c r="M805" s="107"/>
      <c r="N805" s="107"/>
      <c r="O805" s="107"/>
      <c r="P805" s="107"/>
    </row>
    <row r="806" customFormat="false" ht="60" hidden="true" customHeight="true" outlineLevel="0" collapsed="false">
      <c r="A806" s="291" t="s">
        <v>965</v>
      </c>
      <c r="B806" s="67" t="s">
        <v>701</v>
      </c>
      <c r="C806" s="67" t="s">
        <v>716</v>
      </c>
      <c r="D806" s="67" t="s">
        <v>495</v>
      </c>
      <c r="E806" s="368" t="s">
        <v>966</v>
      </c>
      <c r="F806" s="90"/>
      <c r="G806" s="90"/>
      <c r="H806" s="229"/>
      <c r="I806" s="229"/>
      <c r="J806" s="228"/>
      <c r="K806" s="205"/>
      <c r="L806" s="107"/>
      <c r="M806" s="107"/>
      <c r="N806" s="389" t="n">
        <f aca="false">N807</f>
        <v>0</v>
      </c>
      <c r="O806" s="389" t="n">
        <f aca="false">O807</f>
        <v>0</v>
      </c>
      <c r="P806" s="389" t="n">
        <f aca="false">P807</f>
        <v>0</v>
      </c>
    </row>
    <row r="807" customFormat="false" ht="18" hidden="true" customHeight="true" outlineLevel="0" collapsed="false">
      <c r="A807" s="169" t="s">
        <v>866</v>
      </c>
      <c r="B807" s="67" t="s">
        <v>701</v>
      </c>
      <c r="C807" s="67" t="s">
        <v>716</v>
      </c>
      <c r="D807" s="67" t="s">
        <v>495</v>
      </c>
      <c r="E807" s="368" t="s">
        <v>966</v>
      </c>
      <c r="F807" s="90" t="s">
        <v>867</v>
      </c>
      <c r="G807" s="90"/>
      <c r="H807" s="229"/>
      <c r="I807" s="229"/>
      <c r="J807" s="228"/>
      <c r="K807" s="205"/>
      <c r="L807" s="107"/>
      <c r="M807" s="107"/>
      <c r="N807" s="389" t="n">
        <f aca="false">N808</f>
        <v>0</v>
      </c>
      <c r="O807" s="389" t="n">
        <f aca="false">O808</f>
        <v>0</v>
      </c>
      <c r="P807" s="389" t="n">
        <f aca="false">P808</f>
        <v>0</v>
      </c>
    </row>
    <row r="808" customFormat="false" ht="18" hidden="true" customHeight="true" outlineLevel="0" collapsed="false">
      <c r="A808" s="169" t="s">
        <v>868</v>
      </c>
      <c r="B808" s="67" t="s">
        <v>701</v>
      </c>
      <c r="C808" s="67" t="s">
        <v>716</v>
      </c>
      <c r="D808" s="67" t="s">
        <v>495</v>
      </c>
      <c r="E808" s="368" t="s">
        <v>966</v>
      </c>
      <c r="F808" s="90" t="s">
        <v>869</v>
      </c>
      <c r="G808" s="90" t="s">
        <v>509</v>
      </c>
      <c r="H808" s="229"/>
      <c r="I808" s="229"/>
      <c r="J808" s="228"/>
      <c r="K808" s="205"/>
      <c r="L808" s="107"/>
      <c r="M808" s="107"/>
      <c r="N808" s="107"/>
      <c r="O808" s="107"/>
      <c r="P808" s="107"/>
    </row>
    <row r="809" customFormat="false" ht="49.5" hidden="true" customHeight="true" outlineLevel="0" collapsed="false">
      <c r="A809" s="291" t="s">
        <v>967</v>
      </c>
      <c r="B809" s="67" t="s">
        <v>701</v>
      </c>
      <c r="C809" s="67" t="s">
        <v>716</v>
      </c>
      <c r="D809" s="67" t="s">
        <v>495</v>
      </c>
      <c r="E809" s="368" t="s">
        <v>968</v>
      </c>
      <c r="F809" s="90"/>
      <c r="G809" s="90"/>
      <c r="H809" s="229"/>
      <c r="I809" s="229"/>
      <c r="J809" s="228"/>
      <c r="K809" s="205"/>
      <c r="L809" s="107"/>
      <c r="M809" s="107"/>
      <c r="N809" s="389" t="n">
        <f aca="false">N810</f>
        <v>0</v>
      </c>
      <c r="O809" s="389" t="n">
        <f aca="false">O810</f>
        <v>0</v>
      </c>
      <c r="P809" s="389" t="n">
        <f aca="false">P810</f>
        <v>0</v>
      </c>
    </row>
    <row r="810" customFormat="false" ht="18" hidden="true" customHeight="true" outlineLevel="0" collapsed="false">
      <c r="A810" s="169" t="s">
        <v>866</v>
      </c>
      <c r="B810" s="67" t="s">
        <v>701</v>
      </c>
      <c r="C810" s="67" t="s">
        <v>716</v>
      </c>
      <c r="D810" s="67" t="s">
        <v>495</v>
      </c>
      <c r="E810" s="368" t="s">
        <v>968</v>
      </c>
      <c r="F810" s="90" t="s">
        <v>867</v>
      </c>
      <c r="G810" s="90"/>
      <c r="H810" s="229"/>
      <c r="I810" s="229"/>
      <c r="J810" s="228"/>
      <c r="K810" s="205"/>
      <c r="L810" s="107"/>
      <c r="M810" s="107"/>
      <c r="N810" s="389" t="n">
        <f aca="false">N811</f>
        <v>0</v>
      </c>
      <c r="O810" s="389" t="n">
        <f aca="false">O811</f>
        <v>0</v>
      </c>
      <c r="P810" s="389" t="n">
        <f aca="false">P811</f>
        <v>0</v>
      </c>
    </row>
    <row r="811" customFormat="false" ht="18" hidden="true" customHeight="true" outlineLevel="0" collapsed="false">
      <c r="A811" s="169" t="s">
        <v>868</v>
      </c>
      <c r="B811" s="67" t="s">
        <v>701</v>
      </c>
      <c r="C811" s="67" t="s">
        <v>716</v>
      </c>
      <c r="D811" s="67" t="s">
        <v>495</v>
      </c>
      <c r="E811" s="368" t="s">
        <v>968</v>
      </c>
      <c r="F811" s="90" t="s">
        <v>869</v>
      </c>
      <c r="G811" s="90" t="s">
        <v>518</v>
      </c>
      <c r="H811" s="229"/>
      <c r="I811" s="229"/>
      <c r="J811" s="228"/>
      <c r="K811" s="205"/>
      <c r="L811" s="107"/>
      <c r="M811" s="107"/>
      <c r="N811" s="107"/>
      <c r="O811" s="107"/>
      <c r="P811" s="107"/>
    </row>
    <row r="812" customFormat="false" ht="48" hidden="true" customHeight="true" outlineLevel="0" collapsed="false">
      <c r="A812" s="291" t="s">
        <v>969</v>
      </c>
      <c r="B812" s="67" t="s">
        <v>701</v>
      </c>
      <c r="C812" s="67" t="s">
        <v>716</v>
      </c>
      <c r="D812" s="67" t="s">
        <v>495</v>
      </c>
      <c r="E812" s="368" t="s">
        <v>970</v>
      </c>
      <c r="F812" s="90"/>
      <c r="G812" s="90"/>
      <c r="H812" s="229"/>
      <c r="I812" s="229"/>
      <c r="J812" s="228"/>
      <c r="K812" s="205"/>
      <c r="L812" s="107"/>
      <c r="M812" s="107"/>
      <c r="N812" s="389" t="n">
        <f aca="false">N813</f>
        <v>0</v>
      </c>
      <c r="O812" s="389" t="n">
        <f aca="false">O813</f>
        <v>0</v>
      </c>
      <c r="P812" s="389" t="n">
        <f aca="false">P813</f>
        <v>0</v>
      </c>
    </row>
    <row r="813" customFormat="false" ht="18" hidden="true" customHeight="true" outlineLevel="0" collapsed="false">
      <c r="A813" s="169" t="s">
        <v>866</v>
      </c>
      <c r="B813" s="67" t="s">
        <v>701</v>
      </c>
      <c r="C813" s="67" t="s">
        <v>716</v>
      </c>
      <c r="D813" s="67" t="s">
        <v>495</v>
      </c>
      <c r="E813" s="368" t="s">
        <v>970</v>
      </c>
      <c r="F813" s="90" t="s">
        <v>867</v>
      </c>
      <c r="G813" s="90"/>
      <c r="H813" s="229"/>
      <c r="I813" s="229"/>
      <c r="J813" s="228"/>
      <c r="K813" s="205"/>
      <c r="L813" s="107"/>
      <c r="M813" s="107"/>
      <c r="N813" s="389" t="n">
        <f aca="false">N814</f>
        <v>0</v>
      </c>
      <c r="O813" s="389" t="n">
        <f aca="false">O814</f>
        <v>0</v>
      </c>
      <c r="P813" s="389" t="n">
        <f aca="false">P814</f>
        <v>0</v>
      </c>
    </row>
    <row r="814" customFormat="false" ht="18" hidden="true" customHeight="true" outlineLevel="0" collapsed="false">
      <c r="A814" s="169" t="s">
        <v>868</v>
      </c>
      <c r="B814" s="67" t="s">
        <v>701</v>
      </c>
      <c r="C814" s="67" t="s">
        <v>716</v>
      </c>
      <c r="D814" s="67" t="s">
        <v>495</v>
      </c>
      <c r="E814" s="368" t="s">
        <v>970</v>
      </c>
      <c r="F814" s="90" t="s">
        <v>869</v>
      </c>
      <c r="G814" s="90" t="s">
        <v>518</v>
      </c>
      <c r="H814" s="229"/>
      <c r="I814" s="229"/>
      <c r="J814" s="228"/>
      <c r="K814" s="205"/>
      <c r="L814" s="107"/>
      <c r="M814" s="107"/>
      <c r="N814" s="107"/>
      <c r="O814" s="107"/>
      <c r="P814" s="107"/>
    </row>
    <row r="815" customFormat="false" ht="73.5" hidden="true" customHeight="true" outlineLevel="0" collapsed="false">
      <c r="A815" s="291" t="s">
        <v>971</v>
      </c>
      <c r="B815" s="67" t="s">
        <v>701</v>
      </c>
      <c r="C815" s="67" t="s">
        <v>716</v>
      </c>
      <c r="D815" s="67" t="s">
        <v>495</v>
      </c>
      <c r="E815" s="368" t="s">
        <v>972</v>
      </c>
      <c r="F815" s="90"/>
      <c r="G815" s="90"/>
      <c r="H815" s="229"/>
      <c r="I815" s="229"/>
      <c r="J815" s="228"/>
      <c r="K815" s="205"/>
      <c r="L815" s="107"/>
      <c r="M815" s="107"/>
      <c r="N815" s="389" t="n">
        <f aca="false">N816</f>
        <v>0</v>
      </c>
      <c r="O815" s="389" t="n">
        <f aca="false">O816</f>
        <v>0</v>
      </c>
      <c r="P815" s="389" t="n">
        <f aca="false">P816</f>
        <v>0</v>
      </c>
    </row>
    <row r="816" customFormat="false" ht="18" hidden="true" customHeight="true" outlineLevel="0" collapsed="false">
      <c r="A816" s="169" t="s">
        <v>866</v>
      </c>
      <c r="B816" s="67" t="s">
        <v>701</v>
      </c>
      <c r="C816" s="67" t="s">
        <v>716</v>
      </c>
      <c r="D816" s="67" t="s">
        <v>495</v>
      </c>
      <c r="E816" s="368" t="s">
        <v>972</v>
      </c>
      <c r="F816" s="90" t="s">
        <v>867</v>
      </c>
      <c r="G816" s="90"/>
      <c r="H816" s="229"/>
      <c r="I816" s="229"/>
      <c r="J816" s="228"/>
      <c r="K816" s="205"/>
      <c r="L816" s="107"/>
      <c r="M816" s="107"/>
      <c r="N816" s="389" t="n">
        <f aca="false">N817</f>
        <v>0</v>
      </c>
      <c r="O816" s="389" t="n">
        <f aca="false">O817</f>
        <v>0</v>
      </c>
      <c r="P816" s="389" t="n">
        <f aca="false">P817</f>
        <v>0</v>
      </c>
    </row>
    <row r="817" customFormat="false" ht="18" hidden="true" customHeight="true" outlineLevel="0" collapsed="false">
      <c r="A817" s="169" t="s">
        <v>868</v>
      </c>
      <c r="B817" s="67" t="s">
        <v>701</v>
      </c>
      <c r="C817" s="67" t="s">
        <v>716</v>
      </c>
      <c r="D817" s="67" t="s">
        <v>495</v>
      </c>
      <c r="E817" s="368" t="s">
        <v>972</v>
      </c>
      <c r="F817" s="90" t="s">
        <v>869</v>
      </c>
      <c r="G817" s="90" t="s">
        <v>509</v>
      </c>
      <c r="H817" s="229"/>
      <c r="I817" s="229"/>
      <c r="J817" s="228"/>
      <c r="K817" s="205"/>
      <c r="L817" s="107"/>
      <c r="M817" s="107"/>
      <c r="N817" s="107"/>
      <c r="O817" s="107"/>
      <c r="P817" s="107"/>
    </row>
    <row r="818" customFormat="false" ht="76.5" hidden="true" customHeight="true" outlineLevel="0" collapsed="false">
      <c r="A818" s="291" t="s">
        <v>973</v>
      </c>
      <c r="B818" s="67" t="s">
        <v>701</v>
      </c>
      <c r="C818" s="67" t="s">
        <v>716</v>
      </c>
      <c r="D818" s="67" t="s">
        <v>495</v>
      </c>
      <c r="E818" s="368" t="s">
        <v>974</v>
      </c>
      <c r="F818" s="90"/>
      <c r="G818" s="90"/>
      <c r="H818" s="229"/>
      <c r="I818" s="229"/>
      <c r="J818" s="228"/>
      <c r="K818" s="205"/>
      <c r="L818" s="107"/>
      <c r="M818" s="107"/>
      <c r="N818" s="389" t="n">
        <f aca="false">N819</f>
        <v>0</v>
      </c>
      <c r="O818" s="389" t="n">
        <f aca="false">O819</f>
        <v>0</v>
      </c>
      <c r="P818" s="389" t="n">
        <f aca="false">P819</f>
        <v>0</v>
      </c>
    </row>
    <row r="819" customFormat="false" ht="18" hidden="true" customHeight="true" outlineLevel="0" collapsed="false">
      <c r="A819" s="169" t="s">
        <v>866</v>
      </c>
      <c r="B819" s="67" t="s">
        <v>701</v>
      </c>
      <c r="C819" s="67" t="s">
        <v>716</v>
      </c>
      <c r="D819" s="67" t="s">
        <v>495</v>
      </c>
      <c r="E819" s="368" t="s">
        <v>974</v>
      </c>
      <c r="F819" s="90" t="s">
        <v>867</v>
      </c>
      <c r="G819" s="90"/>
      <c r="H819" s="229"/>
      <c r="I819" s="229"/>
      <c r="J819" s="228"/>
      <c r="K819" s="205"/>
      <c r="L819" s="107"/>
      <c r="M819" s="107"/>
      <c r="N819" s="389" t="n">
        <f aca="false">N820</f>
        <v>0</v>
      </c>
      <c r="O819" s="389" t="n">
        <f aca="false">O820</f>
        <v>0</v>
      </c>
      <c r="P819" s="389" t="n">
        <f aca="false">P820</f>
        <v>0</v>
      </c>
    </row>
    <row r="820" customFormat="false" ht="18" hidden="true" customHeight="true" outlineLevel="0" collapsed="false">
      <c r="A820" s="169" t="s">
        <v>868</v>
      </c>
      <c r="B820" s="67" t="s">
        <v>701</v>
      </c>
      <c r="C820" s="67" t="s">
        <v>716</v>
      </c>
      <c r="D820" s="67" t="s">
        <v>495</v>
      </c>
      <c r="E820" s="368" t="s">
        <v>974</v>
      </c>
      <c r="F820" s="90" t="s">
        <v>869</v>
      </c>
      <c r="G820" s="90" t="s">
        <v>509</v>
      </c>
      <c r="H820" s="229"/>
      <c r="I820" s="229"/>
      <c r="J820" s="228"/>
      <c r="K820" s="205"/>
      <c r="L820" s="107"/>
      <c r="M820" s="107"/>
      <c r="N820" s="107"/>
      <c r="O820" s="107"/>
      <c r="P820" s="107"/>
    </row>
    <row r="821" customFormat="false" ht="67.5" hidden="true" customHeight="true" outlineLevel="0" collapsed="false">
      <c r="A821" s="291" t="s">
        <v>975</v>
      </c>
      <c r="B821" s="67" t="s">
        <v>701</v>
      </c>
      <c r="C821" s="67" t="s">
        <v>716</v>
      </c>
      <c r="D821" s="67" t="s">
        <v>495</v>
      </c>
      <c r="E821" s="368" t="s">
        <v>976</v>
      </c>
      <c r="F821" s="90"/>
      <c r="G821" s="90"/>
      <c r="H821" s="229"/>
      <c r="I821" s="229"/>
      <c r="J821" s="228"/>
      <c r="K821" s="205"/>
      <c r="L821" s="107"/>
      <c r="M821" s="107"/>
      <c r="N821" s="389" t="n">
        <f aca="false">N822</f>
        <v>0</v>
      </c>
      <c r="O821" s="389" t="n">
        <f aca="false">O822</f>
        <v>0</v>
      </c>
      <c r="P821" s="389" t="n">
        <f aca="false">P822</f>
        <v>0</v>
      </c>
    </row>
    <row r="822" customFormat="false" ht="18" hidden="true" customHeight="true" outlineLevel="0" collapsed="false">
      <c r="A822" s="169" t="s">
        <v>866</v>
      </c>
      <c r="B822" s="67" t="s">
        <v>701</v>
      </c>
      <c r="C822" s="67" t="s">
        <v>716</v>
      </c>
      <c r="D822" s="67" t="s">
        <v>495</v>
      </c>
      <c r="E822" s="368" t="s">
        <v>976</v>
      </c>
      <c r="F822" s="90" t="s">
        <v>867</v>
      </c>
      <c r="G822" s="90"/>
      <c r="H822" s="229"/>
      <c r="I822" s="229"/>
      <c r="J822" s="228"/>
      <c r="K822" s="205"/>
      <c r="L822" s="107"/>
      <c r="M822" s="107"/>
      <c r="N822" s="389" t="n">
        <f aca="false">N823</f>
        <v>0</v>
      </c>
      <c r="O822" s="389" t="n">
        <f aca="false">O823</f>
        <v>0</v>
      </c>
      <c r="P822" s="389" t="n">
        <f aca="false">P823</f>
        <v>0</v>
      </c>
    </row>
    <row r="823" customFormat="false" ht="18" hidden="true" customHeight="true" outlineLevel="0" collapsed="false">
      <c r="A823" s="169" t="s">
        <v>868</v>
      </c>
      <c r="B823" s="67" t="s">
        <v>701</v>
      </c>
      <c r="C823" s="67" t="s">
        <v>716</v>
      </c>
      <c r="D823" s="67" t="s">
        <v>495</v>
      </c>
      <c r="E823" s="368" t="s">
        <v>976</v>
      </c>
      <c r="F823" s="90" t="s">
        <v>869</v>
      </c>
      <c r="G823" s="90" t="s">
        <v>509</v>
      </c>
      <c r="H823" s="229"/>
      <c r="I823" s="229"/>
      <c r="J823" s="228"/>
      <c r="K823" s="205"/>
      <c r="L823" s="107"/>
      <c r="M823" s="107"/>
      <c r="N823" s="107"/>
      <c r="O823" s="107"/>
      <c r="P823" s="107"/>
    </row>
    <row r="824" customFormat="false" ht="78" hidden="false" customHeight="true" outlineLevel="0" collapsed="false">
      <c r="A824" s="352" t="s">
        <v>977</v>
      </c>
      <c r="B824" s="83" t="s">
        <v>701</v>
      </c>
      <c r="C824" s="83" t="s">
        <v>716</v>
      </c>
      <c r="D824" s="83" t="s">
        <v>495</v>
      </c>
      <c r="E824" s="373" t="s">
        <v>978</v>
      </c>
      <c r="F824" s="189"/>
      <c r="G824" s="90"/>
      <c r="H824" s="364"/>
      <c r="I824" s="364"/>
      <c r="J824" s="234"/>
      <c r="K824" s="124"/>
      <c r="L824" s="107"/>
      <c r="M824" s="204"/>
      <c r="N824" s="389" t="n">
        <f aca="false">N825</f>
        <v>0</v>
      </c>
      <c r="O824" s="389" t="n">
        <f aca="false">O825</f>
        <v>0</v>
      </c>
      <c r="P824" s="389" t="n">
        <f aca="false">P825</f>
        <v>0</v>
      </c>
    </row>
    <row r="825" customFormat="false" ht="18" hidden="false" customHeight="true" outlineLevel="0" collapsed="false">
      <c r="A825" s="186" t="s">
        <v>866</v>
      </c>
      <c r="B825" s="83" t="s">
        <v>701</v>
      </c>
      <c r="C825" s="83" t="s">
        <v>716</v>
      </c>
      <c r="D825" s="83" t="s">
        <v>495</v>
      </c>
      <c r="E825" s="373" t="s">
        <v>978</v>
      </c>
      <c r="F825" s="67" t="s">
        <v>867</v>
      </c>
      <c r="G825" s="90"/>
      <c r="H825" s="364"/>
      <c r="I825" s="364"/>
      <c r="J825" s="234"/>
      <c r="K825" s="124"/>
      <c r="L825" s="107"/>
      <c r="M825" s="204"/>
      <c r="N825" s="389" t="n">
        <f aca="false">N826</f>
        <v>0</v>
      </c>
      <c r="O825" s="389" t="n">
        <f aca="false">O826</f>
        <v>0</v>
      </c>
      <c r="P825" s="389" t="n">
        <f aca="false">P826</f>
        <v>0</v>
      </c>
    </row>
    <row r="826" customFormat="false" ht="18" hidden="false" customHeight="true" outlineLevel="0" collapsed="false">
      <c r="A826" s="186" t="s">
        <v>868</v>
      </c>
      <c r="B826" s="83" t="s">
        <v>701</v>
      </c>
      <c r="C826" s="83" t="s">
        <v>716</v>
      </c>
      <c r="D826" s="83" t="s">
        <v>495</v>
      </c>
      <c r="E826" s="373" t="s">
        <v>978</v>
      </c>
      <c r="F826" s="67" t="s">
        <v>877</v>
      </c>
      <c r="G826" s="90" t="s">
        <v>518</v>
      </c>
      <c r="H826" s="364"/>
      <c r="I826" s="364"/>
      <c r="J826" s="234"/>
      <c r="K826" s="124"/>
      <c r="L826" s="107"/>
      <c r="M826" s="204"/>
      <c r="N826" s="107"/>
      <c r="O826" s="107"/>
      <c r="P826" s="107"/>
      <c r="Q826" s="369"/>
      <c r="R826" s="369"/>
    </row>
    <row r="827" customFormat="false" ht="88.5" hidden="false" customHeight="true" outlineLevel="0" collapsed="false">
      <c r="A827" s="370" t="s">
        <v>979</v>
      </c>
      <c r="B827" s="83" t="s">
        <v>701</v>
      </c>
      <c r="C827" s="83" t="s">
        <v>716</v>
      </c>
      <c r="D827" s="83" t="s">
        <v>495</v>
      </c>
      <c r="E827" s="398" t="s">
        <v>980</v>
      </c>
      <c r="F827" s="90"/>
      <c r="G827" s="90"/>
      <c r="H827" s="229"/>
      <c r="I827" s="229"/>
      <c r="J827" s="228"/>
      <c r="K827" s="205"/>
      <c r="L827" s="107"/>
      <c r="M827" s="107"/>
      <c r="N827" s="389" t="n">
        <f aca="false">N828</f>
        <v>0</v>
      </c>
      <c r="O827" s="389" t="n">
        <f aca="false">O828</f>
        <v>0</v>
      </c>
      <c r="P827" s="389" t="n">
        <f aca="false">P828</f>
        <v>0</v>
      </c>
      <c r="Q827" s="369"/>
      <c r="R827" s="369"/>
    </row>
    <row r="828" customFormat="false" ht="17.25" hidden="false" customHeight="true" outlineLevel="0" collapsed="false">
      <c r="A828" s="186" t="s">
        <v>866</v>
      </c>
      <c r="B828" s="83" t="s">
        <v>701</v>
      </c>
      <c r="C828" s="83" t="s">
        <v>716</v>
      </c>
      <c r="D828" s="83" t="s">
        <v>495</v>
      </c>
      <c r="E828" s="398" t="s">
        <v>980</v>
      </c>
      <c r="F828" s="90" t="s">
        <v>867</v>
      </c>
      <c r="G828" s="90"/>
      <c r="H828" s="229"/>
      <c r="I828" s="229"/>
      <c r="J828" s="228"/>
      <c r="K828" s="205"/>
      <c r="L828" s="107"/>
      <c r="M828" s="107"/>
      <c r="N828" s="389" t="n">
        <f aca="false">N830+N829</f>
        <v>0</v>
      </c>
      <c r="O828" s="389" t="n">
        <f aca="false">O830+O829</f>
        <v>0</v>
      </c>
      <c r="P828" s="389" t="n">
        <f aca="false">P830+P829</f>
        <v>0</v>
      </c>
    </row>
    <row r="829" customFormat="false" ht="17.25" hidden="false" customHeight="true" outlineLevel="0" collapsed="false">
      <c r="A829" s="186" t="s">
        <v>868</v>
      </c>
      <c r="B829" s="83" t="s">
        <v>701</v>
      </c>
      <c r="C829" s="83" t="s">
        <v>716</v>
      </c>
      <c r="D829" s="83" t="s">
        <v>495</v>
      </c>
      <c r="E829" s="398" t="s">
        <v>980</v>
      </c>
      <c r="F829" s="90" t="s">
        <v>869</v>
      </c>
      <c r="G829" s="90" t="s">
        <v>509</v>
      </c>
      <c r="H829" s="229"/>
      <c r="I829" s="229"/>
      <c r="J829" s="228"/>
      <c r="K829" s="205"/>
      <c r="L829" s="107"/>
      <c r="M829" s="107"/>
      <c r="N829" s="107"/>
      <c r="O829" s="107"/>
      <c r="P829" s="107"/>
    </row>
    <row r="830" customFormat="false" ht="17.25" hidden="false" customHeight="true" outlineLevel="0" collapsed="false">
      <c r="A830" s="186" t="s">
        <v>868</v>
      </c>
      <c r="B830" s="83" t="s">
        <v>701</v>
      </c>
      <c r="C830" s="83" t="s">
        <v>716</v>
      </c>
      <c r="D830" s="83" t="s">
        <v>495</v>
      </c>
      <c r="E830" s="398" t="s">
        <v>980</v>
      </c>
      <c r="F830" s="90" t="s">
        <v>869</v>
      </c>
      <c r="G830" s="90" t="s">
        <v>518</v>
      </c>
      <c r="H830" s="229"/>
      <c r="I830" s="229"/>
      <c r="J830" s="228"/>
      <c r="K830" s="205"/>
      <c r="L830" s="107"/>
      <c r="M830" s="107"/>
      <c r="N830" s="107"/>
      <c r="O830" s="107"/>
      <c r="P830" s="107"/>
    </row>
    <row r="831" customFormat="false" ht="30.75" hidden="false" customHeight="true" outlineLevel="0" collapsed="false">
      <c r="A831" s="412" t="s">
        <v>780</v>
      </c>
      <c r="B831" s="353" t="s">
        <v>701</v>
      </c>
      <c r="C831" s="90" t="s">
        <v>716</v>
      </c>
      <c r="D831" s="354" t="s">
        <v>495</v>
      </c>
      <c r="E831" s="373" t="s">
        <v>781</v>
      </c>
      <c r="F831" s="90"/>
      <c r="G831" s="90"/>
      <c r="H831" s="229"/>
      <c r="I831" s="229"/>
      <c r="J831" s="228"/>
      <c r="K831" s="205"/>
      <c r="L831" s="107"/>
      <c r="M831" s="107"/>
      <c r="N831" s="389" t="n">
        <f aca="false">+N832</f>
        <v>0</v>
      </c>
      <c r="O831" s="389" t="n">
        <f aca="false">+O832</f>
        <v>0</v>
      </c>
      <c r="P831" s="389" t="n">
        <f aca="false">+P832</f>
        <v>0</v>
      </c>
    </row>
    <row r="832" customFormat="false" ht="33.75" hidden="false" customHeight="true" outlineLevel="0" collapsed="false">
      <c r="A832" s="370" t="s">
        <v>782</v>
      </c>
      <c r="B832" s="353" t="s">
        <v>701</v>
      </c>
      <c r="C832" s="90" t="s">
        <v>716</v>
      </c>
      <c r="D832" s="354" t="s">
        <v>495</v>
      </c>
      <c r="E832" s="373" t="s">
        <v>783</v>
      </c>
      <c r="F832" s="90"/>
      <c r="G832" s="90"/>
      <c r="H832" s="229"/>
      <c r="I832" s="229"/>
      <c r="J832" s="228"/>
      <c r="K832" s="205"/>
      <c r="L832" s="107"/>
      <c r="M832" s="107"/>
      <c r="N832" s="389" t="n">
        <f aca="false">N833</f>
        <v>0</v>
      </c>
      <c r="O832" s="389" t="n">
        <f aca="false">O833</f>
        <v>0</v>
      </c>
      <c r="P832" s="389" t="n">
        <f aca="false">P833</f>
        <v>0</v>
      </c>
    </row>
    <row r="833" customFormat="false" ht="17.25" hidden="false" customHeight="true" outlineLevel="0" collapsed="false">
      <c r="A833" s="186" t="s">
        <v>866</v>
      </c>
      <c r="B833" s="353" t="s">
        <v>701</v>
      </c>
      <c r="C833" s="90" t="s">
        <v>716</v>
      </c>
      <c r="D833" s="354" t="s">
        <v>495</v>
      </c>
      <c r="E833" s="373" t="s">
        <v>783</v>
      </c>
      <c r="F833" s="90" t="s">
        <v>867</v>
      </c>
      <c r="G833" s="90"/>
      <c r="H833" s="229"/>
      <c r="I833" s="229"/>
      <c r="J833" s="228"/>
      <c r="K833" s="205"/>
      <c r="L833" s="107"/>
      <c r="M833" s="107"/>
      <c r="N833" s="389" t="n">
        <f aca="false">N834</f>
        <v>0</v>
      </c>
      <c r="O833" s="389" t="n">
        <f aca="false">O834</f>
        <v>0</v>
      </c>
      <c r="P833" s="389" t="n">
        <f aca="false">P834</f>
        <v>0</v>
      </c>
    </row>
    <row r="834" customFormat="false" ht="17.25" hidden="false" customHeight="true" outlineLevel="0" collapsed="false">
      <c r="A834" s="186" t="s">
        <v>868</v>
      </c>
      <c r="B834" s="353" t="s">
        <v>701</v>
      </c>
      <c r="C834" s="90" t="s">
        <v>716</v>
      </c>
      <c r="D834" s="354" t="s">
        <v>495</v>
      </c>
      <c r="E834" s="373" t="s">
        <v>783</v>
      </c>
      <c r="F834" s="90" t="s">
        <v>869</v>
      </c>
      <c r="G834" s="90" t="s">
        <v>509</v>
      </c>
      <c r="H834" s="229"/>
      <c r="I834" s="229"/>
      <c r="J834" s="228"/>
      <c r="K834" s="205"/>
      <c r="L834" s="107"/>
      <c r="M834" s="107"/>
      <c r="N834" s="107"/>
      <c r="O834" s="107"/>
      <c r="P834" s="107"/>
    </row>
    <row r="835" customFormat="false" ht="15" hidden="false" customHeight="true" outlineLevel="0" collapsed="false">
      <c r="A835" s="450" t="s">
        <v>981</v>
      </c>
      <c r="B835" s="451" t="s">
        <v>701</v>
      </c>
      <c r="C835" s="451" t="s">
        <v>716</v>
      </c>
      <c r="D835" s="451" t="s">
        <v>504</v>
      </c>
      <c r="E835" s="451" t="s">
        <v>533</v>
      </c>
      <c r="F835" s="189" t="s">
        <v>498</v>
      </c>
      <c r="G835" s="283"/>
      <c r="H835" s="226" t="n">
        <f aca="false">H839+H844+H884+H886</f>
        <v>186.5</v>
      </c>
      <c r="I835" s="226" t="n">
        <f aca="false">I839+I844+I884+I886</f>
        <v>-186.5</v>
      </c>
      <c r="J835" s="225" t="n">
        <f aca="false">J838+J879</f>
        <v>1845</v>
      </c>
      <c r="K835" s="124"/>
      <c r="L835" s="268" t="n">
        <f aca="false">L838+L879</f>
        <v>2618</v>
      </c>
      <c r="M835" s="268" t="n">
        <f aca="false">M838+M879</f>
        <v>4073.23</v>
      </c>
      <c r="N835" s="268" t="n">
        <f aca="false">N838+N879</f>
        <v>6884.664</v>
      </c>
      <c r="O835" s="268" t="n">
        <f aca="false">O838+O879</f>
        <v>4400</v>
      </c>
      <c r="P835" s="268" t="n">
        <f aca="false">P838+P879</f>
        <v>4400</v>
      </c>
    </row>
    <row r="836" customFormat="false" ht="15" hidden="false" customHeight="true" outlineLevel="0" collapsed="false">
      <c r="A836" s="222" t="s">
        <v>530</v>
      </c>
      <c r="B836" s="345"/>
      <c r="C836" s="345"/>
      <c r="D836" s="345"/>
      <c r="E836" s="345"/>
      <c r="F836" s="345"/>
      <c r="G836" s="345" t="s">
        <v>509</v>
      </c>
      <c r="H836" s="331"/>
      <c r="I836" s="331"/>
      <c r="J836" s="331"/>
      <c r="K836" s="198"/>
      <c r="L836" s="346" t="n">
        <f aca="false">L840+L863</f>
        <v>2618</v>
      </c>
      <c r="M836" s="346" t="n">
        <f aca="false">M840+M863</f>
        <v>4073.23</v>
      </c>
      <c r="N836" s="346" t="n">
        <f aca="false">N840+N863+N888</f>
        <v>6806.83</v>
      </c>
      <c r="O836" s="346" t="n">
        <f aca="false">O840+O863+O888</f>
        <v>4400</v>
      </c>
      <c r="P836" s="346" t="n">
        <f aca="false">P840+P863+P888</f>
        <v>4400</v>
      </c>
    </row>
    <row r="837" customFormat="false" ht="15" hidden="false" customHeight="true" outlineLevel="0" collapsed="false">
      <c r="A837" s="222" t="s">
        <v>531</v>
      </c>
      <c r="B837" s="345"/>
      <c r="C837" s="345"/>
      <c r="D837" s="345"/>
      <c r="E837" s="345"/>
      <c r="F837" s="345"/>
      <c r="G837" s="345" t="s">
        <v>518</v>
      </c>
      <c r="H837" s="331"/>
      <c r="I837" s="331"/>
      <c r="J837" s="331"/>
      <c r="K837" s="198"/>
      <c r="L837" s="346"/>
      <c r="M837" s="346"/>
      <c r="N837" s="346" t="n">
        <f aca="false">N858</f>
        <v>77.834</v>
      </c>
      <c r="O837" s="346" t="n">
        <f aca="false">O858</f>
        <v>0</v>
      </c>
      <c r="P837" s="346" t="n">
        <f aca="false">P858</f>
        <v>0</v>
      </c>
    </row>
    <row r="838" customFormat="false" ht="18" hidden="false" customHeight="true" outlineLevel="0" collapsed="false">
      <c r="A838" s="167" t="s">
        <v>539</v>
      </c>
      <c r="B838" s="189" t="s">
        <v>701</v>
      </c>
      <c r="C838" s="189" t="s">
        <v>716</v>
      </c>
      <c r="D838" s="189" t="s">
        <v>504</v>
      </c>
      <c r="E838" s="189" t="s">
        <v>564</v>
      </c>
      <c r="F838" s="189" t="s">
        <v>498</v>
      </c>
      <c r="G838" s="349"/>
      <c r="H838" s="350" t="n">
        <f aca="false">H840</f>
        <v>0</v>
      </c>
      <c r="I838" s="350" t="n">
        <f aca="false">I840</f>
        <v>0</v>
      </c>
      <c r="J838" s="225" t="n">
        <f aca="false">J840</f>
        <v>1845</v>
      </c>
      <c r="K838" s="124"/>
      <c r="L838" s="268" t="n">
        <f aca="false">L840+L863</f>
        <v>2618</v>
      </c>
      <c r="M838" s="268" t="n">
        <f aca="false">M840+M863</f>
        <v>4073.23</v>
      </c>
      <c r="N838" s="268" t="n">
        <f aca="false">N840+N863+N884+N859</f>
        <v>6884.664</v>
      </c>
      <c r="O838" s="268" t="n">
        <f aca="false">O840+O863+O884+O859</f>
        <v>4400</v>
      </c>
      <c r="P838" s="268" t="n">
        <f aca="false">P840+P863+P884+P859</f>
        <v>4400</v>
      </c>
    </row>
    <row r="839" customFormat="false" ht="15" hidden="true" customHeight="true" outlineLevel="0" collapsed="false">
      <c r="A839" s="169"/>
      <c r="B839" s="67"/>
      <c r="C839" s="67"/>
      <c r="D839" s="67"/>
      <c r="E839" s="67"/>
      <c r="F839" s="67"/>
      <c r="G839" s="90"/>
      <c r="H839" s="226"/>
      <c r="I839" s="226"/>
      <c r="J839" s="226"/>
      <c r="K839" s="124"/>
      <c r="L839" s="347"/>
      <c r="M839" s="347"/>
      <c r="N839" s="347"/>
      <c r="O839" s="347"/>
      <c r="P839" s="347"/>
    </row>
    <row r="840" customFormat="false" ht="15.75" hidden="false" customHeight="false" outlineLevel="0" collapsed="false">
      <c r="A840" s="169" t="s">
        <v>565</v>
      </c>
      <c r="B840" s="67" t="s">
        <v>701</v>
      </c>
      <c r="C840" s="67" t="s">
        <v>716</v>
      </c>
      <c r="D840" s="67" t="s">
        <v>504</v>
      </c>
      <c r="E840" s="67" t="s">
        <v>695</v>
      </c>
      <c r="F840" s="67" t="s">
        <v>498</v>
      </c>
      <c r="G840" s="90"/>
      <c r="H840" s="226"/>
      <c r="I840" s="226"/>
      <c r="J840" s="226" t="n">
        <f aca="false">J841+J847+J851</f>
        <v>1845</v>
      </c>
      <c r="K840" s="124"/>
      <c r="L840" s="347" t="n">
        <f aca="false">L841+L847+L851</f>
        <v>650</v>
      </c>
      <c r="M840" s="347" t="n">
        <f aca="false">M841+M847+M851</f>
        <v>1916.83</v>
      </c>
      <c r="N840" s="347" t="n">
        <f aca="false">N841+N847+N851</f>
        <v>2576.83</v>
      </c>
      <c r="O840" s="347" t="n">
        <f aca="false">O841+O847+O851</f>
        <v>1500</v>
      </c>
      <c r="P840" s="347" t="n">
        <f aca="false">P841+P847+P851</f>
        <v>1500</v>
      </c>
    </row>
    <row r="841" customFormat="false" ht="56.25" hidden="false" customHeight="true" outlineLevel="0" collapsed="false">
      <c r="A841" s="169" t="s">
        <v>543</v>
      </c>
      <c r="B841" s="67" t="s">
        <v>701</v>
      </c>
      <c r="C841" s="67" t="s">
        <v>716</v>
      </c>
      <c r="D841" s="67" t="s">
        <v>504</v>
      </c>
      <c r="E841" s="67" t="s">
        <v>695</v>
      </c>
      <c r="F841" s="67" t="s">
        <v>544</v>
      </c>
      <c r="G841" s="90"/>
      <c r="H841" s="226"/>
      <c r="I841" s="226"/>
      <c r="J841" s="226" t="n">
        <f aca="false">J842</f>
        <v>1639</v>
      </c>
      <c r="K841" s="124"/>
      <c r="L841" s="347" t="n">
        <f aca="false">L842</f>
        <v>461.4</v>
      </c>
      <c r="M841" s="347" t="n">
        <f aca="false">M842</f>
        <v>1914.43</v>
      </c>
      <c r="N841" s="347" t="n">
        <f aca="false">N842</f>
        <v>2375.83</v>
      </c>
      <c r="O841" s="347" t="n">
        <f aca="false">O842</f>
        <v>1196</v>
      </c>
      <c r="P841" s="347" t="n">
        <f aca="false">P842</f>
        <v>1192</v>
      </c>
    </row>
    <row r="842" customFormat="false" ht="18" hidden="false" customHeight="true" outlineLevel="0" collapsed="false">
      <c r="A842" s="169" t="s">
        <v>545</v>
      </c>
      <c r="B842" s="67" t="s">
        <v>701</v>
      </c>
      <c r="C842" s="67" t="s">
        <v>716</v>
      </c>
      <c r="D842" s="67" t="s">
        <v>504</v>
      </c>
      <c r="E842" s="67" t="s">
        <v>695</v>
      </c>
      <c r="F842" s="67" t="s">
        <v>546</v>
      </c>
      <c r="G842" s="90"/>
      <c r="H842" s="226"/>
      <c r="I842" s="226"/>
      <c r="J842" s="226" t="n">
        <f aca="false">J843+J845</f>
        <v>1639</v>
      </c>
      <c r="K842" s="124"/>
      <c r="L842" s="347" t="n">
        <f aca="false">L843+L845+L846</f>
        <v>461.4</v>
      </c>
      <c r="M842" s="347" t="n">
        <f aca="false">M843+M845+M846</f>
        <v>1914.43</v>
      </c>
      <c r="N842" s="347" t="n">
        <f aca="false">N843+N845+N846</f>
        <v>2375.83</v>
      </c>
      <c r="O842" s="347" t="n">
        <f aca="false">O843+O845+O846</f>
        <v>1196</v>
      </c>
      <c r="P842" s="347" t="n">
        <f aca="false">P843+P845+P846</f>
        <v>1192</v>
      </c>
    </row>
    <row r="843" customFormat="false" ht="33.75" hidden="false" customHeight="true" outlineLevel="0" collapsed="false">
      <c r="A843" s="169" t="s">
        <v>568</v>
      </c>
      <c r="B843" s="67" t="s">
        <v>701</v>
      </c>
      <c r="C843" s="67" t="s">
        <v>716</v>
      </c>
      <c r="D843" s="67" t="s">
        <v>504</v>
      </c>
      <c r="E843" s="67" t="s">
        <v>695</v>
      </c>
      <c r="F843" s="67" t="s">
        <v>548</v>
      </c>
      <c r="G843" s="90" t="s">
        <v>509</v>
      </c>
      <c r="H843" s="229" t="n">
        <v>473.9</v>
      </c>
      <c r="I843" s="229" t="n">
        <f aca="false">J843-H843</f>
        <v>1163.1</v>
      </c>
      <c r="J843" s="228" t="n">
        <v>1637</v>
      </c>
      <c r="K843" s="205"/>
      <c r="L843" s="107" t="n">
        <v>360.5</v>
      </c>
      <c r="M843" s="204" t="n">
        <f aca="false">N843-L843</f>
        <v>1022.4</v>
      </c>
      <c r="N843" s="107" t="n">
        <v>1382.9</v>
      </c>
      <c r="O843" s="107" t="n">
        <v>918.6</v>
      </c>
      <c r="P843" s="107" t="n">
        <v>915.5</v>
      </c>
    </row>
    <row r="844" customFormat="false" ht="30" hidden="true" customHeight="true" outlineLevel="0" collapsed="false">
      <c r="A844" s="207" t="s">
        <v>982</v>
      </c>
      <c r="B844" s="67" t="s">
        <v>701</v>
      </c>
      <c r="C844" s="67" t="s">
        <v>716</v>
      </c>
      <c r="D844" s="67" t="s">
        <v>504</v>
      </c>
      <c r="E844" s="67" t="s">
        <v>983</v>
      </c>
      <c r="F844" s="67" t="s">
        <v>498</v>
      </c>
      <c r="G844" s="90"/>
      <c r="H844" s="226" t="n">
        <f aca="false">H879</f>
        <v>0</v>
      </c>
      <c r="I844" s="226" t="n">
        <f aca="false">I879</f>
        <v>0</v>
      </c>
      <c r="J844" s="228"/>
      <c r="K844" s="228" t="n">
        <f aca="false">K879</f>
        <v>0</v>
      </c>
      <c r="L844" s="107"/>
      <c r="M844" s="107"/>
      <c r="N844" s="107"/>
      <c r="O844" s="107"/>
      <c r="P844" s="107"/>
    </row>
    <row r="845" customFormat="false" ht="33.75" hidden="false" customHeight="true" outlineLevel="0" collapsed="false">
      <c r="A845" s="169" t="s">
        <v>549</v>
      </c>
      <c r="B845" s="67" t="s">
        <v>701</v>
      </c>
      <c r="C845" s="67" t="s">
        <v>716</v>
      </c>
      <c r="D845" s="67" t="s">
        <v>504</v>
      </c>
      <c r="E845" s="67" t="s">
        <v>695</v>
      </c>
      <c r="F845" s="67" t="s">
        <v>550</v>
      </c>
      <c r="G845" s="90" t="s">
        <v>509</v>
      </c>
      <c r="H845" s="226"/>
      <c r="I845" s="226"/>
      <c r="J845" s="228" t="n">
        <v>2</v>
      </c>
      <c r="K845" s="228"/>
      <c r="L845" s="107"/>
      <c r="M845" s="204" t="n">
        <f aca="false">N845-L845</f>
        <v>6.485</v>
      </c>
      <c r="N845" s="107" t="n">
        <v>6.485</v>
      </c>
      <c r="O845" s="107"/>
      <c r="P845" s="107"/>
    </row>
    <row r="846" customFormat="false" ht="30.75" hidden="false" customHeight="true" outlineLevel="0" collapsed="false">
      <c r="A846" s="169" t="s">
        <v>551</v>
      </c>
      <c r="B846" s="67" t="s">
        <v>701</v>
      </c>
      <c r="C846" s="67" t="s">
        <v>716</v>
      </c>
      <c r="D846" s="67" t="s">
        <v>504</v>
      </c>
      <c r="E846" s="67" t="s">
        <v>695</v>
      </c>
      <c r="F846" s="67" t="s">
        <v>552</v>
      </c>
      <c r="G846" s="90" t="s">
        <v>509</v>
      </c>
      <c r="H846" s="229"/>
      <c r="I846" s="229"/>
      <c r="J846" s="229"/>
      <c r="K846" s="176"/>
      <c r="L846" s="204" t="n">
        <v>100.9</v>
      </c>
      <c r="M846" s="204" t="n">
        <f aca="false">N846-L846</f>
        <v>885.545</v>
      </c>
      <c r="N846" s="204" t="n">
        <v>986.445</v>
      </c>
      <c r="O846" s="204" t="n">
        <v>277.4</v>
      </c>
      <c r="P846" s="204" t="n">
        <v>276.5</v>
      </c>
    </row>
    <row r="847" customFormat="false" ht="16.5" hidden="false" customHeight="true" outlineLevel="0" collapsed="false">
      <c r="A847" s="169" t="s">
        <v>553</v>
      </c>
      <c r="B847" s="67" t="s">
        <v>701</v>
      </c>
      <c r="C847" s="67" t="s">
        <v>716</v>
      </c>
      <c r="D847" s="67" t="s">
        <v>504</v>
      </c>
      <c r="E847" s="67" t="s">
        <v>695</v>
      </c>
      <c r="F847" s="67" t="s">
        <v>554</v>
      </c>
      <c r="G847" s="90"/>
      <c r="H847" s="229"/>
      <c r="I847" s="229"/>
      <c r="J847" s="232" t="n">
        <f aca="false">J848</f>
        <v>196</v>
      </c>
      <c r="K847" s="124"/>
      <c r="L847" s="105" t="n">
        <f aca="false">L848</f>
        <v>182.5</v>
      </c>
      <c r="M847" s="105" t="n">
        <f aca="false">M848</f>
        <v>-8.5</v>
      </c>
      <c r="N847" s="105" t="n">
        <f aca="false">N848</f>
        <v>174</v>
      </c>
      <c r="O847" s="105" t="n">
        <f aca="false">O848</f>
        <v>277</v>
      </c>
      <c r="P847" s="105" t="n">
        <f aca="false">P848</f>
        <v>281</v>
      </c>
    </row>
    <row r="848" customFormat="false" ht="28.5" hidden="false" customHeight="true" outlineLevel="0" collapsed="false">
      <c r="A848" s="169" t="s">
        <v>555</v>
      </c>
      <c r="B848" s="67" t="s">
        <v>701</v>
      </c>
      <c r="C848" s="67" t="s">
        <v>716</v>
      </c>
      <c r="D848" s="67" t="s">
        <v>504</v>
      </c>
      <c r="E848" s="67" t="s">
        <v>695</v>
      </c>
      <c r="F848" s="67" t="s">
        <v>556</v>
      </c>
      <c r="G848" s="90"/>
      <c r="H848" s="229"/>
      <c r="I848" s="229"/>
      <c r="J848" s="232" t="n">
        <f aca="false">J849+J850</f>
        <v>196</v>
      </c>
      <c r="K848" s="124"/>
      <c r="L848" s="105" t="n">
        <f aca="false">L849+L850</f>
        <v>182.5</v>
      </c>
      <c r="M848" s="105" t="n">
        <f aca="false">M849+M850</f>
        <v>-8.5</v>
      </c>
      <c r="N848" s="105" t="n">
        <f aca="false">N849+N850</f>
        <v>174</v>
      </c>
      <c r="O848" s="105" t="n">
        <f aca="false">O849+O850</f>
        <v>277</v>
      </c>
      <c r="P848" s="105" t="n">
        <f aca="false">P849+P850</f>
        <v>281</v>
      </c>
    </row>
    <row r="849" customFormat="false" ht="26.25" hidden="true" customHeight="true" outlineLevel="0" collapsed="false">
      <c r="A849" s="169" t="s">
        <v>571</v>
      </c>
      <c r="B849" s="67" t="s">
        <v>701</v>
      </c>
      <c r="C849" s="67" t="s">
        <v>716</v>
      </c>
      <c r="D849" s="67" t="s">
        <v>504</v>
      </c>
      <c r="E849" s="67" t="s">
        <v>984</v>
      </c>
      <c r="F849" s="67" t="s">
        <v>572</v>
      </c>
      <c r="G849" s="90" t="s">
        <v>509</v>
      </c>
      <c r="H849" s="226"/>
      <c r="I849" s="226"/>
      <c r="J849" s="228" t="n">
        <v>106</v>
      </c>
      <c r="K849" s="228"/>
      <c r="L849" s="107"/>
      <c r="M849" s="107"/>
      <c r="N849" s="107"/>
      <c r="O849" s="107"/>
      <c r="P849" s="107"/>
    </row>
    <row r="850" customFormat="false" ht="31.5" hidden="false" customHeight="true" outlineLevel="0" collapsed="false">
      <c r="A850" s="169" t="s">
        <v>557</v>
      </c>
      <c r="B850" s="67" t="s">
        <v>701</v>
      </c>
      <c r="C850" s="67" t="s">
        <v>716</v>
      </c>
      <c r="D850" s="67" t="s">
        <v>504</v>
      </c>
      <c r="E850" s="67" t="s">
        <v>695</v>
      </c>
      <c r="F850" s="67" t="s">
        <v>558</v>
      </c>
      <c r="G850" s="90" t="s">
        <v>509</v>
      </c>
      <c r="H850" s="226"/>
      <c r="I850" s="226"/>
      <c r="J850" s="228" t="n">
        <v>90</v>
      </c>
      <c r="K850" s="228"/>
      <c r="L850" s="107" t="n">
        <v>182.5</v>
      </c>
      <c r="M850" s="204" t="n">
        <f aca="false">N850-L850</f>
        <v>-8.5</v>
      </c>
      <c r="N850" s="107" t="n">
        <v>174</v>
      </c>
      <c r="O850" s="107" t="n">
        <v>277</v>
      </c>
      <c r="P850" s="107" t="n">
        <v>281</v>
      </c>
    </row>
    <row r="851" customFormat="false" ht="15.75" hidden="false" customHeight="true" outlineLevel="0" collapsed="false">
      <c r="A851" s="169" t="s">
        <v>617</v>
      </c>
      <c r="B851" s="67" t="s">
        <v>701</v>
      </c>
      <c r="C851" s="67" t="s">
        <v>716</v>
      </c>
      <c r="D851" s="67" t="s">
        <v>504</v>
      </c>
      <c r="E851" s="67" t="s">
        <v>695</v>
      </c>
      <c r="F851" s="67" t="s">
        <v>587</v>
      </c>
      <c r="G851" s="90"/>
      <c r="H851" s="229"/>
      <c r="I851" s="229"/>
      <c r="J851" s="232" t="n">
        <f aca="false">J854</f>
        <v>10</v>
      </c>
      <c r="K851" s="176"/>
      <c r="L851" s="105" t="n">
        <f aca="false">L854</f>
        <v>6.1</v>
      </c>
      <c r="M851" s="105" t="n">
        <f aca="false">M854</f>
        <v>10.9</v>
      </c>
      <c r="N851" s="105" t="n">
        <f aca="false">N854+N852</f>
        <v>27</v>
      </c>
      <c r="O851" s="105" t="n">
        <f aca="false">O854+O852</f>
        <v>27</v>
      </c>
      <c r="P851" s="105" t="n">
        <f aca="false">P854+P852</f>
        <v>27</v>
      </c>
    </row>
    <row r="852" customFormat="false" ht="16.5" hidden="false" customHeight="true" outlineLevel="0" collapsed="false">
      <c r="A852" s="169" t="s">
        <v>985</v>
      </c>
      <c r="B852" s="67" t="s">
        <v>701</v>
      </c>
      <c r="C852" s="67" t="s">
        <v>716</v>
      </c>
      <c r="D852" s="67" t="s">
        <v>504</v>
      </c>
      <c r="E852" s="67" t="s">
        <v>695</v>
      </c>
      <c r="F852" s="67" t="s">
        <v>597</v>
      </c>
      <c r="G852" s="90"/>
      <c r="H852" s="229"/>
      <c r="I852" s="229"/>
      <c r="J852" s="232" t="n">
        <f aca="false">J854</f>
        <v>10</v>
      </c>
      <c r="K852" s="176"/>
      <c r="L852" s="105" t="n">
        <f aca="false">L853+L854+L855</f>
        <v>6.3</v>
      </c>
      <c r="M852" s="105" t="n">
        <f aca="false">M853+M854+M855</f>
        <v>21.7</v>
      </c>
      <c r="N852" s="105" t="n">
        <f aca="false">N853</f>
        <v>10</v>
      </c>
      <c r="O852" s="105" t="n">
        <f aca="false">O853</f>
        <v>0</v>
      </c>
      <c r="P852" s="105" t="n">
        <f aca="false">P853</f>
        <v>0</v>
      </c>
    </row>
    <row r="853" customFormat="false" ht="25.5" hidden="false" customHeight="true" outlineLevel="0" collapsed="false">
      <c r="A853" s="169" t="s">
        <v>598</v>
      </c>
      <c r="B853" s="67" t="s">
        <v>701</v>
      </c>
      <c r="C853" s="67" t="s">
        <v>716</v>
      </c>
      <c r="D853" s="67" t="s">
        <v>504</v>
      </c>
      <c r="E853" s="67" t="s">
        <v>695</v>
      </c>
      <c r="F853" s="67" t="s">
        <v>599</v>
      </c>
      <c r="G853" s="90" t="s">
        <v>509</v>
      </c>
      <c r="H853" s="229"/>
      <c r="I853" s="229"/>
      <c r="J853" s="232"/>
      <c r="K853" s="176"/>
      <c r="L853" s="107" t="n">
        <v>0.1</v>
      </c>
      <c r="M853" s="204" t="n">
        <f aca="false">N853-L853</f>
        <v>9.9</v>
      </c>
      <c r="N853" s="107" t="n">
        <v>10</v>
      </c>
      <c r="O853" s="107"/>
      <c r="P853" s="107"/>
    </row>
    <row r="854" customFormat="false" ht="16.5" hidden="false" customHeight="true" outlineLevel="0" collapsed="false">
      <c r="A854" s="169" t="s">
        <v>588</v>
      </c>
      <c r="B854" s="67" t="s">
        <v>701</v>
      </c>
      <c r="C854" s="67" t="s">
        <v>716</v>
      </c>
      <c r="D854" s="67" t="s">
        <v>504</v>
      </c>
      <c r="E854" s="67" t="s">
        <v>695</v>
      </c>
      <c r="F854" s="67" t="s">
        <v>589</v>
      </c>
      <c r="G854" s="90"/>
      <c r="H854" s="229"/>
      <c r="I854" s="229"/>
      <c r="J854" s="232" t="n">
        <f aca="false">J856</f>
        <v>10</v>
      </c>
      <c r="K854" s="176"/>
      <c r="L854" s="105" t="n">
        <f aca="false">L855+L856+L857</f>
        <v>6.1</v>
      </c>
      <c r="M854" s="105" t="n">
        <f aca="false">M855+M856+M857</f>
        <v>10.9</v>
      </c>
      <c r="N854" s="105" t="n">
        <f aca="false">N855+N856+N857</f>
        <v>17</v>
      </c>
      <c r="O854" s="105" t="n">
        <f aca="false">O855+O856+O857</f>
        <v>27</v>
      </c>
      <c r="P854" s="105" t="n">
        <f aca="false">P855+P856+P857</f>
        <v>27</v>
      </c>
    </row>
    <row r="855" customFormat="false" ht="16.5" hidden="false" customHeight="true" outlineLevel="0" collapsed="false">
      <c r="A855" s="169" t="s">
        <v>590</v>
      </c>
      <c r="B855" s="67" t="s">
        <v>701</v>
      </c>
      <c r="C855" s="67" t="s">
        <v>716</v>
      </c>
      <c r="D855" s="67" t="s">
        <v>504</v>
      </c>
      <c r="E855" s="67" t="s">
        <v>695</v>
      </c>
      <c r="F855" s="67" t="s">
        <v>591</v>
      </c>
      <c r="G855" s="90" t="s">
        <v>509</v>
      </c>
      <c r="H855" s="229"/>
      <c r="I855" s="229"/>
      <c r="J855" s="232"/>
      <c r="K855" s="176"/>
      <c r="L855" s="107" t="n">
        <v>0.1</v>
      </c>
      <c r="M855" s="204" t="n">
        <f aca="false">N855-L855</f>
        <v>0.9</v>
      </c>
      <c r="N855" s="107" t="n">
        <v>1</v>
      </c>
      <c r="O855" s="107" t="n">
        <v>1</v>
      </c>
      <c r="P855" s="107" t="n">
        <v>1</v>
      </c>
    </row>
    <row r="856" customFormat="false" ht="15" hidden="false" customHeight="true" outlineLevel="0" collapsed="false">
      <c r="A856" s="169" t="s">
        <v>592</v>
      </c>
      <c r="B856" s="67" t="s">
        <v>701</v>
      </c>
      <c r="C856" s="67" t="s">
        <v>716</v>
      </c>
      <c r="D856" s="67" t="s">
        <v>504</v>
      </c>
      <c r="E856" s="67" t="s">
        <v>695</v>
      </c>
      <c r="F856" s="67" t="s">
        <v>593</v>
      </c>
      <c r="G856" s="90" t="s">
        <v>509</v>
      </c>
      <c r="H856" s="226"/>
      <c r="I856" s="226"/>
      <c r="J856" s="228" t="n">
        <v>10</v>
      </c>
      <c r="K856" s="228"/>
      <c r="L856" s="107" t="n">
        <v>3</v>
      </c>
      <c r="M856" s="204" t="n">
        <f aca="false">N856-L856</f>
        <v>-1</v>
      </c>
      <c r="N856" s="107" t="n">
        <v>2</v>
      </c>
      <c r="O856" s="107" t="n">
        <v>2</v>
      </c>
      <c r="P856" s="107" t="n">
        <v>2</v>
      </c>
    </row>
    <row r="857" customFormat="false" ht="15" hidden="false" customHeight="true" outlineLevel="0" collapsed="false">
      <c r="A857" s="169" t="s">
        <v>594</v>
      </c>
      <c r="B857" s="67" t="s">
        <v>701</v>
      </c>
      <c r="C857" s="67" t="s">
        <v>716</v>
      </c>
      <c r="D857" s="67" t="s">
        <v>504</v>
      </c>
      <c r="E857" s="67" t="s">
        <v>695</v>
      </c>
      <c r="F857" s="67" t="s">
        <v>595</v>
      </c>
      <c r="G857" s="90" t="s">
        <v>509</v>
      </c>
      <c r="H857" s="226"/>
      <c r="I857" s="226"/>
      <c r="J857" s="228"/>
      <c r="K857" s="228"/>
      <c r="L857" s="107" t="n">
        <v>3</v>
      </c>
      <c r="M857" s="204" t="n">
        <f aca="false">N857-L857</f>
        <v>11</v>
      </c>
      <c r="N857" s="107" t="n">
        <v>14</v>
      </c>
      <c r="O857" s="107" t="n">
        <v>24</v>
      </c>
      <c r="P857" s="107" t="n">
        <v>24</v>
      </c>
    </row>
    <row r="858" customFormat="false" ht="15" hidden="false" customHeight="true" outlineLevel="0" collapsed="false">
      <c r="A858" s="222" t="s">
        <v>531</v>
      </c>
      <c r="B858" s="345"/>
      <c r="C858" s="345"/>
      <c r="D858" s="345"/>
      <c r="E858" s="345"/>
      <c r="F858" s="345"/>
      <c r="G858" s="345" t="s">
        <v>518</v>
      </c>
      <c r="H858" s="331"/>
      <c r="I858" s="331"/>
      <c r="J858" s="331"/>
      <c r="K858" s="198"/>
      <c r="L858" s="346"/>
      <c r="M858" s="346"/>
      <c r="N858" s="346" t="n">
        <f aca="false">N859</f>
        <v>77.834</v>
      </c>
      <c r="O858" s="346" t="n">
        <f aca="false">O859</f>
        <v>0</v>
      </c>
      <c r="P858" s="346" t="n">
        <f aca="false">P859</f>
        <v>0</v>
      </c>
    </row>
    <row r="859" customFormat="false" ht="57" hidden="false" customHeight="true" outlineLevel="0" collapsed="false">
      <c r="A859" s="169" t="s">
        <v>600</v>
      </c>
      <c r="B859" s="67" t="s">
        <v>701</v>
      </c>
      <c r="C859" s="67" t="s">
        <v>716</v>
      </c>
      <c r="D859" s="67" t="s">
        <v>504</v>
      </c>
      <c r="E859" s="67" t="s">
        <v>560</v>
      </c>
      <c r="F859" s="67" t="s">
        <v>498</v>
      </c>
      <c r="G859" s="90"/>
      <c r="H859" s="226"/>
      <c r="I859" s="226"/>
      <c r="J859" s="226" t="n">
        <f aca="false">J860</f>
        <v>5712.5</v>
      </c>
      <c r="K859" s="124"/>
      <c r="L859" s="347" t="n">
        <f aca="false">L860</f>
        <v>7183</v>
      </c>
      <c r="M859" s="347" t="n">
        <f aca="false">M860</f>
        <v>-2980.766</v>
      </c>
      <c r="N859" s="347" t="n">
        <f aca="false">N860</f>
        <v>77.834</v>
      </c>
      <c r="O859" s="347" t="n">
        <f aca="false">O860</f>
        <v>0</v>
      </c>
      <c r="P859" s="347" t="n">
        <f aca="false">P860</f>
        <v>0</v>
      </c>
    </row>
    <row r="860" customFormat="false" ht="15" hidden="false" customHeight="true" outlineLevel="0" collapsed="false">
      <c r="A860" s="169" t="s">
        <v>545</v>
      </c>
      <c r="B860" s="67" t="s">
        <v>701</v>
      </c>
      <c r="C860" s="67" t="s">
        <v>716</v>
      </c>
      <c r="D860" s="67" t="s">
        <v>504</v>
      </c>
      <c r="E860" s="67" t="s">
        <v>560</v>
      </c>
      <c r="F860" s="67" t="s">
        <v>546</v>
      </c>
      <c r="G860" s="90"/>
      <c r="H860" s="226"/>
      <c r="I860" s="226"/>
      <c r="J860" s="226" t="n">
        <f aca="false">J861+J862</f>
        <v>5712.5</v>
      </c>
      <c r="K860" s="124"/>
      <c r="L860" s="347" t="n">
        <f aca="false">L861+L862+L863</f>
        <v>7183</v>
      </c>
      <c r="M860" s="347" t="n">
        <f aca="false">M861+M862+M863</f>
        <v>-2980.766</v>
      </c>
      <c r="N860" s="347" t="n">
        <f aca="false">N861+N862</f>
        <v>77.834</v>
      </c>
      <c r="O860" s="347" t="n">
        <f aca="false">O861+O862</f>
        <v>0</v>
      </c>
      <c r="P860" s="347" t="n">
        <f aca="false">P861+P862</f>
        <v>0</v>
      </c>
    </row>
    <row r="861" customFormat="false" ht="15" hidden="false" customHeight="true" outlineLevel="0" collapsed="false">
      <c r="A861" s="169" t="s">
        <v>568</v>
      </c>
      <c r="B861" s="67" t="s">
        <v>701</v>
      </c>
      <c r="C861" s="67" t="s">
        <v>716</v>
      </c>
      <c r="D861" s="67" t="s">
        <v>504</v>
      </c>
      <c r="E861" s="67" t="s">
        <v>560</v>
      </c>
      <c r="F861" s="67" t="s">
        <v>548</v>
      </c>
      <c r="G861" s="90" t="s">
        <v>518</v>
      </c>
      <c r="H861" s="229" t="n">
        <v>8034.9</v>
      </c>
      <c r="I861" s="229" t="n">
        <f aca="false">J861-H861</f>
        <v>-2322.4</v>
      </c>
      <c r="J861" s="228" t="n">
        <v>5712.5</v>
      </c>
      <c r="K861" s="205"/>
      <c r="L861" s="204" t="n">
        <v>4000</v>
      </c>
      <c r="M861" s="204" t="n">
        <f aca="false">N861-L861</f>
        <v>-3940.22</v>
      </c>
      <c r="N861" s="204" t="n">
        <v>59.78</v>
      </c>
      <c r="O861" s="204"/>
      <c r="P861" s="204"/>
    </row>
    <row r="862" customFormat="false" ht="15" hidden="false" customHeight="true" outlineLevel="0" collapsed="false">
      <c r="A862" s="169" t="s">
        <v>551</v>
      </c>
      <c r="B862" s="67" t="s">
        <v>701</v>
      </c>
      <c r="C862" s="67" t="s">
        <v>716</v>
      </c>
      <c r="D862" s="67" t="s">
        <v>504</v>
      </c>
      <c r="E862" s="67" t="s">
        <v>560</v>
      </c>
      <c r="F862" s="67" t="s">
        <v>552</v>
      </c>
      <c r="G862" s="90" t="s">
        <v>518</v>
      </c>
      <c r="H862" s="229"/>
      <c r="I862" s="229"/>
      <c r="J862" s="229"/>
      <c r="K862" s="176"/>
      <c r="L862" s="204" t="n">
        <v>1215</v>
      </c>
      <c r="M862" s="204" t="n">
        <f aca="false">N862-L862</f>
        <v>-1196.946</v>
      </c>
      <c r="N862" s="204" t="n">
        <v>18.054</v>
      </c>
      <c r="O862" s="204"/>
      <c r="P862" s="204"/>
    </row>
    <row r="863" customFormat="false" ht="28.5" hidden="false" customHeight="true" outlineLevel="0" collapsed="false">
      <c r="A863" s="361" t="s">
        <v>649</v>
      </c>
      <c r="B863" s="90" t="s">
        <v>701</v>
      </c>
      <c r="C863" s="90" t="s">
        <v>716</v>
      </c>
      <c r="D863" s="90" t="s">
        <v>504</v>
      </c>
      <c r="E863" s="90" t="s">
        <v>650</v>
      </c>
      <c r="F863" s="90" t="s">
        <v>498</v>
      </c>
      <c r="G863" s="90"/>
      <c r="H863" s="229"/>
      <c r="I863" s="229"/>
      <c r="J863" s="232" t="n">
        <f aca="false">J881</f>
        <v>0</v>
      </c>
      <c r="K863" s="176"/>
      <c r="L863" s="105" t="n">
        <f aca="false">L864+L869+L874</f>
        <v>1968</v>
      </c>
      <c r="M863" s="105" t="n">
        <f aca="false">M864+M869+M874</f>
        <v>2156.4</v>
      </c>
      <c r="N863" s="105" t="n">
        <f aca="false">N864+N869+N874</f>
        <v>4230</v>
      </c>
      <c r="O863" s="105" t="n">
        <f aca="false">O864+O869+O874</f>
        <v>2900</v>
      </c>
      <c r="P863" s="105" t="n">
        <f aca="false">P864+P869+P874</f>
        <v>2900</v>
      </c>
    </row>
    <row r="864" customFormat="false" ht="48" hidden="false" customHeight="true" outlineLevel="0" collapsed="false">
      <c r="A864" s="169" t="s">
        <v>543</v>
      </c>
      <c r="B864" s="90" t="s">
        <v>701</v>
      </c>
      <c r="C864" s="90" t="s">
        <v>716</v>
      </c>
      <c r="D864" s="90" t="s">
        <v>504</v>
      </c>
      <c r="E864" s="90" t="s">
        <v>650</v>
      </c>
      <c r="F864" s="90" t="s">
        <v>544</v>
      </c>
      <c r="G864" s="90"/>
      <c r="H864" s="229"/>
      <c r="I864" s="229"/>
      <c r="J864" s="232"/>
      <c r="K864" s="176"/>
      <c r="L864" s="105" t="n">
        <f aca="false">L865</f>
        <v>1830.1</v>
      </c>
      <c r="M864" s="105" t="n">
        <f aca="false">M865</f>
        <v>1976.3</v>
      </c>
      <c r="N864" s="105" t="n">
        <f aca="false">N865</f>
        <v>3806.4</v>
      </c>
      <c r="O864" s="105" t="n">
        <f aca="false">O865</f>
        <v>2573</v>
      </c>
      <c r="P864" s="105" t="n">
        <f aca="false">P865</f>
        <v>2589</v>
      </c>
    </row>
    <row r="865" customFormat="false" ht="18" hidden="false" customHeight="true" outlineLevel="0" collapsed="false">
      <c r="A865" s="169" t="s">
        <v>651</v>
      </c>
      <c r="B865" s="90" t="s">
        <v>701</v>
      </c>
      <c r="C865" s="90" t="s">
        <v>716</v>
      </c>
      <c r="D865" s="90" t="s">
        <v>504</v>
      </c>
      <c r="E865" s="90" t="s">
        <v>650</v>
      </c>
      <c r="F865" s="90" t="s">
        <v>652</v>
      </c>
      <c r="G865" s="90"/>
      <c r="H865" s="229"/>
      <c r="I865" s="229"/>
      <c r="J865" s="232"/>
      <c r="K865" s="176"/>
      <c r="L865" s="105" t="n">
        <f aca="false">L866+L867+L868</f>
        <v>1830.1</v>
      </c>
      <c r="M865" s="105" t="n">
        <f aca="false">M866+M867+M868</f>
        <v>1976.3</v>
      </c>
      <c r="N865" s="105" t="n">
        <f aca="false">N866+N867+N868</f>
        <v>3806.4</v>
      </c>
      <c r="O865" s="105" t="n">
        <f aca="false">O866+O867+O868</f>
        <v>2573</v>
      </c>
      <c r="P865" s="105" t="n">
        <f aca="false">P866+P867+P868</f>
        <v>2589</v>
      </c>
    </row>
    <row r="866" customFormat="false" ht="15" hidden="false" customHeight="true" outlineLevel="0" collapsed="false">
      <c r="A866" s="169" t="s">
        <v>653</v>
      </c>
      <c r="B866" s="90" t="s">
        <v>701</v>
      </c>
      <c r="C866" s="90" t="s">
        <v>716</v>
      </c>
      <c r="D866" s="90" t="s">
        <v>504</v>
      </c>
      <c r="E866" s="90" t="s">
        <v>650</v>
      </c>
      <c r="F866" s="90" t="s">
        <v>654</v>
      </c>
      <c r="G866" s="90" t="s">
        <v>509</v>
      </c>
      <c r="H866" s="229"/>
      <c r="I866" s="229"/>
      <c r="J866" s="232"/>
      <c r="K866" s="176"/>
      <c r="L866" s="107" t="n">
        <v>1366.1</v>
      </c>
      <c r="M866" s="204" t="n">
        <f aca="false">N866-L866</f>
        <v>1460.4</v>
      </c>
      <c r="N866" s="107" t="n">
        <v>2826.5</v>
      </c>
      <c r="O866" s="107" t="n">
        <v>1976.2</v>
      </c>
      <c r="P866" s="107" t="n">
        <v>1988.5</v>
      </c>
    </row>
    <row r="867" customFormat="false" ht="21" hidden="false" customHeight="true" outlineLevel="0" collapsed="false">
      <c r="A867" s="169" t="s">
        <v>655</v>
      </c>
      <c r="B867" s="90" t="s">
        <v>701</v>
      </c>
      <c r="C867" s="90" t="s">
        <v>716</v>
      </c>
      <c r="D867" s="90" t="s">
        <v>504</v>
      </c>
      <c r="E867" s="90" t="s">
        <v>650</v>
      </c>
      <c r="F867" s="90" t="s">
        <v>656</v>
      </c>
      <c r="G867" s="90" t="s">
        <v>509</v>
      </c>
      <c r="H867" s="229"/>
      <c r="I867" s="229"/>
      <c r="J867" s="232"/>
      <c r="K867" s="176"/>
      <c r="L867" s="107"/>
      <c r="M867" s="204" t="n">
        <f aca="false">N867-L867</f>
        <v>0</v>
      </c>
      <c r="N867" s="107"/>
      <c r="O867" s="107"/>
      <c r="P867" s="107"/>
    </row>
    <row r="868" customFormat="false" ht="28.5" hidden="false" customHeight="true" outlineLevel="0" collapsed="false">
      <c r="A868" s="169" t="s">
        <v>657</v>
      </c>
      <c r="B868" s="90" t="s">
        <v>701</v>
      </c>
      <c r="C868" s="90" t="s">
        <v>716</v>
      </c>
      <c r="D868" s="90" t="s">
        <v>504</v>
      </c>
      <c r="E868" s="90" t="s">
        <v>650</v>
      </c>
      <c r="F868" s="90" t="s">
        <v>658</v>
      </c>
      <c r="G868" s="90" t="s">
        <v>509</v>
      </c>
      <c r="H868" s="229"/>
      <c r="I868" s="229"/>
      <c r="J868" s="232"/>
      <c r="K868" s="176"/>
      <c r="L868" s="107" t="n">
        <v>464</v>
      </c>
      <c r="M868" s="204" t="n">
        <f aca="false">N868-L868</f>
        <v>515.9</v>
      </c>
      <c r="N868" s="107" t="n">
        <v>979.9</v>
      </c>
      <c r="O868" s="107" t="n">
        <v>596.8</v>
      </c>
      <c r="P868" s="107" t="n">
        <v>600.5</v>
      </c>
    </row>
    <row r="869" customFormat="false" ht="22.5" hidden="false" customHeight="true" outlineLevel="0" collapsed="false">
      <c r="A869" s="169" t="s">
        <v>553</v>
      </c>
      <c r="B869" s="90" t="s">
        <v>701</v>
      </c>
      <c r="C869" s="90" t="s">
        <v>716</v>
      </c>
      <c r="D869" s="90" t="s">
        <v>504</v>
      </c>
      <c r="E869" s="90" t="s">
        <v>650</v>
      </c>
      <c r="F869" s="90" t="s">
        <v>554</v>
      </c>
      <c r="G869" s="90"/>
      <c r="H869" s="229"/>
      <c r="I869" s="229"/>
      <c r="J869" s="232"/>
      <c r="K869" s="176"/>
      <c r="L869" s="105" t="n">
        <f aca="false">L870</f>
        <v>134.9</v>
      </c>
      <c r="M869" s="105" t="n">
        <f aca="false">M870</f>
        <v>138.1</v>
      </c>
      <c r="N869" s="105" t="n">
        <f aca="false">N870</f>
        <v>372.6</v>
      </c>
      <c r="O869" s="105" t="n">
        <f aca="false">O870</f>
        <v>276</v>
      </c>
      <c r="P869" s="105" t="n">
        <f aca="false">P870</f>
        <v>260</v>
      </c>
    </row>
    <row r="870" customFormat="false" ht="31.5" hidden="false" customHeight="true" outlineLevel="0" collapsed="false">
      <c r="A870" s="169" t="s">
        <v>555</v>
      </c>
      <c r="B870" s="90" t="s">
        <v>701</v>
      </c>
      <c r="C870" s="90" t="s">
        <v>716</v>
      </c>
      <c r="D870" s="90" t="s">
        <v>504</v>
      </c>
      <c r="E870" s="90" t="s">
        <v>650</v>
      </c>
      <c r="F870" s="90" t="s">
        <v>556</v>
      </c>
      <c r="G870" s="90"/>
      <c r="H870" s="229"/>
      <c r="I870" s="229"/>
      <c r="J870" s="232"/>
      <c r="K870" s="176"/>
      <c r="L870" s="105" t="n">
        <f aca="false">L871+L872</f>
        <v>134.9</v>
      </c>
      <c r="M870" s="105" t="n">
        <f aca="false">M871+M872</f>
        <v>138.1</v>
      </c>
      <c r="N870" s="105" t="n">
        <f aca="false">N871+N872+N873</f>
        <v>372.6</v>
      </c>
      <c r="O870" s="105" t="n">
        <f aca="false">O871+O872+O873</f>
        <v>276</v>
      </c>
      <c r="P870" s="105" t="n">
        <f aca="false">P871+P872+P873</f>
        <v>260</v>
      </c>
    </row>
    <row r="871" customFormat="false" ht="31.5" hidden="true" customHeight="true" outlineLevel="0" collapsed="false">
      <c r="A871" s="169" t="s">
        <v>571</v>
      </c>
      <c r="B871" s="67" t="s">
        <v>701</v>
      </c>
      <c r="C871" s="67" t="s">
        <v>716</v>
      </c>
      <c r="D871" s="67" t="s">
        <v>504</v>
      </c>
      <c r="E871" s="67" t="s">
        <v>986</v>
      </c>
      <c r="F871" s="67" t="s">
        <v>572</v>
      </c>
      <c r="G871" s="90" t="s">
        <v>509</v>
      </c>
      <c r="H871" s="229"/>
      <c r="I871" s="229"/>
      <c r="J871" s="232"/>
      <c r="K871" s="176"/>
      <c r="L871" s="107"/>
      <c r="M871" s="204" t="n">
        <f aca="false">N871-L871</f>
        <v>0</v>
      </c>
      <c r="N871" s="107"/>
      <c r="O871" s="107"/>
      <c r="P871" s="107"/>
    </row>
    <row r="872" customFormat="false" ht="32.25" hidden="false" customHeight="true" outlineLevel="0" collapsed="false">
      <c r="A872" s="169" t="s">
        <v>557</v>
      </c>
      <c r="B872" s="90" t="s">
        <v>701</v>
      </c>
      <c r="C872" s="90" t="s">
        <v>716</v>
      </c>
      <c r="D872" s="90" t="s">
        <v>504</v>
      </c>
      <c r="E872" s="90" t="s">
        <v>650</v>
      </c>
      <c r="F872" s="90" t="s">
        <v>558</v>
      </c>
      <c r="G872" s="90" t="s">
        <v>509</v>
      </c>
      <c r="H872" s="229"/>
      <c r="I872" s="229"/>
      <c r="J872" s="232"/>
      <c r="K872" s="176"/>
      <c r="L872" s="107" t="n">
        <v>134.9</v>
      </c>
      <c r="M872" s="204" t="n">
        <f aca="false">N872-L872</f>
        <v>138.1</v>
      </c>
      <c r="N872" s="107" t="n">
        <v>273</v>
      </c>
      <c r="O872" s="107" t="n">
        <v>175</v>
      </c>
      <c r="P872" s="107" t="n">
        <v>157</v>
      </c>
    </row>
    <row r="873" customFormat="false" ht="19.5" hidden="false" customHeight="true" outlineLevel="0" collapsed="false">
      <c r="A873" s="169" t="s">
        <v>579</v>
      </c>
      <c r="B873" s="90" t="s">
        <v>701</v>
      </c>
      <c r="C873" s="90" t="s">
        <v>716</v>
      </c>
      <c r="D873" s="90" t="s">
        <v>504</v>
      </c>
      <c r="E873" s="90" t="s">
        <v>650</v>
      </c>
      <c r="F873" s="67" t="s">
        <v>580</v>
      </c>
      <c r="G873" s="90" t="s">
        <v>509</v>
      </c>
      <c r="H873" s="229"/>
      <c r="I873" s="229"/>
      <c r="J873" s="232"/>
      <c r="K873" s="176"/>
      <c r="L873" s="107"/>
      <c r="M873" s="204"/>
      <c r="N873" s="107" t="n">
        <v>99.6</v>
      </c>
      <c r="O873" s="107" t="n">
        <v>101</v>
      </c>
      <c r="P873" s="107" t="n">
        <v>103</v>
      </c>
    </row>
    <row r="874" customFormat="false" ht="15.75" hidden="false" customHeight="true" outlineLevel="0" collapsed="false">
      <c r="A874" s="169" t="s">
        <v>617</v>
      </c>
      <c r="B874" s="90" t="s">
        <v>701</v>
      </c>
      <c r="C874" s="90" t="s">
        <v>716</v>
      </c>
      <c r="D874" s="90" t="s">
        <v>504</v>
      </c>
      <c r="E874" s="90" t="s">
        <v>650</v>
      </c>
      <c r="F874" s="67" t="s">
        <v>587</v>
      </c>
      <c r="G874" s="90"/>
      <c r="H874" s="229"/>
      <c r="I874" s="229"/>
      <c r="J874" s="232"/>
      <c r="K874" s="176"/>
      <c r="L874" s="389" t="n">
        <f aca="false">L876</f>
        <v>3</v>
      </c>
      <c r="M874" s="389" t="n">
        <f aca="false">M876</f>
        <v>42</v>
      </c>
      <c r="N874" s="389" t="n">
        <f aca="false">N875+N876</f>
        <v>51</v>
      </c>
      <c r="O874" s="389" t="n">
        <f aca="false">O875+O876</f>
        <v>51</v>
      </c>
      <c r="P874" s="389" t="n">
        <f aca="false">P875+P876</f>
        <v>51</v>
      </c>
    </row>
    <row r="875" customFormat="false" ht="25.5" hidden="false" customHeight="true" outlineLevel="0" collapsed="false">
      <c r="A875" s="169" t="s">
        <v>598</v>
      </c>
      <c r="B875" s="90" t="s">
        <v>701</v>
      </c>
      <c r="C875" s="90" t="s">
        <v>716</v>
      </c>
      <c r="D875" s="90" t="s">
        <v>504</v>
      </c>
      <c r="E875" s="90" t="s">
        <v>650</v>
      </c>
      <c r="F875" s="67" t="s">
        <v>599</v>
      </c>
      <c r="G875" s="90" t="s">
        <v>509</v>
      </c>
      <c r="H875" s="229"/>
      <c r="I875" s="229"/>
      <c r="J875" s="232"/>
      <c r="K875" s="176"/>
      <c r="L875" s="389"/>
      <c r="M875" s="389"/>
      <c r="N875" s="107" t="n">
        <v>6</v>
      </c>
      <c r="O875" s="107"/>
      <c r="P875" s="107"/>
    </row>
    <row r="876" customFormat="false" ht="18.75" hidden="false" customHeight="true" outlineLevel="0" collapsed="false">
      <c r="A876" s="169" t="s">
        <v>588</v>
      </c>
      <c r="B876" s="90" t="s">
        <v>701</v>
      </c>
      <c r="C876" s="90" t="s">
        <v>716</v>
      </c>
      <c r="D876" s="90" t="s">
        <v>504</v>
      </c>
      <c r="E876" s="90" t="s">
        <v>650</v>
      </c>
      <c r="F876" s="67" t="s">
        <v>589</v>
      </c>
      <c r="G876" s="90"/>
      <c r="H876" s="229"/>
      <c r="I876" s="229"/>
      <c r="J876" s="232"/>
      <c r="K876" s="176"/>
      <c r="L876" s="389" t="n">
        <f aca="false">L878+L877</f>
        <v>3</v>
      </c>
      <c r="M876" s="389" t="n">
        <f aca="false">M878+M877</f>
        <v>42</v>
      </c>
      <c r="N876" s="389" t="n">
        <f aca="false">N877+N878</f>
        <v>45</v>
      </c>
      <c r="O876" s="389" t="n">
        <f aca="false">O877+O878</f>
        <v>51</v>
      </c>
      <c r="P876" s="389" t="n">
        <f aca="false">P877+P878</f>
        <v>51</v>
      </c>
    </row>
    <row r="877" customFormat="false" ht="18.75" hidden="false" customHeight="true" outlineLevel="0" collapsed="false">
      <c r="A877" s="169" t="s">
        <v>590</v>
      </c>
      <c r="B877" s="90" t="s">
        <v>701</v>
      </c>
      <c r="C877" s="90" t="s">
        <v>716</v>
      </c>
      <c r="D877" s="90" t="s">
        <v>504</v>
      </c>
      <c r="E877" s="90" t="s">
        <v>650</v>
      </c>
      <c r="F877" s="67" t="s">
        <v>591</v>
      </c>
      <c r="G877" s="90" t="s">
        <v>509</v>
      </c>
      <c r="H877" s="229"/>
      <c r="I877" s="229"/>
      <c r="J877" s="232"/>
      <c r="K877" s="176"/>
      <c r="L877" s="107"/>
      <c r="M877" s="204" t="n">
        <f aca="false">N877-L877</f>
        <v>1</v>
      </c>
      <c r="N877" s="107" t="n">
        <v>1</v>
      </c>
      <c r="O877" s="107" t="n">
        <v>1</v>
      </c>
      <c r="P877" s="107" t="n">
        <v>1</v>
      </c>
    </row>
    <row r="878" customFormat="false" ht="15" hidden="false" customHeight="true" outlineLevel="0" collapsed="false">
      <c r="A878" s="169" t="s">
        <v>594</v>
      </c>
      <c r="B878" s="90" t="s">
        <v>701</v>
      </c>
      <c r="C878" s="90" t="s">
        <v>716</v>
      </c>
      <c r="D878" s="90" t="s">
        <v>504</v>
      </c>
      <c r="E878" s="90" t="s">
        <v>650</v>
      </c>
      <c r="F878" s="67" t="s">
        <v>595</v>
      </c>
      <c r="G878" s="90" t="s">
        <v>509</v>
      </c>
      <c r="H878" s="226"/>
      <c r="I878" s="226"/>
      <c r="J878" s="228"/>
      <c r="K878" s="228"/>
      <c r="L878" s="107" t="n">
        <v>3</v>
      </c>
      <c r="M878" s="204" t="n">
        <f aca="false">N878-L878</f>
        <v>41</v>
      </c>
      <c r="N878" s="107" t="n">
        <v>44</v>
      </c>
      <c r="O878" s="107" t="n">
        <v>50</v>
      </c>
      <c r="P878" s="107" t="n">
        <v>50</v>
      </c>
    </row>
    <row r="879" customFormat="false" ht="15" hidden="true" customHeight="true" outlineLevel="0" collapsed="false">
      <c r="A879" s="330"/>
      <c r="B879" s="189"/>
      <c r="C879" s="189"/>
      <c r="D879" s="189"/>
      <c r="E879" s="189"/>
      <c r="F879" s="189"/>
      <c r="G879" s="349"/>
      <c r="H879" s="364"/>
      <c r="I879" s="364"/>
      <c r="J879" s="234"/>
      <c r="K879" s="124"/>
      <c r="L879" s="365"/>
      <c r="M879" s="365"/>
      <c r="N879" s="365"/>
      <c r="O879" s="365"/>
      <c r="P879" s="365"/>
    </row>
    <row r="880" customFormat="false" ht="34.5" hidden="true" customHeight="true" outlineLevel="0" collapsed="false">
      <c r="A880" s="435"/>
      <c r="B880" s="67"/>
      <c r="C880" s="67"/>
      <c r="D880" s="67"/>
      <c r="E880" s="67"/>
      <c r="F880" s="67"/>
      <c r="G880" s="90"/>
      <c r="H880" s="229"/>
      <c r="I880" s="229"/>
      <c r="J880" s="232"/>
      <c r="K880" s="124"/>
      <c r="L880" s="105"/>
      <c r="M880" s="105"/>
      <c r="N880" s="105"/>
      <c r="O880" s="105"/>
      <c r="P880" s="105"/>
    </row>
    <row r="881" customFormat="false" ht="62.25" hidden="true" customHeight="true" outlineLevel="0" collapsed="false">
      <c r="A881" s="169"/>
      <c r="B881" s="67"/>
      <c r="C881" s="67"/>
      <c r="D881" s="67"/>
      <c r="E881" s="67"/>
      <c r="F881" s="67"/>
      <c r="G881" s="90"/>
      <c r="H881" s="229"/>
      <c r="I881" s="229"/>
      <c r="J881" s="232"/>
      <c r="K881" s="124"/>
      <c r="L881" s="105"/>
      <c r="M881" s="105"/>
      <c r="N881" s="105"/>
      <c r="O881" s="105"/>
      <c r="P881" s="105"/>
    </row>
    <row r="882" customFormat="false" ht="21.75" hidden="true" customHeight="true" outlineLevel="0" collapsed="false">
      <c r="A882" s="169"/>
      <c r="B882" s="67"/>
      <c r="C882" s="67"/>
      <c r="D882" s="67"/>
      <c r="E882" s="67"/>
      <c r="F882" s="90"/>
      <c r="G882" s="90"/>
      <c r="H882" s="226"/>
      <c r="I882" s="226"/>
      <c r="J882" s="226"/>
      <c r="K882" s="124"/>
      <c r="L882" s="347"/>
      <c r="M882" s="347"/>
      <c r="N882" s="347"/>
      <c r="O882" s="347"/>
      <c r="P882" s="347"/>
    </row>
    <row r="883" customFormat="false" ht="17.25" hidden="true" customHeight="true" outlineLevel="0" collapsed="false">
      <c r="A883" s="169"/>
      <c r="B883" s="67"/>
      <c r="C883" s="67"/>
      <c r="D883" s="67"/>
      <c r="E883" s="67"/>
      <c r="F883" s="90"/>
      <c r="G883" s="90"/>
      <c r="H883" s="229"/>
      <c r="I883" s="229"/>
      <c r="J883" s="228"/>
      <c r="K883" s="205"/>
      <c r="L883" s="107"/>
      <c r="M883" s="204"/>
      <c r="N883" s="107"/>
      <c r="O883" s="107"/>
      <c r="P883" s="107"/>
    </row>
    <row r="884" customFormat="false" ht="20.25" hidden="true" customHeight="true" outlineLevel="0" collapsed="false">
      <c r="A884" s="452" t="s">
        <v>987</v>
      </c>
      <c r="B884" s="67" t="s">
        <v>701</v>
      </c>
      <c r="C884" s="67" t="s">
        <v>716</v>
      </c>
      <c r="D884" s="67" t="s">
        <v>504</v>
      </c>
      <c r="E884" s="67" t="s">
        <v>988</v>
      </c>
      <c r="F884" s="67" t="s">
        <v>498</v>
      </c>
      <c r="G884" s="90"/>
      <c r="H884" s="226" t="n">
        <f aca="false">H885</f>
        <v>0</v>
      </c>
      <c r="I884" s="226" t="n">
        <f aca="false">I885</f>
        <v>0</v>
      </c>
      <c r="J884" s="226" t="n">
        <f aca="false">J885</f>
        <v>0</v>
      </c>
      <c r="K884" s="124"/>
      <c r="L884" s="347" t="n">
        <f aca="false">L885</f>
        <v>0</v>
      </c>
      <c r="M884" s="347" t="n">
        <f aca="false">M885</f>
        <v>0</v>
      </c>
      <c r="N884" s="268" t="n">
        <f aca="false">N885</f>
        <v>0</v>
      </c>
      <c r="O884" s="268" t="n">
        <f aca="false">O885</f>
        <v>0</v>
      </c>
      <c r="P884" s="268" t="n">
        <f aca="false">P885</f>
        <v>0</v>
      </c>
    </row>
    <row r="885" customFormat="false" ht="15" hidden="true" customHeight="true" outlineLevel="0" collapsed="false">
      <c r="A885" s="169" t="s">
        <v>553</v>
      </c>
      <c r="B885" s="90" t="s">
        <v>701</v>
      </c>
      <c r="C885" s="90" t="s">
        <v>716</v>
      </c>
      <c r="D885" s="90" t="s">
        <v>504</v>
      </c>
      <c r="E885" s="67" t="s">
        <v>988</v>
      </c>
      <c r="F885" s="90" t="s">
        <v>554</v>
      </c>
      <c r="G885" s="90"/>
      <c r="H885" s="229" t="n">
        <v>0</v>
      </c>
      <c r="I885" s="229" t="n">
        <f aca="false">J885-H885</f>
        <v>0</v>
      </c>
      <c r="J885" s="229"/>
      <c r="K885" s="176"/>
      <c r="L885" s="109"/>
      <c r="M885" s="109"/>
      <c r="N885" s="389" t="n">
        <f aca="false">N886</f>
        <v>0</v>
      </c>
      <c r="O885" s="389" t="n">
        <f aca="false">O886</f>
        <v>0</v>
      </c>
      <c r="P885" s="389" t="n">
        <f aca="false">P886</f>
        <v>0</v>
      </c>
    </row>
    <row r="886" customFormat="false" ht="30.75" hidden="true" customHeight="true" outlineLevel="0" collapsed="false">
      <c r="A886" s="169" t="s">
        <v>555</v>
      </c>
      <c r="B886" s="90" t="s">
        <v>701</v>
      </c>
      <c r="C886" s="90" t="s">
        <v>716</v>
      </c>
      <c r="D886" s="90" t="s">
        <v>504</v>
      </c>
      <c r="E886" s="67" t="s">
        <v>988</v>
      </c>
      <c r="F886" s="90" t="s">
        <v>556</v>
      </c>
      <c r="G886" s="90"/>
      <c r="H886" s="226" t="n">
        <f aca="false">H887</f>
        <v>186.5</v>
      </c>
      <c r="I886" s="226" t="n">
        <f aca="false">I887</f>
        <v>-186.5</v>
      </c>
      <c r="J886" s="226" t="n">
        <f aca="false">J887</f>
        <v>0</v>
      </c>
      <c r="K886" s="124"/>
      <c r="L886" s="347" t="n">
        <f aca="false">L887</f>
        <v>0</v>
      </c>
      <c r="M886" s="347" t="n">
        <f aca="false">M887</f>
        <v>0</v>
      </c>
      <c r="N886" s="347" t="n">
        <f aca="false">N888</f>
        <v>0</v>
      </c>
      <c r="O886" s="347" t="n">
        <f aca="false">O888</f>
        <v>0</v>
      </c>
      <c r="P886" s="347" t="n">
        <f aca="false">P888</f>
        <v>0</v>
      </c>
    </row>
    <row r="887" customFormat="false" ht="15" hidden="true" customHeight="true" outlineLevel="0" collapsed="false">
      <c r="A887" s="169" t="s">
        <v>571</v>
      </c>
      <c r="B887" s="67" t="s">
        <v>701</v>
      </c>
      <c r="C887" s="67" t="s">
        <v>716</v>
      </c>
      <c r="D887" s="67" t="s">
        <v>504</v>
      </c>
      <c r="E887" s="67" t="s">
        <v>986</v>
      </c>
      <c r="F887" s="67" t="s">
        <v>572</v>
      </c>
      <c r="G887" s="90" t="s">
        <v>833</v>
      </c>
      <c r="H887" s="229" t="n">
        <v>186.5</v>
      </c>
      <c r="I887" s="229" t="n">
        <f aca="false">J887-H887</f>
        <v>-186.5</v>
      </c>
      <c r="J887" s="229"/>
      <c r="K887" s="176"/>
      <c r="L887" s="109"/>
      <c r="M887" s="109"/>
      <c r="N887" s="109"/>
      <c r="O887" s="109"/>
      <c r="P887" s="109"/>
    </row>
    <row r="888" customFormat="false" ht="30.75" hidden="true" customHeight="true" outlineLevel="0" collapsed="false">
      <c r="A888" s="169" t="s">
        <v>557</v>
      </c>
      <c r="B888" s="90" t="s">
        <v>701</v>
      </c>
      <c r="C888" s="90" t="s">
        <v>716</v>
      </c>
      <c r="D888" s="90" t="s">
        <v>504</v>
      </c>
      <c r="E888" s="67" t="s">
        <v>988</v>
      </c>
      <c r="F888" s="90" t="s">
        <v>558</v>
      </c>
      <c r="G888" s="90" t="s">
        <v>509</v>
      </c>
      <c r="H888" s="226" t="e">
        <f aca="false">#REF!</f>
        <v>#REF!</v>
      </c>
      <c r="I888" s="226" t="e">
        <f aca="false">#REF!</f>
        <v>#REF!</v>
      </c>
      <c r="J888" s="226" t="e">
        <f aca="false">#REF!</f>
        <v>#REF!</v>
      </c>
      <c r="K888" s="176"/>
      <c r="L888" s="347" t="e">
        <f aca="false">#REF!</f>
        <v>#REF!</v>
      </c>
      <c r="M888" s="347" t="e">
        <f aca="false">#REF!</f>
        <v>#REF!</v>
      </c>
      <c r="N888" s="109"/>
      <c r="O888" s="109"/>
      <c r="P888" s="109"/>
    </row>
    <row r="889" s="28" customFormat="true" ht="5.25" hidden="false" customHeight="true" outlineLevel="0" collapsed="false">
      <c r="A889" s="207"/>
      <c r="B889" s="90"/>
      <c r="C889" s="90"/>
      <c r="D889" s="90"/>
      <c r="E889" s="90"/>
      <c r="F889" s="90"/>
      <c r="G889" s="90"/>
      <c r="H889" s="232"/>
      <c r="I889" s="232"/>
      <c r="J889" s="232"/>
      <c r="K889" s="104"/>
      <c r="L889" s="105"/>
      <c r="M889" s="105"/>
      <c r="N889" s="105"/>
      <c r="O889" s="105"/>
      <c r="P889" s="105"/>
      <c r="Q889" s="48"/>
      <c r="R889" s="48"/>
      <c r="S889" s="48"/>
      <c r="T889" s="48"/>
      <c r="U889" s="48"/>
      <c r="V889" s="48"/>
      <c r="W889" s="48"/>
    </row>
    <row r="890" customFormat="false" ht="14.25" hidden="false" customHeight="true" outlineLevel="0" collapsed="false">
      <c r="A890" s="341" t="s">
        <v>989</v>
      </c>
      <c r="B890" s="341"/>
      <c r="C890" s="341"/>
      <c r="D890" s="341"/>
      <c r="E890" s="341"/>
      <c r="F890" s="341"/>
      <c r="G890" s="341"/>
      <c r="H890" s="342" t="n">
        <f aca="false">H893+H1185</f>
        <v>1937.5</v>
      </c>
      <c r="I890" s="342" t="n">
        <f aca="false">I893+I1185</f>
        <v>-1637.5</v>
      </c>
      <c r="J890" s="343" t="e">
        <f aca="false">J893+J1185+J1295</f>
        <v>#REF!</v>
      </c>
      <c r="K890" s="70"/>
      <c r="L890" s="344" t="e">
        <f aca="false">L893+L1185+L1295</f>
        <v>#REF!</v>
      </c>
      <c r="M890" s="344" t="e">
        <f aca="false">M893+M1185+M1295</f>
        <v>#REF!</v>
      </c>
      <c r="N890" s="344" t="n">
        <f aca="false">N893+N1185+N1295</f>
        <v>144705.40016</v>
      </c>
      <c r="O890" s="344" t="n">
        <f aca="false">O893+O1185+O1295</f>
        <v>98657.80983</v>
      </c>
      <c r="P890" s="344" t="n">
        <f aca="false">P893+P1185+P1295</f>
        <v>95383.30002</v>
      </c>
      <c r="Q890" s="453"/>
    </row>
    <row r="891" customFormat="false" ht="16.5" hidden="false" customHeight="true" outlineLevel="0" collapsed="false">
      <c r="A891" s="222" t="s">
        <v>530</v>
      </c>
      <c r="B891" s="345"/>
      <c r="C891" s="345"/>
      <c r="D891" s="345"/>
      <c r="E891" s="345"/>
      <c r="F891" s="345"/>
      <c r="G891" s="345" t="s">
        <v>509</v>
      </c>
      <c r="H891" s="331"/>
      <c r="I891" s="331"/>
      <c r="J891" s="331"/>
      <c r="K891" s="198"/>
      <c r="L891" s="346" t="e">
        <f aca="false">L894+L1186+L1298</f>
        <v>#REF!</v>
      </c>
      <c r="M891" s="346" t="e">
        <f aca="false">M894+M1186+M1298</f>
        <v>#REF!</v>
      </c>
      <c r="N891" s="346" t="n">
        <f aca="false">N894+N1186+N1298</f>
        <v>58046.8</v>
      </c>
      <c r="O891" s="346" t="n">
        <f aca="false">O894+O1186+O1298</f>
        <v>38030</v>
      </c>
      <c r="P891" s="346" t="n">
        <f aca="false">P894+P1186+P1298</f>
        <v>37488</v>
      </c>
    </row>
    <row r="892" customFormat="false" ht="16.5" hidden="false" customHeight="true" outlineLevel="0" collapsed="false">
      <c r="A892" s="222" t="s">
        <v>531</v>
      </c>
      <c r="B892" s="345"/>
      <c r="C892" s="345"/>
      <c r="D892" s="345"/>
      <c r="E892" s="345"/>
      <c r="F892" s="345"/>
      <c r="G892" s="345" t="s">
        <v>518</v>
      </c>
      <c r="H892" s="331"/>
      <c r="I892" s="331"/>
      <c r="J892" s="331"/>
      <c r="K892" s="198"/>
      <c r="L892" s="346" t="n">
        <f aca="false">L895+L1187+L1299</f>
        <v>40413.4</v>
      </c>
      <c r="M892" s="346" t="n">
        <f aca="false">M895+M1187+M1299</f>
        <v>36757.78077</v>
      </c>
      <c r="N892" s="346" t="n">
        <f aca="false">N895+N1187+N1299</f>
        <v>86658.60016</v>
      </c>
      <c r="O892" s="346" t="n">
        <f aca="false">O895+O1187+O1299</f>
        <v>60627.80983</v>
      </c>
      <c r="P892" s="346" t="n">
        <f aca="false">P895+P1187+P1299</f>
        <v>57895.30002</v>
      </c>
    </row>
    <row r="893" customFormat="false" ht="16.5" hidden="false" customHeight="true" outlineLevel="0" collapsed="false">
      <c r="A893" s="330" t="s">
        <v>795</v>
      </c>
      <c r="B893" s="189" t="s">
        <v>990</v>
      </c>
      <c r="C893" s="189" t="s">
        <v>607</v>
      </c>
      <c r="D893" s="189" t="s">
        <v>496</v>
      </c>
      <c r="E893" s="189" t="s">
        <v>533</v>
      </c>
      <c r="F893" s="189" t="s">
        <v>498</v>
      </c>
      <c r="G893" s="283"/>
      <c r="H893" s="225" t="n">
        <f aca="false">H896+H950+H1122+H1138</f>
        <v>1434.7</v>
      </c>
      <c r="I893" s="225" t="n">
        <f aca="false">I896+I950+I1122+I1138</f>
        <v>-1434.7</v>
      </c>
      <c r="J893" s="288" t="e">
        <f aca="false">J896+J940+J1138+J1087</f>
        <v>#REF!</v>
      </c>
      <c r="K893" s="128"/>
      <c r="L893" s="420" t="e">
        <f aca="false">L896+L940+L1138+L1087+L1045</f>
        <v>#REF!</v>
      </c>
      <c r="M893" s="420" t="e">
        <f aca="false">M896+M940+M1138+M1087+M1045</f>
        <v>#REF!</v>
      </c>
      <c r="N893" s="420" t="n">
        <f aca="false">N896+N940+N1138+N1087+N1045</f>
        <v>141250.24216</v>
      </c>
      <c r="O893" s="420" t="n">
        <f aca="false">O896+O940+O1138+O1087+O1045</f>
        <v>95246.00983</v>
      </c>
      <c r="P893" s="420" t="n">
        <f aca="false">P896+P940+P1138+P1087+P1045</f>
        <v>91971.50002</v>
      </c>
    </row>
    <row r="894" customFormat="false" ht="16.5" hidden="false" customHeight="true" outlineLevel="0" collapsed="false">
      <c r="A894" s="222" t="s">
        <v>530</v>
      </c>
      <c r="B894" s="345"/>
      <c r="C894" s="345"/>
      <c r="D894" s="345"/>
      <c r="E894" s="345"/>
      <c r="F894" s="345"/>
      <c r="G894" s="345" t="s">
        <v>509</v>
      </c>
      <c r="H894" s="331"/>
      <c r="I894" s="331"/>
      <c r="J894" s="331"/>
      <c r="K894" s="198"/>
      <c r="L894" s="346" t="e">
        <f aca="false">L897+L941+L1046+L1088+L1140</f>
        <v>#REF!</v>
      </c>
      <c r="M894" s="346" t="e">
        <f aca="false">M897+M941+M1046+M1088+M1140</f>
        <v>#REF!</v>
      </c>
      <c r="N894" s="346" t="n">
        <f aca="false">N897+N941+N1046+N1088+N1140</f>
        <v>57816.8</v>
      </c>
      <c r="O894" s="346" t="n">
        <f aca="false">O897+O941+O1046+O1088+O1140</f>
        <v>37800</v>
      </c>
      <c r="P894" s="346" t="n">
        <f aca="false">P897+P941+P1046+P1088+P1140</f>
        <v>37258</v>
      </c>
    </row>
    <row r="895" customFormat="false" ht="16.5" hidden="false" customHeight="true" outlineLevel="0" collapsed="false">
      <c r="A895" s="222" t="s">
        <v>531</v>
      </c>
      <c r="B895" s="345"/>
      <c r="C895" s="345"/>
      <c r="D895" s="345"/>
      <c r="E895" s="345"/>
      <c r="F895" s="345"/>
      <c r="G895" s="345" t="s">
        <v>518</v>
      </c>
      <c r="H895" s="331"/>
      <c r="I895" s="331"/>
      <c r="J895" s="331"/>
      <c r="K895" s="198"/>
      <c r="L895" s="346" t="n">
        <f aca="false">L898+L942+L1089+L1141+L1047</f>
        <v>37942.9</v>
      </c>
      <c r="M895" s="346" t="n">
        <f aca="false">M898+M942+M1089+M1141+M1047</f>
        <v>36047.6</v>
      </c>
      <c r="N895" s="346" t="n">
        <f aca="false">N898+N942+N1089+N1141+N1047</f>
        <v>83433.44216</v>
      </c>
      <c r="O895" s="346" t="n">
        <f aca="false">O898+O942+O1089+O1141+O1047</f>
        <v>57446.00983</v>
      </c>
      <c r="P895" s="346" t="n">
        <f aca="false">P898+P942+P1089+P1141+P1047</f>
        <v>54713.50002</v>
      </c>
    </row>
    <row r="896" customFormat="false" ht="17.25" hidden="false" customHeight="true" outlineLevel="0" collapsed="false">
      <c r="A896" s="167" t="s">
        <v>991</v>
      </c>
      <c r="B896" s="189" t="s">
        <v>990</v>
      </c>
      <c r="C896" s="189" t="s">
        <v>607</v>
      </c>
      <c r="D896" s="189" t="s">
        <v>495</v>
      </c>
      <c r="E896" s="189" t="s">
        <v>533</v>
      </c>
      <c r="F896" s="189" t="s">
        <v>498</v>
      </c>
      <c r="G896" s="90"/>
      <c r="H896" s="226"/>
      <c r="I896" s="226"/>
      <c r="J896" s="288" t="n">
        <f aca="false">J899</f>
        <v>0</v>
      </c>
      <c r="K896" s="124"/>
      <c r="L896" s="420" t="n">
        <f aca="false">L899+L915</f>
        <v>11265.6</v>
      </c>
      <c r="M896" s="420" t="n">
        <f aca="false">M899+M915</f>
        <v>14487.68032</v>
      </c>
      <c r="N896" s="420" t="n">
        <f aca="false">N899+N915</f>
        <v>25753.28032</v>
      </c>
      <c r="O896" s="420" t="n">
        <f aca="false">O899+O915</f>
        <v>16923.38</v>
      </c>
      <c r="P896" s="420" t="n">
        <f aca="false">P899+P915</f>
        <v>16542.666</v>
      </c>
    </row>
    <row r="897" customFormat="false" ht="17.25" hidden="false" customHeight="true" outlineLevel="0" collapsed="false">
      <c r="A897" s="222" t="s">
        <v>530</v>
      </c>
      <c r="B897" s="345"/>
      <c r="C897" s="345"/>
      <c r="D897" s="345"/>
      <c r="E897" s="345"/>
      <c r="F897" s="345"/>
      <c r="G897" s="345" t="s">
        <v>509</v>
      </c>
      <c r="H897" s="331"/>
      <c r="I897" s="331"/>
      <c r="J897" s="331"/>
      <c r="K897" s="198"/>
      <c r="L897" s="346" t="n">
        <f aca="false">L903+L908+L911+L914+L923+L924</f>
        <v>4300</v>
      </c>
      <c r="M897" s="346" t="n">
        <f aca="false">M903+M908+M911+M914+M923+M924</f>
        <v>6767.3</v>
      </c>
      <c r="N897" s="346" t="n">
        <f aca="false">N914+N923+N924+N925</f>
        <v>11067.3</v>
      </c>
      <c r="O897" s="346" t="n">
        <f aca="false">O914+O923+O924+O925</f>
        <v>6300</v>
      </c>
      <c r="P897" s="346" t="n">
        <f aca="false">P914+P923+P924+P925</f>
        <v>6300</v>
      </c>
    </row>
    <row r="898" customFormat="false" ht="17.25" hidden="false" customHeight="true" outlineLevel="0" collapsed="false">
      <c r="A898" s="222" t="s">
        <v>531</v>
      </c>
      <c r="B898" s="345"/>
      <c r="C898" s="345"/>
      <c r="D898" s="345"/>
      <c r="E898" s="345"/>
      <c r="F898" s="345"/>
      <c r="G898" s="345" t="s">
        <v>518</v>
      </c>
      <c r="H898" s="331"/>
      <c r="I898" s="331"/>
      <c r="J898" s="331"/>
      <c r="K898" s="198"/>
      <c r="L898" s="346" t="n">
        <f aca="false">L904+L905+L906+L907+L930+L920</f>
        <v>6965.6</v>
      </c>
      <c r="M898" s="346" t="n">
        <f aca="false">M904+M905+M906+M907+M930+M920</f>
        <v>7720.38032</v>
      </c>
      <c r="N898" s="346" t="n">
        <f aca="false">N920+N930+N933+N939</f>
        <v>14685.98032</v>
      </c>
      <c r="O898" s="346" t="n">
        <f aca="false">O920+O930+O933+O939</f>
        <v>10623.38</v>
      </c>
      <c r="P898" s="346" t="n">
        <f aca="false">P920+P930+P933+P939</f>
        <v>10242.666</v>
      </c>
    </row>
    <row r="899" customFormat="false" ht="18" hidden="false" customHeight="true" outlineLevel="0" collapsed="false">
      <c r="A899" s="330" t="s">
        <v>992</v>
      </c>
      <c r="B899" s="189" t="s">
        <v>990</v>
      </c>
      <c r="C899" s="189" t="s">
        <v>607</v>
      </c>
      <c r="D899" s="189" t="s">
        <v>495</v>
      </c>
      <c r="E899" s="189" t="s">
        <v>564</v>
      </c>
      <c r="F899" s="189" t="s">
        <v>498</v>
      </c>
      <c r="G899" s="349"/>
      <c r="H899" s="350" t="n">
        <f aca="false">H901</f>
        <v>0</v>
      </c>
      <c r="I899" s="350" t="n">
        <f aca="false">I901</f>
        <v>0</v>
      </c>
      <c r="J899" s="225" t="n">
        <f aca="false">J900</f>
        <v>0</v>
      </c>
      <c r="K899" s="124"/>
      <c r="L899" s="268" t="n">
        <f aca="false">L900+L912+L909</f>
        <v>11265.6</v>
      </c>
      <c r="M899" s="268" t="n">
        <f aca="false">M900+M912+M909</f>
        <v>-11235.6</v>
      </c>
      <c r="N899" s="268" t="n">
        <f aca="false">N900+N912+N909</f>
        <v>30</v>
      </c>
      <c r="O899" s="268" t="n">
        <f aca="false">O900+O912+O909</f>
        <v>0</v>
      </c>
      <c r="P899" s="268" t="n">
        <f aca="false">P900+P912+P909</f>
        <v>0</v>
      </c>
    </row>
    <row r="900" customFormat="false" ht="30" hidden="false" customHeight="true" outlineLevel="0" collapsed="false">
      <c r="A900" s="215" t="s">
        <v>993</v>
      </c>
      <c r="B900" s="67" t="s">
        <v>990</v>
      </c>
      <c r="C900" s="67" t="s">
        <v>607</v>
      </c>
      <c r="D900" s="67" t="s">
        <v>495</v>
      </c>
      <c r="E900" s="67" t="s">
        <v>994</v>
      </c>
      <c r="F900" s="67" t="s">
        <v>498</v>
      </c>
      <c r="G900" s="90"/>
      <c r="H900" s="226"/>
      <c r="I900" s="226"/>
      <c r="J900" s="196" t="n">
        <f aca="false">J901</f>
        <v>0</v>
      </c>
      <c r="K900" s="124"/>
      <c r="L900" s="454" t="n">
        <f aca="false">L902</f>
        <v>11265.6</v>
      </c>
      <c r="M900" s="454" t="n">
        <f aca="false">M902</f>
        <v>-11265.6</v>
      </c>
      <c r="N900" s="454" t="n">
        <f aca="false">N902</f>
        <v>0</v>
      </c>
      <c r="O900" s="454" t="n">
        <f aca="false">O902</f>
        <v>0</v>
      </c>
      <c r="P900" s="454" t="n">
        <f aca="false">P902</f>
        <v>0</v>
      </c>
    </row>
    <row r="901" customFormat="false" ht="15" hidden="false" customHeight="true" outlineLevel="0" collapsed="false">
      <c r="A901" s="455"/>
      <c r="B901" s="67"/>
      <c r="C901" s="67"/>
      <c r="D901" s="67"/>
      <c r="E901" s="67"/>
      <c r="F901" s="67"/>
      <c r="G901" s="90"/>
      <c r="H901" s="226"/>
      <c r="I901" s="226"/>
      <c r="J901" s="196"/>
      <c r="K901" s="124"/>
      <c r="L901" s="454"/>
      <c r="M901" s="454"/>
      <c r="N901" s="454"/>
      <c r="O901" s="454"/>
      <c r="P901" s="454"/>
    </row>
    <row r="902" customFormat="false" ht="21.75" hidden="false" customHeight="true" outlineLevel="0" collapsed="false">
      <c r="A902" s="169" t="s">
        <v>866</v>
      </c>
      <c r="B902" s="67" t="s">
        <v>990</v>
      </c>
      <c r="C902" s="67" t="s">
        <v>607</v>
      </c>
      <c r="D902" s="67" t="s">
        <v>495</v>
      </c>
      <c r="E902" s="67" t="s">
        <v>994</v>
      </c>
      <c r="F902" s="67" t="s">
        <v>867</v>
      </c>
      <c r="G902" s="90"/>
      <c r="H902" s="226"/>
      <c r="I902" s="226"/>
      <c r="J902" s="226" t="n">
        <f aca="false">J903+J907</f>
        <v>14753.6</v>
      </c>
      <c r="K902" s="124"/>
      <c r="L902" s="347" t="n">
        <f aca="false">L903+L907+L904+L905+L908+L906</f>
        <v>11265.6</v>
      </c>
      <c r="M902" s="347" t="n">
        <f aca="false">M903+M907+M904+M905+M908+M906</f>
        <v>-11265.6</v>
      </c>
      <c r="N902" s="347" t="n">
        <f aca="false">N903+N907+N904+N905+N908+N906</f>
        <v>0</v>
      </c>
      <c r="O902" s="347" t="n">
        <f aca="false">O903+O907+O904+O905+O908+O906</f>
        <v>0</v>
      </c>
      <c r="P902" s="347" t="n">
        <f aca="false">P903+P907+P904+P905+P908+P906</f>
        <v>0</v>
      </c>
    </row>
    <row r="903" customFormat="false" ht="52.5" hidden="true" customHeight="true" outlineLevel="0" collapsed="false">
      <c r="A903" s="435" t="s">
        <v>876</v>
      </c>
      <c r="B903" s="67" t="s">
        <v>990</v>
      </c>
      <c r="C903" s="67" t="s">
        <v>607</v>
      </c>
      <c r="D903" s="67" t="s">
        <v>495</v>
      </c>
      <c r="E903" s="67" t="s">
        <v>995</v>
      </c>
      <c r="F903" s="67" t="s">
        <v>877</v>
      </c>
      <c r="G903" s="90" t="s">
        <v>509</v>
      </c>
      <c r="H903" s="226"/>
      <c r="I903" s="226"/>
      <c r="J903" s="223" t="n">
        <v>11078.7</v>
      </c>
      <c r="K903" s="205"/>
      <c r="L903" s="444" t="n">
        <v>4200</v>
      </c>
      <c r="M903" s="204" t="n">
        <f aca="false">N903-L903</f>
        <v>-4200</v>
      </c>
      <c r="N903" s="444"/>
      <c r="O903" s="444"/>
      <c r="P903" s="444"/>
    </row>
    <row r="904" customFormat="false" ht="66" hidden="true" customHeight="true" outlineLevel="0" collapsed="false">
      <c r="A904" s="456" t="s">
        <v>996</v>
      </c>
      <c r="B904" s="90" t="s">
        <v>990</v>
      </c>
      <c r="C904" s="90" t="s">
        <v>607</v>
      </c>
      <c r="D904" s="90" t="s">
        <v>495</v>
      </c>
      <c r="E904" s="90" t="s">
        <v>997</v>
      </c>
      <c r="F904" s="90" t="s">
        <v>877</v>
      </c>
      <c r="G904" s="90" t="s">
        <v>518</v>
      </c>
      <c r="H904" s="226"/>
      <c r="I904" s="226"/>
      <c r="J904" s="223"/>
      <c r="K904" s="205"/>
      <c r="L904" s="444" t="n">
        <v>5047</v>
      </c>
      <c r="M904" s="204" t="n">
        <f aca="false">N904-L904</f>
        <v>-5047</v>
      </c>
      <c r="N904" s="444"/>
      <c r="O904" s="444"/>
      <c r="P904" s="444"/>
    </row>
    <row r="905" customFormat="false" ht="66" hidden="true" customHeight="true" outlineLevel="0" collapsed="false">
      <c r="A905" s="456" t="s">
        <v>998</v>
      </c>
      <c r="B905" s="90" t="s">
        <v>990</v>
      </c>
      <c r="C905" s="90" t="s">
        <v>607</v>
      </c>
      <c r="D905" s="90" t="s">
        <v>495</v>
      </c>
      <c r="E905" s="90" t="s">
        <v>999</v>
      </c>
      <c r="F905" s="90" t="s">
        <v>877</v>
      </c>
      <c r="G905" s="90" t="s">
        <v>518</v>
      </c>
      <c r="H905" s="226"/>
      <c r="I905" s="226"/>
      <c r="J905" s="223"/>
      <c r="K905" s="205"/>
      <c r="L905" s="444" t="n">
        <v>691.3</v>
      </c>
      <c r="M905" s="204" t="n">
        <f aca="false">N905-L905</f>
        <v>-691.3</v>
      </c>
      <c r="N905" s="444"/>
      <c r="O905" s="444"/>
      <c r="P905" s="444"/>
    </row>
    <row r="906" customFormat="false" ht="60" hidden="true" customHeight="true" outlineLevel="0" collapsed="false">
      <c r="A906" s="456" t="s">
        <v>1000</v>
      </c>
      <c r="B906" s="90" t="s">
        <v>990</v>
      </c>
      <c r="C906" s="90" t="s">
        <v>607</v>
      </c>
      <c r="D906" s="90" t="s">
        <v>495</v>
      </c>
      <c r="E906" s="90" t="s">
        <v>1001</v>
      </c>
      <c r="F906" s="90" t="s">
        <v>877</v>
      </c>
      <c r="G906" s="90" t="s">
        <v>518</v>
      </c>
      <c r="H906" s="226"/>
      <c r="I906" s="226"/>
      <c r="J906" s="223"/>
      <c r="K906" s="205"/>
      <c r="L906" s="444" t="n">
        <v>1175.3</v>
      </c>
      <c r="M906" s="204" t="n">
        <f aca="false">N906-L906</f>
        <v>-1175.3</v>
      </c>
      <c r="N906" s="444"/>
      <c r="O906" s="444"/>
      <c r="P906" s="444"/>
    </row>
    <row r="907" customFormat="false" ht="69.75" hidden="true" customHeight="true" outlineLevel="0" collapsed="false">
      <c r="A907" s="456" t="s">
        <v>1002</v>
      </c>
      <c r="B907" s="90" t="s">
        <v>990</v>
      </c>
      <c r="C907" s="90" t="s">
        <v>607</v>
      </c>
      <c r="D907" s="90" t="s">
        <v>495</v>
      </c>
      <c r="E907" s="90" t="s">
        <v>1003</v>
      </c>
      <c r="F907" s="90" t="s">
        <v>877</v>
      </c>
      <c r="G907" s="90" t="s">
        <v>518</v>
      </c>
      <c r="H907" s="226"/>
      <c r="I907" s="226"/>
      <c r="J907" s="223" t="n">
        <v>3674.9</v>
      </c>
      <c r="K907" s="205"/>
      <c r="L907" s="444" t="n">
        <v>52</v>
      </c>
      <c r="M907" s="204" t="n">
        <f aca="false">N907-L907</f>
        <v>-52</v>
      </c>
      <c r="N907" s="444"/>
      <c r="O907" s="444"/>
      <c r="P907" s="444"/>
    </row>
    <row r="908" customFormat="false" ht="18.75" hidden="true" customHeight="true" outlineLevel="0" collapsed="false">
      <c r="A908" s="169" t="s">
        <v>868</v>
      </c>
      <c r="B908" s="67" t="s">
        <v>990</v>
      </c>
      <c r="C908" s="67" t="s">
        <v>607</v>
      </c>
      <c r="D908" s="67" t="s">
        <v>495</v>
      </c>
      <c r="E908" s="67" t="s">
        <v>995</v>
      </c>
      <c r="F908" s="90" t="s">
        <v>869</v>
      </c>
      <c r="G908" s="90" t="s">
        <v>509</v>
      </c>
      <c r="H908" s="226"/>
      <c r="I908" s="226"/>
      <c r="J908" s="223"/>
      <c r="K908" s="205"/>
      <c r="L908" s="444" t="n">
        <v>100</v>
      </c>
      <c r="M908" s="204" t="n">
        <f aca="false">N908-L908</f>
        <v>-100</v>
      </c>
      <c r="N908" s="444"/>
      <c r="O908" s="444"/>
      <c r="P908" s="444"/>
    </row>
    <row r="909" customFormat="false" ht="18.75" hidden="true" customHeight="true" outlineLevel="0" collapsed="false">
      <c r="A909" s="169" t="s">
        <v>1004</v>
      </c>
      <c r="B909" s="67" t="s">
        <v>990</v>
      </c>
      <c r="C909" s="67" t="s">
        <v>607</v>
      </c>
      <c r="D909" s="67" t="s">
        <v>495</v>
      </c>
      <c r="E909" s="67" t="s">
        <v>1005</v>
      </c>
      <c r="F909" s="67" t="s">
        <v>498</v>
      </c>
      <c r="G909" s="457"/>
      <c r="H909" s="226"/>
      <c r="I909" s="226"/>
      <c r="J909" s="223"/>
      <c r="K909" s="205"/>
      <c r="L909" s="458" t="n">
        <f aca="false">L910</f>
        <v>0</v>
      </c>
      <c r="M909" s="458" t="n">
        <f aca="false">M910</f>
        <v>0</v>
      </c>
      <c r="N909" s="458" t="n">
        <f aca="false">N910</f>
        <v>0</v>
      </c>
      <c r="O909" s="458" t="n">
        <f aca="false">O910</f>
        <v>0</v>
      </c>
      <c r="P909" s="458" t="n">
        <f aca="false">P910</f>
        <v>0</v>
      </c>
    </row>
    <row r="910" customFormat="false" ht="18.75" hidden="true" customHeight="true" outlineLevel="0" collapsed="false">
      <c r="A910" s="169" t="s">
        <v>866</v>
      </c>
      <c r="B910" s="67" t="s">
        <v>990</v>
      </c>
      <c r="C910" s="67" t="s">
        <v>607</v>
      </c>
      <c r="D910" s="67" t="s">
        <v>495</v>
      </c>
      <c r="E910" s="67" t="s">
        <v>1005</v>
      </c>
      <c r="F910" s="67" t="s">
        <v>867</v>
      </c>
      <c r="G910" s="457"/>
      <c r="H910" s="226"/>
      <c r="I910" s="226"/>
      <c r="J910" s="223"/>
      <c r="K910" s="205"/>
      <c r="L910" s="458" t="n">
        <f aca="false">L911</f>
        <v>0</v>
      </c>
      <c r="M910" s="458" t="n">
        <f aca="false">M911</f>
        <v>0</v>
      </c>
      <c r="N910" s="458" t="n">
        <f aca="false">N911</f>
        <v>0</v>
      </c>
      <c r="O910" s="458" t="n">
        <f aca="false">O911</f>
        <v>0</v>
      </c>
      <c r="P910" s="458" t="n">
        <f aca="false">P911</f>
        <v>0</v>
      </c>
    </row>
    <row r="911" customFormat="false" ht="18.75" hidden="true" customHeight="true" outlineLevel="0" collapsed="false">
      <c r="A911" s="169" t="s">
        <v>868</v>
      </c>
      <c r="B911" s="67" t="s">
        <v>990</v>
      </c>
      <c r="C911" s="67" t="s">
        <v>607</v>
      </c>
      <c r="D911" s="67" t="s">
        <v>495</v>
      </c>
      <c r="E911" s="67" t="s">
        <v>1005</v>
      </c>
      <c r="F911" s="90" t="s">
        <v>869</v>
      </c>
      <c r="G911" s="90" t="s">
        <v>509</v>
      </c>
      <c r="H911" s="226"/>
      <c r="I911" s="226"/>
      <c r="J911" s="223"/>
      <c r="K911" s="205"/>
      <c r="L911" s="459"/>
      <c r="M911" s="204" t="n">
        <f aca="false">N911-L911</f>
        <v>0</v>
      </c>
      <c r="N911" s="459"/>
      <c r="O911" s="459"/>
      <c r="P911" s="459"/>
    </row>
    <row r="912" customFormat="false" ht="37.5" hidden="false" customHeight="true" outlineLevel="0" collapsed="false">
      <c r="A912" s="169" t="s">
        <v>904</v>
      </c>
      <c r="B912" s="67" t="s">
        <v>990</v>
      </c>
      <c r="C912" s="67" t="s">
        <v>607</v>
      </c>
      <c r="D912" s="67" t="s">
        <v>495</v>
      </c>
      <c r="E912" s="67" t="s">
        <v>905</v>
      </c>
      <c r="F912" s="90" t="s">
        <v>498</v>
      </c>
      <c r="G912" s="90"/>
      <c r="H912" s="226"/>
      <c r="I912" s="226"/>
      <c r="J912" s="223"/>
      <c r="K912" s="205"/>
      <c r="L912" s="443" t="n">
        <f aca="false">L913</f>
        <v>0</v>
      </c>
      <c r="M912" s="443" t="n">
        <f aca="false">M913</f>
        <v>30</v>
      </c>
      <c r="N912" s="443" t="n">
        <f aca="false">N913</f>
        <v>30</v>
      </c>
      <c r="O912" s="443" t="n">
        <f aca="false">O913</f>
        <v>0</v>
      </c>
      <c r="P912" s="443" t="n">
        <f aca="false">P913</f>
        <v>0</v>
      </c>
    </row>
    <row r="913" customFormat="false" ht="18.75" hidden="false" customHeight="true" outlineLevel="0" collapsed="false">
      <c r="A913" s="169" t="s">
        <v>866</v>
      </c>
      <c r="B913" s="67" t="s">
        <v>990</v>
      </c>
      <c r="C913" s="67" t="s">
        <v>607</v>
      </c>
      <c r="D913" s="67" t="s">
        <v>495</v>
      </c>
      <c r="E913" s="67" t="s">
        <v>905</v>
      </c>
      <c r="F913" s="90" t="s">
        <v>867</v>
      </c>
      <c r="G913" s="90"/>
      <c r="H913" s="226"/>
      <c r="I913" s="226"/>
      <c r="J913" s="223"/>
      <c r="K913" s="205"/>
      <c r="L913" s="443" t="n">
        <f aca="false">L914</f>
        <v>0</v>
      </c>
      <c r="M913" s="443" t="n">
        <f aca="false">M914</f>
        <v>30</v>
      </c>
      <c r="N913" s="443" t="n">
        <f aca="false">N914</f>
        <v>30</v>
      </c>
      <c r="O913" s="443" t="n">
        <f aca="false">O914</f>
        <v>0</v>
      </c>
      <c r="P913" s="443" t="n">
        <f aca="false">P914</f>
        <v>0</v>
      </c>
    </row>
    <row r="914" customFormat="false" ht="18.75" hidden="false" customHeight="true" outlineLevel="0" collapsed="false">
      <c r="A914" s="169" t="s">
        <v>868</v>
      </c>
      <c r="B914" s="67" t="s">
        <v>990</v>
      </c>
      <c r="C914" s="67" t="s">
        <v>607</v>
      </c>
      <c r="D914" s="67" t="s">
        <v>495</v>
      </c>
      <c r="E914" s="67" t="s">
        <v>905</v>
      </c>
      <c r="F914" s="90" t="s">
        <v>869</v>
      </c>
      <c r="G914" s="90" t="s">
        <v>509</v>
      </c>
      <c r="H914" s="226"/>
      <c r="I914" s="226"/>
      <c r="J914" s="223"/>
      <c r="K914" s="205"/>
      <c r="L914" s="444"/>
      <c r="M914" s="204" t="n">
        <f aca="false">N914-L914</f>
        <v>30</v>
      </c>
      <c r="N914" s="444" t="n">
        <v>30</v>
      </c>
      <c r="O914" s="444"/>
      <c r="P914" s="444"/>
    </row>
    <row r="915" customFormat="false" ht="15" hidden="false" customHeight="true" outlineLevel="0" collapsed="false">
      <c r="A915" s="330" t="s">
        <v>660</v>
      </c>
      <c r="B915" s="189" t="s">
        <v>990</v>
      </c>
      <c r="C915" s="189" t="s">
        <v>607</v>
      </c>
      <c r="D915" s="189" t="s">
        <v>495</v>
      </c>
      <c r="E915" s="189" t="s">
        <v>1006</v>
      </c>
      <c r="F915" s="189"/>
      <c r="G915" s="349"/>
      <c r="H915" s="364"/>
      <c r="I915" s="364"/>
      <c r="J915" s="234"/>
      <c r="K915" s="124"/>
      <c r="L915" s="365" t="n">
        <f aca="false">L917+L928</f>
        <v>0</v>
      </c>
      <c r="M915" s="365" t="n">
        <f aca="false">M917+M928</f>
        <v>25723.28032</v>
      </c>
      <c r="N915" s="365" t="n">
        <f aca="false">N917</f>
        <v>25723.28032</v>
      </c>
      <c r="O915" s="365" t="n">
        <f aca="false">O917</f>
        <v>16923.38</v>
      </c>
      <c r="P915" s="365" t="n">
        <f aca="false">P917</f>
        <v>16542.666</v>
      </c>
    </row>
    <row r="916" customFormat="false" ht="15.75" hidden="false" customHeight="true" outlineLevel="0" collapsed="false">
      <c r="A916" s="460" t="s">
        <v>1007</v>
      </c>
      <c r="B916" s="67" t="s">
        <v>990</v>
      </c>
      <c r="C916" s="67" t="s">
        <v>607</v>
      </c>
      <c r="D916" s="67" t="s">
        <v>495</v>
      </c>
      <c r="E916" s="461" t="s">
        <v>1008</v>
      </c>
      <c r="F916" s="189"/>
      <c r="G916" s="349"/>
      <c r="H916" s="364"/>
      <c r="I916" s="364"/>
      <c r="J916" s="234"/>
      <c r="K916" s="124"/>
      <c r="L916" s="365"/>
      <c r="M916" s="365"/>
      <c r="N916" s="365" t="n">
        <f aca="false">N917</f>
        <v>25723.28032</v>
      </c>
      <c r="O916" s="365" t="n">
        <f aca="false">O917</f>
        <v>16923.38</v>
      </c>
      <c r="P916" s="365" t="n">
        <f aca="false">P917</f>
        <v>16542.666</v>
      </c>
    </row>
    <row r="917" customFormat="false" ht="47.25" hidden="false" customHeight="true" outlineLevel="0" collapsed="false">
      <c r="A917" s="460" t="s">
        <v>1009</v>
      </c>
      <c r="B917" s="67" t="s">
        <v>990</v>
      </c>
      <c r="C917" s="67" t="s">
        <v>607</v>
      </c>
      <c r="D917" s="67" t="s">
        <v>495</v>
      </c>
      <c r="E917" s="372" t="s">
        <v>1010</v>
      </c>
      <c r="F917" s="189"/>
      <c r="G917" s="349"/>
      <c r="H917" s="364"/>
      <c r="I917" s="364"/>
      <c r="J917" s="234"/>
      <c r="K917" s="124"/>
      <c r="L917" s="105" t="n">
        <f aca="false">L918+L921</f>
        <v>0</v>
      </c>
      <c r="M917" s="105" t="n">
        <f aca="false">M918+M921</f>
        <v>25653.28032</v>
      </c>
      <c r="N917" s="105" t="n">
        <f aca="false">N918+N921+N931+N925+N928+N934+N937</f>
        <v>25723.28032</v>
      </c>
      <c r="O917" s="105" t="n">
        <f aca="false">O918+O921+O931+O925+O928+O934+O937</f>
        <v>16923.38</v>
      </c>
      <c r="P917" s="105" t="n">
        <f aca="false">P918+P921+P931+P925+P928+P934+P937</f>
        <v>16542.666</v>
      </c>
    </row>
    <row r="918" customFormat="false" ht="144" hidden="false" customHeight="true" outlineLevel="0" collapsed="false">
      <c r="A918" s="462" t="s">
        <v>1011</v>
      </c>
      <c r="B918" s="83" t="s">
        <v>990</v>
      </c>
      <c r="C918" s="83" t="s">
        <v>607</v>
      </c>
      <c r="D918" s="83" t="s">
        <v>495</v>
      </c>
      <c r="E918" s="373" t="s">
        <v>1012</v>
      </c>
      <c r="F918" s="189"/>
      <c r="G918" s="349"/>
      <c r="H918" s="364"/>
      <c r="I918" s="364"/>
      <c r="J918" s="234"/>
      <c r="K918" s="124"/>
      <c r="L918" s="105" t="n">
        <f aca="false">L919</f>
        <v>0</v>
      </c>
      <c r="M918" s="105" t="n">
        <f aca="false">M919</f>
        <v>14615.98032</v>
      </c>
      <c r="N918" s="105" t="n">
        <f aca="false">N919</f>
        <v>14615.98032</v>
      </c>
      <c r="O918" s="105" t="n">
        <f aca="false">O919</f>
        <v>10623.38</v>
      </c>
      <c r="P918" s="105" t="n">
        <f aca="false">P919</f>
        <v>10242.666</v>
      </c>
    </row>
    <row r="919" customFormat="false" ht="20.25" hidden="false" customHeight="true" outlineLevel="0" collapsed="false">
      <c r="A919" s="186" t="s">
        <v>866</v>
      </c>
      <c r="B919" s="83" t="s">
        <v>990</v>
      </c>
      <c r="C919" s="83" t="s">
        <v>607</v>
      </c>
      <c r="D919" s="83" t="s">
        <v>495</v>
      </c>
      <c r="E919" s="373" t="s">
        <v>1012</v>
      </c>
      <c r="F919" s="67" t="s">
        <v>867</v>
      </c>
      <c r="G919" s="349"/>
      <c r="H919" s="364"/>
      <c r="I919" s="364"/>
      <c r="J919" s="234"/>
      <c r="K919" s="124"/>
      <c r="L919" s="105" t="n">
        <f aca="false">L920</f>
        <v>0</v>
      </c>
      <c r="M919" s="105" t="n">
        <f aca="false">M920</f>
        <v>14615.98032</v>
      </c>
      <c r="N919" s="105" t="n">
        <f aca="false">N920</f>
        <v>14615.98032</v>
      </c>
      <c r="O919" s="105" t="n">
        <f aca="false">O920</f>
        <v>10623.38</v>
      </c>
      <c r="P919" s="105" t="n">
        <f aca="false">P920</f>
        <v>10242.666</v>
      </c>
    </row>
    <row r="920" customFormat="false" ht="53.25" hidden="false" customHeight="true" outlineLevel="0" collapsed="false">
      <c r="A920" s="412" t="s">
        <v>876</v>
      </c>
      <c r="B920" s="83" t="s">
        <v>990</v>
      </c>
      <c r="C920" s="83" t="s">
        <v>607</v>
      </c>
      <c r="D920" s="83" t="s">
        <v>495</v>
      </c>
      <c r="E920" s="373" t="s">
        <v>1012</v>
      </c>
      <c r="F920" s="67" t="s">
        <v>877</v>
      </c>
      <c r="G920" s="349" t="s">
        <v>518</v>
      </c>
      <c r="H920" s="364"/>
      <c r="I920" s="364"/>
      <c r="J920" s="234"/>
      <c r="K920" s="124"/>
      <c r="L920" s="444"/>
      <c r="M920" s="204" t="n">
        <f aca="false">N920-L920</f>
        <v>14615.98032</v>
      </c>
      <c r="N920" s="444" t="n">
        <v>14615.98032</v>
      </c>
      <c r="O920" s="444" t="n">
        <v>10623.38</v>
      </c>
      <c r="P920" s="444" t="n">
        <v>10242.666</v>
      </c>
    </row>
    <row r="921" customFormat="false" ht="63" hidden="false" customHeight="true" outlineLevel="0" collapsed="false">
      <c r="A921" s="407" t="s">
        <v>1013</v>
      </c>
      <c r="B921" s="83" t="s">
        <v>990</v>
      </c>
      <c r="C921" s="83" t="s">
        <v>607</v>
      </c>
      <c r="D921" s="83" t="s">
        <v>495</v>
      </c>
      <c r="E921" s="373" t="s">
        <v>1014</v>
      </c>
      <c r="F921" s="67"/>
      <c r="G921" s="349"/>
      <c r="H921" s="364"/>
      <c r="I921" s="364"/>
      <c r="J921" s="234"/>
      <c r="K921" s="124"/>
      <c r="L921" s="443" t="n">
        <f aca="false">L922</f>
        <v>0</v>
      </c>
      <c r="M921" s="443" t="n">
        <f aca="false">M922</f>
        <v>11037.3</v>
      </c>
      <c r="N921" s="443" t="n">
        <f aca="false">N922</f>
        <v>11037.3</v>
      </c>
      <c r="O921" s="443" t="n">
        <f aca="false">O922</f>
        <v>6300</v>
      </c>
      <c r="P921" s="443" t="n">
        <f aca="false">P922</f>
        <v>6300</v>
      </c>
    </row>
    <row r="922" customFormat="false" ht="12.75" hidden="false" customHeight="true" outlineLevel="0" collapsed="false">
      <c r="A922" s="186" t="s">
        <v>866</v>
      </c>
      <c r="B922" s="83" t="s">
        <v>990</v>
      </c>
      <c r="C922" s="83" t="s">
        <v>607</v>
      </c>
      <c r="D922" s="83" t="s">
        <v>495</v>
      </c>
      <c r="E922" s="373" t="s">
        <v>1014</v>
      </c>
      <c r="F922" s="67" t="s">
        <v>867</v>
      </c>
      <c r="G922" s="349"/>
      <c r="H922" s="364"/>
      <c r="I922" s="364"/>
      <c r="J922" s="234"/>
      <c r="K922" s="124"/>
      <c r="L922" s="105" t="n">
        <f aca="false">L923+L924</f>
        <v>0</v>
      </c>
      <c r="M922" s="105" t="n">
        <f aca="false">M923+M924</f>
        <v>11037.3</v>
      </c>
      <c r="N922" s="105" t="n">
        <f aca="false">N923+N924</f>
        <v>11037.3</v>
      </c>
      <c r="O922" s="105" t="n">
        <f aca="false">O923+O924</f>
        <v>6300</v>
      </c>
      <c r="P922" s="105" t="n">
        <f aca="false">P923+P924</f>
        <v>6300</v>
      </c>
    </row>
    <row r="923" customFormat="false" ht="59.25" hidden="false" customHeight="true" outlineLevel="0" collapsed="false">
      <c r="A923" s="412" t="s">
        <v>876</v>
      </c>
      <c r="B923" s="83" t="s">
        <v>990</v>
      </c>
      <c r="C923" s="83" t="s">
        <v>607</v>
      </c>
      <c r="D923" s="83" t="s">
        <v>495</v>
      </c>
      <c r="E923" s="373" t="s">
        <v>1014</v>
      </c>
      <c r="F923" s="67" t="s">
        <v>877</v>
      </c>
      <c r="G923" s="349" t="s">
        <v>509</v>
      </c>
      <c r="H923" s="364"/>
      <c r="I923" s="364"/>
      <c r="J923" s="234"/>
      <c r="K923" s="124"/>
      <c r="L923" s="444"/>
      <c r="M923" s="204" t="n">
        <f aca="false">N923-L923</f>
        <v>11037.3</v>
      </c>
      <c r="N923" s="444" t="n">
        <v>11037.3</v>
      </c>
      <c r="O923" s="444" t="n">
        <v>6300</v>
      </c>
      <c r="P923" s="444" t="n">
        <v>6300</v>
      </c>
    </row>
    <row r="924" customFormat="false" ht="15" hidden="false" customHeight="true" outlineLevel="0" collapsed="false">
      <c r="A924" s="186" t="s">
        <v>868</v>
      </c>
      <c r="B924" s="83" t="s">
        <v>990</v>
      </c>
      <c r="C924" s="83" t="s">
        <v>607</v>
      </c>
      <c r="D924" s="83" t="s">
        <v>495</v>
      </c>
      <c r="E924" s="373" t="s">
        <v>1014</v>
      </c>
      <c r="F924" s="67" t="s">
        <v>869</v>
      </c>
      <c r="G924" s="463" t="s">
        <v>509</v>
      </c>
      <c r="H924" s="364"/>
      <c r="I924" s="364"/>
      <c r="J924" s="234"/>
      <c r="K924" s="124"/>
      <c r="L924" s="444"/>
      <c r="M924" s="204"/>
      <c r="N924" s="444"/>
      <c r="O924" s="444"/>
      <c r="P924" s="444"/>
    </row>
    <row r="925" customFormat="false" ht="65.25" hidden="true" customHeight="true" outlineLevel="0" collapsed="false">
      <c r="A925" s="407" t="s">
        <v>1015</v>
      </c>
      <c r="B925" s="83" t="s">
        <v>990</v>
      </c>
      <c r="C925" s="83" t="s">
        <v>607</v>
      </c>
      <c r="D925" s="83" t="s">
        <v>495</v>
      </c>
      <c r="E925" s="464" t="s">
        <v>1016</v>
      </c>
      <c r="F925" s="67"/>
      <c r="G925" s="463"/>
      <c r="H925" s="364"/>
      <c r="I925" s="364"/>
      <c r="J925" s="234"/>
      <c r="K925" s="124"/>
      <c r="L925" s="444"/>
      <c r="M925" s="204"/>
      <c r="N925" s="443" t="n">
        <f aca="false">N926</f>
        <v>0</v>
      </c>
      <c r="O925" s="443" t="n">
        <f aca="false">O926</f>
        <v>0</v>
      </c>
      <c r="P925" s="443" t="n">
        <f aca="false">P926</f>
        <v>0</v>
      </c>
    </row>
    <row r="926" customFormat="false" ht="15" hidden="true" customHeight="true" outlineLevel="0" collapsed="false">
      <c r="A926" s="186" t="s">
        <v>866</v>
      </c>
      <c r="B926" s="83" t="s">
        <v>990</v>
      </c>
      <c r="C926" s="83" t="s">
        <v>607</v>
      </c>
      <c r="D926" s="83" t="s">
        <v>495</v>
      </c>
      <c r="E926" s="464" t="s">
        <v>1016</v>
      </c>
      <c r="F926" s="67" t="s">
        <v>867</v>
      </c>
      <c r="G926" s="463"/>
      <c r="H926" s="364"/>
      <c r="I926" s="364"/>
      <c r="J926" s="234"/>
      <c r="K926" s="124"/>
      <c r="L926" s="444"/>
      <c r="M926" s="204"/>
      <c r="N926" s="443" t="n">
        <f aca="false">N927</f>
        <v>0</v>
      </c>
      <c r="O926" s="443" t="n">
        <f aca="false">O927</f>
        <v>0</v>
      </c>
      <c r="P926" s="443" t="n">
        <f aca="false">P927</f>
        <v>0</v>
      </c>
    </row>
    <row r="927" customFormat="false" ht="15" hidden="true" customHeight="true" outlineLevel="0" collapsed="false">
      <c r="A927" s="186" t="s">
        <v>868</v>
      </c>
      <c r="B927" s="83" t="s">
        <v>990</v>
      </c>
      <c r="C927" s="83" t="s">
        <v>607</v>
      </c>
      <c r="D927" s="83" t="s">
        <v>495</v>
      </c>
      <c r="E927" s="464" t="s">
        <v>1016</v>
      </c>
      <c r="F927" s="67" t="s">
        <v>869</v>
      </c>
      <c r="G927" s="463" t="s">
        <v>509</v>
      </c>
      <c r="H927" s="364"/>
      <c r="I927" s="364"/>
      <c r="J927" s="234"/>
      <c r="K927" s="124"/>
      <c r="L927" s="444"/>
      <c r="M927" s="204"/>
      <c r="N927" s="444"/>
      <c r="O927" s="444"/>
      <c r="P927" s="444"/>
    </row>
    <row r="928" customFormat="false" ht="69" hidden="false" customHeight="true" outlineLevel="0" collapsed="false">
      <c r="A928" s="407" t="s">
        <v>1017</v>
      </c>
      <c r="B928" s="83" t="s">
        <v>990</v>
      </c>
      <c r="C928" s="83" t="s">
        <v>607</v>
      </c>
      <c r="D928" s="83" t="s">
        <v>495</v>
      </c>
      <c r="E928" s="373" t="s">
        <v>1018</v>
      </c>
      <c r="F928" s="90" t="s">
        <v>498</v>
      </c>
      <c r="G928" s="90"/>
      <c r="H928" s="226"/>
      <c r="I928" s="226"/>
      <c r="J928" s="223"/>
      <c r="K928" s="205"/>
      <c r="L928" s="443" t="n">
        <f aca="false">L929</f>
        <v>0</v>
      </c>
      <c r="M928" s="443" t="n">
        <f aca="false">M929</f>
        <v>70</v>
      </c>
      <c r="N928" s="443" t="n">
        <f aca="false">N929</f>
        <v>70</v>
      </c>
      <c r="O928" s="443" t="n">
        <f aca="false">O929</f>
        <v>0</v>
      </c>
      <c r="P928" s="443" t="n">
        <f aca="false">P929</f>
        <v>0</v>
      </c>
    </row>
    <row r="929" customFormat="false" ht="18.75" hidden="false" customHeight="true" outlineLevel="0" collapsed="false">
      <c r="A929" s="186" t="s">
        <v>866</v>
      </c>
      <c r="B929" s="83" t="s">
        <v>990</v>
      </c>
      <c r="C929" s="83" t="s">
        <v>607</v>
      </c>
      <c r="D929" s="83" t="s">
        <v>495</v>
      </c>
      <c r="E929" s="373" t="s">
        <v>1018</v>
      </c>
      <c r="F929" s="90" t="s">
        <v>867</v>
      </c>
      <c r="G929" s="90"/>
      <c r="H929" s="226"/>
      <c r="I929" s="226"/>
      <c r="J929" s="223"/>
      <c r="K929" s="205"/>
      <c r="L929" s="443" t="n">
        <f aca="false">L930</f>
        <v>0</v>
      </c>
      <c r="M929" s="443" t="n">
        <f aca="false">M930</f>
        <v>70</v>
      </c>
      <c r="N929" s="443" t="n">
        <f aca="false">N930</f>
        <v>70</v>
      </c>
      <c r="O929" s="443" t="n">
        <f aca="false">O930</f>
        <v>0</v>
      </c>
      <c r="P929" s="443" t="n">
        <f aca="false">P930</f>
        <v>0</v>
      </c>
    </row>
    <row r="930" customFormat="false" ht="18.75" hidden="false" customHeight="true" outlineLevel="0" collapsed="false">
      <c r="A930" s="186" t="s">
        <v>868</v>
      </c>
      <c r="B930" s="83" t="s">
        <v>990</v>
      </c>
      <c r="C930" s="83" t="s">
        <v>607</v>
      </c>
      <c r="D930" s="83" t="s">
        <v>495</v>
      </c>
      <c r="E930" s="373" t="s">
        <v>1018</v>
      </c>
      <c r="F930" s="90" t="s">
        <v>869</v>
      </c>
      <c r="G930" s="90" t="s">
        <v>518</v>
      </c>
      <c r="H930" s="226"/>
      <c r="I930" s="226"/>
      <c r="J930" s="223"/>
      <c r="K930" s="205"/>
      <c r="L930" s="444"/>
      <c r="M930" s="204" t="n">
        <f aca="false">N930-L930</f>
        <v>70</v>
      </c>
      <c r="N930" s="444" t="n">
        <v>70</v>
      </c>
      <c r="O930" s="444"/>
      <c r="P930" s="444"/>
    </row>
    <row r="931" customFormat="false" ht="60" hidden="true" customHeight="true" outlineLevel="0" collapsed="false">
      <c r="A931" s="460" t="s">
        <v>1019</v>
      </c>
      <c r="B931" s="67" t="s">
        <v>990</v>
      </c>
      <c r="C931" s="67" t="s">
        <v>607</v>
      </c>
      <c r="D931" s="67" t="s">
        <v>495</v>
      </c>
      <c r="E931" s="67" t="s">
        <v>1020</v>
      </c>
      <c r="F931" s="90" t="s">
        <v>498</v>
      </c>
      <c r="G931" s="90"/>
      <c r="H931" s="226"/>
      <c r="I931" s="226"/>
      <c r="J931" s="223"/>
      <c r="K931" s="205"/>
      <c r="L931" s="444"/>
      <c r="M931" s="204"/>
      <c r="N931" s="443" t="n">
        <f aca="false">N932</f>
        <v>0</v>
      </c>
      <c r="O931" s="443" t="n">
        <f aca="false">O932</f>
        <v>0</v>
      </c>
      <c r="P931" s="443" t="n">
        <f aca="false">P932</f>
        <v>0</v>
      </c>
    </row>
    <row r="932" customFormat="false" ht="18.75" hidden="true" customHeight="true" outlineLevel="0" collapsed="false">
      <c r="A932" s="169" t="s">
        <v>866</v>
      </c>
      <c r="B932" s="67" t="s">
        <v>990</v>
      </c>
      <c r="C932" s="67" t="s">
        <v>607</v>
      </c>
      <c r="D932" s="67" t="s">
        <v>495</v>
      </c>
      <c r="E932" s="67" t="s">
        <v>1020</v>
      </c>
      <c r="F932" s="90" t="s">
        <v>867</v>
      </c>
      <c r="G932" s="90"/>
      <c r="H932" s="226"/>
      <c r="I932" s="226"/>
      <c r="J932" s="223"/>
      <c r="K932" s="205"/>
      <c r="L932" s="444"/>
      <c r="M932" s="204"/>
      <c r="N932" s="443" t="n">
        <f aca="false">N933</f>
        <v>0</v>
      </c>
      <c r="O932" s="443" t="n">
        <f aca="false">O933</f>
        <v>0</v>
      </c>
      <c r="P932" s="443" t="n">
        <f aca="false">P933</f>
        <v>0</v>
      </c>
    </row>
    <row r="933" customFormat="false" ht="18.75" hidden="true" customHeight="true" outlineLevel="0" collapsed="false">
      <c r="A933" s="169" t="s">
        <v>868</v>
      </c>
      <c r="B933" s="67" t="s">
        <v>990</v>
      </c>
      <c r="C933" s="67" t="s">
        <v>607</v>
      </c>
      <c r="D933" s="67" t="s">
        <v>495</v>
      </c>
      <c r="E933" s="67" t="s">
        <v>1020</v>
      </c>
      <c r="F933" s="90" t="s">
        <v>869</v>
      </c>
      <c r="G933" s="90" t="s">
        <v>518</v>
      </c>
      <c r="H933" s="226"/>
      <c r="I933" s="226"/>
      <c r="J933" s="223"/>
      <c r="K933" s="205"/>
      <c r="L933" s="444"/>
      <c r="M933" s="204"/>
      <c r="N933" s="444"/>
      <c r="O933" s="444"/>
      <c r="P933" s="444"/>
    </row>
    <row r="934" customFormat="false" ht="55.5" hidden="true" customHeight="true" outlineLevel="0" collapsed="false">
      <c r="A934" s="460"/>
      <c r="B934" s="67"/>
      <c r="C934" s="67"/>
      <c r="D934" s="67"/>
      <c r="E934" s="67"/>
      <c r="F934" s="90"/>
      <c r="G934" s="90"/>
      <c r="H934" s="226"/>
      <c r="I934" s="226"/>
      <c r="J934" s="223"/>
      <c r="K934" s="205"/>
      <c r="L934" s="444"/>
      <c r="M934" s="204"/>
      <c r="N934" s="443"/>
      <c r="O934" s="443"/>
      <c r="P934" s="443"/>
    </row>
    <row r="935" customFormat="false" ht="18.75" hidden="true" customHeight="true" outlineLevel="0" collapsed="false">
      <c r="A935" s="169"/>
      <c r="B935" s="67"/>
      <c r="C935" s="67"/>
      <c r="D935" s="67"/>
      <c r="E935" s="67"/>
      <c r="F935" s="90"/>
      <c r="G935" s="90"/>
      <c r="H935" s="226"/>
      <c r="I935" s="226"/>
      <c r="J935" s="223"/>
      <c r="K935" s="205"/>
      <c r="L935" s="444"/>
      <c r="M935" s="204"/>
      <c r="N935" s="443"/>
      <c r="O935" s="443"/>
      <c r="P935" s="443"/>
    </row>
    <row r="936" customFormat="false" ht="18.75" hidden="true" customHeight="true" outlineLevel="0" collapsed="false">
      <c r="A936" s="169"/>
      <c r="B936" s="67"/>
      <c r="C936" s="67"/>
      <c r="D936" s="67"/>
      <c r="E936" s="67"/>
      <c r="F936" s="90"/>
      <c r="G936" s="90"/>
      <c r="H936" s="226"/>
      <c r="I936" s="226"/>
      <c r="J936" s="223"/>
      <c r="K936" s="205"/>
      <c r="L936" s="444"/>
      <c r="M936" s="204"/>
      <c r="N936" s="444"/>
      <c r="O936" s="444"/>
      <c r="P936" s="444"/>
    </row>
    <row r="937" customFormat="false" ht="57" hidden="true" customHeight="true" outlineLevel="0" collapsed="false">
      <c r="A937" s="407" t="s">
        <v>1021</v>
      </c>
      <c r="B937" s="67" t="s">
        <v>990</v>
      </c>
      <c r="C937" s="67" t="s">
        <v>607</v>
      </c>
      <c r="D937" s="67" t="s">
        <v>495</v>
      </c>
      <c r="E937" s="67" t="s">
        <v>1022</v>
      </c>
      <c r="F937" s="90" t="s">
        <v>498</v>
      </c>
      <c r="G937" s="90"/>
      <c r="H937" s="226"/>
      <c r="I937" s="226"/>
      <c r="J937" s="223"/>
      <c r="K937" s="205"/>
      <c r="L937" s="444"/>
      <c r="M937" s="204"/>
      <c r="N937" s="443" t="n">
        <f aca="false">N938</f>
        <v>0</v>
      </c>
      <c r="O937" s="443" t="n">
        <f aca="false">O938</f>
        <v>0</v>
      </c>
      <c r="P937" s="443" t="n">
        <f aca="false">P938</f>
        <v>0</v>
      </c>
    </row>
    <row r="938" customFormat="false" ht="18.75" hidden="true" customHeight="true" outlineLevel="0" collapsed="false">
      <c r="A938" s="169" t="s">
        <v>866</v>
      </c>
      <c r="B938" s="67" t="s">
        <v>990</v>
      </c>
      <c r="C938" s="67" t="s">
        <v>607</v>
      </c>
      <c r="D938" s="67" t="s">
        <v>495</v>
      </c>
      <c r="E938" s="67" t="s">
        <v>1022</v>
      </c>
      <c r="F938" s="90" t="s">
        <v>867</v>
      </c>
      <c r="G938" s="90"/>
      <c r="H938" s="226"/>
      <c r="I938" s="226"/>
      <c r="J938" s="223"/>
      <c r="K938" s="205"/>
      <c r="L938" s="444"/>
      <c r="M938" s="204"/>
      <c r="N938" s="443" t="n">
        <f aca="false">N939</f>
        <v>0</v>
      </c>
      <c r="O938" s="443" t="n">
        <f aca="false">O939</f>
        <v>0</v>
      </c>
      <c r="P938" s="443" t="n">
        <f aca="false">P939</f>
        <v>0</v>
      </c>
    </row>
    <row r="939" customFormat="false" ht="18.75" hidden="true" customHeight="true" outlineLevel="0" collapsed="false">
      <c r="A939" s="169" t="s">
        <v>868</v>
      </c>
      <c r="B939" s="67" t="s">
        <v>990</v>
      </c>
      <c r="C939" s="67" t="s">
        <v>607</v>
      </c>
      <c r="D939" s="67" t="s">
        <v>495</v>
      </c>
      <c r="E939" s="67" t="s">
        <v>1022</v>
      </c>
      <c r="F939" s="90" t="s">
        <v>869</v>
      </c>
      <c r="G939" s="90" t="s">
        <v>518</v>
      </c>
      <c r="H939" s="226"/>
      <c r="I939" s="226"/>
      <c r="J939" s="223"/>
      <c r="K939" s="205"/>
      <c r="L939" s="444"/>
      <c r="M939" s="204"/>
      <c r="N939" s="444"/>
      <c r="O939" s="444"/>
      <c r="P939" s="444"/>
    </row>
    <row r="940" customFormat="false" ht="15" hidden="false" customHeight="true" outlineLevel="0" collapsed="false">
      <c r="A940" s="167" t="s">
        <v>872</v>
      </c>
      <c r="B940" s="189" t="s">
        <v>990</v>
      </c>
      <c r="C940" s="189" t="s">
        <v>607</v>
      </c>
      <c r="D940" s="189" t="s">
        <v>512</v>
      </c>
      <c r="E940" s="189" t="s">
        <v>533</v>
      </c>
      <c r="F940" s="189" t="s">
        <v>498</v>
      </c>
      <c r="G940" s="283"/>
      <c r="H940" s="226" t="n">
        <f aca="false">H945+H949+H952+H1017+H1022+H1013+H971</f>
        <v>2133.3</v>
      </c>
      <c r="I940" s="226" t="n">
        <f aca="false">I945+I949+I952+I1017+I1022+I1013+I971</f>
        <v>1390.2</v>
      </c>
      <c r="J940" s="225" t="n">
        <f aca="false">J943+J985</f>
        <v>1416.5</v>
      </c>
      <c r="K940" s="124"/>
      <c r="L940" s="268" t="n">
        <f aca="false">L943+L985</f>
        <v>46077.3</v>
      </c>
      <c r="M940" s="268" t="n">
        <f aca="false">M943+M985</f>
        <v>44764.64237</v>
      </c>
      <c r="N940" s="268" t="n">
        <f aca="false">N943+N985</f>
        <v>100125.27584</v>
      </c>
      <c r="O940" s="268" t="n">
        <f aca="false">O943+O985</f>
        <v>66322.62983</v>
      </c>
      <c r="P940" s="268" t="n">
        <f aca="false">P943+P985</f>
        <v>63428.83402</v>
      </c>
    </row>
    <row r="941" customFormat="false" ht="17.25" hidden="false" customHeight="true" outlineLevel="0" collapsed="false">
      <c r="A941" s="222" t="s">
        <v>530</v>
      </c>
      <c r="B941" s="345"/>
      <c r="C941" s="345"/>
      <c r="D941" s="345"/>
      <c r="E941" s="345"/>
      <c r="F941" s="345"/>
      <c r="G941" s="345" t="s">
        <v>509</v>
      </c>
      <c r="H941" s="331"/>
      <c r="I941" s="331"/>
      <c r="J941" s="331"/>
      <c r="K941" s="198"/>
      <c r="L941" s="346" t="n">
        <f aca="false">L954+L961+L967+L981+L991+L995+L1010+L1017</f>
        <v>15100</v>
      </c>
      <c r="M941" s="346" t="n">
        <f aca="false">M954+M961+M967+M981+M991+M995+M1010+M1017</f>
        <v>16437.42269</v>
      </c>
      <c r="N941" s="346" t="n">
        <f aca="false">N981+N991+N995+N1010-N1007+N1041+N984+N1029+N1003+N1033+N1037</f>
        <v>31570</v>
      </c>
      <c r="O941" s="346" t="n">
        <f aca="false">O981+O991+O995+O1010-O1007+O1041+O984+O1029+O1003+O1033+O1037</f>
        <v>19500</v>
      </c>
      <c r="P941" s="346" t="n">
        <f aca="false">P981+P991+P995+P1010-P1007+P1041+P984+P1029+P1003+P1033+P1037</f>
        <v>18958</v>
      </c>
    </row>
    <row r="942" customFormat="false" ht="17.25" hidden="false" customHeight="true" outlineLevel="0" collapsed="false">
      <c r="A942" s="222" t="s">
        <v>531</v>
      </c>
      <c r="B942" s="345"/>
      <c r="C942" s="345"/>
      <c r="D942" s="345"/>
      <c r="E942" s="345"/>
      <c r="F942" s="345"/>
      <c r="G942" s="345" t="s">
        <v>518</v>
      </c>
      <c r="H942" s="331"/>
      <c r="I942" s="331"/>
      <c r="J942" s="331"/>
      <c r="K942" s="198"/>
      <c r="L942" s="346" t="n">
        <f aca="false">L955+L956+L957+L958+L959+L964+L978+L988+L998+L1004</f>
        <v>30977.3</v>
      </c>
      <c r="M942" s="346" t="n">
        <f aca="false">M955+M956+M957+M958+M959+M964+M978+M988+M998+M1004</f>
        <v>28327.21968</v>
      </c>
      <c r="N942" s="346" t="n">
        <f aca="false">N955+N956+N957+N958+N959+N964+N978+N988+N998+N1004+N1024+N1007+N1028+N1002+N1032+N1036+N1044</f>
        <v>68555.27584</v>
      </c>
      <c r="O942" s="346" t="n">
        <f aca="false">O955+O956+O957+O958+O959+O964+O978+O988+O998+O1004+O1024+O1007+O1028+O1002+O1032+O1036+O1044</f>
        <v>46822.62983</v>
      </c>
      <c r="P942" s="346" t="n">
        <f aca="false">P955+P956+P957+P958+P959+P964+P978+P988+P998+P1004+P1024+P1007+P1028+P1002+P1032+P1036+P1044</f>
        <v>44470.83402</v>
      </c>
    </row>
    <row r="943" customFormat="false" ht="18" hidden="false" customHeight="true" outlineLevel="0" collapsed="false">
      <c r="A943" s="167" t="s">
        <v>539</v>
      </c>
      <c r="B943" s="189" t="s">
        <v>990</v>
      </c>
      <c r="C943" s="189" t="s">
        <v>607</v>
      </c>
      <c r="D943" s="189" t="s">
        <v>512</v>
      </c>
      <c r="E943" s="189" t="s">
        <v>564</v>
      </c>
      <c r="F943" s="189" t="s">
        <v>498</v>
      </c>
      <c r="G943" s="349"/>
      <c r="H943" s="350" t="n">
        <f aca="false">H945</f>
        <v>0</v>
      </c>
      <c r="I943" s="350" t="n">
        <f aca="false">I945</f>
        <v>0</v>
      </c>
      <c r="J943" s="225" t="n">
        <f aca="false">J951+J968+J973+J976+J979</f>
        <v>1244.2</v>
      </c>
      <c r="K943" s="124"/>
      <c r="L943" s="268" t="n">
        <f aca="false">L951+L968+L973+L976+L979+L962+L965</f>
        <v>45233.5</v>
      </c>
      <c r="M943" s="268" t="n">
        <f aca="false">M951+M968+M973+M976+M979+M962+M965</f>
        <v>-45143.5</v>
      </c>
      <c r="N943" s="268" t="n">
        <f aca="false">N951+N968+N973+N976+N979+N962+N965+N982</f>
        <v>90</v>
      </c>
      <c r="O943" s="268" t="n">
        <f aca="false">O951+O968+O973+O976+O979+O962+O965+O982</f>
        <v>0</v>
      </c>
      <c r="P943" s="268" t="n">
        <f aca="false">P951+P968+P973+P976+P979+P962+P965+P982</f>
        <v>0</v>
      </c>
    </row>
    <row r="944" customFormat="false" ht="14.25" hidden="true" customHeight="true" outlineLevel="0" collapsed="false">
      <c r="A944" s="169"/>
      <c r="B944" s="189" t="s">
        <v>990</v>
      </c>
      <c r="C944" s="189" t="s">
        <v>607</v>
      </c>
      <c r="D944" s="189" t="s">
        <v>495</v>
      </c>
      <c r="E944" s="189" t="s">
        <v>1023</v>
      </c>
      <c r="F944" s="189" t="s">
        <v>498</v>
      </c>
      <c r="G944" s="90"/>
      <c r="H944" s="226"/>
      <c r="I944" s="226"/>
      <c r="J944" s="196" t="n">
        <f aca="false">J945</f>
        <v>0</v>
      </c>
      <c r="K944" s="124"/>
      <c r="L944" s="454" t="n">
        <f aca="false">L945</f>
        <v>0</v>
      </c>
      <c r="M944" s="454" t="n">
        <f aca="false">M945</f>
        <v>0</v>
      </c>
      <c r="N944" s="454" t="n">
        <f aca="false">N945</f>
        <v>0</v>
      </c>
      <c r="O944" s="454" t="n">
        <f aca="false">O945</f>
        <v>0</v>
      </c>
      <c r="P944" s="454" t="n">
        <f aca="false">P945</f>
        <v>0</v>
      </c>
    </row>
    <row r="945" customFormat="false" ht="15" hidden="true" customHeight="true" outlineLevel="0" collapsed="false">
      <c r="A945" s="169" t="s">
        <v>1024</v>
      </c>
      <c r="B945" s="67" t="s">
        <v>990</v>
      </c>
      <c r="C945" s="67" t="s">
        <v>607</v>
      </c>
      <c r="D945" s="67" t="s">
        <v>512</v>
      </c>
      <c r="E945" s="67" t="s">
        <v>1025</v>
      </c>
      <c r="F945" s="67" t="s">
        <v>498</v>
      </c>
      <c r="G945" s="90"/>
      <c r="H945" s="226" t="n">
        <f aca="false">H946</f>
        <v>0</v>
      </c>
      <c r="I945" s="226" t="n">
        <f aca="false">I946</f>
        <v>0</v>
      </c>
      <c r="J945" s="196" t="n">
        <f aca="false">J946+J949</f>
        <v>0</v>
      </c>
      <c r="K945" s="124"/>
      <c r="L945" s="454" t="n">
        <f aca="false">L946+L949</f>
        <v>0</v>
      </c>
      <c r="M945" s="454" t="n">
        <f aca="false">M946+M949</f>
        <v>0</v>
      </c>
      <c r="N945" s="454" t="n">
        <f aca="false">N946+N949</f>
        <v>0</v>
      </c>
      <c r="O945" s="454" t="n">
        <f aca="false">O946+O949</f>
        <v>0</v>
      </c>
      <c r="P945" s="454" t="n">
        <f aca="false">P946+P949</f>
        <v>0</v>
      </c>
    </row>
    <row r="946" customFormat="false" ht="15" hidden="true" customHeight="true" outlineLevel="0" collapsed="false">
      <c r="A946" s="169" t="s">
        <v>868</v>
      </c>
      <c r="B946" s="67" t="s">
        <v>990</v>
      </c>
      <c r="C946" s="67" t="s">
        <v>607</v>
      </c>
      <c r="D946" s="67" t="s">
        <v>512</v>
      </c>
      <c r="E946" s="67" t="s">
        <v>1025</v>
      </c>
      <c r="F946" s="67" t="s">
        <v>869</v>
      </c>
      <c r="G946" s="90" t="s">
        <v>518</v>
      </c>
      <c r="H946" s="229"/>
      <c r="I946" s="229"/>
      <c r="J946" s="201"/>
      <c r="K946" s="176"/>
      <c r="L946" s="465"/>
      <c r="M946" s="465"/>
      <c r="N946" s="465"/>
      <c r="O946" s="465"/>
      <c r="P946" s="465"/>
    </row>
    <row r="947" customFormat="false" ht="30" hidden="true" customHeight="true" outlineLevel="0" collapsed="false">
      <c r="A947" s="167" t="s">
        <v>1026</v>
      </c>
      <c r="B947" s="67" t="s">
        <v>990</v>
      </c>
      <c r="C947" s="67" t="s">
        <v>607</v>
      </c>
      <c r="D947" s="67" t="s">
        <v>512</v>
      </c>
      <c r="E947" s="67" t="s">
        <v>1027</v>
      </c>
      <c r="F947" s="67" t="s">
        <v>498</v>
      </c>
      <c r="G947" s="90"/>
      <c r="H947" s="226" t="n">
        <f aca="false">H948</f>
        <v>0</v>
      </c>
      <c r="I947" s="226" t="n">
        <f aca="false">I948</f>
        <v>0</v>
      </c>
      <c r="J947" s="226" t="n">
        <f aca="false">J948</f>
        <v>0</v>
      </c>
      <c r="K947" s="124"/>
      <c r="L947" s="347" t="n">
        <f aca="false">L948</f>
        <v>0</v>
      </c>
      <c r="M947" s="347" t="n">
        <f aca="false">M948</f>
        <v>0</v>
      </c>
      <c r="N947" s="347" t="n">
        <f aca="false">N948</f>
        <v>0</v>
      </c>
      <c r="O947" s="347" t="n">
        <f aca="false">O948</f>
        <v>0</v>
      </c>
      <c r="P947" s="347" t="n">
        <f aca="false">P948</f>
        <v>0</v>
      </c>
    </row>
    <row r="948" customFormat="false" ht="15" hidden="true" customHeight="true" outlineLevel="0" collapsed="false">
      <c r="A948" s="169" t="s">
        <v>700</v>
      </c>
      <c r="B948" s="67" t="s">
        <v>990</v>
      </c>
      <c r="C948" s="67" t="s">
        <v>607</v>
      </c>
      <c r="D948" s="67" t="s">
        <v>512</v>
      </c>
      <c r="E948" s="67" t="s">
        <v>1027</v>
      </c>
      <c r="F948" s="67" t="s">
        <v>701</v>
      </c>
      <c r="G948" s="90"/>
      <c r="H948" s="229"/>
      <c r="I948" s="229"/>
      <c r="J948" s="229"/>
      <c r="K948" s="176"/>
      <c r="L948" s="109"/>
      <c r="M948" s="109"/>
      <c r="N948" s="109"/>
      <c r="O948" s="109"/>
      <c r="P948" s="109"/>
    </row>
    <row r="949" customFormat="false" ht="15" hidden="true" customHeight="true" outlineLevel="0" collapsed="false">
      <c r="A949" s="169" t="s">
        <v>868</v>
      </c>
      <c r="B949" s="67" t="s">
        <v>990</v>
      </c>
      <c r="C949" s="67" t="s">
        <v>607</v>
      </c>
      <c r="D949" s="67" t="s">
        <v>512</v>
      </c>
      <c r="E949" s="67" t="s">
        <v>1025</v>
      </c>
      <c r="F949" s="67" t="s">
        <v>869</v>
      </c>
      <c r="G949" s="90" t="s">
        <v>833</v>
      </c>
      <c r="H949" s="229"/>
      <c r="I949" s="229"/>
      <c r="J949" s="229"/>
      <c r="K949" s="176"/>
      <c r="L949" s="109"/>
      <c r="M949" s="109"/>
      <c r="N949" s="109"/>
      <c r="O949" s="109"/>
      <c r="P949" s="109"/>
    </row>
    <row r="950" customFormat="false" ht="15" hidden="true" customHeight="true" outlineLevel="0" collapsed="false">
      <c r="A950" s="167"/>
      <c r="B950" s="189"/>
      <c r="C950" s="189"/>
      <c r="D950" s="189"/>
      <c r="E950" s="189"/>
      <c r="F950" s="189"/>
      <c r="G950" s="283"/>
      <c r="H950" s="226"/>
      <c r="I950" s="226"/>
      <c r="J950" s="226"/>
      <c r="K950" s="124"/>
      <c r="L950" s="347"/>
      <c r="M950" s="347"/>
      <c r="N950" s="347"/>
      <c r="O950" s="347"/>
      <c r="P950" s="347"/>
    </row>
    <row r="951" customFormat="false" ht="29.25" hidden="true" customHeight="true" outlineLevel="0" collapsed="false">
      <c r="A951" s="169" t="s">
        <v>1028</v>
      </c>
      <c r="B951" s="67" t="s">
        <v>990</v>
      </c>
      <c r="C951" s="67" t="s">
        <v>607</v>
      </c>
      <c r="D951" s="67" t="s">
        <v>512</v>
      </c>
      <c r="E951" s="67" t="s">
        <v>1029</v>
      </c>
      <c r="F951" s="67" t="s">
        <v>498</v>
      </c>
      <c r="G951" s="90"/>
      <c r="H951" s="226" t="n">
        <f aca="false">H952</f>
        <v>0</v>
      </c>
      <c r="I951" s="226" t="n">
        <f aca="false">I952</f>
        <v>0</v>
      </c>
      <c r="J951" s="226" t="n">
        <f aca="false">J952</f>
        <v>0</v>
      </c>
      <c r="K951" s="124"/>
      <c r="L951" s="347" t="n">
        <f aca="false">L953</f>
        <v>45233.5</v>
      </c>
      <c r="M951" s="347" t="n">
        <f aca="false">M953</f>
        <v>-45233.5</v>
      </c>
      <c r="N951" s="347" t="n">
        <f aca="false">N953</f>
        <v>0</v>
      </c>
      <c r="O951" s="347" t="n">
        <f aca="false">O953</f>
        <v>0</v>
      </c>
      <c r="P951" s="347" t="n">
        <f aca="false">P953</f>
        <v>0</v>
      </c>
    </row>
    <row r="952" customFormat="false" ht="15.95" hidden="true" customHeight="true" outlineLevel="0" collapsed="false">
      <c r="A952" s="169"/>
      <c r="B952" s="67"/>
      <c r="C952" s="67"/>
      <c r="D952" s="67"/>
      <c r="E952" s="67"/>
      <c r="F952" s="67"/>
      <c r="G952" s="90"/>
      <c r="H952" s="226"/>
      <c r="I952" s="226"/>
      <c r="J952" s="232"/>
      <c r="K952" s="124"/>
      <c r="L952" s="105"/>
      <c r="M952" s="105"/>
      <c r="N952" s="105"/>
      <c r="O952" s="105"/>
      <c r="P952" s="105"/>
    </row>
    <row r="953" customFormat="false" ht="21.75" hidden="true" customHeight="true" outlineLevel="0" collapsed="false">
      <c r="A953" s="169" t="s">
        <v>866</v>
      </c>
      <c r="B953" s="67" t="s">
        <v>990</v>
      </c>
      <c r="C953" s="67" t="s">
        <v>607</v>
      </c>
      <c r="D953" s="67" t="s">
        <v>512</v>
      </c>
      <c r="E953" s="67" t="s">
        <v>1029</v>
      </c>
      <c r="F953" s="67" t="s">
        <v>867</v>
      </c>
      <c r="G953" s="90"/>
      <c r="H953" s="226"/>
      <c r="I953" s="226"/>
      <c r="J953" s="226" t="n">
        <f aca="false">J954+J959</f>
        <v>53967.5</v>
      </c>
      <c r="K953" s="124"/>
      <c r="L953" s="347" t="n">
        <f aca="false">L954+L959+L955+L956+L957+L958+L961</f>
        <v>45233.5</v>
      </c>
      <c r="M953" s="347" t="n">
        <f aca="false">M954+M959+M955+M956+M957+M958+M961</f>
        <v>-45233.5</v>
      </c>
      <c r="N953" s="347" t="n">
        <f aca="false">N954+N959+N955+N956+N957+N958+N961</f>
        <v>0</v>
      </c>
      <c r="O953" s="347" t="n">
        <f aca="false">O954+O959+O955+O956+O957+O958+O961</f>
        <v>0</v>
      </c>
      <c r="P953" s="347" t="n">
        <f aca="false">P954+P959+P955+P956+P957+P958+P961</f>
        <v>0</v>
      </c>
    </row>
    <row r="954" customFormat="false" ht="51" hidden="true" customHeight="true" outlineLevel="0" collapsed="false">
      <c r="A954" s="435" t="s">
        <v>876</v>
      </c>
      <c r="B954" s="67" t="s">
        <v>990</v>
      </c>
      <c r="C954" s="67" t="s">
        <v>607</v>
      </c>
      <c r="D954" s="67" t="s">
        <v>512</v>
      </c>
      <c r="E954" s="67" t="s">
        <v>1029</v>
      </c>
      <c r="F954" s="67" t="s">
        <v>877</v>
      </c>
      <c r="G954" s="90" t="s">
        <v>509</v>
      </c>
      <c r="H954" s="229" t="n">
        <v>55819.1</v>
      </c>
      <c r="I954" s="229" t="n">
        <f aca="false">J954-H954</f>
        <v>-11263.7</v>
      </c>
      <c r="J954" s="228" t="n">
        <v>44555.4</v>
      </c>
      <c r="K954" s="205"/>
      <c r="L954" s="107" t="n">
        <v>14500</v>
      </c>
      <c r="M954" s="204" t="n">
        <f aca="false">N954-L954</f>
        <v>-14500</v>
      </c>
      <c r="N954" s="107"/>
      <c r="O954" s="107"/>
      <c r="P954" s="107"/>
    </row>
    <row r="955" customFormat="false" ht="63.75" hidden="true" customHeight="true" outlineLevel="0" collapsed="false">
      <c r="A955" s="456" t="s">
        <v>996</v>
      </c>
      <c r="B955" s="90" t="s">
        <v>990</v>
      </c>
      <c r="C955" s="90" t="s">
        <v>607</v>
      </c>
      <c r="D955" s="90" t="s">
        <v>512</v>
      </c>
      <c r="E955" s="90" t="s">
        <v>1030</v>
      </c>
      <c r="F955" s="90" t="s">
        <v>877</v>
      </c>
      <c r="G955" s="90" t="s">
        <v>518</v>
      </c>
      <c r="H955" s="229"/>
      <c r="I955" s="229"/>
      <c r="J955" s="228"/>
      <c r="K955" s="205"/>
      <c r="L955" s="107" t="n">
        <v>26402.5</v>
      </c>
      <c r="M955" s="204" t="n">
        <f aca="false">N955-L955</f>
        <v>-26402.5</v>
      </c>
      <c r="N955" s="107"/>
      <c r="O955" s="107"/>
      <c r="P955" s="107"/>
    </row>
    <row r="956" customFormat="false" ht="66.75" hidden="true" customHeight="true" outlineLevel="0" collapsed="false">
      <c r="A956" s="456" t="s">
        <v>998</v>
      </c>
      <c r="B956" s="90" t="s">
        <v>990</v>
      </c>
      <c r="C956" s="90" t="s">
        <v>607</v>
      </c>
      <c r="D956" s="90" t="s">
        <v>512</v>
      </c>
      <c r="E956" s="90" t="s">
        <v>1031</v>
      </c>
      <c r="F956" s="90" t="s">
        <v>877</v>
      </c>
      <c r="G956" s="90" t="s">
        <v>518</v>
      </c>
      <c r="H956" s="229"/>
      <c r="I956" s="229"/>
      <c r="J956" s="228"/>
      <c r="K956" s="205"/>
      <c r="L956" s="107" t="n">
        <v>3320</v>
      </c>
      <c r="M956" s="204" t="n">
        <f aca="false">N956-L956</f>
        <v>-3320</v>
      </c>
      <c r="N956" s="107"/>
      <c r="O956" s="107"/>
      <c r="P956" s="107"/>
    </row>
    <row r="957" customFormat="false" ht="66.75" hidden="true" customHeight="true" outlineLevel="0" collapsed="false">
      <c r="A957" s="456" t="s">
        <v>1000</v>
      </c>
      <c r="B957" s="90" t="s">
        <v>990</v>
      </c>
      <c r="C957" s="90" t="s">
        <v>607</v>
      </c>
      <c r="D957" s="90" t="s">
        <v>512</v>
      </c>
      <c r="E957" s="90" t="s">
        <v>1032</v>
      </c>
      <c r="F957" s="90" t="s">
        <v>877</v>
      </c>
      <c r="G957" s="90" t="s">
        <v>518</v>
      </c>
      <c r="H957" s="229"/>
      <c r="I957" s="229"/>
      <c r="J957" s="228"/>
      <c r="K957" s="205"/>
      <c r="L957" s="107" t="n">
        <v>178</v>
      </c>
      <c r="M957" s="204" t="n">
        <f aca="false">N957-L957</f>
        <v>-178</v>
      </c>
      <c r="N957" s="107"/>
      <c r="O957" s="107"/>
      <c r="P957" s="107"/>
    </row>
    <row r="958" customFormat="false" ht="66" hidden="true" customHeight="true" outlineLevel="0" collapsed="false">
      <c r="A958" s="456" t="s">
        <v>1002</v>
      </c>
      <c r="B958" s="90" t="s">
        <v>990</v>
      </c>
      <c r="C958" s="90" t="s">
        <v>607</v>
      </c>
      <c r="D958" s="90" t="s">
        <v>512</v>
      </c>
      <c r="E958" s="90" t="s">
        <v>1033</v>
      </c>
      <c r="F958" s="90" t="s">
        <v>877</v>
      </c>
      <c r="G958" s="90" t="s">
        <v>518</v>
      </c>
      <c r="H958" s="229"/>
      <c r="I958" s="229"/>
      <c r="J958" s="228"/>
      <c r="K958" s="205"/>
      <c r="L958" s="107" t="n">
        <v>233</v>
      </c>
      <c r="M958" s="204" t="n">
        <f aca="false">N958-L958</f>
        <v>-233</v>
      </c>
      <c r="N958" s="107"/>
      <c r="O958" s="107"/>
      <c r="P958" s="107"/>
    </row>
    <row r="959" customFormat="false" ht="64.5" hidden="true" customHeight="true" outlineLevel="0" collapsed="false">
      <c r="A959" s="456" t="s">
        <v>1034</v>
      </c>
      <c r="B959" s="90" t="s">
        <v>990</v>
      </c>
      <c r="C959" s="90" t="s">
        <v>607</v>
      </c>
      <c r="D959" s="90" t="s">
        <v>512</v>
      </c>
      <c r="E959" s="90" t="s">
        <v>1035</v>
      </c>
      <c r="F959" s="90" t="s">
        <v>877</v>
      </c>
      <c r="G959" s="90" t="s">
        <v>518</v>
      </c>
      <c r="H959" s="229"/>
      <c r="I959" s="229"/>
      <c r="J959" s="228" t="n">
        <v>9412.1</v>
      </c>
      <c r="K959" s="205"/>
      <c r="L959" s="107"/>
      <c r="M959" s="204" t="n">
        <f aca="false">N959-L959</f>
        <v>0</v>
      </c>
      <c r="N959" s="107"/>
      <c r="O959" s="107"/>
      <c r="P959" s="107"/>
    </row>
    <row r="960" customFormat="false" ht="12" hidden="true" customHeight="true" outlineLevel="0" collapsed="false">
      <c r="A960" s="466"/>
      <c r="B960" s="368"/>
      <c r="C960" s="368"/>
      <c r="D960" s="368"/>
      <c r="E960" s="368"/>
      <c r="F960" s="368"/>
      <c r="G960" s="90"/>
      <c r="H960" s="229"/>
      <c r="I960" s="229"/>
      <c r="J960" s="228"/>
      <c r="K960" s="205"/>
      <c r="L960" s="107"/>
      <c r="M960" s="107"/>
      <c r="N960" s="107"/>
      <c r="O960" s="107"/>
      <c r="P960" s="107"/>
    </row>
    <row r="961" customFormat="false" ht="15" hidden="true" customHeight="true" outlineLevel="0" collapsed="false">
      <c r="A961" s="169" t="s">
        <v>868</v>
      </c>
      <c r="B961" s="67" t="s">
        <v>990</v>
      </c>
      <c r="C961" s="67" t="s">
        <v>607</v>
      </c>
      <c r="D961" s="67" t="s">
        <v>512</v>
      </c>
      <c r="E961" s="67" t="s">
        <v>1029</v>
      </c>
      <c r="F961" s="90" t="s">
        <v>869</v>
      </c>
      <c r="G961" s="90" t="s">
        <v>509</v>
      </c>
      <c r="H961" s="229"/>
      <c r="I961" s="229"/>
      <c r="J961" s="228"/>
      <c r="K961" s="205"/>
      <c r="L961" s="107" t="n">
        <v>600</v>
      </c>
      <c r="M961" s="204" t="n">
        <f aca="false">N961-L961</f>
        <v>-600</v>
      </c>
      <c r="N961" s="107"/>
      <c r="O961" s="107"/>
      <c r="P961" s="107"/>
    </row>
    <row r="962" customFormat="false" ht="15" hidden="true" customHeight="true" outlineLevel="0" collapsed="false">
      <c r="A962" s="169" t="s">
        <v>1036</v>
      </c>
      <c r="B962" s="67" t="s">
        <v>990</v>
      </c>
      <c r="C962" s="67" t="s">
        <v>607</v>
      </c>
      <c r="D962" s="67" t="s">
        <v>512</v>
      </c>
      <c r="E962" s="67" t="s">
        <v>1037</v>
      </c>
      <c r="F962" s="67" t="s">
        <v>498</v>
      </c>
      <c r="G962" s="457"/>
      <c r="H962" s="229"/>
      <c r="I962" s="229"/>
      <c r="J962" s="228"/>
      <c r="K962" s="205"/>
      <c r="L962" s="389" t="n">
        <f aca="false">L963</f>
        <v>0</v>
      </c>
      <c r="M962" s="389" t="n">
        <f aca="false">M963</f>
        <v>0</v>
      </c>
      <c r="N962" s="389" t="n">
        <f aca="false">N963</f>
        <v>0</v>
      </c>
      <c r="O962" s="389" t="n">
        <f aca="false">O963</f>
        <v>0</v>
      </c>
      <c r="P962" s="389" t="n">
        <f aca="false">P963</f>
        <v>0</v>
      </c>
    </row>
    <row r="963" customFormat="false" ht="15" hidden="true" customHeight="true" outlineLevel="0" collapsed="false">
      <c r="A963" s="169" t="s">
        <v>866</v>
      </c>
      <c r="B963" s="67" t="s">
        <v>990</v>
      </c>
      <c r="C963" s="67" t="s">
        <v>607</v>
      </c>
      <c r="D963" s="67" t="s">
        <v>512</v>
      </c>
      <c r="E963" s="67" t="s">
        <v>1037</v>
      </c>
      <c r="F963" s="67" t="s">
        <v>867</v>
      </c>
      <c r="G963" s="457"/>
      <c r="H963" s="229"/>
      <c r="I963" s="229"/>
      <c r="J963" s="228"/>
      <c r="K963" s="205"/>
      <c r="L963" s="389" t="n">
        <f aca="false">L964</f>
        <v>0</v>
      </c>
      <c r="M963" s="389" t="n">
        <f aca="false">M964</f>
        <v>0</v>
      </c>
      <c r="N963" s="389" t="n">
        <f aca="false">N964</f>
        <v>0</v>
      </c>
      <c r="O963" s="389" t="n">
        <f aca="false">O964</f>
        <v>0</v>
      </c>
      <c r="P963" s="389" t="n">
        <f aca="false">P964</f>
        <v>0</v>
      </c>
    </row>
    <row r="964" customFormat="false" ht="15" hidden="true" customHeight="true" outlineLevel="0" collapsed="false">
      <c r="A964" s="435" t="s">
        <v>876</v>
      </c>
      <c r="B964" s="67" t="s">
        <v>990</v>
      </c>
      <c r="C964" s="67" t="s">
        <v>607</v>
      </c>
      <c r="D964" s="67" t="s">
        <v>512</v>
      </c>
      <c r="E964" s="67" t="s">
        <v>1037</v>
      </c>
      <c r="F964" s="67" t="s">
        <v>877</v>
      </c>
      <c r="G964" s="90" t="s">
        <v>518</v>
      </c>
      <c r="H964" s="229"/>
      <c r="I964" s="229"/>
      <c r="J964" s="228"/>
      <c r="K964" s="205"/>
      <c r="L964" s="106"/>
      <c r="M964" s="204" t="n">
        <f aca="false">N964-L964</f>
        <v>0</v>
      </c>
      <c r="N964" s="106"/>
      <c r="O964" s="106"/>
      <c r="P964" s="106"/>
    </row>
    <row r="965" customFormat="false" ht="38.25" hidden="true" customHeight="true" outlineLevel="0" collapsed="false">
      <c r="A965" s="169" t="s">
        <v>1038</v>
      </c>
      <c r="B965" s="67" t="s">
        <v>990</v>
      </c>
      <c r="C965" s="67" t="s">
        <v>607</v>
      </c>
      <c r="D965" s="67" t="s">
        <v>512</v>
      </c>
      <c r="E965" s="67" t="s">
        <v>1039</v>
      </c>
      <c r="F965" s="67" t="s">
        <v>498</v>
      </c>
      <c r="G965" s="90"/>
      <c r="H965" s="226" t="n">
        <f aca="false">H966</f>
        <v>0</v>
      </c>
      <c r="I965" s="226" t="n">
        <f aca="false">I966</f>
        <v>0</v>
      </c>
      <c r="J965" s="226" t="n">
        <f aca="false">J966</f>
        <v>3351.2</v>
      </c>
      <c r="K965" s="124"/>
      <c r="L965" s="402" t="n">
        <f aca="false">L967</f>
        <v>0</v>
      </c>
      <c r="M965" s="402" t="n">
        <f aca="false">M967</f>
        <v>0</v>
      </c>
      <c r="N965" s="402" t="n">
        <f aca="false">N967</f>
        <v>0</v>
      </c>
      <c r="O965" s="402" t="n">
        <f aca="false">O967</f>
        <v>0</v>
      </c>
      <c r="P965" s="402" t="n">
        <f aca="false">P967</f>
        <v>0</v>
      </c>
    </row>
    <row r="966" customFormat="false" ht="15" hidden="true" customHeight="true" outlineLevel="0" collapsed="false">
      <c r="A966" s="169" t="s">
        <v>866</v>
      </c>
      <c r="B966" s="67" t="s">
        <v>990</v>
      </c>
      <c r="C966" s="67" t="s">
        <v>607</v>
      </c>
      <c r="D966" s="67" t="s">
        <v>512</v>
      </c>
      <c r="E966" s="67" t="s">
        <v>1039</v>
      </c>
      <c r="F966" s="67" t="s">
        <v>867</v>
      </c>
      <c r="G966" s="90"/>
      <c r="H966" s="226"/>
      <c r="I966" s="226"/>
      <c r="J966" s="226" t="n">
        <f aca="false">J967</f>
        <v>3351.2</v>
      </c>
      <c r="K966" s="124"/>
      <c r="L966" s="402" t="n">
        <f aca="false">L967</f>
        <v>0</v>
      </c>
      <c r="M966" s="402" t="n">
        <f aca="false">M967</f>
        <v>0</v>
      </c>
      <c r="N966" s="402" t="n">
        <f aca="false">N967</f>
        <v>0</v>
      </c>
      <c r="O966" s="402" t="n">
        <f aca="false">O967</f>
        <v>0</v>
      </c>
      <c r="P966" s="402" t="n">
        <f aca="false">P967</f>
        <v>0</v>
      </c>
    </row>
    <row r="967" customFormat="false" ht="15" hidden="true" customHeight="true" outlineLevel="0" collapsed="false">
      <c r="A967" s="435" t="s">
        <v>876</v>
      </c>
      <c r="B967" s="67" t="s">
        <v>990</v>
      </c>
      <c r="C967" s="67" t="s">
        <v>607</v>
      </c>
      <c r="D967" s="67" t="s">
        <v>512</v>
      </c>
      <c r="E967" s="67" t="s">
        <v>1039</v>
      </c>
      <c r="F967" s="67" t="s">
        <v>877</v>
      </c>
      <c r="G967" s="90" t="s">
        <v>509</v>
      </c>
      <c r="H967" s="229" t="n">
        <v>2033.3</v>
      </c>
      <c r="I967" s="229" t="n">
        <f aca="false">J967-H967</f>
        <v>1317.9</v>
      </c>
      <c r="J967" s="228" t="n">
        <v>3351.2</v>
      </c>
      <c r="K967" s="205"/>
      <c r="L967" s="106"/>
      <c r="M967" s="204" t="n">
        <f aca="false">N967-L967</f>
        <v>0</v>
      </c>
      <c r="N967" s="106"/>
      <c r="O967" s="106"/>
      <c r="P967" s="106"/>
    </row>
    <row r="968" customFormat="false" ht="29.25" hidden="true" customHeight="true" outlineLevel="0" collapsed="false">
      <c r="A968" s="169" t="s">
        <v>873</v>
      </c>
      <c r="B968" s="67" t="s">
        <v>990</v>
      </c>
      <c r="C968" s="67" t="s">
        <v>607</v>
      </c>
      <c r="D968" s="67" t="s">
        <v>512</v>
      </c>
      <c r="E968" s="67" t="s">
        <v>874</v>
      </c>
      <c r="F968" s="67" t="s">
        <v>498</v>
      </c>
      <c r="G968" s="90"/>
      <c r="H968" s="226" t="n">
        <f aca="false">H969</f>
        <v>0</v>
      </c>
      <c r="I968" s="226" t="n">
        <f aca="false">I969</f>
        <v>0</v>
      </c>
      <c r="J968" s="226" t="n">
        <f aca="false">J969</f>
        <v>0</v>
      </c>
      <c r="K968" s="124"/>
      <c r="L968" s="347" t="n">
        <f aca="false">L970</f>
        <v>0</v>
      </c>
      <c r="M968" s="347" t="n">
        <f aca="false">M970</f>
        <v>0</v>
      </c>
      <c r="N968" s="347" t="n">
        <f aca="false">N970</f>
        <v>0</v>
      </c>
      <c r="O968" s="347" t="n">
        <f aca="false">O970</f>
        <v>0</v>
      </c>
      <c r="P968" s="347" t="n">
        <f aca="false">P970</f>
        <v>0</v>
      </c>
    </row>
    <row r="969" customFormat="false" ht="15.95" hidden="true" customHeight="true" outlineLevel="0" collapsed="false">
      <c r="A969" s="169"/>
      <c r="B969" s="67"/>
      <c r="C969" s="67"/>
      <c r="D969" s="67"/>
      <c r="E969" s="67"/>
      <c r="F969" s="67"/>
      <c r="G969" s="90"/>
      <c r="H969" s="226"/>
      <c r="I969" s="226"/>
      <c r="J969" s="226"/>
      <c r="K969" s="124"/>
      <c r="L969" s="347"/>
      <c r="M969" s="347"/>
      <c r="N969" s="347"/>
      <c r="O969" s="347"/>
      <c r="P969" s="347"/>
    </row>
    <row r="970" customFormat="false" ht="21.75" hidden="true" customHeight="true" outlineLevel="0" collapsed="false">
      <c r="A970" s="169" t="s">
        <v>866</v>
      </c>
      <c r="B970" s="67" t="s">
        <v>990</v>
      </c>
      <c r="C970" s="67" t="s">
        <v>607</v>
      </c>
      <c r="D970" s="67" t="s">
        <v>512</v>
      </c>
      <c r="E970" s="67" t="s">
        <v>874</v>
      </c>
      <c r="F970" s="67" t="s">
        <v>867</v>
      </c>
      <c r="G970" s="90"/>
      <c r="H970" s="226"/>
      <c r="I970" s="226"/>
      <c r="J970" s="226" t="n">
        <f aca="false">J971</f>
        <v>3351.2</v>
      </c>
      <c r="K970" s="124"/>
      <c r="L970" s="347" t="n">
        <f aca="false">L971+L972</f>
        <v>0</v>
      </c>
      <c r="M970" s="347" t="n">
        <f aca="false">M971+M972</f>
        <v>0</v>
      </c>
      <c r="N970" s="347" t="n">
        <f aca="false">N971+N972</f>
        <v>0</v>
      </c>
      <c r="O970" s="347" t="n">
        <f aca="false">O971+O972</f>
        <v>0</v>
      </c>
      <c r="P970" s="347" t="n">
        <f aca="false">P971+P972</f>
        <v>0</v>
      </c>
    </row>
    <row r="971" customFormat="false" ht="57" hidden="true" customHeight="true" outlineLevel="0" collapsed="false">
      <c r="A971" s="435" t="s">
        <v>876</v>
      </c>
      <c r="B971" s="67" t="s">
        <v>990</v>
      </c>
      <c r="C971" s="67" t="s">
        <v>607</v>
      </c>
      <c r="D971" s="67" t="s">
        <v>512</v>
      </c>
      <c r="E971" s="67" t="s">
        <v>874</v>
      </c>
      <c r="F971" s="67" t="s">
        <v>877</v>
      </c>
      <c r="G971" s="90" t="s">
        <v>509</v>
      </c>
      <c r="H971" s="229" t="n">
        <v>2033.3</v>
      </c>
      <c r="I971" s="229" t="n">
        <f aca="false">J971-H971</f>
        <v>1317.9</v>
      </c>
      <c r="J971" s="228" t="n">
        <v>3351.2</v>
      </c>
      <c r="K971" s="205"/>
      <c r="L971" s="107"/>
      <c r="M971" s="204" t="n">
        <f aca="false">N971-L971</f>
        <v>0</v>
      </c>
      <c r="N971" s="107"/>
      <c r="O971" s="107"/>
      <c r="P971" s="107"/>
    </row>
    <row r="972" customFormat="false" ht="15" hidden="true" customHeight="true" outlineLevel="0" collapsed="false">
      <c r="A972" s="169" t="s">
        <v>868</v>
      </c>
      <c r="B972" s="67" t="s">
        <v>990</v>
      </c>
      <c r="C972" s="67" t="s">
        <v>607</v>
      </c>
      <c r="D972" s="67" t="s">
        <v>512</v>
      </c>
      <c r="E972" s="67" t="s">
        <v>874</v>
      </c>
      <c r="F972" s="90" t="s">
        <v>869</v>
      </c>
      <c r="G972" s="90" t="s">
        <v>509</v>
      </c>
      <c r="H972" s="229"/>
      <c r="I972" s="229"/>
      <c r="J972" s="228"/>
      <c r="K972" s="205"/>
      <c r="L972" s="107"/>
      <c r="M972" s="204" t="n">
        <f aca="false">N972-L972</f>
        <v>0</v>
      </c>
      <c r="N972" s="107"/>
      <c r="O972" s="107"/>
      <c r="P972" s="107"/>
    </row>
    <row r="973" customFormat="false" ht="15" hidden="true" customHeight="true" outlineLevel="0" collapsed="false">
      <c r="A973" s="169"/>
      <c r="B973" s="67" t="s">
        <v>990</v>
      </c>
      <c r="C973" s="67" t="s">
        <v>607</v>
      </c>
      <c r="D973" s="67" t="s">
        <v>512</v>
      </c>
      <c r="E973" s="67"/>
      <c r="F973" s="67" t="s">
        <v>498</v>
      </c>
      <c r="G973" s="90"/>
      <c r="H973" s="226" t="n">
        <f aca="false">H975</f>
        <v>0</v>
      </c>
      <c r="I973" s="226" t="n">
        <f aca="false">I975</f>
        <v>1244.2</v>
      </c>
      <c r="J973" s="226" t="n">
        <f aca="false">J974</f>
        <v>1244.2</v>
      </c>
      <c r="K973" s="124"/>
      <c r="L973" s="347" t="n">
        <f aca="false">L974</f>
        <v>0</v>
      </c>
      <c r="M973" s="347" t="n">
        <f aca="false">M974</f>
        <v>0</v>
      </c>
      <c r="N973" s="347" t="n">
        <f aca="false">N974</f>
        <v>0</v>
      </c>
      <c r="O973" s="347" t="n">
        <f aca="false">O974</f>
        <v>0</v>
      </c>
      <c r="P973" s="347" t="n">
        <f aca="false">P974</f>
        <v>0</v>
      </c>
    </row>
    <row r="974" customFormat="false" ht="21.75" hidden="true" customHeight="true" outlineLevel="0" collapsed="false">
      <c r="A974" s="169"/>
      <c r="B974" s="67" t="s">
        <v>990</v>
      </c>
      <c r="C974" s="67" t="s">
        <v>607</v>
      </c>
      <c r="D974" s="67" t="s">
        <v>512</v>
      </c>
      <c r="E974" s="67"/>
      <c r="F974" s="67" t="s">
        <v>867</v>
      </c>
      <c r="G974" s="90"/>
      <c r="H974" s="226"/>
      <c r="I974" s="226"/>
      <c r="J974" s="226" t="n">
        <f aca="false">J975</f>
        <v>1244.2</v>
      </c>
      <c r="K974" s="124"/>
      <c r="L974" s="347" t="n">
        <f aca="false">L975</f>
        <v>0</v>
      </c>
      <c r="M974" s="347" t="n">
        <f aca="false">M975</f>
        <v>0</v>
      </c>
      <c r="N974" s="347" t="n">
        <f aca="false">N975</f>
        <v>0</v>
      </c>
      <c r="O974" s="347" t="n">
        <f aca="false">O975</f>
        <v>0</v>
      </c>
      <c r="P974" s="347" t="n">
        <f aca="false">P975</f>
        <v>0</v>
      </c>
    </row>
    <row r="975" customFormat="false" ht="60.75" hidden="true" customHeight="true" outlineLevel="0" collapsed="false">
      <c r="A975" s="435"/>
      <c r="B975" s="67" t="s">
        <v>990</v>
      </c>
      <c r="C975" s="67" t="s">
        <v>607</v>
      </c>
      <c r="D975" s="67" t="s">
        <v>512</v>
      </c>
      <c r="E975" s="67"/>
      <c r="F975" s="67" t="s">
        <v>877</v>
      </c>
      <c r="G975" s="90" t="s">
        <v>518</v>
      </c>
      <c r="H975" s="229" t="n">
        <v>0</v>
      </c>
      <c r="I975" s="229" t="n">
        <f aca="false">J975-H975</f>
        <v>1244.2</v>
      </c>
      <c r="J975" s="228" t="n">
        <v>1244.2</v>
      </c>
      <c r="K975" s="205"/>
      <c r="L975" s="107"/>
      <c r="M975" s="107"/>
      <c r="N975" s="107"/>
      <c r="O975" s="107"/>
      <c r="P975" s="107"/>
    </row>
    <row r="976" customFormat="false" ht="45.75" hidden="true" customHeight="true" outlineLevel="0" collapsed="false">
      <c r="A976" s="169" t="s">
        <v>1040</v>
      </c>
      <c r="B976" s="67" t="s">
        <v>990</v>
      </c>
      <c r="C976" s="67" t="s">
        <v>607</v>
      </c>
      <c r="D976" s="67" t="s">
        <v>512</v>
      </c>
      <c r="E976" s="67" t="s">
        <v>738</v>
      </c>
      <c r="F976" s="67" t="s">
        <v>498</v>
      </c>
      <c r="G976" s="90"/>
      <c r="H976" s="229"/>
      <c r="I976" s="229"/>
      <c r="J976" s="232" t="n">
        <f aca="false">J977</f>
        <v>0</v>
      </c>
      <c r="K976" s="176"/>
      <c r="L976" s="105" t="n">
        <f aca="false">L977</f>
        <v>0</v>
      </c>
      <c r="M976" s="105" t="n">
        <f aca="false">M977</f>
        <v>0</v>
      </c>
      <c r="N976" s="105" t="n">
        <f aca="false">N977</f>
        <v>0</v>
      </c>
      <c r="O976" s="105" t="n">
        <f aca="false">O977</f>
        <v>0</v>
      </c>
      <c r="P976" s="105" t="n">
        <f aca="false">P977</f>
        <v>0</v>
      </c>
    </row>
    <row r="977" customFormat="false" ht="15" hidden="true" customHeight="true" outlineLevel="0" collapsed="false">
      <c r="A977" s="169" t="s">
        <v>866</v>
      </c>
      <c r="B977" s="67" t="s">
        <v>990</v>
      </c>
      <c r="C977" s="67" t="s">
        <v>607</v>
      </c>
      <c r="D977" s="67" t="s">
        <v>512</v>
      </c>
      <c r="E977" s="67" t="s">
        <v>738</v>
      </c>
      <c r="F977" s="67" t="s">
        <v>867</v>
      </c>
      <c r="G977" s="90"/>
      <c r="H977" s="229"/>
      <c r="I977" s="229"/>
      <c r="J977" s="232" t="n">
        <f aca="false">J978</f>
        <v>0</v>
      </c>
      <c r="K977" s="176"/>
      <c r="L977" s="105" t="n">
        <f aca="false">L978</f>
        <v>0</v>
      </c>
      <c r="M977" s="105" t="n">
        <f aca="false">M978</f>
        <v>0</v>
      </c>
      <c r="N977" s="105" t="n">
        <f aca="false">N978</f>
        <v>0</v>
      </c>
      <c r="O977" s="105" t="n">
        <f aca="false">O978</f>
        <v>0</v>
      </c>
      <c r="P977" s="105" t="n">
        <f aca="false">P978</f>
        <v>0</v>
      </c>
    </row>
    <row r="978" customFormat="false" ht="16.5" hidden="true" customHeight="true" outlineLevel="0" collapsed="false">
      <c r="A978" s="169" t="s">
        <v>868</v>
      </c>
      <c r="B978" s="67" t="s">
        <v>990</v>
      </c>
      <c r="C978" s="67" t="s">
        <v>607</v>
      </c>
      <c r="D978" s="67" t="s">
        <v>512</v>
      </c>
      <c r="E978" s="67" t="s">
        <v>738</v>
      </c>
      <c r="F978" s="67" t="s">
        <v>869</v>
      </c>
      <c r="G978" s="90" t="s">
        <v>518</v>
      </c>
      <c r="H978" s="229"/>
      <c r="I978" s="229"/>
      <c r="J978" s="228"/>
      <c r="K978" s="205"/>
      <c r="L978" s="107"/>
      <c r="M978" s="204" t="n">
        <f aca="false">N978-L978</f>
        <v>0</v>
      </c>
      <c r="N978" s="107"/>
      <c r="O978" s="107"/>
      <c r="P978" s="107"/>
    </row>
    <row r="979" customFormat="false" ht="33" hidden="false" customHeight="true" outlineLevel="0" collapsed="false">
      <c r="A979" s="169" t="s">
        <v>904</v>
      </c>
      <c r="B979" s="67" t="s">
        <v>990</v>
      </c>
      <c r="C979" s="67" t="s">
        <v>607</v>
      </c>
      <c r="D979" s="67" t="s">
        <v>512</v>
      </c>
      <c r="E979" s="67" t="s">
        <v>1041</v>
      </c>
      <c r="F979" s="67" t="s">
        <v>498</v>
      </c>
      <c r="G979" s="90"/>
      <c r="H979" s="226" t="n">
        <f aca="false">H981</f>
        <v>0</v>
      </c>
      <c r="I979" s="226" t="n">
        <f aca="false">I981</f>
        <v>0</v>
      </c>
      <c r="J979" s="226" t="n">
        <f aca="false">J980</f>
        <v>0</v>
      </c>
      <c r="K979" s="176"/>
      <c r="L979" s="347" t="n">
        <f aca="false">L980</f>
        <v>0</v>
      </c>
      <c r="M979" s="347" t="n">
        <f aca="false">M980</f>
        <v>90</v>
      </c>
      <c r="N979" s="347" t="n">
        <f aca="false">N980</f>
        <v>90</v>
      </c>
      <c r="O979" s="347" t="n">
        <f aca="false">O980</f>
        <v>0</v>
      </c>
      <c r="P979" s="347" t="n">
        <f aca="false">P980</f>
        <v>0</v>
      </c>
    </row>
    <row r="980" customFormat="false" ht="16.5" hidden="false" customHeight="true" outlineLevel="0" collapsed="false">
      <c r="A980" s="169" t="s">
        <v>866</v>
      </c>
      <c r="B980" s="67" t="s">
        <v>990</v>
      </c>
      <c r="C980" s="67" t="s">
        <v>607</v>
      </c>
      <c r="D980" s="67" t="s">
        <v>512</v>
      </c>
      <c r="E980" s="67" t="s">
        <v>1041</v>
      </c>
      <c r="F980" s="67" t="s">
        <v>867</v>
      </c>
      <c r="G980" s="90"/>
      <c r="H980" s="226"/>
      <c r="I980" s="226"/>
      <c r="J980" s="226" t="n">
        <f aca="false">J981</f>
        <v>0</v>
      </c>
      <c r="K980" s="176"/>
      <c r="L980" s="347" t="n">
        <f aca="false">L981</f>
        <v>0</v>
      </c>
      <c r="M980" s="347" t="n">
        <f aca="false">M981</f>
        <v>90</v>
      </c>
      <c r="N980" s="347" t="n">
        <f aca="false">N981</f>
        <v>90</v>
      </c>
      <c r="O980" s="347" t="n">
        <f aca="false">O981</f>
        <v>0</v>
      </c>
      <c r="P980" s="347" t="n">
        <f aca="false">P981</f>
        <v>0</v>
      </c>
    </row>
    <row r="981" customFormat="false" ht="16.5" hidden="false" customHeight="true" outlineLevel="0" collapsed="false">
      <c r="A981" s="169" t="s">
        <v>868</v>
      </c>
      <c r="B981" s="67" t="s">
        <v>990</v>
      </c>
      <c r="C981" s="67" t="s">
        <v>607</v>
      </c>
      <c r="D981" s="67" t="s">
        <v>512</v>
      </c>
      <c r="E981" s="67" t="s">
        <v>1041</v>
      </c>
      <c r="F981" s="67" t="s">
        <v>869</v>
      </c>
      <c r="G981" s="90" t="s">
        <v>509</v>
      </c>
      <c r="H981" s="229" t="n">
        <v>0</v>
      </c>
      <c r="I981" s="229" t="n">
        <f aca="false">J981-H981</f>
        <v>0</v>
      </c>
      <c r="J981" s="228"/>
      <c r="K981" s="205"/>
      <c r="L981" s="107"/>
      <c r="M981" s="204" t="n">
        <f aca="false">N981-L981</f>
        <v>90</v>
      </c>
      <c r="N981" s="107" t="n">
        <v>90</v>
      </c>
      <c r="O981" s="107"/>
      <c r="P981" s="107"/>
    </row>
    <row r="982" customFormat="false" ht="31.5" hidden="true" customHeight="true" outlineLevel="0" collapsed="false">
      <c r="A982" s="169" t="s">
        <v>906</v>
      </c>
      <c r="B982" s="67" t="s">
        <v>990</v>
      </c>
      <c r="C982" s="67" t="s">
        <v>607</v>
      </c>
      <c r="D982" s="67" t="s">
        <v>512</v>
      </c>
      <c r="E982" s="67" t="s">
        <v>907</v>
      </c>
      <c r="F982" s="67" t="s">
        <v>498</v>
      </c>
      <c r="G982" s="90"/>
      <c r="H982" s="229"/>
      <c r="I982" s="229"/>
      <c r="J982" s="232" t="n">
        <f aca="false">J983</f>
        <v>0</v>
      </c>
      <c r="K982" s="176"/>
      <c r="L982" s="105" t="n">
        <f aca="false">L983</f>
        <v>0</v>
      </c>
      <c r="M982" s="105" t="n">
        <f aca="false">M983</f>
        <v>0</v>
      </c>
      <c r="N982" s="105" t="n">
        <f aca="false">N983</f>
        <v>0</v>
      </c>
      <c r="O982" s="105" t="n">
        <f aca="false">O983</f>
        <v>0</v>
      </c>
      <c r="P982" s="105" t="n">
        <f aca="false">P983</f>
        <v>0</v>
      </c>
    </row>
    <row r="983" customFormat="false" ht="16.5" hidden="true" customHeight="true" outlineLevel="0" collapsed="false">
      <c r="A983" s="169" t="s">
        <v>866</v>
      </c>
      <c r="B983" s="67" t="s">
        <v>990</v>
      </c>
      <c r="C983" s="67" t="s">
        <v>607</v>
      </c>
      <c r="D983" s="67" t="s">
        <v>512</v>
      </c>
      <c r="E983" s="67" t="s">
        <v>907</v>
      </c>
      <c r="F983" s="67" t="s">
        <v>867</v>
      </c>
      <c r="G983" s="90"/>
      <c r="H983" s="229"/>
      <c r="I983" s="229"/>
      <c r="J983" s="232" t="n">
        <f aca="false">J984</f>
        <v>0</v>
      </c>
      <c r="K983" s="176"/>
      <c r="L983" s="105" t="n">
        <f aca="false">L984</f>
        <v>0</v>
      </c>
      <c r="M983" s="105" t="n">
        <f aca="false">M984</f>
        <v>0</v>
      </c>
      <c r="N983" s="105" t="n">
        <f aca="false">N984</f>
        <v>0</v>
      </c>
      <c r="O983" s="105" t="n">
        <f aca="false">O984</f>
        <v>0</v>
      </c>
      <c r="P983" s="105" t="n">
        <f aca="false">P984</f>
        <v>0</v>
      </c>
    </row>
    <row r="984" customFormat="false" ht="16.5" hidden="true" customHeight="true" outlineLevel="0" collapsed="false">
      <c r="A984" s="169" t="s">
        <v>868</v>
      </c>
      <c r="B984" s="67" t="s">
        <v>990</v>
      </c>
      <c r="C984" s="67" t="s">
        <v>607</v>
      </c>
      <c r="D984" s="67" t="s">
        <v>512</v>
      </c>
      <c r="E984" s="67" t="s">
        <v>907</v>
      </c>
      <c r="F984" s="67" t="s">
        <v>869</v>
      </c>
      <c r="G984" s="90" t="s">
        <v>509</v>
      </c>
      <c r="H984" s="229"/>
      <c r="I984" s="229"/>
      <c r="J984" s="228"/>
      <c r="K984" s="205"/>
      <c r="L984" s="107"/>
      <c r="M984" s="204" t="n">
        <f aca="false">N984-L984</f>
        <v>0</v>
      </c>
      <c r="N984" s="107"/>
      <c r="O984" s="107"/>
      <c r="P984" s="107"/>
    </row>
    <row r="985" customFormat="false" ht="15" hidden="false" customHeight="true" outlineLevel="0" collapsed="false">
      <c r="A985" s="382" t="s">
        <v>660</v>
      </c>
      <c r="B985" s="383" t="s">
        <v>990</v>
      </c>
      <c r="C985" s="383" t="s">
        <v>607</v>
      </c>
      <c r="D985" s="383" t="s">
        <v>512</v>
      </c>
      <c r="E985" s="383" t="s">
        <v>533</v>
      </c>
      <c r="F985" s="189" t="s">
        <v>498</v>
      </c>
      <c r="G985" s="349"/>
      <c r="H985" s="364"/>
      <c r="I985" s="364"/>
      <c r="J985" s="234" t="n">
        <f aca="false">J995+J1013+J1017+J1022+J1026</f>
        <v>172.3</v>
      </c>
      <c r="K985" s="124"/>
      <c r="L985" s="365" t="n">
        <f aca="false">L987+L998+L1010+L1017</f>
        <v>843.8</v>
      </c>
      <c r="M985" s="365" t="n">
        <f aca="false">M987+M998+M1010+M1017</f>
        <v>89908.14237</v>
      </c>
      <c r="N985" s="365" t="n">
        <f aca="false">N986</f>
        <v>100035.27584</v>
      </c>
      <c r="O985" s="365" t="n">
        <f aca="false">O986</f>
        <v>66322.62983</v>
      </c>
      <c r="P985" s="365" t="n">
        <f aca="false">P986</f>
        <v>63428.83402</v>
      </c>
    </row>
    <row r="986" customFormat="false" ht="18" hidden="false" customHeight="true" outlineLevel="0" collapsed="false">
      <c r="A986" s="460" t="s">
        <v>1007</v>
      </c>
      <c r="B986" s="67" t="s">
        <v>990</v>
      </c>
      <c r="C986" s="67" t="s">
        <v>607</v>
      </c>
      <c r="D986" s="67" t="s">
        <v>512</v>
      </c>
      <c r="E986" s="372" t="s">
        <v>1008</v>
      </c>
      <c r="F986" s="189"/>
      <c r="G986" s="349"/>
      <c r="H986" s="364"/>
      <c r="I986" s="364"/>
      <c r="J986" s="234"/>
      <c r="K986" s="124"/>
      <c r="L986" s="365"/>
      <c r="M986" s="365"/>
      <c r="N986" s="365" t="n">
        <f aca="false">N987+N1042</f>
        <v>100035.27584</v>
      </c>
      <c r="O986" s="365" t="n">
        <f aca="false">O987+O1042</f>
        <v>66322.62983</v>
      </c>
      <c r="P986" s="365" t="n">
        <f aca="false">P987+P1042</f>
        <v>63428.83402</v>
      </c>
    </row>
    <row r="987" customFormat="false" ht="54" hidden="false" customHeight="true" outlineLevel="0" collapsed="false">
      <c r="A987" s="407" t="s">
        <v>1042</v>
      </c>
      <c r="B987" s="83" t="s">
        <v>990</v>
      </c>
      <c r="C987" s="83" t="s">
        <v>607</v>
      </c>
      <c r="D987" s="83" t="s">
        <v>512</v>
      </c>
      <c r="E987" s="373" t="s">
        <v>1043</v>
      </c>
      <c r="F987" s="256"/>
      <c r="G987" s="438"/>
      <c r="H987" s="364"/>
      <c r="I987" s="364"/>
      <c r="J987" s="234"/>
      <c r="K987" s="124"/>
      <c r="L987" s="105" t="n">
        <f aca="false">L988+L991+L995+L1004</f>
        <v>0</v>
      </c>
      <c r="M987" s="105" t="n">
        <f aca="false">M988+M991+M995+M1004</f>
        <v>88842.84237</v>
      </c>
      <c r="N987" s="105" t="n">
        <f aca="false">N988+N991+N995+N998+N1004+N1022+N1026+N1001+N1030+N1034</f>
        <v>99291.87296</v>
      </c>
      <c r="O987" s="105" t="n">
        <f aca="false">O988+O991+O995+O998+O1004+O1022+O1026+O1001+O1030+O1034</f>
        <v>65579.22695</v>
      </c>
      <c r="P987" s="105" t="n">
        <f aca="false">P988+P991+P995+P998+P1004+P1022+P1026+P1001+P1030+P1034</f>
        <v>62530.20014</v>
      </c>
    </row>
    <row r="988" customFormat="false" ht="142.5" hidden="false" customHeight="true" outlineLevel="0" collapsed="false">
      <c r="A988" s="462" t="s">
        <v>1011</v>
      </c>
      <c r="B988" s="83" t="s">
        <v>990</v>
      </c>
      <c r="C988" s="83" t="s">
        <v>607</v>
      </c>
      <c r="D988" s="83" t="s">
        <v>512</v>
      </c>
      <c r="E988" s="398" t="s">
        <v>1044</v>
      </c>
      <c r="F988" s="256"/>
      <c r="G988" s="438"/>
      <c r="H988" s="364"/>
      <c r="I988" s="364"/>
      <c r="J988" s="234"/>
      <c r="K988" s="124"/>
      <c r="L988" s="105" t="n">
        <f aca="false">L989</f>
        <v>0</v>
      </c>
      <c r="M988" s="105" t="n">
        <f aca="false">M989</f>
        <v>56425.61968</v>
      </c>
      <c r="N988" s="105" t="n">
        <f aca="false">N989</f>
        <v>56425.61968</v>
      </c>
      <c r="O988" s="105" t="n">
        <f aca="false">O989</f>
        <v>35519.02</v>
      </c>
      <c r="P988" s="105" t="n">
        <f aca="false">P989</f>
        <v>33081.934</v>
      </c>
    </row>
    <row r="989" customFormat="false" ht="15" hidden="false" customHeight="true" outlineLevel="0" collapsed="false">
      <c r="A989" s="186" t="s">
        <v>866</v>
      </c>
      <c r="B989" s="83" t="s">
        <v>990</v>
      </c>
      <c r="C989" s="83" t="s">
        <v>607</v>
      </c>
      <c r="D989" s="83" t="s">
        <v>512</v>
      </c>
      <c r="E989" s="398" t="s">
        <v>1044</v>
      </c>
      <c r="F989" s="83" t="s">
        <v>867</v>
      </c>
      <c r="G989" s="438"/>
      <c r="H989" s="364"/>
      <c r="I989" s="364"/>
      <c r="J989" s="234"/>
      <c r="K989" s="124"/>
      <c r="L989" s="105" t="n">
        <f aca="false">L990</f>
        <v>0</v>
      </c>
      <c r="M989" s="105" t="n">
        <f aca="false">M990</f>
        <v>56425.61968</v>
      </c>
      <c r="N989" s="105" t="n">
        <f aca="false">N990</f>
        <v>56425.61968</v>
      </c>
      <c r="O989" s="105" t="n">
        <f aca="false">O990</f>
        <v>35519.02</v>
      </c>
      <c r="P989" s="105" t="n">
        <f aca="false">P990</f>
        <v>33081.934</v>
      </c>
    </row>
    <row r="990" customFormat="false" ht="32.25" hidden="false" customHeight="true" outlineLevel="0" collapsed="false">
      <c r="A990" s="412" t="s">
        <v>876</v>
      </c>
      <c r="B990" s="83" t="s">
        <v>990</v>
      </c>
      <c r="C990" s="83" t="s">
        <v>607</v>
      </c>
      <c r="D990" s="83" t="s">
        <v>512</v>
      </c>
      <c r="E990" s="398" t="s">
        <v>1044</v>
      </c>
      <c r="F990" s="83" t="s">
        <v>877</v>
      </c>
      <c r="G990" s="83" t="s">
        <v>518</v>
      </c>
      <c r="H990" s="364"/>
      <c r="I990" s="364"/>
      <c r="J990" s="234"/>
      <c r="K990" s="124"/>
      <c r="L990" s="445"/>
      <c r="M990" s="204" t="n">
        <f aca="false">N990-L990</f>
        <v>56425.61968</v>
      </c>
      <c r="N990" s="107" t="n">
        <v>56425.61968</v>
      </c>
      <c r="O990" s="107" t="n">
        <v>35519.02</v>
      </c>
      <c r="P990" s="107" t="n">
        <v>33081.934</v>
      </c>
      <c r="Q990" s="467"/>
    </row>
    <row r="991" customFormat="false" ht="74.25" hidden="false" customHeight="true" outlineLevel="0" collapsed="false">
      <c r="A991" s="407" t="s">
        <v>1045</v>
      </c>
      <c r="B991" s="83" t="s">
        <v>990</v>
      </c>
      <c r="C991" s="83" t="s">
        <v>607</v>
      </c>
      <c r="D991" s="83" t="s">
        <v>512</v>
      </c>
      <c r="E991" s="373" t="s">
        <v>1046</v>
      </c>
      <c r="F991" s="83"/>
      <c r="G991" s="83"/>
      <c r="H991" s="364"/>
      <c r="I991" s="364"/>
      <c r="J991" s="234"/>
      <c r="K991" s="124"/>
      <c r="L991" s="389" t="n">
        <f aca="false">L992</f>
        <v>0</v>
      </c>
      <c r="M991" s="389" t="n">
        <f aca="false">M992</f>
        <v>29538.32269</v>
      </c>
      <c r="N991" s="389" t="n">
        <f aca="false">N992+N1007</f>
        <v>29538.32269</v>
      </c>
      <c r="O991" s="389" t="n">
        <f aca="false">O992+O1007</f>
        <v>17558.74033</v>
      </c>
      <c r="P991" s="389" t="n">
        <f aca="false">P992+P1007</f>
        <v>17017.32054</v>
      </c>
    </row>
    <row r="992" customFormat="false" ht="15" hidden="false" customHeight="true" outlineLevel="0" collapsed="false">
      <c r="A992" s="186" t="s">
        <v>866</v>
      </c>
      <c r="B992" s="83" t="s">
        <v>990</v>
      </c>
      <c r="C992" s="83" t="s">
        <v>607</v>
      </c>
      <c r="D992" s="83" t="s">
        <v>512</v>
      </c>
      <c r="E992" s="373" t="s">
        <v>1046</v>
      </c>
      <c r="F992" s="83" t="s">
        <v>867</v>
      </c>
      <c r="G992" s="83"/>
      <c r="H992" s="364"/>
      <c r="I992" s="364"/>
      <c r="J992" s="234"/>
      <c r="K992" s="124"/>
      <c r="L992" s="105" t="n">
        <f aca="false">L993+L994</f>
        <v>0</v>
      </c>
      <c r="M992" s="105" t="n">
        <f aca="false">M993+M994</f>
        <v>29538.32269</v>
      </c>
      <c r="N992" s="105" t="n">
        <f aca="false">N993+N994</f>
        <v>29538.32269</v>
      </c>
      <c r="O992" s="105" t="n">
        <f aca="false">O993+O994</f>
        <v>17558.74033</v>
      </c>
      <c r="P992" s="105" t="n">
        <f aca="false">P993+P994</f>
        <v>17017.32054</v>
      </c>
    </row>
    <row r="993" customFormat="false" ht="15" hidden="false" customHeight="true" outlineLevel="0" collapsed="false">
      <c r="A993" s="412" t="s">
        <v>876</v>
      </c>
      <c r="B993" s="83" t="s">
        <v>990</v>
      </c>
      <c r="C993" s="83" t="s">
        <v>607</v>
      </c>
      <c r="D993" s="83" t="s">
        <v>512</v>
      </c>
      <c r="E993" s="373" t="s">
        <v>1046</v>
      </c>
      <c r="F993" s="83" t="s">
        <v>877</v>
      </c>
      <c r="G993" s="83" t="s">
        <v>509</v>
      </c>
      <c r="H993" s="364"/>
      <c r="I993" s="364"/>
      <c r="J993" s="234"/>
      <c r="K993" s="124"/>
      <c r="L993" s="445"/>
      <c r="M993" s="204" t="n">
        <f aca="false">N993-L993</f>
        <v>29538.32269</v>
      </c>
      <c r="N993" s="107" t="n">
        <v>29538.32269</v>
      </c>
      <c r="O993" s="107" t="n">
        <v>17558.74033</v>
      </c>
      <c r="P993" s="107" t="n">
        <v>17017.32054</v>
      </c>
    </row>
    <row r="994" customFormat="false" ht="15" hidden="false" customHeight="true" outlineLevel="0" collapsed="false">
      <c r="A994" s="186" t="s">
        <v>868</v>
      </c>
      <c r="B994" s="83" t="s">
        <v>990</v>
      </c>
      <c r="C994" s="83" t="s">
        <v>607</v>
      </c>
      <c r="D994" s="83" t="s">
        <v>512</v>
      </c>
      <c r="E994" s="373" t="s">
        <v>1046</v>
      </c>
      <c r="F994" s="83" t="s">
        <v>869</v>
      </c>
      <c r="G994" s="83" t="s">
        <v>509</v>
      </c>
      <c r="H994" s="364"/>
      <c r="I994" s="364"/>
      <c r="J994" s="234"/>
      <c r="K994" s="124"/>
      <c r="L994" s="445"/>
      <c r="M994" s="204" t="n">
        <f aca="false">N994-L994</f>
        <v>0</v>
      </c>
      <c r="N994" s="107"/>
      <c r="O994" s="107"/>
      <c r="P994" s="107"/>
    </row>
    <row r="995" s="28" customFormat="true" ht="76.5" hidden="false" customHeight="true" outlineLevel="0" collapsed="false">
      <c r="A995" s="352" t="s">
        <v>1047</v>
      </c>
      <c r="B995" s="83" t="s">
        <v>990</v>
      </c>
      <c r="C995" s="83" t="s">
        <v>607</v>
      </c>
      <c r="D995" s="83" t="s">
        <v>512</v>
      </c>
      <c r="E995" s="373" t="s">
        <v>1048</v>
      </c>
      <c r="F995" s="83"/>
      <c r="G995" s="90"/>
      <c r="H995" s="232"/>
      <c r="I995" s="232"/>
      <c r="J995" s="232"/>
      <c r="K995" s="104"/>
      <c r="L995" s="105" t="n">
        <f aca="false">L996</f>
        <v>0</v>
      </c>
      <c r="M995" s="105" t="n">
        <f aca="false">M996</f>
        <v>1909.1</v>
      </c>
      <c r="N995" s="105" t="n">
        <f aca="false">N996</f>
        <v>1909.1</v>
      </c>
      <c r="O995" s="105" t="n">
        <f aca="false">O996</f>
        <v>1909.1</v>
      </c>
      <c r="P995" s="105" t="n">
        <f aca="false">P996</f>
        <v>1909.1</v>
      </c>
      <c r="Q995" s="48"/>
      <c r="R995" s="48"/>
      <c r="S995" s="48"/>
      <c r="T995" s="48"/>
      <c r="U995" s="48"/>
      <c r="V995" s="48"/>
      <c r="W995" s="48"/>
    </row>
    <row r="996" s="28" customFormat="true" ht="18.75" hidden="false" customHeight="true" outlineLevel="0" collapsed="false">
      <c r="A996" s="186" t="s">
        <v>866</v>
      </c>
      <c r="B996" s="83" t="s">
        <v>990</v>
      </c>
      <c r="C996" s="83" t="s">
        <v>607</v>
      </c>
      <c r="D996" s="83" t="s">
        <v>512</v>
      </c>
      <c r="E996" s="373" t="s">
        <v>1048</v>
      </c>
      <c r="F996" s="83" t="s">
        <v>867</v>
      </c>
      <c r="G996" s="90"/>
      <c r="H996" s="232"/>
      <c r="I996" s="232"/>
      <c r="J996" s="232"/>
      <c r="K996" s="104"/>
      <c r="L996" s="105" t="n">
        <f aca="false">L997</f>
        <v>0</v>
      </c>
      <c r="M996" s="105" t="n">
        <f aca="false">M997</f>
        <v>1909.1</v>
      </c>
      <c r="N996" s="105" t="n">
        <f aca="false">N997</f>
        <v>1909.1</v>
      </c>
      <c r="O996" s="105" t="n">
        <f aca="false">O997</f>
        <v>1909.1</v>
      </c>
      <c r="P996" s="105" t="n">
        <f aca="false">P997</f>
        <v>1909.1</v>
      </c>
      <c r="Q996" s="48"/>
      <c r="R996" s="48"/>
      <c r="S996" s="48"/>
      <c r="T996" s="48"/>
      <c r="U996" s="48"/>
      <c r="V996" s="48"/>
      <c r="W996" s="48"/>
    </row>
    <row r="997" s="28" customFormat="true" ht="32.25" hidden="false" customHeight="true" outlineLevel="0" collapsed="false">
      <c r="A997" s="412" t="s">
        <v>876</v>
      </c>
      <c r="B997" s="83" t="s">
        <v>990</v>
      </c>
      <c r="C997" s="83" t="s">
        <v>607</v>
      </c>
      <c r="D997" s="83" t="s">
        <v>512</v>
      </c>
      <c r="E997" s="373" t="s">
        <v>1048</v>
      </c>
      <c r="F997" s="83" t="s">
        <v>877</v>
      </c>
      <c r="G997" s="90" t="s">
        <v>509</v>
      </c>
      <c r="H997" s="232"/>
      <c r="I997" s="232"/>
      <c r="J997" s="232"/>
      <c r="K997" s="104"/>
      <c r="L997" s="107"/>
      <c r="M997" s="204" t="n">
        <f aca="false">N997-L997</f>
        <v>1909.1</v>
      </c>
      <c r="N997" s="107" t="n">
        <v>1909.1</v>
      </c>
      <c r="O997" s="107" t="n">
        <v>1909.1</v>
      </c>
      <c r="P997" s="107" t="n">
        <v>1909.1</v>
      </c>
      <c r="Q997" s="467"/>
      <c r="R997" s="48"/>
      <c r="S997" s="48"/>
      <c r="T997" s="48"/>
      <c r="U997" s="48"/>
      <c r="V997" s="48"/>
      <c r="W997" s="48"/>
    </row>
    <row r="998" s="28" customFormat="true" ht="51" hidden="false" customHeight="true" outlineLevel="0" collapsed="false">
      <c r="A998" s="352" t="s">
        <v>1049</v>
      </c>
      <c r="B998" s="83" t="s">
        <v>990</v>
      </c>
      <c r="C998" s="83" t="s">
        <v>607</v>
      </c>
      <c r="D998" s="83" t="s">
        <v>512</v>
      </c>
      <c r="E998" s="373" t="s">
        <v>1050</v>
      </c>
      <c r="F998" s="83" t="s">
        <v>498</v>
      </c>
      <c r="G998" s="90"/>
      <c r="H998" s="226" t="n">
        <f aca="false">H1000</f>
        <v>0</v>
      </c>
      <c r="I998" s="226" t="n">
        <f aca="false">I1000</f>
        <v>1244.2</v>
      </c>
      <c r="J998" s="226" t="n">
        <f aca="false">J999</f>
        <v>1244.2</v>
      </c>
      <c r="K998" s="124"/>
      <c r="L998" s="347" t="n">
        <f aca="false">L999</f>
        <v>843.8</v>
      </c>
      <c r="M998" s="347" t="n">
        <f aca="false">M999</f>
        <v>1065.3</v>
      </c>
      <c r="N998" s="347" t="n">
        <f aca="false">N999</f>
        <v>1909.1</v>
      </c>
      <c r="O998" s="347" t="n">
        <f aca="false">O999</f>
        <v>1909.1</v>
      </c>
      <c r="P998" s="347" t="n">
        <f aca="false">P999</f>
        <v>1909.1</v>
      </c>
      <c r="Q998" s="48"/>
      <c r="R998" s="48"/>
      <c r="S998" s="48"/>
      <c r="T998" s="48"/>
      <c r="U998" s="48"/>
      <c r="V998" s="48"/>
      <c r="W998" s="48"/>
    </row>
    <row r="999" s="28" customFormat="true" ht="15.75" hidden="false" customHeight="true" outlineLevel="0" collapsed="false">
      <c r="A999" s="186" t="s">
        <v>866</v>
      </c>
      <c r="B999" s="83" t="s">
        <v>990</v>
      </c>
      <c r="C999" s="83" t="s">
        <v>607</v>
      </c>
      <c r="D999" s="83" t="s">
        <v>512</v>
      </c>
      <c r="E999" s="373" t="s">
        <v>1050</v>
      </c>
      <c r="F999" s="83" t="s">
        <v>867</v>
      </c>
      <c r="G999" s="90"/>
      <c r="H999" s="226"/>
      <c r="I999" s="226"/>
      <c r="J999" s="226" t="n">
        <f aca="false">J1000</f>
        <v>1244.2</v>
      </c>
      <c r="K999" s="124"/>
      <c r="L999" s="347" t="n">
        <f aca="false">L1000</f>
        <v>843.8</v>
      </c>
      <c r="M999" s="347" t="n">
        <f aca="false">M1000</f>
        <v>1065.3</v>
      </c>
      <c r="N999" s="347" t="n">
        <f aca="false">N1000</f>
        <v>1909.1</v>
      </c>
      <c r="O999" s="347" t="n">
        <f aca="false">O1000</f>
        <v>1909.1</v>
      </c>
      <c r="P999" s="347" t="n">
        <f aca="false">P1000</f>
        <v>1909.1</v>
      </c>
      <c r="Q999" s="48"/>
      <c r="R999" s="48"/>
      <c r="S999" s="48"/>
      <c r="T999" s="48"/>
      <c r="U999" s="48"/>
      <c r="V999" s="48"/>
      <c r="W999" s="48"/>
    </row>
    <row r="1000" s="28" customFormat="true" ht="32.25" hidden="false" customHeight="true" outlineLevel="0" collapsed="false">
      <c r="A1000" s="412" t="s">
        <v>876</v>
      </c>
      <c r="B1000" s="83" t="s">
        <v>990</v>
      </c>
      <c r="C1000" s="83" t="s">
        <v>607</v>
      </c>
      <c r="D1000" s="83" t="s">
        <v>512</v>
      </c>
      <c r="E1000" s="373" t="s">
        <v>1050</v>
      </c>
      <c r="F1000" s="83" t="s">
        <v>877</v>
      </c>
      <c r="G1000" s="90" t="s">
        <v>518</v>
      </c>
      <c r="H1000" s="229" t="n">
        <v>0</v>
      </c>
      <c r="I1000" s="229" t="n">
        <f aca="false">J1000-H1000</f>
        <v>1244.2</v>
      </c>
      <c r="J1000" s="228" t="n">
        <v>1244.2</v>
      </c>
      <c r="K1000" s="205"/>
      <c r="L1000" s="107" t="n">
        <v>843.8</v>
      </c>
      <c r="M1000" s="204" t="n">
        <f aca="false">N1000-L1000</f>
        <v>1065.3</v>
      </c>
      <c r="N1000" s="107" t="n">
        <v>1909.1</v>
      </c>
      <c r="O1000" s="107" t="n">
        <v>1909.1</v>
      </c>
      <c r="P1000" s="107" t="n">
        <v>1909.1</v>
      </c>
      <c r="Q1000" s="467"/>
      <c r="R1000" s="48"/>
      <c r="S1000" s="48"/>
      <c r="T1000" s="48"/>
      <c r="U1000" s="48"/>
      <c r="V1000" s="48"/>
      <c r="W1000" s="48"/>
    </row>
    <row r="1001" s="28" customFormat="true" ht="69.75" hidden="false" customHeight="true" outlineLevel="0" collapsed="false">
      <c r="A1001" s="352" t="s">
        <v>1047</v>
      </c>
      <c r="B1001" s="83" t="s">
        <v>990</v>
      </c>
      <c r="C1001" s="83" t="s">
        <v>607</v>
      </c>
      <c r="D1001" s="83" t="s">
        <v>512</v>
      </c>
      <c r="E1001" s="372" t="s">
        <v>1051</v>
      </c>
      <c r="F1001" s="83" t="s">
        <v>867</v>
      </c>
      <c r="G1001" s="90"/>
      <c r="H1001" s="229"/>
      <c r="I1001" s="229"/>
      <c r="J1001" s="228"/>
      <c r="K1001" s="205"/>
      <c r="L1001" s="107"/>
      <c r="M1001" s="204"/>
      <c r="N1001" s="389" t="n">
        <f aca="false">N1002+N1003</f>
        <v>3257.73059</v>
      </c>
      <c r="O1001" s="389" t="n">
        <f aca="false">O1002+O1003</f>
        <v>3215.96662</v>
      </c>
      <c r="P1001" s="389" t="n">
        <f aca="false">P1002+P1003</f>
        <v>3157.9456</v>
      </c>
      <c r="Q1001" s="369"/>
      <c r="R1001" s="48"/>
      <c r="S1001" s="48"/>
      <c r="T1001" s="48"/>
      <c r="U1001" s="48"/>
      <c r="V1001" s="48"/>
      <c r="W1001" s="48"/>
    </row>
    <row r="1002" s="28" customFormat="true" ht="21" hidden="false" customHeight="true" outlineLevel="0" collapsed="false">
      <c r="A1002" s="186" t="s">
        <v>868</v>
      </c>
      <c r="B1002" s="83" t="s">
        <v>990</v>
      </c>
      <c r="C1002" s="83" t="s">
        <v>607</v>
      </c>
      <c r="D1002" s="83" t="s">
        <v>512</v>
      </c>
      <c r="E1002" s="372" t="s">
        <v>1051</v>
      </c>
      <c r="F1002" s="83" t="s">
        <v>869</v>
      </c>
      <c r="G1002" s="90" t="s">
        <v>518</v>
      </c>
      <c r="H1002" s="229"/>
      <c r="I1002" s="229"/>
      <c r="J1002" s="228"/>
      <c r="K1002" s="205"/>
      <c r="L1002" s="107"/>
      <c r="M1002" s="204"/>
      <c r="N1002" s="107" t="n">
        <v>3225.15328</v>
      </c>
      <c r="O1002" s="107" t="n">
        <v>3183.80695</v>
      </c>
      <c r="P1002" s="107" t="n">
        <v>3126.36614</v>
      </c>
      <c r="Q1002" s="468"/>
      <c r="R1002" s="48"/>
      <c r="S1002" s="48"/>
      <c r="T1002" s="48"/>
      <c r="U1002" s="48"/>
      <c r="V1002" s="48"/>
      <c r="W1002" s="48"/>
    </row>
    <row r="1003" s="28" customFormat="true" ht="22.5" hidden="false" customHeight="true" outlineLevel="0" collapsed="false">
      <c r="A1003" s="186" t="s">
        <v>868</v>
      </c>
      <c r="B1003" s="83" t="s">
        <v>990</v>
      </c>
      <c r="C1003" s="83" t="s">
        <v>607</v>
      </c>
      <c r="D1003" s="83" t="s">
        <v>512</v>
      </c>
      <c r="E1003" s="372" t="s">
        <v>1051</v>
      </c>
      <c r="F1003" s="83" t="s">
        <v>869</v>
      </c>
      <c r="G1003" s="90" t="s">
        <v>509</v>
      </c>
      <c r="H1003" s="229"/>
      <c r="I1003" s="229"/>
      <c r="J1003" s="228"/>
      <c r="K1003" s="205"/>
      <c r="L1003" s="107"/>
      <c r="M1003" s="204"/>
      <c r="N1003" s="107" t="n">
        <v>32.57731</v>
      </c>
      <c r="O1003" s="107" t="n">
        <v>32.15967</v>
      </c>
      <c r="P1003" s="107" t="n">
        <v>31.57946</v>
      </c>
      <c r="Q1003" s="469"/>
      <c r="R1003" s="48"/>
      <c r="S1003" s="48"/>
      <c r="T1003" s="48"/>
      <c r="U1003" s="48"/>
      <c r="V1003" s="48"/>
      <c r="W1003" s="48"/>
    </row>
    <row r="1004" s="28" customFormat="true" ht="62.25" hidden="false" customHeight="true" outlineLevel="0" collapsed="false">
      <c r="A1004" s="407" t="s">
        <v>1052</v>
      </c>
      <c r="B1004" s="83" t="s">
        <v>990</v>
      </c>
      <c r="C1004" s="83" t="s">
        <v>607</v>
      </c>
      <c r="D1004" s="83" t="s">
        <v>512</v>
      </c>
      <c r="E1004" s="373" t="s">
        <v>1053</v>
      </c>
      <c r="F1004" s="83"/>
      <c r="G1004" s="90"/>
      <c r="H1004" s="229"/>
      <c r="I1004" s="229"/>
      <c r="J1004" s="228"/>
      <c r="K1004" s="205"/>
      <c r="L1004" s="389" t="n">
        <f aca="false">L1005</f>
        <v>0</v>
      </c>
      <c r="M1004" s="297" t="n">
        <f aca="false">M1005</f>
        <v>969.8</v>
      </c>
      <c r="N1004" s="389" t="n">
        <f aca="false">N1005</f>
        <v>5943</v>
      </c>
      <c r="O1004" s="389" t="n">
        <f aca="false">O1005</f>
        <v>5313.3</v>
      </c>
      <c r="P1004" s="389" t="n">
        <f aca="false">P1005</f>
        <v>5300.8</v>
      </c>
      <c r="Q1004" s="369"/>
      <c r="R1004" s="48"/>
      <c r="S1004" s="48"/>
      <c r="T1004" s="48"/>
      <c r="U1004" s="48"/>
      <c r="V1004" s="48"/>
      <c r="W1004" s="48"/>
    </row>
    <row r="1005" s="28" customFormat="true" ht="23.25" hidden="false" customHeight="true" outlineLevel="0" collapsed="false">
      <c r="A1005" s="186" t="s">
        <v>866</v>
      </c>
      <c r="B1005" s="83" t="s">
        <v>990</v>
      </c>
      <c r="C1005" s="83" t="s">
        <v>607</v>
      </c>
      <c r="D1005" s="83" t="s">
        <v>512</v>
      </c>
      <c r="E1005" s="373" t="s">
        <v>1053</v>
      </c>
      <c r="F1005" s="83" t="s">
        <v>867</v>
      </c>
      <c r="G1005" s="90"/>
      <c r="H1005" s="229"/>
      <c r="I1005" s="229"/>
      <c r="J1005" s="228"/>
      <c r="K1005" s="205"/>
      <c r="L1005" s="389" t="n">
        <f aca="false">L1006</f>
        <v>0</v>
      </c>
      <c r="M1005" s="297" t="n">
        <f aca="false">M1006</f>
        <v>969.8</v>
      </c>
      <c r="N1005" s="389" t="n">
        <f aca="false">N1006+N1021</f>
        <v>5943</v>
      </c>
      <c r="O1005" s="389" t="n">
        <f aca="false">O1006+O1021</f>
        <v>5313.3</v>
      </c>
      <c r="P1005" s="389" t="n">
        <f aca="false">P1006+P1021</f>
        <v>5300.8</v>
      </c>
      <c r="Q1005" s="48"/>
      <c r="R1005" s="48"/>
      <c r="S1005" s="48"/>
      <c r="T1005" s="48"/>
      <c r="U1005" s="48"/>
      <c r="V1005" s="48"/>
      <c r="W1005" s="48"/>
    </row>
    <row r="1006" s="28" customFormat="true" ht="49.5" hidden="false" customHeight="true" outlineLevel="0" collapsed="false">
      <c r="A1006" s="412" t="s">
        <v>876</v>
      </c>
      <c r="B1006" s="83" t="s">
        <v>990</v>
      </c>
      <c r="C1006" s="83" t="s">
        <v>607</v>
      </c>
      <c r="D1006" s="83" t="s">
        <v>512</v>
      </c>
      <c r="E1006" s="373" t="s">
        <v>1053</v>
      </c>
      <c r="F1006" s="83" t="s">
        <v>877</v>
      </c>
      <c r="G1006" s="90" t="s">
        <v>518</v>
      </c>
      <c r="H1006" s="229"/>
      <c r="I1006" s="229"/>
      <c r="J1006" s="228"/>
      <c r="K1006" s="205"/>
      <c r="L1006" s="107"/>
      <c r="M1006" s="204" t="n">
        <f aca="false">N1006-L1006</f>
        <v>969.8</v>
      </c>
      <c r="N1006" s="107" t="n">
        <v>969.8</v>
      </c>
      <c r="O1006" s="107" t="n">
        <v>1094.8</v>
      </c>
      <c r="P1006" s="107" t="n">
        <v>1082.3</v>
      </c>
      <c r="Q1006" s="467"/>
      <c r="R1006" s="48"/>
      <c r="S1006" s="48"/>
      <c r="T1006" s="48"/>
      <c r="U1006" s="48"/>
      <c r="V1006" s="48"/>
      <c r="W1006" s="48"/>
    </row>
    <row r="1007" s="28" customFormat="true" ht="67.5" hidden="true" customHeight="true" outlineLevel="0" collapsed="false">
      <c r="A1007" s="407" t="s">
        <v>1054</v>
      </c>
      <c r="B1007" s="83" t="s">
        <v>990</v>
      </c>
      <c r="C1007" s="83" t="s">
        <v>607</v>
      </c>
      <c r="D1007" s="83" t="s">
        <v>512</v>
      </c>
      <c r="E1007" s="373" t="s">
        <v>1055</v>
      </c>
      <c r="F1007" s="83"/>
      <c r="G1007" s="90"/>
      <c r="H1007" s="229"/>
      <c r="I1007" s="229"/>
      <c r="J1007" s="228"/>
      <c r="K1007" s="205"/>
      <c r="L1007" s="107"/>
      <c r="M1007" s="204"/>
      <c r="N1007" s="389"/>
      <c r="O1007" s="389"/>
      <c r="P1007" s="389"/>
      <c r="Q1007" s="48"/>
      <c r="R1007" s="48"/>
      <c r="S1007" s="48"/>
      <c r="T1007" s="48"/>
      <c r="U1007" s="48"/>
      <c r="V1007" s="48"/>
      <c r="W1007" s="48"/>
    </row>
    <row r="1008" s="28" customFormat="true" ht="32.25" hidden="true" customHeight="true" outlineLevel="0" collapsed="false">
      <c r="A1008" s="186" t="s">
        <v>866</v>
      </c>
      <c r="B1008" s="83" t="s">
        <v>990</v>
      </c>
      <c r="C1008" s="83" t="s">
        <v>607</v>
      </c>
      <c r="D1008" s="83" t="s">
        <v>512</v>
      </c>
      <c r="E1008" s="373" t="s">
        <v>1056</v>
      </c>
      <c r="F1008" s="83" t="s">
        <v>867</v>
      </c>
      <c r="G1008" s="90"/>
      <c r="H1008" s="229"/>
      <c r="I1008" s="229"/>
      <c r="J1008" s="228"/>
      <c r="K1008" s="205"/>
      <c r="L1008" s="107"/>
      <c r="M1008" s="204"/>
      <c r="N1008" s="389"/>
      <c r="O1008" s="389"/>
      <c r="P1008" s="389"/>
      <c r="Q1008" s="48"/>
      <c r="R1008" s="48"/>
      <c r="S1008" s="48"/>
      <c r="T1008" s="48"/>
      <c r="U1008" s="48"/>
      <c r="V1008" s="48"/>
      <c r="W1008" s="48"/>
    </row>
    <row r="1009" s="28" customFormat="true" ht="32.25" hidden="true" customHeight="true" outlineLevel="0" collapsed="false">
      <c r="A1009" s="412" t="s">
        <v>876</v>
      </c>
      <c r="B1009" s="83" t="s">
        <v>990</v>
      </c>
      <c r="C1009" s="83" t="s">
        <v>607</v>
      </c>
      <c r="D1009" s="83" t="s">
        <v>512</v>
      </c>
      <c r="E1009" s="373" t="s">
        <v>1057</v>
      </c>
      <c r="F1009" s="83" t="s">
        <v>869</v>
      </c>
      <c r="G1009" s="90" t="s">
        <v>518</v>
      </c>
      <c r="H1009" s="229"/>
      <c r="I1009" s="229"/>
      <c r="J1009" s="228"/>
      <c r="K1009" s="205"/>
      <c r="L1009" s="107"/>
      <c r="M1009" s="204"/>
      <c r="N1009" s="107"/>
      <c r="O1009" s="107"/>
      <c r="P1009" s="107"/>
      <c r="Q1009" s="48"/>
      <c r="R1009" s="48"/>
      <c r="S1009" s="48"/>
      <c r="T1009" s="48"/>
      <c r="U1009" s="48"/>
      <c r="V1009" s="48"/>
      <c r="W1009" s="48"/>
    </row>
    <row r="1010" s="28" customFormat="true" ht="75.75" hidden="true" customHeight="true" outlineLevel="0" collapsed="false">
      <c r="A1010" s="186" t="s">
        <v>1058</v>
      </c>
      <c r="B1010" s="83" t="s">
        <v>990</v>
      </c>
      <c r="C1010" s="83" t="s">
        <v>607</v>
      </c>
      <c r="D1010" s="83" t="s">
        <v>512</v>
      </c>
      <c r="E1010" s="373" t="s">
        <v>1059</v>
      </c>
      <c r="F1010" s="83" t="s">
        <v>498</v>
      </c>
      <c r="G1010" s="90"/>
      <c r="H1010" s="232"/>
      <c r="I1010" s="232"/>
      <c r="J1010" s="232" t="n">
        <f aca="false">J1011</f>
        <v>50</v>
      </c>
      <c r="K1010" s="104"/>
      <c r="L1010" s="105" t="n">
        <f aca="false">L1011</f>
        <v>0</v>
      </c>
      <c r="M1010" s="105" t="n">
        <f aca="false">M1011</f>
        <v>0</v>
      </c>
      <c r="N1010" s="105"/>
      <c r="O1010" s="105"/>
      <c r="P1010" s="105"/>
      <c r="Q1010" s="48"/>
      <c r="R1010" s="48"/>
      <c r="S1010" s="48"/>
      <c r="T1010" s="48"/>
      <c r="U1010" s="48"/>
      <c r="V1010" s="48"/>
      <c r="W1010" s="48"/>
    </row>
    <row r="1011" customFormat="false" ht="21.75" hidden="true" customHeight="true" outlineLevel="0" collapsed="false">
      <c r="A1011" s="186" t="s">
        <v>866</v>
      </c>
      <c r="B1011" s="83" t="s">
        <v>990</v>
      </c>
      <c r="C1011" s="83" t="s">
        <v>607</v>
      </c>
      <c r="D1011" s="83" t="s">
        <v>512</v>
      </c>
      <c r="E1011" s="373" t="s">
        <v>1060</v>
      </c>
      <c r="F1011" s="83" t="s">
        <v>867</v>
      </c>
      <c r="G1011" s="90"/>
      <c r="H1011" s="226"/>
      <c r="I1011" s="226"/>
      <c r="J1011" s="226" t="n">
        <f aca="false">J1012</f>
        <v>50</v>
      </c>
      <c r="K1011" s="124"/>
      <c r="L1011" s="347" t="n">
        <f aca="false">L1012</f>
        <v>0</v>
      </c>
      <c r="M1011" s="347" t="n">
        <f aca="false">M1012</f>
        <v>0</v>
      </c>
      <c r="N1011" s="347"/>
      <c r="O1011" s="347"/>
      <c r="P1011" s="347"/>
    </row>
    <row r="1012" customFormat="false" ht="15" hidden="true" customHeight="true" outlineLevel="0" collapsed="false">
      <c r="A1012" s="186" t="s">
        <v>868</v>
      </c>
      <c r="B1012" s="83" t="s">
        <v>990</v>
      </c>
      <c r="C1012" s="83" t="s">
        <v>607</v>
      </c>
      <c r="D1012" s="83" t="s">
        <v>512</v>
      </c>
      <c r="E1012" s="373" t="s">
        <v>1061</v>
      </c>
      <c r="F1012" s="83" t="s">
        <v>869</v>
      </c>
      <c r="G1012" s="90" t="s">
        <v>509</v>
      </c>
      <c r="H1012" s="229" t="n">
        <v>44.1</v>
      </c>
      <c r="I1012" s="229" t="n">
        <f aca="false">J1012-H1012</f>
        <v>5.9</v>
      </c>
      <c r="J1012" s="228" t="n">
        <v>50</v>
      </c>
      <c r="K1012" s="205"/>
      <c r="L1012" s="107"/>
      <c r="M1012" s="204" t="n">
        <f aca="false">N1012-L1012</f>
        <v>0</v>
      </c>
      <c r="N1012" s="107"/>
      <c r="O1012" s="107"/>
      <c r="P1012" s="107"/>
    </row>
    <row r="1013" customFormat="false" ht="34.5" hidden="true" customHeight="true" outlineLevel="0" collapsed="false">
      <c r="A1013" s="186"/>
      <c r="B1013" s="83" t="s">
        <v>990</v>
      </c>
      <c r="C1013" s="83" t="s">
        <v>607</v>
      </c>
      <c r="D1013" s="83" t="s">
        <v>512</v>
      </c>
      <c r="E1013" s="373" t="s">
        <v>1062</v>
      </c>
      <c r="F1013" s="83" t="s">
        <v>498</v>
      </c>
      <c r="G1013" s="90"/>
      <c r="H1013" s="232" t="n">
        <f aca="false">H1016</f>
        <v>50</v>
      </c>
      <c r="I1013" s="232" t="n">
        <f aca="false">I1016</f>
        <v>22.3</v>
      </c>
      <c r="J1013" s="232" t="n">
        <f aca="false">J1014</f>
        <v>72.3</v>
      </c>
      <c r="K1013" s="176"/>
      <c r="L1013" s="105" t="n">
        <f aca="false">L1014</f>
        <v>0</v>
      </c>
      <c r="M1013" s="105" t="n">
        <f aca="false">M1014</f>
        <v>0</v>
      </c>
      <c r="N1013" s="105"/>
      <c r="O1013" s="105"/>
      <c r="P1013" s="105"/>
    </row>
    <row r="1014" customFormat="false" ht="34.5" hidden="true" customHeight="true" outlineLevel="0" collapsed="false">
      <c r="A1014" s="186"/>
      <c r="B1014" s="83" t="s">
        <v>990</v>
      </c>
      <c r="C1014" s="83" t="s">
        <v>607</v>
      </c>
      <c r="D1014" s="83" t="s">
        <v>512</v>
      </c>
      <c r="E1014" s="373" t="s">
        <v>1063</v>
      </c>
      <c r="F1014" s="83" t="s">
        <v>498</v>
      </c>
      <c r="G1014" s="90"/>
      <c r="H1014" s="232"/>
      <c r="I1014" s="232"/>
      <c r="J1014" s="232" t="n">
        <f aca="false">J1015</f>
        <v>72.3</v>
      </c>
      <c r="K1014" s="176"/>
      <c r="L1014" s="105" t="n">
        <f aca="false">L1015</f>
        <v>0</v>
      </c>
      <c r="M1014" s="105" t="n">
        <f aca="false">M1015</f>
        <v>0</v>
      </c>
      <c r="N1014" s="105"/>
      <c r="O1014" s="105"/>
      <c r="P1014" s="105"/>
    </row>
    <row r="1015" customFormat="false" ht="21.75" hidden="true" customHeight="true" outlineLevel="0" collapsed="false">
      <c r="A1015" s="186" t="s">
        <v>866</v>
      </c>
      <c r="B1015" s="83" t="s">
        <v>990</v>
      </c>
      <c r="C1015" s="83" t="s">
        <v>607</v>
      </c>
      <c r="D1015" s="83" t="s">
        <v>512</v>
      </c>
      <c r="E1015" s="373" t="s">
        <v>1064</v>
      </c>
      <c r="F1015" s="83" t="s">
        <v>867</v>
      </c>
      <c r="G1015" s="90"/>
      <c r="H1015" s="226"/>
      <c r="I1015" s="226"/>
      <c r="J1015" s="226" t="n">
        <f aca="false">J1016</f>
        <v>72.3</v>
      </c>
      <c r="K1015" s="124"/>
      <c r="L1015" s="347" t="n">
        <f aca="false">L1016</f>
        <v>0</v>
      </c>
      <c r="M1015" s="347" t="n">
        <f aca="false">M1016</f>
        <v>0</v>
      </c>
      <c r="N1015" s="347"/>
      <c r="O1015" s="347"/>
      <c r="P1015" s="347"/>
    </row>
    <row r="1016" customFormat="false" ht="15.95" hidden="true" customHeight="true" outlineLevel="0" collapsed="false">
      <c r="A1016" s="186" t="s">
        <v>868</v>
      </c>
      <c r="B1016" s="83" t="s">
        <v>990</v>
      </c>
      <c r="C1016" s="83" t="s">
        <v>607</v>
      </c>
      <c r="D1016" s="83" t="s">
        <v>512</v>
      </c>
      <c r="E1016" s="373" t="s">
        <v>1065</v>
      </c>
      <c r="F1016" s="83" t="s">
        <v>869</v>
      </c>
      <c r="G1016" s="90" t="s">
        <v>509</v>
      </c>
      <c r="H1016" s="229" t="n">
        <v>50</v>
      </c>
      <c r="I1016" s="229" t="n">
        <f aca="false">J1016-H1016</f>
        <v>22.3</v>
      </c>
      <c r="J1016" s="228" t="n">
        <v>72.3</v>
      </c>
      <c r="K1016" s="205"/>
      <c r="L1016" s="107" t="n">
        <v>0</v>
      </c>
      <c r="M1016" s="107" t="n">
        <v>0</v>
      </c>
      <c r="N1016" s="107"/>
      <c r="O1016" s="107"/>
      <c r="P1016" s="107"/>
    </row>
    <row r="1017" customFormat="false" ht="32.25" hidden="true" customHeight="true" outlineLevel="0" collapsed="false">
      <c r="A1017" s="186" t="s">
        <v>1066</v>
      </c>
      <c r="B1017" s="83" t="s">
        <v>990</v>
      </c>
      <c r="C1017" s="83" t="s">
        <v>607</v>
      </c>
      <c r="D1017" s="83" t="s">
        <v>512</v>
      </c>
      <c r="E1017" s="373" t="s">
        <v>1067</v>
      </c>
      <c r="F1017" s="83" t="s">
        <v>498</v>
      </c>
      <c r="G1017" s="90"/>
      <c r="H1017" s="232" t="n">
        <f aca="false">H1020</f>
        <v>50</v>
      </c>
      <c r="I1017" s="232" t="n">
        <f aca="false">I1020</f>
        <v>50</v>
      </c>
      <c r="J1017" s="232" t="n">
        <f aca="false">J1020</f>
        <v>100</v>
      </c>
      <c r="K1017" s="176"/>
      <c r="L1017" s="105" t="n">
        <f aca="false">L1019</f>
        <v>0</v>
      </c>
      <c r="M1017" s="105" t="n">
        <f aca="false">M1019</f>
        <v>0</v>
      </c>
      <c r="N1017" s="105"/>
      <c r="O1017" s="105"/>
      <c r="P1017" s="105"/>
    </row>
    <row r="1018" customFormat="false" ht="33.75" hidden="true" customHeight="true" outlineLevel="0" collapsed="false">
      <c r="A1018" s="186"/>
      <c r="B1018" s="83"/>
      <c r="C1018" s="83"/>
      <c r="D1018" s="83"/>
      <c r="E1018" s="373" t="s">
        <v>1068</v>
      </c>
      <c r="F1018" s="83"/>
      <c r="G1018" s="90"/>
      <c r="H1018" s="232"/>
      <c r="I1018" s="232"/>
      <c r="J1018" s="232"/>
      <c r="K1018" s="176"/>
      <c r="L1018" s="105"/>
      <c r="M1018" s="105"/>
      <c r="N1018" s="105"/>
      <c r="O1018" s="105"/>
      <c r="P1018" s="105"/>
    </row>
    <row r="1019" customFormat="false" ht="21.75" hidden="true" customHeight="true" outlineLevel="0" collapsed="false">
      <c r="A1019" s="186" t="s">
        <v>866</v>
      </c>
      <c r="B1019" s="83" t="s">
        <v>990</v>
      </c>
      <c r="C1019" s="83" t="s">
        <v>607</v>
      </c>
      <c r="D1019" s="83" t="s">
        <v>512</v>
      </c>
      <c r="E1019" s="373" t="s">
        <v>1069</v>
      </c>
      <c r="F1019" s="83" t="s">
        <v>867</v>
      </c>
      <c r="G1019" s="90"/>
      <c r="H1019" s="226"/>
      <c r="I1019" s="226"/>
      <c r="J1019" s="226" t="n">
        <f aca="false">J1020</f>
        <v>100</v>
      </c>
      <c r="K1019" s="124"/>
      <c r="L1019" s="347" t="n">
        <f aca="false">L1020</f>
        <v>0</v>
      </c>
      <c r="M1019" s="347" t="n">
        <f aca="false">M1020</f>
        <v>0</v>
      </c>
      <c r="N1019" s="347"/>
      <c r="O1019" s="347"/>
      <c r="P1019" s="347"/>
    </row>
    <row r="1020" customFormat="false" ht="15" hidden="true" customHeight="true" outlineLevel="0" collapsed="false">
      <c r="A1020" s="186" t="s">
        <v>868</v>
      </c>
      <c r="B1020" s="83" t="s">
        <v>990</v>
      </c>
      <c r="C1020" s="83" t="s">
        <v>607</v>
      </c>
      <c r="D1020" s="83" t="s">
        <v>512</v>
      </c>
      <c r="E1020" s="373" t="s">
        <v>1070</v>
      </c>
      <c r="F1020" s="83" t="s">
        <v>869</v>
      </c>
      <c r="G1020" s="90" t="s">
        <v>509</v>
      </c>
      <c r="H1020" s="229" t="n">
        <v>50</v>
      </c>
      <c r="I1020" s="229" t="n">
        <f aca="false">J1020-H1020</f>
        <v>50</v>
      </c>
      <c r="J1020" s="228" t="n">
        <v>100</v>
      </c>
      <c r="K1020" s="205"/>
      <c r="L1020" s="107"/>
      <c r="M1020" s="204" t="n">
        <f aca="false">N1020-L1020</f>
        <v>0</v>
      </c>
      <c r="N1020" s="107"/>
      <c r="O1020" s="107"/>
      <c r="P1020" s="107"/>
    </row>
    <row r="1021" customFormat="false" ht="21" hidden="false" customHeight="true" outlineLevel="0" collapsed="false">
      <c r="A1021" s="186" t="s">
        <v>868</v>
      </c>
      <c r="B1021" s="83" t="s">
        <v>990</v>
      </c>
      <c r="C1021" s="83" t="s">
        <v>607</v>
      </c>
      <c r="D1021" s="83" t="s">
        <v>512</v>
      </c>
      <c r="E1021" s="398" t="s">
        <v>1071</v>
      </c>
      <c r="F1021" s="83" t="s">
        <v>869</v>
      </c>
      <c r="G1021" s="90" t="s">
        <v>518</v>
      </c>
      <c r="H1021" s="229"/>
      <c r="I1021" s="229"/>
      <c r="J1021" s="228"/>
      <c r="K1021" s="205"/>
      <c r="L1021" s="107"/>
      <c r="M1021" s="204"/>
      <c r="N1021" s="107" t="n">
        <v>4973.2</v>
      </c>
      <c r="O1021" s="107" t="n">
        <v>4218.5</v>
      </c>
      <c r="P1021" s="107" t="n">
        <v>4218.5</v>
      </c>
      <c r="Q1021" s="467"/>
    </row>
    <row r="1022" customFormat="false" ht="79.5" hidden="false" customHeight="true" outlineLevel="0" collapsed="false">
      <c r="A1022" s="407" t="s">
        <v>1072</v>
      </c>
      <c r="B1022" s="83" t="s">
        <v>990</v>
      </c>
      <c r="C1022" s="83" t="s">
        <v>607</v>
      </c>
      <c r="D1022" s="83" t="s">
        <v>512</v>
      </c>
      <c r="E1022" s="373" t="s">
        <v>1073</v>
      </c>
      <c r="F1022" s="83" t="s">
        <v>498</v>
      </c>
      <c r="G1022" s="90"/>
      <c r="H1022" s="229"/>
      <c r="I1022" s="229"/>
      <c r="J1022" s="232" t="n">
        <f aca="false">J1023</f>
        <v>0</v>
      </c>
      <c r="K1022" s="124"/>
      <c r="L1022" s="105" t="n">
        <f aca="false">L1023</f>
        <v>0</v>
      </c>
      <c r="M1022" s="105" t="n">
        <f aca="false">M1023</f>
        <v>155</v>
      </c>
      <c r="N1022" s="105" t="n">
        <f aca="false">N1023</f>
        <v>155</v>
      </c>
      <c r="O1022" s="105" t="n">
        <f aca="false">O1023</f>
        <v>0</v>
      </c>
      <c r="P1022" s="105" t="n">
        <f aca="false">P1023</f>
        <v>0</v>
      </c>
    </row>
    <row r="1023" customFormat="false" ht="18.75" hidden="false" customHeight="true" outlineLevel="0" collapsed="false">
      <c r="A1023" s="186" t="s">
        <v>866</v>
      </c>
      <c r="B1023" s="83" t="s">
        <v>990</v>
      </c>
      <c r="C1023" s="83" t="s">
        <v>607</v>
      </c>
      <c r="D1023" s="83" t="s">
        <v>512</v>
      </c>
      <c r="E1023" s="373" t="s">
        <v>1073</v>
      </c>
      <c r="F1023" s="83" t="s">
        <v>867</v>
      </c>
      <c r="G1023" s="90"/>
      <c r="H1023" s="229"/>
      <c r="I1023" s="229"/>
      <c r="J1023" s="232" t="n">
        <f aca="false">J1024</f>
        <v>0</v>
      </c>
      <c r="K1023" s="176"/>
      <c r="L1023" s="105" t="n">
        <f aca="false">L1024</f>
        <v>0</v>
      </c>
      <c r="M1023" s="105" t="n">
        <f aca="false">M1024</f>
        <v>155</v>
      </c>
      <c r="N1023" s="105" t="n">
        <f aca="false">N1024</f>
        <v>155</v>
      </c>
      <c r="O1023" s="105" t="n">
        <f aca="false">O1024</f>
        <v>0</v>
      </c>
      <c r="P1023" s="105" t="n">
        <f aca="false">P1024</f>
        <v>0</v>
      </c>
    </row>
    <row r="1024" customFormat="false" ht="23.25" hidden="false" customHeight="true" outlineLevel="0" collapsed="false">
      <c r="A1024" s="186" t="s">
        <v>868</v>
      </c>
      <c r="B1024" s="83" t="s">
        <v>990</v>
      </c>
      <c r="C1024" s="83" t="s">
        <v>607</v>
      </c>
      <c r="D1024" s="83" t="s">
        <v>512</v>
      </c>
      <c r="E1024" s="373" t="s">
        <v>1073</v>
      </c>
      <c r="F1024" s="83" t="s">
        <v>869</v>
      </c>
      <c r="G1024" s="90" t="s">
        <v>518</v>
      </c>
      <c r="H1024" s="229"/>
      <c r="I1024" s="229"/>
      <c r="J1024" s="228"/>
      <c r="K1024" s="205"/>
      <c r="L1024" s="107"/>
      <c r="M1024" s="204" t="n">
        <f aca="false">N1024-L1024</f>
        <v>155</v>
      </c>
      <c r="N1024" s="107" t="n">
        <v>155</v>
      </c>
      <c r="O1024" s="107"/>
      <c r="P1024" s="107"/>
    </row>
    <row r="1025" customFormat="false" ht="15" hidden="true" customHeight="true" outlineLevel="0" collapsed="false">
      <c r="A1025" s="186"/>
      <c r="B1025" s="83"/>
      <c r="C1025" s="83"/>
      <c r="D1025" s="83"/>
      <c r="E1025" s="83"/>
      <c r="F1025" s="83"/>
      <c r="G1025" s="90"/>
      <c r="H1025" s="229"/>
      <c r="I1025" s="229"/>
      <c r="J1025" s="229"/>
      <c r="K1025" s="176"/>
      <c r="L1025" s="109"/>
      <c r="M1025" s="109"/>
      <c r="N1025" s="109"/>
      <c r="O1025" s="109"/>
      <c r="P1025" s="109"/>
    </row>
    <row r="1026" customFormat="false" ht="90" hidden="false" customHeight="true" outlineLevel="0" collapsed="false">
      <c r="A1026" s="370" t="s">
        <v>1074</v>
      </c>
      <c r="B1026" s="83" t="s">
        <v>990</v>
      </c>
      <c r="C1026" s="83" t="s">
        <v>607</v>
      </c>
      <c r="D1026" s="83" t="s">
        <v>512</v>
      </c>
      <c r="E1026" s="398" t="s">
        <v>1075</v>
      </c>
      <c r="F1026" s="83" t="s">
        <v>498</v>
      </c>
      <c r="G1026" s="83"/>
      <c r="H1026" s="229"/>
      <c r="I1026" s="229"/>
      <c r="J1026" s="232" t="n">
        <f aca="false">J1027</f>
        <v>0</v>
      </c>
      <c r="K1026" s="176"/>
      <c r="L1026" s="105" t="n">
        <f aca="false">L1027</f>
        <v>0</v>
      </c>
      <c r="M1026" s="105" t="n">
        <f aca="false">M1027</f>
        <v>154</v>
      </c>
      <c r="N1026" s="105" t="n">
        <f aca="false">N1027</f>
        <v>154</v>
      </c>
      <c r="O1026" s="105" t="n">
        <f aca="false">O1027</f>
        <v>154</v>
      </c>
      <c r="P1026" s="105" t="n">
        <f aca="false">P1027</f>
        <v>154</v>
      </c>
    </row>
    <row r="1027" customFormat="false" ht="15" hidden="false" customHeight="true" outlineLevel="0" collapsed="false">
      <c r="A1027" s="186" t="s">
        <v>866</v>
      </c>
      <c r="B1027" s="83" t="s">
        <v>990</v>
      </c>
      <c r="C1027" s="83" t="s">
        <v>607</v>
      </c>
      <c r="D1027" s="83" t="s">
        <v>512</v>
      </c>
      <c r="E1027" s="398" t="s">
        <v>1075</v>
      </c>
      <c r="F1027" s="83" t="s">
        <v>867</v>
      </c>
      <c r="G1027" s="90"/>
      <c r="H1027" s="229"/>
      <c r="I1027" s="229"/>
      <c r="J1027" s="232" t="n">
        <f aca="false">J1028</f>
        <v>0</v>
      </c>
      <c r="K1027" s="176"/>
      <c r="L1027" s="105" t="n">
        <f aca="false">L1028</f>
        <v>0</v>
      </c>
      <c r="M1027" s="105" t="n">
        <f aca="false">M1028</f>
        <v>154</v>
      </c>
      <c r="N1027" s="105" t="n">
        <f aca="false">N1028+N1029</f>
        <v>154</v>
      </c>
      <c r="O1027" s="105" t="n">
        <f aca="false">O1028+O1029</f>
        <v>154</v>
      </c>
      <c r="P1027" s="105" t="n">
        <f aca="false">P1028+P1029</f>
        <v>154</v>
      </c>
    </row>
    <row r="1028" customFormat="false" ht="15" hidden="false" customHeight="true" outlineLevel="0" collapsed="false">
      <c r="A1028" s="186" t="s">
        <v>868</v>
      </c>
      <c r="B1028" s="83" t="s">
        <v>990</v>
      </c>
      <c r="C1028" s="83" t="s">
        <v>607</v>
      </c>
      <c r="D1028" s="83" t="s">
        <v>512</v>
      </c>
      <c r="E1028" s="398" t="s">
        <v>1075</v>
      </c>
      <c r="F1028" s="83" t="s">
        <v>869</v>
      </c>
      <c r="G1028" s="90" t="s">
        <v>518</v>
      </c>
      <c r="H1028" s="229"/>
      <c r="I1028" s="229"/>
      <c r="J1028" s="228"/>
      <c r="K1028" s="205"/>
      <c r="L1028" s="107"/>
      <c r="M1028" s="204" t="n">
        <f aca="false">N1028-L1028</f>
        <v>154</v>
      </c>
      <c r="N1028" s="107" t="n">
        <v>154</v>
      </c>
      <c r="O1028" s="107" t="n">
        <v>154</v>
      </c>
      <c r="P1028" s="107" t="n">
        <v>154</v>
      </c>
      <c r="Q1028" s="467"/>
    </row>
    <row r="1029" customFormat="false" ht="15" hidden="true" customHeight="true" outlineLevel="0" collapsed="false">
      <c r="A1029" s="186" t="s">
        <v>868</v>
      </c>
      <c r="B1029" s="83" t="s">
        <v>990</v>
      </c>
      <c r="C1029" s="83" t="s">
        <v>607</v>
      </c>
      <c r="D1029" s="83" t="s">
        <v>512</v>
      </c>
      <c r="E1029" s="373" t="s">
        <v>1076</v>
      </c>
      <c r="F1029" s="83" t="s">
        <v>869</v>
      </c>
      <c r="G1029" s="90" t="s">
        <v>509</v>
      </c>
      <c r="H1029" s="229"/>
      <c r="I1029" s="229"/>
      <c r="J1029" s="228"/>
      <c r="K1029" s="205"/>
      <c r="L1029" s="107"/>
      <c r="M1029" s="204"/>
      <c r="N1029" s="107"/>
      <c r="O1029" s="107"/>
      <c r="P1029" s="107"/>
    </row>
    <row r="1030" customFormat="false" ht="51" hidden="true" customHeight="true" outlineLevel="0" collapsed="false">
      <c r="A1030" s="370" t="s">
        <v>1077</v>
      </c>
      <c r="B1030" s="83" t="s">
        <v>990</v>
      </c>
      <c r="C1030" s="83" t="s">
        <v>607</v>
      </c>
      <c r="D1030" s="403" t="s">
        <v>512</v>
      </c>
      <c r="E1030" s="398" t="s">
        <v>1078</v>
      </c>
      <c r="F1030" s="83" t="s">
        <v>498</v>
      </c>
      <c r="G1030" s="90"/>
      <c r="H1030" s="226"/>
      <c r="I1030" s="226"/>
      <c r="J1030" s="226"/>
      <c r="K1030" s="124"/>
      <c r="L1030" s="347" t="n">
        <f aca="false">L1031</f>
        <v>0</v>
      </c>
      <c r="M1030" s="347" t="n">
        <f aca="false">M1031</f>
        <v>0</v>
      </c>
      <c r="N1030" s="347" t="n">
        <f aca="false">N1031</f>
        <v>0</v>
      </c>
      <c r="O1030" s="347" t="n">
        <f aca="false">O1031</f>
        <v>0</v>
      </c>
      <c r="P1030" s="347" t="n">
        <f aca="false">P1031</f>
        <v>0</v>
      </c>
    </row>
    <row r="1031" customFormat="false" ht="12.75" hidden="true" customHeight="true" outlineLevel="0" collapsed="false">
      <c r="A1031" s="186" t="s">
        <v>866</v>
      </c>
      <c r="B1031" s="83" t="s">
        <v>990</v>
      </c>
      <c r="C1031" s="83" t="s">
        <v>607</v>
      </c>
      <c r="D1031" s="403" t="s">
        <v>512</v>
      </c>
      <c r="E1031" s="398" t="s">
        <v>1078</v>
      </c>
      <c r="F1031" s="83" t="s">
        <v>867</v>
      </c>
      <c r="G1031" s="90"/>
      <c r="H1031" s="226"/>
      <c r="I1031" s="226"/>
      <c r="J1031" s="226"/>
      <c r="K1031" s="124"/>
      <c r="L1031" s="347" t="n">
        <f aca="false">L1032</f>
        <v>0</v>
      </c>
      <c r="M1031" s="347" t="n">
        <f aca="false">M1032</f>
        <v>0</v>
      </c>
      <c r="N1031" s="347" t="n">
        <f aca="false">N1032+N1033</f>
        <v>0</v>
      </c>
      <c r="O1031" s="347" t="n">
        <f aca="false">O1032+O1033</f>
        <v>0</v>
      </c>
      <c r="P1031" s="347" t="n">
        <f aca="false">P1032+P1033</f>
        <v>0</v>
      </c>
    </row>
    <row r="1032" customFormat="false" ht="13.5" hidden="true" customHeight="true" outlineLevel="0" collapsed="false">
      <c r="A1032" s="186" t="s">
        <v>868</v>
      </c>
      <c r="B1032" s="83" t="s">
        <v>990</v>
      </c>
      <c r="C1032" s="83" t="s">
        <v>607</v>
      </c>
      <c r="D1032" s="403" t="s">
        <v>512</v>
      </c>
      <c r="E1032" s="398" t="s">
        <v>1078</v>
      </c>
      <c r="F1032" s="83" t="s">
        <v>869</v>
      </c>
      <c r="G1032" s="90" t="s">
        <v>518</v>
      </c>
      <c r="H1032" s="229"/>
      <c r="I1032" s="229"/>
      <c r="J1032" s="229"/>
      <c r="K1032" s="176"/>
      <c r="L1032" s="109"/>
      <c r="M1032" s="204" t="n">
        <f aca="false">N1032-L1032</f>
        <v>0</v>
      </c>
      <c r="N1032" s="109"/>
      <c r="O1032" s="109"/>
      <c r="P1032" s="109"/>
    </row>
    <row r="1033" customFormat="false" ht="13.5" hidden="true" customHeight="true" outlineLevel="0" collapsed="false">
      <c r="A1033" s="186" t="s">
        <v>868</v>
      </c>
      <c r="B1033" s="83" t="s">
        <v>990</v>
      </c>
      <c r="C1033" s="83" t="s">
        <v>607</v>
      </c>
      <c r="D1033" s="403" t="s">
        <v>512</v>
      </c>
      <c r="E1033" s="398" t="s">
        <v>1078</v>
      </c>
      <c r="F1033" s="83" t="s">
        <v>869</v>
      </c>
      <c r="G1033" s="90" t="s">
        <v>509</v>
      </c>
      <c r="H1033" s="229"/>
      <c r="I1033" s="229"/>
      <c r="J1033" s="229"/>
      <c r="K1033" s="176"/>
      <c r="L1033" s="109"/>
      <c r="M1033" s="204"/>
      <c r="N1033" s="109"/>
      <c r="O1033" s="109"/>
      <c r="P1033" s="109"/>
    </row>
    <row r="1034" customFormat="false" ht="76.5" hidden="false" customHeight="true" outlineLevel="0" collapsed="false">
      <c r="A1034" s="169" t="s">
        <v>1079</v>
      </c>
      <c r="B1034" s="67" t="s">
        <v>990</v>
      </c>
      <c r="C1034" s="67" t="s">
        <v>607</v>
      </c>
      <c r="D1034" s="67" t="s">
        <v>512</v>
      </c>
      <c r="E1034" s="83" t="s">
        <v>1080</v>
      </c>
      <c r="F1034" s="67" t="s">
        <v>498</v>
      </c>
      <c r="G1034" s="90"/>
      <c r="H1034" s="229"/>
      <c r="I1034" s="229"/>
      <c r="J1034" s="232"/>
      <c r="K1034" s="176"/>
      <c r="L1034" s="105" t="n">
        <f aca="false">L1035</f>
        <v>0</v>
      </c>
      <c r="M1034" s="105" t="n">
        <f aca="false">M1035</f>
        <v>0</v>
      </c>
      <c r="N1034" s="105" t="n">
        <f aca="false">N1035</f>
        <v>0</v>
      </c>
      <c r="O1034" s="105" t="n">
        <f aca="false">O1035</f>
        <v>0</v>
      </c>
      <c r="P1034" s="105" t="n">
        <f aca="false">P1035</f>
        <v>0</v>
      </c>
      <c r="Q1034" s="369"/>
    </row>
    <row r="1035" customFormat="false" ht="15" hidden="false" customHeight="true" outlineLevel="0" collapsed="false">
      <c r="A1035" s="169" t="s">
        <v>866</v>
      </c>
      <c r="B1035" s="67" t="s">
        <v>990</v>
      </c>
      <c r="C1035" s="67" t="s">
        <v>607</v>
      </c>
      <c r="D1035" s="67" t="s">
        <v>512</v>
      </c>
      <c r="E1035" s="83" t="s">
        <v>1080</v>
      </c>
      <c r="F1035" s="67" t="s">
        <v>867</v>
      </c>
      <c r="G1035" s="90"/>
      <c r="H1035" s="229"/>
      <c r="I1035" s="229"/>
      <c r="J1035" s="232"/>
      <c r="K1035" s="176"/>
      <c r="L1035" s="105" t="n">
        <f aca="false">L1036</f>
        <v>0</v>
      </c>
      <c r="M1035" s="105" t="n">
        <f aca="false">M1036</f>
        <v>0</v>
      </c>
      <c r="N1035" s="105" t="n">
        <f aca="false">N1036+N1037</f>
        <v>0</v>
      </c>
      <c r="O1035" s="105" t="n">
        <f aca="false">O1036+O1037</f>
        <v>0</v>
      </c>
      <c r="P1035" s="105" t="n">
        <f aca="false">P1036+P1037</f>
        <v>0</v>
      </c>
      <c r="Q1035" s="369"/>
    </row>
    <row r="1036" customFormat="false" ht="15" hidden="false" customHeight="true" outlineLevel="0" collapsed="false">
      <c r="A1036" s="169" t="s">
        <v>868</v>
      </c>
      <c r="B1036" s="67" t="s">
        <v>990</v>
      </c>
      <c r="C1036" s="67" t="s">
        <v>607</v>
      </c>
      <c r="D1036" s="67" t="s">
        <v>512</v>
      </c>
      <c r="E1036" s="83" t="s">
        <v>1080</v>
      </c>
      <c r="F1036" s="67" t="s">
        <v>869</v>
      </c>
      <c r="G1036" s="90" t="s">
        <v>518</v>
      </c>
      <c r="H1036" s="229"/>
      <c r="I1036" s="229"/>
      <c r="J1036" s="229"/>
      <c r="K1036" s="176"/>
      <c r="L1036" s="109"/>
      <c r="M1036" s="204" t="n">
        <f aca="false">N1036-L1036</f>
        <v>0</v>
      </c>
      <c r="N1036" s="109"/>
      <c r="O1036" s="109"/>
      <c r="P1036" s="109"/>
      <c r="Q1036" s="369"/>
    </row>
    <row r="1037" customFormat="false" ht="15" hidden="false" customHeight="true" outlineLevel="0" collapsed="false">
      <c r="A1037" s="169" t="s">
        <v>868</v>
      </c>
      <c r="B1037" s="67" t="s">
        <v>990</v>
      </c>
      <c r="C1037" s="67" t="s">
        <v>607</v>
      </c>
      <c r="D1037" s="67" t="s">
        <v>512</v>
      </c>
      <c r="E1037" s="83" t="s">
        <v>1080</v>
      </c>
      <c r="F1037" s="67" t="s">
        <v>869</v>
      </c>
      <c r="G1037" s="90" t="s">
        <v>509</v>
      </c>
      <c r="H1037" s="229"/>
      <c r="I1037" s="229"/>
      <c r="J1037" s="229"/>
      <c r="K1037" s="176"/>
      <c r="L1037" s="109"/>
      <c r="M1037" s="204"/>
      <c r="N1037" s="109"/>
      <c r="O1037" s="109"/>
      <c r="P1037" s="109"/>
      <c r="Q1037" s="369"/>
    </row>
    <row r="1038" customFormat="false" ht="33" hidden="true" customHeight="true" outlineLevel="0" collapsed="false">
      <c r="A1038" s="470" t="s">
        <v>780</v>
      </c>
      <c r="B1038" s="67" t="s">
        <v>990</v>
      </c>
      <c r="C1038" s="67" t="s">
        <v>607</v>
      </c>
      <c r="D1038" s="67" t="s">
        <v>512</v>
      </c>
      <c r="E1038" s="471" t="s">
        <v>781</v>
      </c>
      <c r="F1038" s="67"/>
      <c r="G1038" s="90"/>
      <c r="H1038" s="229"/>
      <c r="I1038" s="229"/>
      <c r="J1038" s="229"/>
      <c r="K1038" s="176"/>
      <c r="L1038" s="109"/>
      <c r="M1038" s="204"/>
      <c r="N1038" s="389" t="n">
        <f aca="false">N1039</f>
        <v>0</v>
      </c>
      <c r="O1038" s="389" t="n">
        <f aca="false">O1039</f>
        <v>0</v>
      </c>
      <c r="P1038" s="389" t="n">
        <f aca="false">P1039</f>
        <v>0</v>
      </c>
      <c r="Q1038" s="369"/>
    </row>
    <row r="1039" customFormat="false" ht="31.5" hidden="true" customHeight="true" outlineLevel="0" collapsed="false">
      <c r="A1039" s="472" t="s">
        <v>782</v>
      </c>
      <c r="B1039" s="83" t="s">
        <v>990</v>
      </c>
      <c r="C1039" s="83" t="s">
        <v>607</v>
      </c>
      <c r="D1039" s="83" t="s">
        <v>512</v>
      </c>
      <c r="E1039" s="373" t="s">
        <v>783</v>
      </c>
      <c r="F1039" s="83"/>
      <c r="G1039" s="90"/>
      <c r="H1039" s="229"/>
      <c r="I1039" s="229"/>
      <c r="J1039" s="229"/>
      <c r="K1039" s="176"/>
      <c r="L1039" s="109"/>
      <c r="M1039" s="204"/>
      <c r="N1039" s="389" t="n">
        <f aca="false">N1040</f>
        <v>0</v>
      </c>
      <c r="O1039" s="389" t="n">
        <f aca="false">O1040</f>
        <v>0</v>
      </c>
      <c r="P1039" s="389" t="n">
        <f aca="false">P1040</f>
        <v>0</v>
      </c>
      <c r="Q1039" s="369"/>
    </row>
    <row r="1040" customFormat="false" ht="15" hidden="true" customHeight="true" outlineLevel="0" collapsed="false">
      <c r="A1040" s="186" t="s">
        <v>866</v>
      </c>
      <c r="B1040" s="83" t="s">
        <v>990</v>
      </c>
      <c r="C1040" s="83" t="s">
        <v>607</v>
      </c>
      <c r="D1040" s="83" t="s">
        <v>512</v>
      </c>
      <c r="E1040" s="373" t="s">
        <v>783</v>
      </c>
      <c r="F1040" s="83" t="s">
        <v>867</v>
      </c>
      <c r="G1040" s="90"/>
      <c r="H1040" s="226"/>
      <c r="I1040" s="226"/>
      <c r="J1040" s="226"/>
      <c r="K1040" s="124"/>
      <c r="L1040" s="347" t="n">
        <f aca="false">L1041</f>
        <v>0</v>
      </c>
      <c r="M1040" s="347" t="n">
        <f aca="false">M1041</f>
        <v>0</v>
      </c>
      <c r="N1040" s="347" t="n">
        <f aca="false">N1041</f>
        <v>0</v>
      </c>
      <c r="O1040" s="347" t="n">
        <f aca="false">O1041</f>
        <v>0</v>
      </c>
      <c r="P1040" s="347" t="n">
        <f aca="false">P1041</f>
        <v>0</v>
      </c>
      <c r="Q1040" s="369"/>
    </row>
    <row r="1041" customFormat="false" ht="15" hidden="true" customHeight="true" outlineLevel="0" collapsed="false">
      <c r="A1041" s="186" t="s">
        <v>868</v>
      </c>
      <c r="B1041" s="83" t="s">
        <v>990</v>
      </c>
      <c r="C1041" s="83" t="s">
        <v>607</v>
      </c>
      <c r="D1041" s="83" t="s">
        <v>512</v>
      </c>
      <c r="E1041" s="373" t="s">
        <v>783</v>
      </c>
      <c r="F1041" s="83" t="s">
        <v>869</v>
      </c>
      <c r="G1041" s="90" t="s">
        <v>509</v>
      </c>
      <c r="H1041" s="229"/>
      <c r="I1041" s="229"/>
      <c r="J1041" s="229"/>
      <c r="K1041" s="176"/>
      <c r="L1041" s="109"/>
      <c r="M1041" s="204" t="n">
        <f aca="false">N1041-L1041</f>
        <v>0</v>
      </c>
      <c r="N1041" s="109"/>
      <c r="O1041" s="109"/>
      <c r="P1041" s="109"/>
      <c r="Q1041" s="369"/>
    </row>
    <row r="1042" customFormat="false" ht="47.25" hidden="false" customHeight="true" outlineLevel="0" collapsed="false">
      <c r="A1042" s="473" t="s">
        <v>1081</v>
      </c>
      <c r="B1042" s="83" t="s">
        <v>990</v>
      </c>
      <c r="C1042" s="83" t="s">
        <v>607</v>
      </c>
      <c r="D1042" s="83" t="s">
        <v>512</v>
      </c>
      <c r="E1042" s="398" t="s">
        <v>1082</v>
      </c>
      <c r="F1042" s="83"/>
      <c r="G1042" s="90"/>
      <c r="H1042" s="229"/>
      <c r="I1042" s="229"/>
      <c r="J1042" s="229"/>
      <c r="K1042" s="176"/>
      <c r="L1042" s="109"/>
      <c r="M1042" s="204"/>
      <c r="N1042" s="389" t="n">
        <f aca="false">N1043</f>
        <v>743.40288</v>
      </c>
      <c r="O1042" s="389" t="n">
        <f aca="false">O1043</f>
        <v>743.40288</v>
      </c>
      <c r="P1042" s="389" t="n">
        <f aca="false">P1043</f>
        <v>898.63388</v>
      </c>
      <c r="Q1042" s="369"/>
    </row>
    <row r="1043" customFormat="false" ht="15" hidden="false" customHeight="true" outlineLevel="0" collapsed="false">
      <c r="A1043" s="169" t="s">
        <v>866</v>
      </c>
      <c r="B1043" s="83" t="s">
        <v>990</v>
      </c>
      <c r="C1043" s="83" t="s">
        <v>607</v>
      </c>
      <c r="D1043" s="83" t="s">
        <v>512</v>
      </c>
      <c r="E1043" s="398" t="s">
        <v>1082</v>
      </c>
      <c r="F1043" s="83" t="s">
        <v>867</v>
      </c>
      <c r="G1043" s="90"/>
      <c r="H1043" s="229"/>
      <c r="I1043" s="229"/>
      <c r="J1043" s="229"/>
      <c r="K1043" s="176"/>
      <c r="L1043" s="109"/>
      <c r="M1043" s="204"/>
      <c r="N1043" s="389" t="n">
        <f aca="false">N1044</f>
        <v>743.40288</v>
      </c>
      <c r="O1043" s="389" t="n">
        <f aca="false">O1044</f>
        <v>743.40288</v>
      </c>
      <c r="P1043" s="389" t="n">
        <f aca="false">P1044</f>
        <v>898.63388</v>
      </c>
      <c r="Q1043" s="369"/>
    </row>
    <row r="1044" customFormat="false" ht="15" hidden="false" customHeight="true" outlineLevel="0" collapsed="false">
      <c r="A1044" s="169" t="s">
        <v>868</v>
      </c>
      <c r="B1044" s="83" t="s">
        <v>990</v>
      </c>
      <c r="C1044" s="83" t="s">
        <v>607</v>
      </c>
      <c r="D1044" s="83" t="s">
        <v>512</v>
      </c>
      <c r="E1044" s="398" t="s">
        <v>1082</v>
      </c>
      <c r="F1044" s="83" t="s">
        <v>869</v>
      </c>
      <c r="G1044" s="90" t="s">
        <v>518</v>
      </c>
      <c r="H1044" s="229"/>
      <c r="I1044" s="229"/>
      <c r="J1044" s="229"/>
      <c r="K1044" s="176"/>
      <c r="L1044" s="109"/>
      <c r="M1044" s="204"/>
      <c r="N1044" s="109" t="n">
        <v>743.40288</v>
      </c>
      <c r="O1044" s="109" t="n">
        <v>743.40288</v>
      </c>
      <c r="P1044" s="109" t="n">
        <v>898.63388</v>
      </c>
      <c r="Q1044" s="467"/>
    </row>
    <row r="1045" customFormat="false" ht="15" hidden="false" customHeight="true" outlineLevel="0" collapsed="false">
      <c r="A1045" s="167" t="s">
        <v>883</v>
      </c>
      <c r="B1045" s="189" t="s">
        <v>990</v>
      </c>
      <c r="C1045" s="189" t="s">
        <v>607</v>
      </c>
      <c r="D1045" s="189" t="s">
        <v>562</v>
      </c>
      <c r="E1045" s="189" t="s">
        <v>533</v>
      </c>
      <c r="F1045" s="189" t="s">
        <v>498</v>
      </c>
      <c r="G1045" s="283"/>
      <c r="H1045" s="226" t="n">
        <f aca="false">H1052+H1117</f>
        <v>1994.9</v>
      </c>
      <c r="I1045" s="226" t="n">
        <f aca="false">I1052+I1117</f>
        <v>1015.9</v>
      </c>
      <c r="J1045" s="225" t="n">
        <f aca="false">J1051+J1105</f>
        <v>0</v>
      </c>
      <c r="K1045" s="124"/>
      <c r="L1045" s="436" t="n">
        <f aca="false">L1048+L1054</f>
        <v>0</v>
      </c>
      <c r="M1045" s="436" t="n">
        <f aca="false">M1048+M1054</f>
        <v>6099.15</v>
      </c>
      <c r="N1045" s="436" t="n">
        <f aca="false">N1048+N1054</f>
        <v>6931.6</v>
      </c>
      <c r="O1045" s="436" t="n">
        <f aca="false">O1048+O1054</f>
        <v>5320</v>
      </c>
      <c r="P1045" s="436" t="n">
        <f aca="false">P1048+P1054</f>
        <v>5320</v>
      </c>
      <c r="Q1045" s="369"/>
    </row>
    <row r="1046" customFormat="false" ht="17.25" hidden="false" customHeight="true" outlineLevel="0" collapsed="false">
      <c r="A1046" s="222" t="s">
        <v>530</v>
      </c>
      <c r="B1046" s="345"/>
      <c r="C1046" s="345"/>
      <c r="D1046" s="345"/>
      <c r="E1046" s="345"/>
      <c r="F1046" s="345"/>
      <c r="G1046" s="345" t="s">
        <v>509</v>
      </c>
      <c r="H1046" s="331"/>
      <c r="I1046" s="331"/>
      <c r="J1046" s="331"/>
      <c r="K1046" s="198"/>
      <c r="L1046" s="346" t="n">
        <f aca="false">L1048+L1054</f>
        <v>0</v>
      </c>
      <c r="M1046" s="346" t="n">
        <f aca="false">M1048+M1054</f>
        <v>6099.15</v>
      </c>
      <c r="N1046" s="346" t="n">
        <f aca="false">N1059+N1060+N1078+N1079+N1071+N1048</f>
        <v>6881.6</v>
      </c>
      <c r="O1046" s="346" t="n">
        <f aca="false">O1059+O1060+O1078+O1079+O1071+O1048</f>
        <v>5320</v>
      </c>
      <c r="P1046" s="346" t="n">
        <f aca="false">P1059+P1060+P1078+P1079+P1071+P1048</f>
        <v>5320</v>
      </c>
      <c r="Q1046" s="369"/>
    </row>
    <row r="1047" customFormat="false" ht="17.25" hidden="false" customHeight="true" outlineLevel="0" collapsed="false">
      <c r="A1047" s="222" t="s">
        <v>531</v>
      </c>
      <c r="B1047" s="345"/>
      <c r="C1047" s="345"/>
      <c r="D1047" s="345"/>
      <c r="E1047" s="345"/>
      <c r="F1047" s="345"/>
      <c r="G1047" s="345" t="s">
        <v>518</v>
      </c>
      <c r="H1047" s="331"/>
      <c r="I1047" s="331"/>
      <c r="J1047" s="331"/>
      <c r="K1047" s="198"/>
      <c r="L1047" s="346"/>
      <c r="M1047" s="346"/>
      <c r="N1047" s="346" t="n">
        <f aca="false">N1068+N1073</f>
        <v>50</v>
      </c>
      <c r="O1047" s="346" t="n">
        <f aca="false">O1068+O1073</f>
        <v>0</v>
      </c>
      <c r="P1047" s="346" t="n">
        <f aca="false">P1068+P1073</f>
        <v>0</v>
      </c>
    </row>
    <row r="1048" customFormat="false" ht="15" hidden="false" customHeight="true" outlineLevel="0" collapsed="false">
      <c r="A1048" s="167" t="s">
        <v>539</v>
      </c>
      <c r="B1048" s="189" t="s">
        <v>990</v>
      </c>
      <c r="C1048" s="189" t="s">
        <v>607</v>
      </c>
      <c r="D1048" s="189" t="s">
        <v>562</v>
      </c>
      <c r="E1048" s="189" t="s">
        <v>564</v>
      </c>
      <c r="F1048" s="189" t="s">
        <v>498</v>
      </c>
      <c r="G1048" s="349"/>
      <c r="H1048" s="350" t="n">
        <f aca="false">H1050</f>
        <v>0</v>
      </c>
      <c r="I1048" s="350" t="n">
        <f aca="false">I1050</f>
        <v>0</v>
      </c>
      <c r="J1048" s="225" t="n">
        <f aca="false">J1049+J1096</f>
        <v>0</v>
      </c>
      <c r="K1048" s="124"/>
      <c r="L1048" s="436" t="n">
        <f aca="false">L1049</f>
        <v>0</v>
      </c>
      <c r="M1048" s="436" t="n">
        <f aca="false">M1049</f>
        <v>0</v>
      </c>
      <c r="N1048" s="436" t="n">
        <f aca="false">N1051</f>
        <v>30</v>
      </c>
      <c r="O1048" s="436" t="n">
        <f aca="false">O1051</f>
        <v>0</v>
      </c>
      <c r="P1048" s="436" t="n">
        <f aca="false">P1051</f>
        <v>0</v>
      </c>
    </row>
    <row r="1049" customFormat="false" ht="41.25" hidden="true" customHeight="true" outlineLevel="0" collapsed="false">
      <c r="A1049" s="169"/>
      <c r="B1049" s="67"/>
      <c r="C1049" s="67"/>
      <c r="D1049" s="67"/>
      <c r="E1049" s="67"/>
      <c r="F1049" s="67"/>
      <c r="G1049" s="90"/>
      <c r="H1049" s="226" t="n">
        <f aca="false">H1050</f>
        <v>0</v>
      </c>
      <c r="I1049" s="226" t="n">
        <f aca="false">I1050</f>
        <v>0</v>
      </c>
      <c r="J1049" s="226" t="n">
        <f aca="false">J1050</f>
        <v>0</v>
      </c>
      <c r="K1049" s="124"/>
      <c r="L1049" s="402" t="n">
        <f aca="false">L1050</f>
        <v>0</v>
      </c>
      <c r="M1049" s="402" t="n">
        <f aca="false">M1050</f>
        <v>0</v>
      </c>
      <c r="N1049" s="402"/>
      <c r="O1049" s="402"/>
      <c r="P1049" s="402"/>
    </row>
    <row r="1050" customFormat="false" ht="15" hidden="true" customHeight="true" outlineLevel="0" collapsed="false">
      <c r="A1050" s="169"/>
      <c r="B1050" s="67"/>
      <c r="C1050" s="67"/>
      <c r="D1050" s="67"/>
      <c r="E1050" s="67"/>
      <c r="F1050" s="67"/>
      <c r="G1050" s="90"/>
      <c r="H1050" s="226"/>
      <c r="I1050" s="226"/>
      <c r="J1050" s="226"/>
      <c r="K1050" s="124"/>
      <c r="L1050" s="402"/>
      <c r="M1050" s="402"/>
      <c r="N1050" s="402"/>
      <c r="O1050" s="402"/>
      <c r="P1050" s="402"/>
    </row>
    <row r="1051" customFormat="false" ht="15" hidden="false" customHeight="true" outlineLevel="0" collapsed="false">
      <c r="A1051" s="169" t="s">
        <v>904</v>
      </c>
      <c r="B1051" s="67" t="s">
        <v>990</v>
      </c>
      <c r="C1051" s="67" t="s">
        <v>607</v>
      </c>
      <c r="D1051" s="67" t="s">
        <v>562</v>
      </c>
      <c r="E1051" s="67" t="s">
        <v>1041</v>
      </c>
      <c r="F1051" s="67" t="s">
        <v>498</v>
      </c>
      <c r="G1051" s="90"/>
      <c r="H1051" s="226"/>
      <c r="I1051" s="226"/>
      <c r="J1051" s="226" t="n">
        <f aca="false">J1099</f>
        <v>0</v>
      </c>
      <c r="K1051" s="124"/>
      <c r="L1051" s="402" t="n">
        <f aca="false">L1052+L1053</f>
        <v>3300</v>
      </c>
      <c r="M1051" s="402" t="n">
        <f aca="false">M1052+M1053</f>
        <v>-3270</v>
      </c>
      <c r="N1051" s="402" t="n">
        <f aca="false">N1052+N1053</f>
        <v>30</v>
      </c>
      <c r="O1051" s="402" t="n">
        <f aca="false">O1052+O1053</f>
        <v>0</v>
      </c>
      <c r="P1051" s="402" t="n">
        <f aca="false">P1052+P1053</f>
        <v>0</v>
      </c>
    </row>
    <row r="1052" customFormat="false" ht="15" hidden="false" customHeight="true" outlineLevel="0" collapsed="false">
      <c r="A1052" s="169" t="s">
        <v>866</v>
      </c>
      <c r="B1052" s="67" t="s">
        <v>990</v>
      </c>
      <c r="C1052" s="67" t="s">
        <v>607</v>
      </c>
      <c r="D1052" s="67" t="s">
        <v>562</v>
      </c>
      <c r="E1052" s="67" t="s">
        <v>1041</v>
      </c>
      <c r="F1052" s="67" t="s">
        <v>867</v>
      </c>
      <c r="G1052" s="90"/>
      <c r="H1052" s="229" t="n">
        <v>1985.4</v>
      </c>
      <c r="I1052" s="229" t="n">
        <f aca="false">J1052-H1052</f>
        <v>1003.2</v>
      </c>
      <c r="J1052" s="228" t="n">
        <v>2988.6</v>
      </c>
      <c r="K1052" s="205"/>
      <c r="L1052" s="106" t="n">
        <v>3250</v>
      </c>
      <c r="M1052" s="204" t="n">
        <f aca="false">N1052-L1052</f>
        <v>-3250</v>
      </c>
      <c r="N1052" s="106"/>
      <c r="O1052" s="106"/>
      <c r="P1052" s="106"/>
    </row>
    <row r="1053" customFormat="false" ht="15" hidden="false" customHeight="true" outlineLevel="0" collapsed="false">
      <c r="A1053" s="169" t="s">
        <v>868</v>
      </c>
      <c r="B1053" s="67" t="s">
        <v>990</v>
      </c>
      <c r="C1053" s="67" t="s">
        <v>607</v>
      </c>
      <c r="D1053" s="67" t="s">
        <v>562</v>
      </c>
      <c r="E1053" s="67" t="s">
        <v>1041</v>
      </c>
      <c r="F1053" s="67" t="s">
        <v>869</v>
      </c>
      <c r="G1053" s="90" t="s">
        <v>509</v>
      </c>
      <c r="H1053" s="229"/>
      <c r="I1053" s="229"/>
      <c r="J1053" s="228"/>
      <c r="K1053" s="205"/>
      <c r="L1053" s="106" t="n">
        <v>50</v>
      </c>
      <c r="M1053" s="204" t="n">
        <f aca="false">N1053-L1053</f>
        <v>-20</v>
      </c>
      <c r="N1053" s="106" t="n">
        <v>30</v>
      </c>
      <c r="O1053" s="106"/>
      <c r="P1053" s="106"/>
    </row>
    <row r="1054" customFormat="false" ht="15" hidden="false" customHeight="true" outlineLevel="0" collapsed="false">
      <c r="A1054" s="382" t="s">
        <v>660</v>
      </c>
      <c r="B1054" s="383" t="s">
        <v>990</v>
      </c>
      <c r="C1054" s="383" t="s">
        <v>607</v>
      </c>
      <c r="D1054" s="383" t="s">
        <v>562</v>
      </c>
      <c r="E1054" s="383" t="s">
        <v>814</v>
      </c>
      <c r="F1054" s="189" t="s">
        <v>498</v>
      </c>
      <c r="G1054" s="349"/>
      <c r="H1054" s="229"/>
      <c r="I1054" s="229"/>
      <c r="J1054" s="228"/>
      <c r="K1054" s="205"/>
      <c r="L1054" s="474" t="n">
        <f aca="false">L1055</f>
        <v>0</v>
      </c>
      <c r="M1054" s="474" t="n">
        <f aca="false">M1055</f>
        <v>6099.15</v>
      </c>
      <c r="N1054" s="474" t="n">
        <f aca="false">N1055</f>
        <v>6901.6</v>
      </c>
      <c r="O1054" s="474" t="n">
        <f aca="false">O1055</f>
        <v>5320</v>
      </c>
      <c r="P1054" s="474" t="n">
        <f aca="false">P1055</f>
        <v>5320</v>
      </c>
    </row>
    <row r="1055" customFormat="false" ht="18" hidden="false" customHeight="true" outlineLevel="0" collapsed="false">
      <c r="A1055" s="460" t="s">
        <v>1007</v>
      </c>
      <c r="B1055" s="67" t="s">
        <v>990</v>
      </c>
      <c r="C1055" s="67" t="s">
        <v>607</v>
      </c>
      <c r="D1055" s="67" t="s">
        <v>562</v>
      </c>
      <c r="E1055" s="372" t="s">
        <v>1008</v>
      </c>
      <c r="F1055" s="67" t="s">
        <v>498</v>
      </c>
      <c r="G1055" s="90"/>
      <c r="H1055" s="229"/>
      <c r="I1055" s="229"/>
      <c r="J1055" s="228"/>
      <c r="K1055" s="205"/>
      <c r="L1055" s="409" t="n">
        <f aca="false">L1057</f>
        <v>0</v>
      </c>
      <c r="M1055" s="409" t="n">
        <f aca="false">M1057</f>
        <v>6099.15</v>
      </c>
      <c r="N1055" s="409" t="n">
        <f aca="false">N1056+N1075+N1079</f>
        <v>6901.6</v>
      </c>
      <c r="O1055" s="409" t="n">
        <f aca="false">O1056+O1075+O1079</f>
        <v>5320</v>
      </c>
      <c r="P1055" s="409" t="n">
        <f aca="false">P1056+P1075+P1079</f>
        <v>5320</v>
      </c>
    </row>
    <row r="1056" customFormat="false" ht="44.25" hidden="false" customHeight="true" outlineLevel="0" collapsed="false">
      <c r="A1056" s="407" t="s">
        <v>1083</v>
      </c>
      <c r="B1056" s="83" t="s">
        <v>990</v>
      </c>
      <c r="C1056" s="83" t="s">
        <v>607</v>
      </c>
      <c r="D1056" s="83" t="s">
        <v>562</v>
      </c>
      <c r="E1056" s="373" t="s">
        <v>1084</v>
      </c>
      <c r="F1056" s="83"/>
      <c r="G1056" s="90"/>
      <c r="H1056" s="229"/>
      <c r="I1056" s="229"/>
      <c r="J1056" s="228"/>
      <c r="K1056" s="205"/>
      <c r="L1056" s="409"/>
      <c r="M1056" s="409"/>
      <c r="N1056" s="409" t="n">
        <f aca="false">N1057+N1063+N1066+N1069+N1072</f>
        <v>6149.15</v>
      </c>
      <c r="O1056" s="409" t="n">
        <f aca="false">O1057+O1063+O1066+O1069</f>
        <v>4826.35</v>
      </c>
      <c r="P1056" s="409" t="n">
        <f aca="false">P1057+P1063+P1066+P1069</f>
        <v>4826.35</v>
      </c>
    </row>
    <row r="1057" customFormat="false" ht="53.25" hidden="false" customHeight="true" outlineLevel="0" collapsed="false">
      <c r="A1057" s="407" t="s">
        <v>1085</v>
      </c>
      <c r="B1057" s="83" t="s">
        <v>990</v>
      </c>
      <c r="C1057" s="83" t="s">
        <v>607</v>
      </c>
      <c r="D1057" s="83" t="s">
        <v>562</v>
      </c>
      <c r="E1057" s="373" t="s">
        <v>1086</v>
      </c>
      <c r="F1057" s="83" t="s">
        <v>498</v>
      </c>
      <c r="G1057" s="90"/>
      <c r="H1057" s="229"/>
      <c r="I1057" s="229"/>
      <c r="J1057" s="228"/>
      <c r="K1057" s="205"/>
      <c r="L1057" s="409" t="n">
        <f aca="false">L1058</f>
        <v>0</v>
      </c>
      <c r="M1057" s="409" t="n">
        <f aca="false">M1058</f>
        <v>6099.15</v>
      </c>
      <c r="N1057" s="409" t="n">
        <f aca="false">N1058</f>
        <v>6099.15</v>
      </c>
      <c r="O1057" s="409" t="n">
        <f aca="false">O1058</f>
        <v>4826.35</v>
      </c>
      <c r="P1057" s="409" t="n">
        <f aca="false">P1058</f>
        <v>4826.35</v>
      </c>
    </row>
    <row r="1058" customFormat="false" ht="15" hidden="false" customHeight="true" outlineLevel="0" collapsed="false">
      <c r="A1058" s="186" t="s">
        <v>866</v>
      </c>
      <c r="B1058" s="83" t="s">
        <v>990</v>
      </c>
      <c r="C1058" s="83" t="s">
        <v>607</v>
      </c>
      <c r="D1058" s="83" t="s">
        <v>562</v>
      </c>
      <c r="E1058" s="373" t="s">
        <v>1086</v>
      </c>
      <c r="F1058" s="83" t="s">
        <v>867</v>
      </c>
      <c r="G1058" s="90"/>
      <c r="H1058" s="229"/>
      <c r="I1058" s="229"/>
      <c r="J1058" s="228"/>
      <c r="K1058" s="205"/>
      <c r="L1058" s="409" t="n">
        <f aca="false">L1059+L1060</f>
        <v>0</v>
      </c>
      <c r="M1058" s="409" t="n">
        <f aca="false">M1059+M1060</f>
        <v>6099.15</v>
      </c>
      <c r="N1058" s="409" t="n">
        <f aca="false">N1059+N1060</f>
        <v>6099.15</v>
      </c>
      <c r="O1058" s="409" t="n">
        <f aca="false">O1059+O1060</f>
        <v>4826.35</v>
      </c>
      <c r="P1058" s="409" t="n">
        <f aca="false">P1059+P1060</f>
        <v>4826.35</v>
      </c>
    </row>
    <row r="1059" customFormat="false" ht="15" hidden="false" customHeight="true" outlineLevel="0" collapsed="false">
      <c r="A1059" s="412" t="s">
        <v>876</v>
      </c>
      <c r="B1059" s="83" t="s">
        <v>990</v>
      </c>
      <c r="C1059" s="83" t="s">
        <v>607</v>
      </c>
      <c r="D1059" s="83" t="s">
        <v>562</v>
      </c>
      <c r="E1059" s="373" t="s">
        <v>1086</v>
      </c>
      <c r="F1059" s="83" t="s">
        <v>877</v>
      </c>
      <c r="G1059" s="90" t="s">
        <v>509</v>
      </c>
      <c r="H1059" s="229"/>
      <c r="I1059" s="229"/>
      <c r="J1059" s="228"/>
      <c r="K1059" s="205"/>
      <c r="L1059" s="106"/>
      <c r="M1059" s="204" t="n">
        <f aca="false">N1059-L1059</f>
        <v>6099.15</v>
      </c>
      <c r="N1059" s="106" t="n">
        <v>6099.15</v>
      </c>
      <c r="O1059" s="106" t="n">
        <v>4826.35</v>
      </c>
      <c r="P1059" s="106" t="n">
        <v>4826.35</v>
      </c>
    </row>
    <row r="1060" customFormat="false" ht="15" hidden="false" customHeight="true" outlineLevel="0" collapsed="false">
      <c r="A1060" s="186" t="s">
        <v>868</v>
      </c>
      <c r="B1060" s="83" t="s">
        <v>990</v>
      </c>
      <c r="C1060" s="83" t="s">
        <v>607</v>
      </c>
      <c r="D1060" s="83" t="s">
        <v>562</v>
      </c>
      <c r="E1060" s="373" t="s">
        <v>1086</v>
      </c>
      <c r="F1060" s="83" t="s">
        <v>869</v>
      </c>
      <c r="G1060" s="90" t="s">
        <v>509</v>
      </c>
      <c r="H1060" s="229"/>
      <c r="I1060" s="229"/>
      <c r="J1060" s="228"/>
      <c r="K1060" s="205"/>
      <c r="L1060" s="106"/>
      <c r="M1060" s="204" t="n">
        <f aca="false">N1060-L1060</f>
        <v>0</v>
      </c>
      <c r="N1060" s="107"/>
      <c r="O1060" s="106"/>
      <c r="P1060" s="106"/>
    </row>
    <row r="1061" customFormat="false" ht="15" hidden="true" customHeight="true" outlineLevel="0" collapsed="false">
      <c r="A1061" s="186"/>
      <c r="B1061" s="83"/>
      <c r="C1061" s="83"/>
      <c r="D1061" s="83"/>
      <c r="E1061" s="83"/>
      <c r="F1061" s="83"/>
      <c r="G1061" s="90"/>
      <c r="H1061" s="229"/>
      <c r="I1061" s="229"/>
      <c r="J1061" s="228"/>
      <c r="K1061" s="205"/>
      <c r="L1061" s="106"/>
      <c r="M1061" s="204"/>
      <c r="N1061" s="106"/>
      <c r="O1061" s="106"/>
      <c r="P1061" s="106"/>
    </row>
    <row r="1062" customFormat="false" ht="15" hidden="true" customHeight="true" outlineLevel="0" collapsed="false">
      <c r="A1062" s="186"/>
      <c r="B1062" s="83"/>
      <c r="C1062" s="83"/>
      <c r="D1062" s="83"/>
      <c r="E1062" s="83"/>
      <c r="F1062" s="83"/>
      <c r="G1062" s="90"/>
      <c r="H1062" s="229"/>
      <c r="I1062" s="229"/>
      <c r="J1062" s="228"/>
      <c r="K1062" s="205"/>
      <c r="L1062" s="106"/>
      <c r="M1062" s="204"/>
      <c r="N1062" s="106"/>
      <c r="O1062" s="106"/>
      <c r="P1062" s="106"/>
    </row>
    <row r="1063" customFormat="false" ht="57.75" hidden="true" customHeight="true" outlineLevel="0" collapsed="false">
      <c r="A1063" s="407" t="s">
        <v>1087</v>
      </c>
      <c r="B1063" s="83" t="s">
        <v>990</v>
      </c>
      <c r="C1063" s="83" t="s">
        <v>607</v>
      </c>
      <c r="D1063" s="83" t="s">
        <v>562</v>
      </c>
      <c r="E1063" s="373" t="s">
        <v>1088</v>
      </c>
      <c r="F1063" s="83"/>
      <c r="G1063" s="90"/>
      <c r="H1063" s="229"/>
      <c r="I1063" s="229"/>
      <c r="J1063" s="228"/>
      <c r="K1063" s="205"/>
      <c r="L1063" s="106"/>
      <c r="M1063" s="204"/>
      <c r="N1063" s="409" t="n">
        <f aca="false">N1064</f>
        <v>0</v>
      </c>
      <c r="O1063" s="409" t="n">
        <f aca="false">O1064</f>
        <v>0</v>
      </c>
      <c r="P1063" s="409" t="n">
        <f aca="false">P1064</f>
        <v>0</v>
      </c>
    </row>
    <row r="1064" customFormat="false" ht="15" hidden="true" customHeight="true" outlineLevel="0" collapsed="false">
      <c r="A1064" s="186" t="s">
        <v>866</v>
      </c>
      <c r="B1064" s="83" t="s">
        <v>990</v>
      </c>
      <c r="C1064" s="83" t="s">
        <v>607</v>
      </c>
      <c r="D1064" s="83" t="s">
        <v>562</v>
      </c>
      <c r="E1064" s="373" t="s">
        <v>1088</v>
      </c>
      <c r="F1064" s="83" t="s">
        <v>867</v>
      </c>
      <c r="G1064" s="90"/>
      <c r="H1064" s="229"/>
      <c r="I1064" s="229"/>
      <c r="J1064" s="228"/>
      <c r="K1064" s="205"/>
      <c r="L1064" s="106"/>
      <c r="M1064" s="204"/>
      <c r="N1064" s="409" t="n">
        <f aca="false">N1065</f>
        <v>0</v>
      </c>
      <c r="O1064" s="409" t="n">
        <f aca="false">O1065</f>
        <v>0</v>
      </c>
      <c r="P1064" s="409" t="n">
        <f aca="false">P1065</f>
        <v>0</v>
      </c>
    </row>
    <row r="1065" customFormat="false" ht="15" hidden="true" customHeight="true" outlineLevel="0" collapsed="false">
      <c r="A1065" s="186" t="s">
        <v>868</v>
      </c>
      <c r="B1065" s="83" t="s">
        <v>990</v>
      </c>
      <c r="C1065" s="83" t="s">
        <v>607</v>
      </c>
      <c r="D1065" s="83" t="s">
        <v>562</v>
      </c>
      <c r="E1065" s="373" t="s">
        <v>1088</v>
      </c>
      <c r="F1065" s="83" t="s">
        <v>869</v>
      </c>
      <c r="G1065" s="90" t="s">
        <v>518</v>
      </c>
      <c r="H1065" s="229"/>
      <c r="I1065" s="229"/>
      <c r="J1065" s="228"/>
      <c r="K1065" s="205"/>
      <c r="L1065" s="106"/>
      <c r="M1065" s="204"/>
      <c r="N1065" s="106"/>
      <c r="O1065" s="106"/>
      <c r="P1065" s="106"/>
    </row>
    <row r="1066" customFormat="false" ht="47.25" hidden="true" customHeight="true" outlineLevel="0" collapsed="false">
      <c r="A1066" s="407" t="s">
        <v>1089</v>
      </c>
      <c r="B1066" s="83" t="s">
        <v>990</v>
      </c>
      <c r="C1066" s="83" t="s">
        <v>607</v>
      </c>
      <c r="D1066" s="83" t="s">
        <v>562</v>
      </c>
      <c r="E1066" s="373" t="s">
        <v>1090</v>
      </c>
      <c r="F1066" s="83" t="s">
        <v>498</v>
      </c>
      <c r="G1066" s="90"/>
      <c r="H1066" s="229"/>
      <c r="I1066" s="229"/>
      <c r="J1066" s="228"/>
      <c r="K1066" s="205"/>
      <c r="L1066" s="106"/>
      <c r="M1066" s="204"/>
      <c r="N1066" s="409" t="n">
        <f aca="false">N1067</f>
        <v>0</v>
      </c>
      <c r="O1066" s="409" t="n">
        <f aca="false">O1067</f>
        <v>0</v>
      </c>
      <c r="P1066" s="409" t="n">
        <f aca="false">P1067</f>
        <v>0</v>
      </c>
    </row>
    <row r="1067" customFormat="false" ht="15" hidden="true" customHeight="true" outlineLevel="0" collapsed="false">
      <c r="A1067" s="186" t="s">
        <v>866</v>
      </c>
      <c r="B1067" s="83" t="s">
        <v>990</v>
      </c>
      <c r="C1067" s="83" t="s">
        <v>607</v>
      </c>
      <c r="D1067" s="83" t="s">
        <v>562</v>
      </c>
      <c r="E1067" s="373" t="s">
        <v>1090</v>
      </c>
      <c r="F1067" s="83" t="s">
        <v>867</v>
      </c>
      <c r="G1067" s="90"/>
      <c r="H1067" s="229"/>
      <c r="I1067" s="229"/>
      <c r="J1067" s="228"/>
      <c r="K1067" s="205"/>
      <c r="L1067" s="106"/>
      <c r="M1067" s="204"/>
      <c r="N1067" s="409" t="n">
        <f aca="false">N1068</f>
        <v>0</v>
      </c>
      <c r="O1067" s="409" t="n">
        <f aca="false">O1068</f>
        <v>0</v>
      </c>
      <c r="P1067" s="409" t="n">
        <f aca="false">P1068</f>
        <v>0</v>
      </c>
    </row>
    <row r="1068" customFormat="false" ht="15" hidden="true" customHeight="true" outlineLevel="0" collapsed="false">
      <c r="A1068" s="186" t="s">
        <v>868</v>
      </c>
      <c r="B1068" s="83" t="s">
        <v>990</v>
      </c>
      <c r="C1068" s="83" t="s">
        <v>607</v>
      </c>
      <c r="D1068" s="83" t="s">
        <v>562</v>
      </c>
      <c r="E1068" s="373" t="s">
        <v>1090</v>
      </c>
      <c r="F1068" s="83" t="s">
        <v>869</v>
      </c>
      <c r="G1068" s="90" t="s">
        <v>518</v>
      </c>
      <c r="H1068" s="229"/>
      <c r="I1068" s="229"/>
      <c r="J1068" s="228"/>
      <c r="K1068" s="205"/>
      <c r="L1068" s="106"/>
      <c r="M1068" s="204"/>
      <c r="N1068" s="106"/>
      <c r="O1068" s="106"/>
      <c r="P1068" s="106"/>
    </row>
    <row r="1069" customFormat="false" ht="15" hidden="true" customHeight="true" outlineLevel="0" collapsed="false">
      <c r="A1069" s="407" t="s">
        <v>1091</v>
      </c>
      <c r="B1069" s="83" t="s">
        <v>990</v>
      </c>
      <c r="C1069" s="83" t="s">
        <v>607</v>
      </c>
      <c r="D1069" s="83" t="s">
        <v>562</v>
      </c>
      <c r="E1069" s="398" t="s">
        <v>1092</v>
      </c>
      <c r="F1069" s="83"/>
      <c r="G1069" s="90"/>
      <c r="H1069" s="229"/>
      <c r="I1069" s="229"/>
      <c r="J1069" s="228"/>
      <c r="K1069" s="205"/>
      <c r="L1069" s="106"/>
      <c r="M1069" s="204"/>
      <c r="N1069" s="409" t="n">
        <f aca="false">N1070</f>
        <v>0</v>
      </c>
      <c r="O1069" s="409" t="n">
        <f aca="false">O1070</f>
        <v>0</v>
      </c>
      <c r="P1069" s="409" t="n">
        <f aca="false">P1070</f>
        <v>0</v>
      </c>
    </row>
    <row r="1070" customFormat="false" ht="38.25" hidden="true" customHeight="true" outlineLevel="0" collapsed="false">
      <c r="A1070" s="412" t="s">
        <v>876</v>
      </c>
      <c r="B1070" s="83" t="s">
        <v>990</v>
      </c>
      <c r="C1070" s="83" t="s">
        <v>607</v>
      </c>
      <c r="D1070" s="83" t="s">
        <v>562</v>
      </c>
      <c r="E1070" s="398" t="s">
        <v>1092</v>
      </c>
      <c r="F1070" s="83" t="s">
        <v>867</v>
      </c>
      <c r="G1070" s="90"/>
      <c r="H1070" s="229"/>
      <c r="I1070" s="229"/>
      <c r="J1070" s="228"/>
      <c r="K1070" s="205"/>
      <c r="L1070" s="106"/>
      <c r="M1070" s="204"/>
      <c r="N1070" s="409" t="n">
        <f aca="false">N1071</f>
        <v>0</v>
      </c>
      <c r="O1070" s="409" t="n">
        <f aca="false">O1071</f>
        <v>0</v>
      </c>
      <c r="P1070" s="409" t="n">
        <f aca="false">P1071</f>
        <v>0</v>
      </c>
    </row>
    <row r="1071" customFormat="false" ht="21.75" hidden="true" customHeight="true" outlineLevel="0" collapsed="false">
      <c r="A1071" s="186" t="s">
        <v>868</v>
      </c>
      <c r="B1071" s="83" t="s">
        <v>990</v>
      </c>
      <c r="C1071" s="83" t="s">
        <v>607</v>
      </c>
      <c r="D1071" s="83" t="s">
        <v>562</v>
      </c>
      <c r="E1071" s="398" t="s">
        <v>1092</v>
      </c>
      <c r="F1071" s="83" t="s">
        <v>869</v>
      </c>
      <c r="G1071" s="90" t="s">
        <v>509</v>
      </c>
      <c r="H1071" s="229"/>
      <c r="I1071" s="229"/>
      <c r="J1071" s="228"/>
      <c r="K1071" s="205"/>
      <c r="L1071" s="106"/>
      <c r="M1071" s="204"/>
      <c r="N1071" s="106"/>
      <c r="O1071" s="106"/>
      <c r="P1071" s="106"/>
    </row>
    <row r="1072" customFormat="false" ht="63.75" hidden="false" customHeight="true" outlineLevel="0" collapsed="false">
      <c r="A1072" s="407" t="s">
        <v>1093</v>
      </c>
      <c r="B1072" s="83" t="s">
        <v>990</v>
      </c>
      <c r="C1072" s="83" t="s">
        <v>607</v>
      </c>
      <c r="D1072" s="83" t="s">
        <v>562</v>
      </c>
      <c r="E1072" s="398" t="s">
        <v>1088</v>
      </c>
      <c r="F1072" s="83"/>
      <c r="G1072" s="90"/>
      <c r="H1072" s="229"/>
      <c r="I1072" s="229"/>
      <c r="J1072" s="228"/>
      <c r="K1072" s="205"/>
      <c r="L1072" s="106"/>
      <c r="M1072" s="204"/>
      <c r="N1072" s="409" t="n">
        <f aca="false">N1073</f>
        <v>50</v>
      </c>
      <c r="O1072" s="409" t="n">
        <f aca="false">O1073</f>
        <v>0</v>
      </c>
      <c r="P1072" s="409" t="n">
        <f aca="false">P1073</f>
        <v>0</v>
      </c>
    </row>
    <row r="1073" customFormat="false" ht="21.75" hidden="false" customHeight="true" outlineLevel="0" collapsed="false">
      <c r="A1073" s="186" t="s">
        <v>868</v>
      </c>
      <c r="B1073" s="83" t="s">
        <v>990</v>
      </c>
      <c r="C1073" s="83" t="s">
        <v>607</v>
      </c>
      <c r="D1073" s="83" t="s">
        <v>562</v>
      </c>
      <c r="E1073" s="398" t="s">
        <v>1088</v>
      </c>
      <c r="F1073" s="83" t="s">
        <v>869</v>
      </c>
      <c r="G1073" s="90" t="s">
        <v>518</v>
      </c>
      <c r="H1073" s="229"/>
      <c r="I1073" s="229"/>
      <c r="J1073" s="228"/>
      <c r="K1073" s="205"/>
      <c r="L1073" s="106"/>
      <c r="M1073" s="204"/>
      <c r="N1073" s="106" t="n">
        <v>50</v>
      </c>
      <c r="O1073" s="106"/>
      <c r="P1073" s="106"/>
    </row>
    <row r="1074" customFormat="false" ht="21.75" hidden="true" customHeight="true" outlineLevel="0" collapsed="false">
      <c r="A1074" s="186"/>
      <c r="B1074" s="83"/>
      <c r="C1074" s="83"/>
      <c r="D1074" s="83"/>
      <c r="E1074" s="398"/>
      <c r="F1074" s="83"/>
      <c r="G1074" s="90"/>
      <c r="H1074" s="229"/>
      <c r="I1074" s="229"/>
      <c r="J1074" s="228"/>
      <c r="K1074" s="205"/>
      <c r="L1074" s="106"/>
      <c r="M1074" s="204"/>
      <c r="N1074" s="106"/>
      <c r="O1074" s="106"/>
      <c r="P1074" s="106"/>
    </row>
    <row r="1075" customFormat="false" ht="27" hidden="false" customHeight="true" outlineLevel="0" collapsed="false">
      <c r="A1075" s="407" t="s">
        <v>1094</v>
      </c>
      <c r="B1075" s="83" t="s">
        <v>990</v>
      </c>
      <c r="C1075" s="83" t="s">
        <v>607</v>
      </c>
      <c r="D1075" s="83" t="s">
        <v>562</v>
      </c>
      <c r="E1075" s="373" t="s">
        <v>1095</v>
      </c>
      <c r="F1075" s="83"/>
      <c r="G1075" s="90"/>
      <c r="H1075" s="229"/>
      <c r="I1075" s="229"/>
      <c r="J1075" s="228"/>
      <c r="K1075" s="205"/>
      <c r="L1075" s="106"/>
      <c r="M1075" s="204"/>
      <c r="N1075" s="409" t="n">
        <f aca="false">N1076</f>
        <v>528.8</v>
      </c>
      <c r="O1075" s="409" t="n">
        <f aca="false">O1076</f>
        <v>320</v>
      </c>
      <c r="P1075" s="409" t="n">
        <f aca="false">P1076</f>
        <v>320</v>
      </c>
    </row>
    <row r="1076" customFormat="false" ht="46.5" hidden="false" customHeight="true" outlineLevel="0" collapsed="false">
      <c r="A1076" s="407" t="s">
        <v>1096</v>
      </c>
      <c r="B1076" s="83" t="s">
        <v>990</v>
      </c>
      <c r="C1076" s="83" t="s">
        <v>607</v>
      </c>
      <c r="D1076" s="83" t="s">
        <v>562</v>
      </c>
      <c r="E1076" s="373" t="s">
        <v>1097</v>
      </c>
      <c r="F1076" s="83"/>
      <c r="G1076" s="90"/>
      <c r="H1076" s="229"/>
      <c r="I1076" s="229"/>
      <c r="J1076" s="228"/>
      <c r="K1076" s="205"/>
      <c r="L1076" s="106"/>
      <c r="M1076" s="204"/>
      <c r="N1076" s="409" t="n">
        <f aca="false">N1077</f>
        <v>528.8</v>
      </c>
      <c r="O1076" s="409" t="n">
        <f aca="false">O1077</f>
        <v>320</v>
      </c>
      <c r="P1076" s="409" t="n">
        <f aca="false">P1077</f>
        <v>320</v>
      </c>
    </row>
    <row r="1077" customFormat="false" ht="15" hidden="false" customHeight="true" outlineLevel="0" collapsed="false">
      <c r="A1077" s="412" t="s">
        <v>876</v>
      </c>
      <c r="B1077" s="83" t="s">
        <v>990</v>
      </c>
      <c r="C1077" s="83" t="s">
        <v>607</v>
      </c>
      <c r="D1077" s="83" t="s">
        <v>562</v>
      </c>
      <c r="E1077" s="373" t="s">
        <v>1097</v>
      </c>
      <c r="F1077" s="83" t="s">
        <v>867</v>
      </c>
      <c r="G1077" s="90"/>
      <c r="H1077" s="229"/>
      <c r="I1077" s="229"/>
      <c r="J1077" s="228"/>
      <c r="K1077" s="205"/>
      <c r="L1077" s="106"/>
      <c r="M1077" s="204"/>
      <c r="N1077" s="409" t="n">
        <f aca="false">N1078</f>
        <v>528.8</v>
      </c>
      <c r="O1077" s="409" t="n">
        <f aca="false">O1078</f>
        <v>320</v>
      </c>
      <c r="P1077" s="409" t="n">
        <f aca="false">P1078</f>
        <v>320</v>
      </c>
    </row>
    <row r="1078" customFormat="false" ht="36" hidden="false" customHeight="true" outlineLevel="0" collapsed="false">
      <c r="A1078" s="412" t="s">
        <v>876</v>
      </c>
      <c r="B1078" s="83" t="s">
        <v>990</v>
      </c>
      <c r="C1078" s="83" t="s">
        <v>607</v>
      </c>
      <c r="D1078" s="83" t="s">
        <v>562</v>
      </c>
      <c r="E1078" s="373" t="s">
        <v>1097</v>
      </c>
      <c r="F1078" s="83" t="s">
        <v>877</v>
      </c>
      <c r="G1078" s="90" t="s">
        <v>509</v>
      </c>
      <c r="H1078" s="229"/>
      <c r="I1078" s="229"/>
      <c r="J1078" s="228"/>
      <c r="K1078" s="205"/>
      <c r="L1078" s="106"/>
      <c r="M1078" s="204"/>
      <c r="N1078" s="106" t="n">
        <v>528.8</v>
      </c>
      <c r="O1078" s="106" t="n">
        <v>320</v>
      </c>
      <c r="P1078" s="106" t="n">
        <v>320</v>
      </c>
    </row>
    <row r="1079" customFormat="false" ht="54" hidden="false" customHeight="true" outlineLevel="0" collapsed="false">
      <c r="A1079" s="407" t="s">
        <v>1098</v>
      </c>
      <c r="B1079" s="425" t="s">
        <v>990</v>
      </c>
      <c r="C1079" s="425" t="s">
        <v>607</v>
      </c>
      <c r="D1079" s="425" t="s">
        <v>562</v>
      </c>
      <c r="E1079" s="475" t="s">
        <v>1099</v>
      </c>
      <c r="F1079" s="425"/>
      <c r="G1079" s="476"/>
      <c r="H1079" s="229"/>
      <c r="I1079" s="229"/>
      <c r="J1079" s="228"/>
      <c r="K1079" s="205"/>
      <c r="L1079" s="106"/>
      <c r="M1079" s="204"/>
      <c r="N1079" s="389" t="n">
        <f aca="false">N1080+N1085</f>
        <v>223.65</v>
      </c>
      <c r="O1079" s="389" t="n">
        <f aca="false">O1080+O1085</f>
        <v>173.65</v>
      </c>
      <c r="P1079" s="389" t="n">
        <f aca="false">P1080+P1085</f>
        <v>173.65</v>
      </c>
    </row>
    <row r="1080" customFormat="false" ht="15" hidden="false" customHeight="true" outlineLevel="0" collapsed="false">
      <c r="A1080" s="186" t="s">
        <v>866</v>
      </c>
      <c r="B1080" s="83" t="s">
        <v>990</v>
      </c>
      <c r="C1080" s="83" t="s">
        <v>607</v>
      </c>
      <c r="D1080" s="83" t="s">
        <v>562</v>
      </c>
      <c r="E1080" s="475" t="s">
        <v>1099</v>
      </c>
      <c r="F1080" s="83" t="s">
        <v>867</v>
      </c>
      <c r="G1080" s="476"/>
      <c r="H1080" s="229"/>
      <c r="I1080" s="229"/>
      <c r="J1080" s="228"/>
      <c r="K1080" s="205"/>
      <c r="L1080" s="106"/>
      <c r="M1080" s="204"/>
      <c r="N1080" s="389" t="n">
        <f aca="false">N1081+N1082+N1083+N1084</f>
        <v>223.65</v>
      </c>
      <c r="O1080" s="389" t="n">
        <f aca="false">O1081+O1082+O1083+O1084</f>
        <v>173.65</v>
      </c>
      <c r="P1080" s="389" t="n">
        <f aca="false">P1081+P1082+P1083+P1084</f>
        <v>173.65</v>
      </c>
    </row>
    <row r="1081" customFormat="false" ht="38.25" hidden="false" customHeight="true" outlineLevel="0" collapsed="false">
      <c r="A1081" s="412" t="s">
        <v>876</v>
      </c>
      <c r="B1081" s="83" t="s">
        <v>990</v>
      </c>
      <c r="C1081" s="83" t="s">
        <v>607</v>
      </c>
      <c r="D1081" s="83" t="s">
        <v>562</v>
      </c>
      <c r="E1081" s="475" t="s">
        <v>1099</v>
      </c>
      <c r="F1081" s="83" t="s">
        <v>877</v>
      </c>
      <c r="G1081" s="476" t="s">
        <v>509</v>
      </c>
      <c r="H1081" s="229"/>
      <c r="I1081" s="229"/>
      <c r="J1081" s="228"/>
      <c r="K1081" s="205"/>
      <c r="L1081" s="106"/>
      <c r="M1081" s="204"/>
      <c r="N1081" s="107" t="n">
        <v>223.65</v>
      </c>
      <c r="O1081" s="107" t="n">
        <v>173.65</v>
      </c>
      <c r="P1081" s="107" t="n">
        <v>173.65</v>
      </c>
    </row>
    <row r="1082" customFormat="false" ht="20.25" hidden="true" customHeight="true" outlineLevel="0" collapsed="false">
      <c r="A1082" s="186" t="s">
        <v>868</v>
      </c>
      <c r="B1082" s="83" t="s">
        <v>990</v>
      </c>
      <c r="C1082" s="83" t="s">
        <v>607</v>
      </c>
      <c r="D1082" s="83" t="s">
        <v>562</v>
      </c>
      <c r="E1082" s="475" t="s">
        <v>1099</v>
      </c>
      <c r="F1082" s="83" t="s">
        <v>869</v>
      </c>
      <c r="G1082" s="476" t="s">
        <v>509</v>
      </c>
      <c r="H1082" s="229"/>
      <c r="I1082" s="229"/>
      <c r="J1082" s="228"/>
      <c r="K1082" s="205"/>
      <c r="L1082" s="106"/>
      <c r="M1082" s="204"/>
      <c r="N1082" s="107"/>
      <c r="O1082" s="107"/>
      <c r="P1082" s="107"/>
    </row>
    <row r="1083" customFormat="false" ht="18" hidden="true" customHeight="true" outlineLevel="0" collapsed="false">
      <c r="A1083" s="412" t="s">
        <v>1100</v>
      </c>
      <c r="B1083" s="83" t="s">
        <v>990</v>
      </c>
      <c r="C1083" s="83" t="s">
        <v>607</v>
      </c>
      <c r="D1083" s="83" t="s">
        <v>562</v>
      </c>
      <c r="E1083" s="475" t="s">
        <v>1099</v>
      </c>
      <c r="F1083" s="83" t="s">
        <v>1101</v>
      </c>
      <c r="G1083" s="476" t="s">
        <v>509</v>
      </c>
      <c r="H1083" s="229"/>
      <c r="I1083" s="229"/>
      <c r="J1083" s="228"/>
      <c r="K1083" s="205"/>
      <c r="L1083" s="106"/>
      <c r="M1083" s="204"/>
      <c r="N1083" s="107"/>
      <c r="O1083" s="107"/>
      <c r="P1083" s="107"/>
    </row>
    <row r="1084" customFormat="false" ht="27.75" hidden="true" customHeight="true" outlineLevel="0" collapsed="false">
      <c r="A1084" s="412" t="s">
        <v>1102</v>
      </c>
      <c r="B1084" s="83" t="s">
        <v>990</v>
      </c>
      <c r="C1084" s="83" t="s">
        <v>607</v>
      </c>
      <c r="D1084" s="83" t="s">
        <v>562</v>
      </c>
      <c r="E1084" s="475" t="s">
        <v>1099</v>
      </c>
      <c r="F1084" s="83" t="s">
        <v>1103</v>
      </c>
      <c r="G1084" s="476" t="s">
        <v>509</v>
      </c>
      <c r="H1084" s="229"/>
      <c r="I1084" s="229"/>
      <c r="J1084" s="228"/>
      <c r="K1084" s="205"/>
      <c r="L1084" s="106"/>
      <c r="M1084" s="204"/>
      <c r="N1084" s="107"/>
      <c r="O1084" s="107"/>
      <c r="P1084" s="107"/>
    </row>
    <row r="1085" customFormat="false" ht="18" hidden="true" customHeight="true" outlineLevel="0" collapsed="false">
      <c r="A1085" s="412" t="s">
        <v>617</v>
      </c>
      <c r="B1085" s="83" t="s">
        <v>990</v>
      </c>
      <c r="C1085" s="83" t="s">
        <v>607</v>
      </c>
      <c r="D1085" s="83" t="s">
        <v>562</v>
      </c>
      <c r="E1085" s="475" t="s">
        <v>1099</v>
      </c>
      <c r="F1085" s="83" t="s">
        <v>587</v>
      </c>
      <c r="G1085" s="476"/>
      <c r="H1085" s="229"/>
      <c r="I1085" s="229"/>
      <c r="J1085" s="228"/>
      <c r="K1085" s="205"/>
      <c r="L1085" s="106"/>
      <c r="M1085" s="204"/>
      <c r="N1085" s="389" t="n">
        <f aca="false">N1086</f>
        <v>0</v>
      </c>
      <c r="O1085" s="389" t="n">
        <f aca="false">O1086</f>
        <v>0</v>
      </c>
      <c r="P1085" s="389" t="n">
        <f aca="false">P1086</f>
        <v>0</v>
      </c>
    </row>
    <row r="1086" customFormat="false" ht="56.25" hidden="true" customHeight="true" outlineLevel="0" collapsed="false">
      <c r="A1086" s="412" t="s">
        <v>1104</v>
      </c>
      <c r="B1086" s="83" t="s">
        <v>990</v>
      </c>
      <c r="C1086" s="83" t="s">
        <v>607</v>
      </c>
      <c r="D1086" s="83" t="s">
        <v>562</v>
      </c>
      <c r="E1086" s="475" t="s">
        <v>1099</v>
      </c>
      <c r="F1086" s="425" t="s">
        <v>1105</v>
      </c>
      <c r="G1086" s="476" t="s">
        <v>509</v>
      </c>
      <c r="H1086" s="229"/>
      <c r="I1086" s="229"/>
      <c r="J1086" s="228"/>
      <c r="K1086" s="205"/>
      <c r="L1086" s="106"/>
      <c r="M1086" s="204"/>
      <c r="N1086" s="107"/>
      <c r="O1086" s="107"/>
      <c r="P1086" s="107"/>
    </row>
    <row r="1087" customFormat="false" ht="15" hidden="false" customHeight="true" outlineLevel="0" collapsed="false">
      <c r="A1087" s="243" t="s">
        <v>796</v>
      </c>
      <c r="B1087" s="256" t="s">
        <v>990</v>
      </c>
      <c r="C1087" s="256" t="s">
        <v>607</v>
      </c>
      <c r="D1087" s="256" t="s">
        <v>607</v>
      </c>
      <c r="E1087" s="256" t="s">
        <v>533</v>
      </c>
      <c r="F1087" s="256" t="s">
        <v>498</v>
      </c>
      <c r="G1087" s="283"/>
      <c r="H1087" s="226" t="n">
        <f aca="false">H1100+H1105+H1121</f>
        <v>9.5</v>
      </c>
      <c r="I1087" s="226" t="n">
        <f aca="false">I1100+I1105+I1121</f>
        <v>12.7</v>
      </c>
      <c r="J1087" s="225" t="e">
        <f aca="false">J1090+J1099</f>
        <v>#REF!</v>
      </c>
      <c r="K1087" s="124"/>
      <c r="L1087" s="268" t="e">
        <f aca="false">L1090+L1099</f>
        <v>#REF!</v>
      </c>
      <c r="M1087" s="268" t="e">
        <f aca="false">M1090+M1099</f>
        <v>#REF!</v>
      </c>
      <c r="N1087" s="268" t="n">
        <f aca="false">N1090+N1099</f>
        <v>699</v>
      </c>
      <c r="O1087" s="268" t="n">
        <f aca="false">O1090+O1099</f>
        <v>580</v>
      </c>
      <c r="P1087" s="268" t="n">
        <f aca="false">P1090+P1099</f>
        <v>580</v>
      </c>
    </row>
    <row r="1088" customFormat="false" ht="17.25" hidden="false" customHeight="true" outlineLevel="0" collapsed="false">
      <c r="A1088" s="222" t="s">
        <v>530</v>
      </c>
      <c r="B1088" s="345"/>
      <c r="C1088" s="345"/>
      <c r="D1088" s="345"/>
      <c r="E1088" s="345"/>
      <c r="F1088" s="345"/>
      <c r="G1088" s="345" t="s">
        <v>509</v>
      </c>
      <c r="H1088" s="331"/>
      <c r="I1088" s="331"/>
      <c r="J1088" s="331"/>
      <c r="K1088" s="198"/>
      <c r="L1088" s="346" t="e">
        <f aca="false">L1090+L1100+#REF!+L1117</f>
        <v>#REF!</v>
      </c>
      <c r="M1088" s="346" t="e">
        <f aca="false">M1090+M1100+#REF!+M1117</f>
        <v>#REF!</v>
      </c>
      <c r="N1088" s="346" t="n">
        <f aca="false">N1103+N1108+N1112+N1117+N1094</f>
        <v>699</v>
      </c>
      <c r="O1088" s="346" t="n">
        <f aca="false">O1103+O1108+O1112+O1117+O1094</f>
        <v>580</v>
      </c>
      <c r="P1088" s="346" t="n">
        <f aca="false">P1103+P1108+P1112+P1117+P1094</f>
        <v>580</v>
      </c>
    </row>
    <row r="1089" customFormat="false" ht="17.25" hidden="false" customHeight="true" outlineLevel="0" collapsed="false">
      <c r="A1089" s="222" t="s">
        <v>531</v>
      </c>
      <c r="B1089" s="345"/>
      <c r="C1089" s="345"/>
      <c r="D1089" s="345"/>
      <c r="E1089" s="345"/>
      <c r="F1089" s="345"/>
      <c r="G1089" s="345" t="s">
        <v>518</v>
      </c>
      <c r="H1089" s="331"/>
      <c r="I1089" s="331"/>
      <c r="J1089" s="331"/>
      <c r="K1089" s="198"/>
      <c r="L1089" s="346" t="n">
        <f aca="false">L1137</f>
        <v>0</v>
      </c>
      <c r="M1089" s="346" t="n">
        <f aca="false">M1137</f>
        <v>0</v>
      </c>
      <c r="N1089" s="346" t="n">
        <f aca="false">N1113</f>
        <v>0</v>
      </c>
      <c r="O1089" s="346" t="n">
        <f aca="false">O1113</f>
        <v>0</v>
      </c>
      <c r="P1089" s="346" t="n">
        <f aca="false">P1113</f>
        <v>0</v>
      </c>
    </row>
    <row r="1090" customFormat="false" ht="18" hidden="false" customHeight="true" outlineLevel="0" collapsed="false">
      <c r="A1090" s="167" t="s">
        <v>539</v>
      </c>
      <c r="B1090" s="189" t="s">
        <v>990</v>
      </c>
      <c r="C1090" s="189" t="s">
        <v>607</v>
      </c>
      <c r="D1090" s="189" t="s">
        <v>607</v>
      </c>
      <c r="E1090" s="189" t="s">
        <v>540</v>
      </c>
      <c r="F1090" s="189" t="s">
        <v>498</v>
      </c>
      <c r="G1090" s="349"/>
      <c r="H1090" s="350" t="e">
        <f aca="false">#REF!</f>
        <v>#REF!</v>
      </c>
      <c r="I1090" s="350" t="e">
        <f aca="false">#REF!</f>
        <v>#REF!</v>
      </c>
      <c r="J1090" s="225" t="e">
        <f aca="false">J1091+#REF!+J1095</f>
        <v>#REF!</v>
      </c>
      <c r="K1090" s="124"/>
      <c r="L1090" s="268" t="n">
        <f aca="false">L1091</f>
        <v>200</v>
      </c>
      <c r="M1090" s="268" t="n">
        <f aca="false">M1091</f>
        <v>-200</v>
      </c>
      <c r="N1090" s="268" t="n">
        <f aca="false">N1091</f>
        <v>0</v>
      </c>
      <c r="O1090" s="268" t="n">
        <f aca="false">O1091</f>
        <v>0</v>
      </c>
      <c r="P1090" s="268" t="n">
        <f aca="false">P1091</f>
        <v>0</v>
      </c>
    </row>
    <row r="1091" customFormat="false" ht="33" hidden="false" customHeight="true" outlineLevel="0" collapsed="false">
      <c r="A1091" s="169" t="s">
        <v>1106</v>
      </c>
      <c r="B1091" s="67" t="s">
        <v>990</v>
      </c>
      <c r="C1091" s="67" t="s">
        <v>607</v>
      </c>
      <c r="D1091" s="67" t="s">
        <v>607</v>
      </c>
      <c r="E1091" s="67" t="s">
        <v>1107</v>
      </c>
      <c r="F1091" s="67" t="s">
        <v>498</v>
      </c>
      <c r="G1091" s="90"/>
      <c r="H1091" s="350"/>
      <c r="I1091" s="350"/>
      <c r="J1091" s="226" t="n">
        <f aca="false">J1093</f>
        <v>400</v>
      </c>
      <c r="K1091" s="124"/>
      <c r="L1091" s="347" t="n">
        <f aca="false">L1093</f>
        <v>200</v>
      </c>
      <c r="M1091" s="347" t="n">
        <f aca="false">M1093</f>
        <v>-200</v>
      </c>
      <c r="N1091" s="347" t="n">
        <f aca="false">N1093</f>
        <v>0</v>
      </c>
      <c r="O1091" s="347" t="n">
        <f aca="false">O1093</f>
        <v>0</v>
      </c>
      <c r="P1091" s="347" t="n">
        <f aca="false">P1093</f>
        <v>0</v>
      </c>
    </row>
    <row r="1092" customFormat="false" ht="15.75" hidden="false" customHeight="true" outlineLevel="0" collapsed="false">
      <c r="A1092" s="169" t="s">
        <v>553</v>
      </c>
      <c r="B1092" s="67" t="s">
        <v>990</v>
      </c>
      <c r="C1092" s="67" t="s">
        <v>607</v>
      </c>
      <c r="D1092" s="67" t="s">
        <v>607</v>
      </c>
      <c r="E1092" s="67" t="s">
        <v>1107</v>
      </c>
      <c r="F1092" s="67" t="s">
        <v>554</v>
      </c>
      <c r="G1092" s="90"/>
      <c r="H1092" s="229"/>
      <c r="I1092" s="229"/>
      <c r="J1092" s="232"/>
      <c r="K1092" s="124"/>
      <c r="L1092" s="105"/>
      <c r="M1092" s="105"/>
      <c r="N1092" s="105"/>
      <c r="O1092" s="105"/>
      <c r="P1092" s="105"/>
    </row>
    <row r="1093" customFormat="false" ht="23.25" hidden="false" customHeight="true" outlineLevel="0" collapsed="false">
      <c r="A1093" s="169" t="s">
        <v>555</v>
      </c>
      <c r="B1093" s="67" t="s">
        <v>990</v>
      </c>
      <c r="C1093" s="67" t="s">
        <v>607</v>
      </c>
      <c r="D1093" s="67" t="s">
        <v>607</v>
      </c>
      <c r="E1093" s="67" t="s">
        <v>1107</v>
      </c>
      <c r="F1093" s="67" t="s">
        <v>556</v>
      </c>
      <c r="G1093" s="90"/>
      <c r="H1093" s="229"/>
      <c r="I1093" s="229"/>
      <c r="J1093" s="232" t="n">
        <f aca="false">J1094</f>
        <v>400</v>
      </c>
      <c r="K1093" s="124"/>
      <c r="L1093" s="105" t="n">
        <f aca="false">L1094</f>
        <v>200</v>
      </c>
      <c r="M1093" s="105" t="n">
        <f aca="false">M1094</f>
        <v>-200</v>
      </c>
      <c r="N1093" s="105" t="n">
        <f aca="false">N1094</f>
        <v>0</v>
      </c>
      <c r="O1093" s="105" t="n">
        <f aca="false">O1094</f>
        <v>0</v>
      </c>
      <c r="P1093" s="105" t="n">
        <f aca="false">P1094</f>
        <v>0</v>
      </c>
    </row>
    <row r="1094" customFormat="false" ht="18.75" hidden="false" customHeight="true" outlineLevel="0" collapsed="false">
      <c r="A1094" s="169" t="s">
        <v>557</v>
      </c>
      <c r="B1094" s="67" t="s">
        <v>990</v>
      </c>
      <c r="C1094" s="67" t="s">
        <v>607</v>
      </c>
      <c r="D1094" s="67" t="s">
        <v>607</v>
      </c>
      <c r="E1094" s="67" t="s">
        <v>1107</v>
      </c>
      <c r="F1094" s="67" t="s">
        <v>558</v>
      </c>
      <c r="G1094" s="349" t="s">
        <v>509</v>
      </c>
      <c r="H1094" s="350"/>
      <c r="I1094" s="350"/>
      <c r="J1094" s="228" t="n">
        <v>400</v>
      </c>
      <c r="K1094" s="205"/>
      <c r="L1094" s="107" t="n">
        <v>200</v>
      </c>
      <c r="M1094" s="204" t="n">
        <f aca="false">N1094-L1094</f>
        <v>-200</v>
      </c>
      <c r="N1094" s="109"/>
      <c r="O1094" s="109"/>
      <c r="P1094" s="109"/>
    </row>
    <row r="1095" customFormat="false" ht="27" hidden="true" customHeight="true" outlineLevel="0" collapsed="false">
      <c r="A1095" s="169" t="s">
        <v>904</v>
      </c>
      <c r="B1095" s="67" t="s">
        <v>990</v>
      </c>
      <c r="C1095" s="67" t="s">
        <v>607</v>
      </c>
      <c r="D1095" s="67" t="s">
        <v>607</v>
      </c>
      <c r="E1095" s="67" t="s">
        <v>1108</v>
      </c>
      <c r="F1095" s="67" t="s">
        <v>498</v>
      </c>
      <c r="G1095" s="349"/>
      <c r="H1095" s="350"/>
      <c r="I1095" s="350"/>
      <c r="J1095" s="232" t="n">
        <f aca="false">J1096</f>
        <v>0</v>
      </c>
      <c r="K1095" s="124"/>
      <c r="L1095" s="105" t="n">
        <f aca="false">L1096</f>
        <v>0</v>
      </c>
      <c r="M1095" s="105" t="n">
        <f aca="false">M1096</f>
        <v>0</v>
      </c>
      <c r="N1095" s="105" t="n">
        <f aca="false">N1096</f>
        <v>0</v>
      </c>
      <c r="O1095" s="105" t="n">
        <f aca="false">O1096</f>
        <v>0</v>
      </c>
      <c r="P1095" s="105" t="n">
        <f aca="false">P1096</f>
        <v>0</v>
      </c>
    </row>
    <row r="1096" customFormat="false" ht="16.5" hidden="true" customHeight="true" outlineLevel="0" collapsed="false">
      <c r="A1096" s="169" t="s">
        <v>553</v>
      </c>
      <c r="B1096" s="67" t="s">
        <v>990</v>
      </c>
      <c r="C1096" s="67" t="s">
        <v>607</v>
      </c>
      <c r="D1096" s="67" t="s">
        <v>607</v>
      </c>
      <c r="E1096" s="67" t="s">
        <v>1108</v>
      </c>
      <c r="F1096" s="67" t="s">
        <v>554</v>
      </c>
      <c r="G1096" s="90"/>
      <c r="H1096" s="229"/>
      <c r="I1096" s="229"/>
      <c r="J1096" s="232" t="n">
        <f aca="false">J1097</f>
        <v>0</v>
      </c>
      <c r="K1096" s="124"/>
      <c r="L1096" s="105" t="n">
        <f aca="false">L1097</f>
        <v>0</v>
      </c>
      <c r="M1096" s="105" t="n">
        <f aca="false">M1097</f>
        <v>0</v>
      </c>
      <c r="N1096" s="105" t="n">
        <f aca="false">N1097</f>
        <v>0</v>
      </c>
      <c r="O1096" s="105" t="n">
        <f aca="false">O1097</f>
        <v>0</v>
      </c>
      <c r="P1096" s="105" t="n">
        <f aca="false">P1097</f>
        <v>0</v>
      </c>
    </row>
    <row r="1097" customFormat="false" ht="27" hidden="true" customHeight="true" outlineLevel="0" collapsed="false">
      <c r="A1097" s="169" t="s">
        <v>555</v>
      </c>
      <c r="B1097" s="67" t="s">
        <v>990</v>
      </c>
      <c r="C1097" s="67" t="s">
        <v>607</v>
      </c>
      <c r="D1097" s="67" t="s">
        <v>607</v>
      </c>
      <c r="E1097" s="67" t="s">
        <v>1108</v>
      </c>
      <c r="F1097" s="67" t="s">
        <v>556</v>
      </c>
      <c r="G1097" s="90"/>
      <c r="H1097" s="229"/>
      <c r="I1097" s="229"/>
      <c r="J1097" s="232" t="n">
        <f aca="false">J1098</f>
        <v>0</v>
      </c>
      <c r="K1097" s="124"/>
      <c r="L1097" s="105" t="n">
        <f aca="false">L1098</f>
        <v>0</v>
      </c>
      <c r="M1097" s="105" t="n">
        <f aca="false">M1098</f>
        <v>0</v>
      </c>
      <c r="N1097" s="105" t="n">
        <f aca="false">N1098</f>
        <v>0</v>
      </c>
      <c r="O1097" s="105" t="n">
        <f aca="false">O1098</f>
        <v>0</v>
      </c>
      <c r="P1097" s="105" t="n">
        <f aca="false">P1098</f>
        <v>0</v>
      </c>
    </row>
    <row r="1098" customFormat="false" ht="27" hidden="true" customHeight="true" outlineLevel="0" collapsed="false">
      <c r="A1098" s="169" t="s">
        <v>557</v>
      </c>
      <c r="B1098" s="67" t="s">
        <v>990</v>
      </c>
      <c r="C1098" s="67" t="s">
        <v>607</v>
      </c>
      <c r="D1098" s="67" t="s">
        <v>607</v>
      </c>
      <c r="E1098" s="67" t="s">
        <v>1108</v>
      </c>
      <c r="F1098" s="67" t="s">
        <v>558</v>
      </c>
      <c r="G1098" s="349"/>
      <c r="H1098" s="350"/>
      <c r="I1098" s="350"/>
      <c r="J1098" s="228"/>
      <c r="K1098" s="205"/>
      <c r="L1098" s="107"/>
      <c r="M1098" s="107"/>
      <c r="N1098" s="107"/>
      <c r="O1098" s="107"/>
      <c r="P1098" s="107"/>
    </row>
    <row r="1099" customFormat="false" ht="15" hidden="false" customHeight="true" outlineLevel="0" collapsed="false">
      <c r="A1099" s="330" t="s">
        <v>660</v>
      </c>
      <c r="B1099" s="189" t="s">
        <v>990</v>
      </c>
      <c r="C1099" s="189" t="s">
        <v>607</v>
      </c>
      <c r="D1099" s="189" t="s">
        <v>607</v>
      </c>
      <c r="E1099" s="189" t="s">
        <v>533</v>
      </c>
      <c r="F1099" s="189" t="s">
        <v>498</v>
      </c>
      <c r="G1099" s="349"/>
      <c r="H1099" s="364"/>
      <c r="I1099" s="364"/>
      <c r="J1099" s="234" t="n">
        <f aca="false">J1100</f>
        <v>0</v>
      </c>
      <c r="K1099" s="124"/>
      <c r="L1099" s="365" t="e">
        <f aca="false">L1100+#REF!+L1134</f>
        <v>#REF!</v>
      </c>
      <c r="M1099" s="365" t="e">
        <f aca="false">M1100+#REF!+M1134</f>
        <v>#REF!</v>
      </c>
      <c r="N1099" s="365" t="n">
        <f aca="false">N1103+N1108+N1112+N1117</f>
        <v>699</v>
      </c>
      <c r="O1099" s="365" t="n">
        <f aca="false">O1103+O1108+O1112+O1117</f>
        <v>580</v>
      </c>
      <c r="P1099" s="365" t="n">
        <f aca="false">P1103+P1108+P1112+P1117</f>
        <v>580</v>
      </c>
    </row>
    <row r="1100" customFormat="false" ht="42.75" hidden="false" customHeight="true" outlineLevel="0" collapsed="false">
      <c r="A1100" s="407" t="s">
        <v>1109</v>
      </c>
      <c r="B1100" s="83" t="s">
        <v>990</v>
      </c>
      <c r="C1100" s="83" t="s">
        <v>607</v>
      </c>
      <c r="D1100" s="83" t="s">
        <v>607</v>
      </c>
      <c r="E1100" s="398" t="s">
        <v>1110</v>
      </c>
      <c r="F1100" s="83"/>
      <c r="G1100" s="90"/>
      <c r="H1100" s="226"/>
      <c r="I1100" s="226"/>
      <c r="J1100" s="226"/>
      <c r="K1100" s="124"/>
      <c r="L1100" s="347" t="n">
        <f aca="false">L1101</f>
        <v>0</v>
      </c>
      <c r="M1100" s="347" t="n">
        <f aca="false">M1101</f>
        <v>324</v>
      </c>
      <c r="N1100" s="347" t="n">
        <f aca="false">N1101</f>
        <v>324</v>
      </c>
      <c r="O1100" s="347" t="n">
        <f aca="false">O1101</f>
        <v>320</v>
      </c>
      <c r="P1100" s="347" t="n">
        <f aca="false">P1101</f>
        <v>332</v>
      </c>
    </row>
    <row r="1101" customFormat="false" ht="49.5" hidden="false" customHeight="true" outlineLevel="0" collapsed="false">
      <c r="A1101" s="407" t="s">
        <v>1109</v>
      </c>
      <c r="B1101" s="83" t="s">
        <v>990</v>
      </c>
      <c r="C1101" s="83" t="s">
        <v>607</v>
      </c>
      <c r="D1101" s="83" t="s">
        <v>607</v>
      </c>
      <c r="E1101" s="398" t="s">
        <v>1111</v>
      </c>
      <c r="F1101" s="83"/>
      <c r="G1101" s="90"/>
      <c r="H1101" s="226"/>
      <c r="I1101" s="226"/>
      <c r="J1101" s="226"/>
      <c r="K1101" s="124"/>
      <c r="L1101" s="347" t="n">
        <f aca="false">L1102</f>
        <v>0</v>
      </c>
      <c r="M1101" s="347" t="n">
        <f aca="false">M1102</f>
        <v>324</v>
      </c>
      <c r="N1101" s="347" t="n">
        <f aca="false">N1102</f>
        <v>324</v>
      </c>
      <c r="O1101" s="347" t="n">
        <f aca="false">O1102</f>
        <v>320</v>
      </c>
      <c r="P1101" s="347" t="n">
        <f aca="false">P1102</f>
        <v>332</v>
      </c>
    </row>
    <row r="1102" customFormat="false" ht="24.75" hidden="false" customHeight="true" outlineLevel="0" collapsed="false">
      <c r="A1102" s="186" t="s">
        <v>866</v>
      </c>
      <c r="B1102" s="83" t="s">
        <v>990</v>
      </c>
      <c r="C1102" s="83" t="s">
        <v>607</v>
      </c>
      <c r="D1102" s="83" t="s">
        <v>607</v>
      </c>
      <c r="E1102" s="398" t="s">
        <v>1111</v>
      </c>
      <c r="F1102" s="83" t="s">
        <v>867</v>
      </c>
      <c r="G1102" s="90"/>
      <c r="H1102" s="226"/>
      <c r="I1102" s="226"/>
      <c r="J1102" s="226"/>
      <c r="K1102" s="124"/>
      <c r="L1102" s="347" t="n">
        <f aca="false">L1103</f>
        <v>0</v>
      </c>
      <c r="M1102" s="347" t="n">
        <f aca="false">M1103</f>
        <v>324</v>
      </c>
      <c r="N1102" s="347" t="n">
        <f aca="false">N1103</f>
        <v>324</v>
      </c>
      <c r="O1102" s="347" t="n">
        <f aca="false">O1103</f>
        <v>320</v>
      </c>
      <c r="P1102" s="347" t="n">
        <f aca="false">P1103</f>
        <v>332</v>
      </c>
    </row>
    <row r="1103" customFormat="false" ht="24.75" hidden="false" customHeight="true" outlineLevel="0" collapsed="false">
      <c r="A1103" s="186" t="s">
        <v>868</v>
      </c>
      <c r="B1103" s="83" t="s">
        <v>990</v>
      </c>
      <c r="C1103" s="83" t="s">
        <v>607</v>
      </c>
      <c r="D1103" s="83" t="s">
        <v>607</v>
      </c>
      <c r="E1103" s="398" t="s">
        <v>1111</v>
      </c>
      <c r="F1103" s="83" t="s">
        <v>869</v>
      </c>
      <c r="G1103" s="90" t="s">
        <v>509</v>
      </c>
      <c r="H1103" s="226"/>
      <c r="I1103" s="226"/>
      <c r="J1103" s="226"/>
      <c r="K1103" s="124"/>
      <c r="L1103" s="107"/>
      <c r="M1103" s="204" t="n">
        <f aca="false">N1103-L1103</f>
        <v>324</v>
      </c>
      <c r="N1103" s="109" t="n">
        <v>324</v>
      </c>
      <c r="O1103" s="109" t="n">
        <v>320</v>
      </c>
      <c r="P1103" s="109" t="n">
        <v>332</v>
      </c>
      <c r="Q1103" s="469"/>
    </row>
    <row r="1104" customFormat="false" ht="44.25" hidden="true" customHeight="true" outlineLevel="0" collapsed="false">
      <c r="A1104" s="169" t="s">
        <v>543</v>
      </c>
      <c r="B1104" s="67" t="s">
        <v>990</v>
      </c>
      <c r="C1104" s="67" t="s">
        <v>607</v>
      </c>
      <c r="D1104" s="67" t="s">
        <v>607</v>
      </c>
      <c r="E1104" s="368" t="s">
        <v>1112</v>
      </c>
      <c r="F1104" s="67" t="s">
        <v>544</v>
      </c>
      <c r="G1104" s="90"/>
      <c r="H1104" s="226"/>
      <c r="I1104" s="226"/>
      <c r="J1104" s="226"/>
      <c r="K1104" s="124"/>
      <c r="L1104" s="347" t="n">
        <f aca="false">L1105</f>
        <v>0</v>
      </c>
      <c r="M1104" s="347" t="n">
        <f aca="false">M1105</f>
        <v>0</v>
      </c>
      <c r="N1104" s="347" t="n">
        <f aca="false">N1105</f>
        <v>0</v>
      </c>
      <c r="O1104" s="347" t="n">
        <f aca="false">O1105</f>
        <v>0</v>
      </c>
      <c r="P1104" s="347" t="n">
        <f aca="false">P1105</f>
        <v>0</v>
      </c>
    </row>
    <row r="1105" customFormat="false" ht="15" hidden="true" customHeight="true" outlineLevel="0" collapsed="false">
      <c r="A1105" s="169" t="s">
        <v>549</v>
      </c>
      <c r="B1105" s="67" t="s">
        <v>990</v>
      </c>
      <c r="C1105" s="67" t="s">
        <v>607</v>
      </c>
      <c r="D1105" s="67" t="s">
        <v>607</v>
      </c>
      <c r="E1105" s="368" t="s">
        <v>1112</v>
      </c>
      <c r="F1105" s="67" t="s">
        <v>550</v>
      </c>
      <c r="G1105" s="90" t="s">
        <v>509</v>
      </c>
      <c r="H1105" s="229"/>
      <c r="I1105" s="229"/>
      <c r="J1105" s="229"/>
      <c r="K1105" s="176"/>
      <c r="L1105" s="109"/>
      <c r="M1105" s="204" t="n">
        <f aca="false">N1105-L1105</f>
        <v>0</v>
      </c>
      <c r="N1105" s="109"/>
      <c r="O1105" s="109"/>
      <c r="P1105" s="109"/>
    </row>
    <row r="1106" customFormat="false" ht="45.75" hidden="false" customHeight="true" outlineLevel="0" collapsed="false">
      <c r="A1106" s="370" t="s">
        <v>1113</v>
      </c>
      <c r="B1106" s="67" t="s">
        <v>990</v>
      </c>
      <c r="C1106" s="67" t="s">
        <v>607</v>
      </c>
      <c r="D1106" s="67" t="s">
        <v>607</v>
      </c>
      <c r="E1106" s="398" t="s">
        <v>1114</v>
      </c>
      <c r="F1106" s="67" t="s">
        <v>554</v>
      </c>
      <c r="G1106" s="90"/>
      <c r="H1106" s="226"/>
      <c r="I1106" s="226"/>
      <c r="J1106" s="226" t="n">
        <f aca="false">J1107</f>
        <v>280</v>
      </c>
      <c r="K1106" s="124"/>
      <c r="L1106" s="347" t="n">
        <f aca="false">L1107</f>
        <v>300</v>
      </c>
      <c r="M1106" s="347" t="n">
        <f aca="false">M1107</f>
        <v>-220</v>
      </c>
      <c r="N1106" s="347" t="n">
        <f aca="false">N1107</f>
        <v>80</v>
      </c>
      <c r="O1106" s="347" t="n">
        <f aca="false">O1107</f>
        <v>80</v>
      </c>
      <c r="P1106" s="347" t="n">
        <f aca="false">P1107</f>
        <v>80</v>
      </c>
    </row>
    <row r="1107" customFormat="false" ht="27" hidden="false" customHeight="true" outlineLevel="0" collapsed="false">
      <c r="A1107" s="186" t="s">
        <v>555</v>
      </c>
      <c r="B1107" s="83" t="s">
        <v>990</v>
      </c>
      <c r="C1107" s="83" t="s">
        <v>607</v>
      </c>
      <c r="D1107" s="83" t="s">
        <v>607</v>
      </c>
      <c r="E1107" s="398" t="s">
        <v>1114</v>
      </c>
      <c r="F1107" s="67" t="s">
        <v>556</v>
      </c>
      <c r="G1107" s="90"/>
      <c r="H1107" s="226"/>
      <c r="I1107" s="226"/>
      <c r="J1107" s="226" t="n">
        <f aca="false">J1108</f>
        <v>280</v>
      </c>
      <c r="K1107" s="124"/>
      <c r="L1107" s="347" t="n">
        <f aca="false">L1108</f>
        <v>300</v>
      </c>
      <c r="M1107" s="347" t="n">
        <f aca="false">M1108</f>
        <v>-220</v>
      </c>
      <c r="N1107" s="347" t="n">
        <f aca="false">N1108</f>
        <v>80</v>
      </c>
      <c r="O1107" s="347" t="n">
        <f aca="false">O1108</f>
        <v>80</v>
      </c>
      <c r="P1107" s="347" t="n">
        <f aca="false">P1108</f>
        <v>80</v>
      </c>
      <c r="Q1107" s="369"/>
    </row>
    <row r="1108" customFormat="false" ht="33" hidden="false" customHeight="true" outlineLevel="0" collapsed="false">
      <c r="A1108" s="186" t="s">
        <v>557</v>
      </c>
      <c r="B1108" s="83" t="s">
        <v>990</v>
      </c>
      <c r="C1108" s="83" t="s">
        <v>607</v>
      </c>
      <c r="D1108" s="83" t="s">
        <v>607</v>
      </c>
      <c r="E1108" s="398" t="s">
        <v>1114</v>
      </c>
      <c r="F1108" s="67" t="s">
        <v>558</v>
      </c>
      <c r="G1108" s="90" t="s">
        <v>509</v>
      </c>
      <c r="H1108" s="229" t="n">
        <v>50</v>
      </c>
      <c r="I1108" s="229" t="n">
        <f aca="false">J1108-H1108</f>
        <v>230</v>
      </c>
      <c r="J1108" s="228" t="n">
        <v>280</v>
      </c>
      <c r="K1108" s="205"/>
      <c r="L1108" s="107" t="n">
        <v>300</v>
      </c>
      <c r="M1108" s="204" t="n">
        <f aca="false">N1108-L1108</f>
        <v>-220</v>
      </c>
      <c r="N1108" s="109" t="n">
        <v>80</v>
      </c>
      <c r="O1108" s="109" t="n">
        <v>80</v>
      </c>
      <c r="P1108" s="109" t="n">
        <v>80</v>
      </c>
      <c r="Q1108" s="369"/>
    </row>
    <row r="1109" customFormat="false" ht="33.75" hidden="false" customHeight="true" outlineLevel="0" collapsed="false">
      <c r="A1109" s="352" t="s">
        <v>1115</v>
      </c>
      <c r="B1109" s="83" t="s">
        <v>990</v>
      </c>
      <c r="C1109" s="83" t="s">
        <v>607</v>
      </c>
      <c r="D1109" s="83" t="s">
        <v>607</v>
      </c>
      <c r="E1109" s="398" t="s">
        <v>1116</v>
      </c>
      <c r="F1109" s="67" t="s">
        <v>498</v>
      </c>
      <c r="G1109" s="90"/>
      <c r="H1109" s="226"/>
      <c r="I1109" s="226"/>
      <c r="J1109" s="226" t="n">
        <f aca="false">J1110</f>
        <v>280</v>
      </c>
      <c r="K1109" s="124"/>
      <c r="L1109" s="347" t="n">
        <f aca="false">L1110</f>
        <v>0</v>
      </c>
      <c r="M1109" s="347" t="n">
        <f aca="false">M1110</f>
        <v>295</v>
      </c>
      <c r="N1109" s="347" t="n">
        <f aca="false">N1110</f>
        <v>295</v>
      </c>
      <c r="O1109" s="347" t="n">
        <f aca="false">O1110</f>
        <v>180</v>
      </c>
      <c r="P1109" s="347" t="n">
        <f aca="false">P1110</f>
        <v>168</v>
      </c>
      <c r="Q1109" s="369"/>
    </row>
    <row r="1110" customFormat="false" ht="18.75" hidden="false" customHeight="true" outlineLevel="0" collapsed="false">
      <c r="A1110" s="186" t="s">
        <v>1117</v>
      </c>
      <c r="B1110" s="83" t="s">
        <v>990</v>
      </c>
      <c r="C1110" s="83" t="s">
        <v>607</v>
      </c>
      <c r="D1110" s="83" t="s">
        <v>607</v>
      </c>
      <c r="E1110" s="398" t="s">
        <v>1116</v>
      </c>
      <c r="F1110" s="67" t="s">
        <v>574</v>
      </c>
      <c r="G1110" s="90"/>
      <c r="H1110" s="226"/>
      <c r="I1110" s="226"/>
      <c r="J1110" s="226" t="n">
        <f aca="false">J1111</f>
        <v>280</v>
      </c>
      <c r="K1110" s="124"/>
      <c r="L1110" s="347" t="n">
        <f aca="false">L1111</f>
        <v>0</v>
      </c>
      <c r="M1110" s="347" t="n">
        <f aca="false">M1111</f>
        <v>295</v>
      </c>
      <c r="N1110" s="347" t="n">
        <f aca="false">N1111</f>
        <v>295</v>
      </c>
      <c r="O1110" s="347" t="n">
        <f aca="false">O1111</f>
        <v>180</v>
      </c>
      <c r="P1110" s="347" t="n">
        <f aca="false">P1111</f>
        <v>168</v>
      </c>
      <c r="Q1110" s="369"/>
    </row>
    <row r="1111" customFormat="false" ht="19.5" hidden="false" customHeight="true" outlineLevel="0" collapsed="false">
      <c r="A1111" s="186" t="s">
        <v>582</v>
      </c>
      <c r="B1111" s="83" t="s">
        <v>990</v>
      </c>
      <c r="C1111" s="83" t="s">
        <v>607</v>
      </c>
      <c r="D1111" s="83" t="s">
        <v>607</v>
      </c>
      <c r="E1111" s="398" t="s">
        <v>1116</v>
      </c>
      <c r="F1111" s="67" t="s">
        <v>583</v>
      </c>
      <c r="G1111" s="90"/>
      <c r="H1111" s="226"/>
      <c r="I1111" s="226"/>
      <c r="J1111" s="226" t="n">
        <f aca="false">J1112</f>
        <v>280</v>
      </c>
      <c r="K1111" s="124"/>
      <c r="L1111" s="347" t="n">
        <f aca="false">L1112</f>
        <v>0</v>
      </c>
      <c r="M1111" s="347" t="n">
        <f aca="false">M1112</f>
        <v>295</v>
      </c>
      <c r="N1111" s="347" t="n">
        <f aca="false">N1112</f>
        <v>295</v>
      </c>
      <c r="O1111" s="347" t="n">
        <f aca="false">O1112</f>
        <v>180</v>
      </c>
      <c r="P1111" s="347" t="n">
        <f aca="false">P1112</f>
        <v>168</v>
      </c>
      <c r="Q1111" s="369"/>
    </row>
    <row r="1112" customFormat="false" ht="18.75" hidden="false" customHeight="true" outlineLevel="0" collapsed="false">
      <c r="A1112" s="186" t="s">
        <v>1118</v>
      </c>
      <c r="B1112" s="83" t="s">
        <v>990</v>
      </c>
      <c r="C1112" s="83" t="s">
        <v>607</v>
      </c>
      <c r="D1112" s="83" t="s">
        <v>607</v>
      </c>
      <c r="E1112" s="398" t="s">
        <v>1116</v>
      </c>
      <c r="F1112" s="67" t="s">
        <v>1119</v>
      </c>
      <c r="G1112" s="90" t="s">
        <v>509</v>
      </c>
      <c r="H1112" s="229" t="n">
        <v>50</v>
      </c>
      <c r="I1112" s="229" t="n">
        <f aca="false">J1112-H1112</f>
        <v>230</v>
      </c>
      <c r="J1112" s="228" t="n">
        <v>280</v>
      </c>
      <c r="K1112" s="205"/>
      <c r="L1112" s="107"/>
      <c r="M1112" s="204" t="n">
        <f aca="false">N1112-L1112</f>
        <v>295</v>
      </c>
      <c r="N1112" s="109" t="n">
        <v>295</v>
      </c>
      <c r="O1112" s="109" t="n">
        <v>180</v>
      </c>
      <c r="P1112" s="109" t="n">
        <v>168</v>
      </c>
      <c r="Q1112" s="369"/>
    </row>
    <row r="1113" customFormat="false" ht="51" hidden="true" customHeight="true" outlineLevel="0" collapsed="false">
      <c r="A1113" s="352" t="s">
        <v>1120</v>
      </c>
      <c r="B1113" s="83" t="s">
        <v>990</v>
      </c>
      <c r="C1113" s="83" t="s">
        <v>607</v>
      </c>
      <c r="D1113" s="83" t="s">
        <v>607</v>
      </c>
      <c r="E1113" s="398" t="s">
        <v>1121</v>
      </c>
      <c r="F1113" s="67" t="s">
        <v>498</v>
      </c>
      <c r="G1113" s="90"/>
      <c r="H1113" s="229"/>
      <c r="I1113" s="229"/>
      <c r="J1113" s="228"/>
      <c r="K1113" s="205"/>
      <c r="L1113" s="107"/>
      <c r="M1113" s="204"/>
      <c r="N1113" s="389" t="n">
        <f aca="false">N1114</f>
        <v>0</v>
      </c>
      <c r="O1113" s="389" t="n">
        <f aca="false">O1114</f>
        <v>0</v>
      </c>
      <c r="P1113" s="389" t="n">
        <f aca="false">P1114</f>
        <v>0</v>
      </c>
      <c r="Q1113" s="369"/>
    </row>
    <row r="1114" customFormat="false" ht="23.25" hidden="true" customHeight="true" outlineLevel="0" collapsed="false">
      <c r="A1114" s="186" t="s">
        <v>1117</v>
      </c>
      <c r="B1114" s="83" t="s">
        <v>990</v>
      </c>
      <c r="C1114" s="83" t="s">
        <v>607</v>
      </c>
      <c r="D1114" s="83" t="s">
        <v>607</v>
      </c>
      <c r="E1114" s="398" t="s">
        <v>1121</v>
      </c>
      <c r="F1114" s="67" t="s">
        <v>574</v>
      </c>
      <c r="G1114" s="90"/>
      <c r="H1114" s="229"/>
      <c r="I1114" s="229"/>
      <c r="J1114" s="228"/>
      <c r="K1114" s="205"/>
      <c r="L1114" s="107"/>
      <c r="M1114" s="204"/>
      <c r="N1114" s="389" t="n">
        <f aca="false">N1115</f>
        <v>0</v>
      </c>
      <c r="O1114" s="389" t="n">
        <f aca="false">O1115</f>
        <v>0</v>
      </c>
      <c r="P1114" s="389" t="n">
        <f aca="false">P1115</f>
        <v>0</v>
      </c>
      <c r="Q1114" s="369"/>
    </row>
    <row r="1115" customFormat="false" ht="18.75" hidden="true" customHeight="true" outlineLevel="0" collapsed="false">
      <c r="A1115" s="186" t="s">
        <v>582</v>
      </c>
      <c r="B1115" s="83" t="s">
        <v>990</v>
      </c>
      <c r="C1115" s="83" t="s">
        <v>607</v>
      </c>
      <c r="D1115" s="83" t="s">
        <v>607</v>
      </c>
      <c r="E1115" s="398" t="s">
        <v>1121</v>
      </c>
      <c r="F1115" s="67" t="s">
        <v>583</v>
      </c>
      <c r="G1115" s="90"/>
      <c r="H1115" s="229"/>
      <c r="I1115" s="229"/>
      <c r="J1115" s="228"/>
      <c r="K1115" s="205"/>
      <c r="L1115" s="107"/>
      <c r="M1115" s="204"/>
      <c r="N1115" s="389" t="n">
        <f aca="false">N1116</f>
        <v>0</v>
      </c>
      <c r="O1115" s="389" t="n">
        <f aca="false">O1116</f>
        <v>0</v>
      </c>
      <c r="P1115" s="389" t="n">
        <f aca="false">P1116</f>
        <v>0</v>
      </c>
      <c r="Q1115" s="369"/>
    </row>
    <row r="1116" customFormat="false" ht="18.75" hidden="true" customHeight="true" outlineLevel="0" collapsed="false">
      <c r="A1116" s="186" t="s">
        <v>1118</v>
      </c>
      <c r="B1116" s="83" t="s">
        <v>990</v>
      </c>
      <c r="C1116" s="83" t="s">
        <v>607</v>
      </c>
      <c r="D1116" s="83" t="s">
        <v>607</v>
      </c>
      <c r="E1116" s="398" t="s">
        <v>1121</v>
      </c>
      <c r="F1116" s="67" t="s">
        <v>1119</v>
      </c>
      <c r="G1116" s="90" t="s">
        <v>518</v>
      </c>
      <c r="H1116" s="229"/>
      <c r="I1116" s="229"/>
      <c r="J1116" s="228"/>
      <c r="K1116" s="205"/>
      <c r="L1116" s="107"/>
      <c r="M1116" s="204"/>
      <c r="N1116" s="107"/>
      <c r="O1116" s="107"/>
      <c r="P1116" s="107"/>
      <c r="Q1116" s="369"/>
    </row>
    <row r="1117" customFormat="false" ht="33" hidden="true" customHeight="true" outlineLevel="0" collapsed="false">
      <c r="A1117" s="215" t="s">
        <v>797</v>
      </c>
      <c r="B1117" s="90" t="s">
        <v>990</v>
      </c>
      <c r="C1117" s="90" t="s">
        <v>607</v>
      </c>
      <c r="D1117" s="90" t="s">
        <v>607</v>
      </c>
      <c r="E1117" s="421" t="s">
        <v>798</v>
      </c>
      <c r="F1117" s="90" t="s">
        <v>498</v>
      </c>
      <c r="G1117" s="90"/>
      <c r="H1117" s="232" t="n">
        <f aca="false">H1121</f>
        <v>9.5</v>
      </c>
      <c r="I1117" s="232" t="n">
        <f aca="false">I1121</f>
        <v>12.7</v>
      </c>
      <c r="J1117" s="232" t="n">
        <f aca="false">J1119</f>
        <v>22.2</v>
      </c>
      <c r="K1117" s="104"/>
      <c r="L1117" s="105" t="n">
        <f aca="false">L1119</f>
        <v>13.5</v>
      </c>
      <c r="M1117" s="105" t="n">
        <f aca="false">M1119</f>
        <v>-13.5</v>
      </c>
      <c r="N1117" s="105" t="n">
        <f aca="false">N1119</f>
        <v>0</v>
      </c>
      <c r="O1117" s="105" t="n">
        <f aca="false">O1119</f>
        <v>0</v>
      </c>
      <c r="P1117" s="105" t="n">
        <f aca="false">P1119</f>
        <v>0</v>
      </c>
      <c r="Q1117" s="369"/>
    </row>
    <row r="1118" customFormat="false" ht="64.5" hidden="true" customHeight="true" outlineLevel="0" collapsed="false">
      <c r="A1118" s="215" t="s">
        <v>799</v>
      </c>
      <c r="B1118" s="90" t="s">
        <v>990</v>
      </c>
      <c r="C1118" s="90" t="s">
        <v>607</v>
      </c>
      <c r="D1118" s="90" t="s">
        <v>607</v>
      </c>
      <c r="E1118" s="398" t="s">
        <v>798</v>
      </c>
      <c r="F1118" s="90" t="s">
        <v>498</v>
      </c>
      <c r="G1118" s="90"/>
      <c r="H1118" s="232"/>
      <c r="I1118" s="232"/>
      <c r="J1118" s="232"/>
      <c r="K1118" s="104"/>
      <c r="L1118" s="105"/>
      <c r="M1118" s="105"/>
      <c r="N1118" s="105" t="n">
        <f aca="false">N1119</f>
        <v>0</v>
      </c>
      <c r="O1118" s="105" t="n">
        <f aca="false">O1119</f>
        <v>0</v>
      </c>
      <c r="P1118" s="105" t="n">
        <f aca="false">P1119</f>
        <v>0</v>
      </c>
      <c r="Q1118" s="369"/>
    </row>
    <row r="1119" customFormat="false" ht="15" hidden="true" customHeight="true" outlineLevel="0" collapsed="false">
      <c r="A1119" s="169" t="s">
        <v>553</v>
      </c>
      <c r="B1119" s="90" t="s">
        <v>990</v>
      </c>
      <c r="C1119" s="90" t="s">
        <v>607</v>
      </c>
      <c r="D1119" s="90" t="s">
        <v>607</v>
      </c>
      <c r="E1119" s="421" t="s">
        <v>798</v>
      </c>
      <c r="F1119" s="67" t="s">
        <v>554</v>
      </c>
      <c r="G1119" s="90"/>
      <c r="H1119" s="229"/>
      <c r="I1119" s="229"/>
      <c r="J1119" s="232" t="n">
        <f aca="false">J1120</f>
        <v>22.2</v>
      </c>
      <c r="K1119" s="124"/>
      <c r="L1119" s="105" t="n">
        <f aca="false">L1120</f>
        <v>13.5</v>
      </c>
      <c r="M1119" s="105" t="n">
        <f aca="false">M1120</f>
        <v>-13.5</v>
      </c>
      <c r="N1119" s="105" t="n">
        <f aca="false">N1120</f>
        <v>0</v>
      </c>
      <c r="O1119" s="105" t="n">
        <f aca="false">O1120</f>
        <v>0</v>
      </c>
      <c r="P1119" s="105" t="n">
        <f aca="false">P1120</f>
        <v>0</v>
      </c>
      <c r="Q1119" s="369"/>
    </row>
    <row r="1120" customFormat="false" ht="28.5" hidden="true" customHeight="true" outlineLevel="0" collapsed="false">
      <c r="A1120" s="169" t="s">
        <v>555</v>
      </c>
      <c r="B1120" s="90" t="s">
        <v>990</v>
      </c>
      <c r="C1120" s="90" t="s">
        <v>607</v>
      </c>
      <c r="D1120" s="90" t="s">
        <v>607</v>
      </c>
      <c r="E1120" s="421" t="s">
        <v>798</v>
      </c>
      <c r="F1120" s="67" t="s">
        <v>556</v>
      </c>
      <c r="G1120" s="90"/>
      <c r="H1120" s="229"/>
      <c r="I1120" s="229"/>
      <c r="J1120" s="232" t="n">
        <f aca="false">J1121</f>
        <v>22.2</v>
      </c>
      <c r="K1120" s="124"/>
      <c r="L1120" s="105" t="n">
        <f aca="false">L1121</f>
        <v>13.5</v>
      </c>
      <c r="M1120" s="105" t="n">
        <f aca="false">M1121</f>
        <v>-13.5</v>
      </c>
      <c r="N1120" s="105" t="n">
        <f aca="false">N1121</f>
        <v>0</v>
      </c>
      <c r="O1120" s="105" t="n">
        <f aca="false">O1121</f>
        <v>0</v>
      </c>
      <c r="P1120" s="105" t="n">
        <f aca="false">P1121</f>
        <v>0</v>
      </c>
      <c r="Q1120" s="369"/>
    </row>
    <row r="1121" customFormat="false" ht="33.75" hidden="true" customHeight="true" outlineLevel="0" collapsed="false">
      <c r="A1121" s="169" t="s">
        <v>557</v>
      </c>
      <c r="B1121" s="90" t="s">
        <v>990</v>
      </c>
      <c r="C1121" s="90" t="s">
        <v>607</v>
      </c>
      <c r="D1121" s="90" t="s">
        <v>607</v>
      </c>
      <c r="E1121" s="421" t="s">
        <v>798</v>
      </c>
      <c r="F1121" s="90" t="s">
        <v>558</v>
      </c>
      <c r="G1121" s="90" t="s">
        <v>509</v>
      </c>
      <c r="H1121" s="229" t="n">
        <v>9.5</v>
      </c>
      <c r="I1121" s="229" t="n">
        <f aca="false">J1121-H1121</f>
        <v>12.7</v>
      </c>
      <c r="J1121" s="228" t="n">
        <v>22.2</v>
      </c>
      <c r="K1121" s="205"/>
      <c r="L1121" s="107" t="n">
        <v>13.5</v>
      </c>
      <c r="M1121" s="204" t="n">
        <f aca="false">N1121-L1121</f>
        <v>-13.5</v>
      </c>
      <c r="N1121" s="107"/>
      <c r="O1121" s="107"/>
      <c r="P1121" s="107"/>
      <c r="Q1121" s="369"/>
    </row>
    <row r="1122" customFormat="false" ht="33" hidden="true" customHeight="true" outlineLevel="0" collapsed="false">
      <c r="A1122" s="390"/>
      <c r="B1122" s="392"/>
      <c r="C1122" s="392"/>
      <c r="D1122" s="392"/>
      <c r="E1122" s="392"/>
      <c r="F1122" s="392"/>
      <c r="G1122" s="283"/>
      <c r="H1122" s="226"/>
      <c r="I1122" s="226"/>
      <c r="J1122" s="226" t="n">
        <f aca="false">J1125</f>
        <v>0</v>
      </c>
      <c r="K1122" s="124"/>
      <c r="L1122" s="347" t="n">
        <f aca="false">L1125</f>
        <v>0</v>
      </c>
      <c r="M1122" s="347" t="n">
        <f aca="false">M1125</f>
        <v>0</v>
      </c>
      <c r="N1122" s="347" t="n">
        <f aca="false">N1125</f>
        <v>0</v>
      </c>
      <c r="O1122" s="347" t="n">
        <f aca="false">O1125</f>
        <v>0</v>
      </c>
      <c r="P1122" s="347" t="n">
        <f aca="false">P1125</f>
        <v>0</v>
      </c>
      <c r="Q1122" s="369"/>
    </row>
    <row r="1123" customFormat="false" ht="15" hidden="true" customHeight="true" outlineLevel="0" collapsed="false">
      <c r="A1123" s="169"/>
      <c r="B1123" s="90"/>
      <c r="C1123" s="90"/>
      <c r="D1123" s="90"/>
      <c r="E1123" s="90"/>
      <c r="F1123" s="67"/>
      <c r="G1123" s="90"/>
      <c r="H1123" s="229"/>
      <c r="I1123" s="229"/>
      <c r="J1123" s="232" t="n">
        <f aca="false">J1124</f>
        <v>0</v>
      </c>
      <c r="K1123" s="124"/>
      <c r="L1123" s="105" t="n">
        <f aca="false">L1124</f>
        <v>0</v>
      </c>
      <c r="M1123" s="105" t="n">
        <f aca="false">M1124</f>
        <v>0</v>
      </c>
      <c r="N1123" s="105" t="n">
        <f aca="false">N1124</f>
        <v>0</v>
      </c>
      <c r="O1123" s="105" t="n">
        <f aca="false">O1124</f>
        <v>0</v>
      </c>
      <c r="P1123" s="105" t="n">
        <f aca="false">P1124</f>
        <v>0</v>
      </c>
      <c r="Q1123" s="369"/>
    </row>
    <row r="1124" customFormat="false" ht="28.5" hidden="true" customHeight="true" outlineLevel="0" collapsed="false">
      <c r="A1124" s="169"/>
      <c r="B1124" s="90"/>
      <c r="C1124" s="90"/>
      <c r="D1124" s="90"/>
      <c r="E1124" s="90"/>
      <c r="F1124" s="67"/>
      <c r="G1124" s="90"/>
      <c r="H1124" s="229"/>
      <c r="I1124" s="229"/>
      <c r="J1124" s="232" t="n">
        <f aca="false">J1125</f>
        <v>0</v>
      </c>
      <c r="K1124" s="124"/>
      <c r="L1124" s="105" t="n">
        <f aca="false">L1125</f>
        <v>0</v>
      </c>
      <c r="M1124" s="105" t="n">
        <f aca="false">M1125</f>
        <v>0</v>
      </c>
      <c r="N1124" s="105" t="n">
        <f aca="false">N1125</f>
        <v>0</v>
      </c>
      <c r="O1124" s="105" t="n">
        <f aca="false">O1125</f>
        <v>0</v>
      </c>
      <c r="P1124" s="105" t="n">
        <f aca="false">P1125</f>
        <v>0</v>
      </c>
      <c r="Q1124" s="369"/>
    </row>
    <row r="1125" customFormat="false" ht="31.5" hidden="true" customHeight="true" outlineLevel="0" collapsed="false">
      <c r="A1125" s="169"/>
      <c r="B1125" s="90"/>
      <c r="C1125" s="90"/>
      <c r="D1125" s="90"/>
      <c r="E1125" s="90"/>
      <c r="F1125" s="90"/>
      <c r="G1125" s="90" t="s">
        <v>833</v>
      </c>
      <c r="H1125" s="226" t="n">
        <f aca="false">H1126</f>
        <v>0</v>
      </c>
      <c r="I1125" s="226" t="n">
        <f aca="false">I1126</f>
        <v>0</v>
      </c>
      <c r="J1125" s="229"/>
      <c r="K1125" s="124"/>
      <c r="L1125" s="109"/>
      <c r="M1125" s="109"/>
      <c r="N1125" s="109"/>
      <c r="O1125" s="109"/>
      <c r="P1125" s="109"/>
      <c r="Q1125" s="369"/>
    </row>
    <row r="1126" customFormat="false" ht="15" hidden="true" customHeight="true" outlineLevel="0" collapsed="false">
      <c r="A1126" s="169"/>
      <c r="B1126" s="67"/>
      <c r="C1126" s="67"/>
      <c r="D1126" s="67"/>
      <c r="E1126" s="67"/>
      <c r="F1126" s="67"/>
      <c r="G1126" s="90"/>
      <c r="H1126" s="229"/>
      <c r="I1126" s="229"/>
      <c r="J1126" s="229"/>
      <c r="K1126" s="176"/>
      <c r="L1126" s="109"/>
      <c r="M1126" s="109"/>
      <c r="N1126" s="109"/>
      <c r="O1126" s="109"/>
      <c r="P1126" s="109"/>
      <c r="Q1126" s="369"/>
    </row>
    <row r="1127" customFormat="false" ht="15" hidden="true" customHeight="true" outlineLevel="0" collapsed="false">
      <c r="A1127" s="207"/>
      <c r="B1127" s="67"/>
      <c r="C1127" s="67"/>
      <c r="D1127" s="67"/>
      <c r="E1127" s="67"/>
      <c r="F1127" s="67"/>
      <c r="G1127" s="90"/>
      <c r="H1127" s="232"/>
      <c r="I1127" s="232"/>
      <c r="J1127" s="232"/>
      <c r="K1127" s="176"/>
      <c r="L1127" s="105"/>
      <c r="M1127" s="105"/>
      <c r="N1127" s="105"/>
      <c r="O1127" s="105"/>
      <c r="P1127" s="105"/>
      <c r="Q1127" s="369"/>
    </row>
    <row r="1128" customFormat="false" ht="15" hidden="true" customHeight="true" outlineLevel="0" collapsed="false">
      <c r="A1128" s="169"/>
      <c r="B1128" s="67"/>
      <c r="C1128" s="67"/>
      <c r="D1128" s="67"/>
      <c r="E1128" s="67"/>
      <c r="F1128" s="67"/>
      <c r="G1128" s="90"/>
      <c r="H1128" s="229"/>
      <c r="I1128" s="229"/>
      <c r="J1128" s="229"/>
      <c r="K1128" s="176"/>
      <c r="L1128" s="109"/>
      <c r="M1128" s="109"/>
      <c r="N1128" s="109"/>
      <c r="O1128" s="109"/>
      <c r="P1128" s="109"/>
      <c r="Q1128" s="369"/>
    </row>
    <row r="1129" customFormat="false" ht="15" hidden="true" customHeight="true" outlineLevel="0" collapsed="false">
      <c r="A1129" s="207"/>
      <c r="B1129" s="67"/>
      <c r="C1129" s="67"/>
      <c r="D1129" s="67"/>
      <c r="E1129" s="67"/>
      <c r="F1129" s="67"/>
      <c r="G1129" s="90"/>
      <c r="H1129" s="232"/>
      <c r="I1129" s="232"/>
      <c r="J1129" s="232"/>
      <c r="K1129" s="176"/>
      <c r="L1129" s="105"/>
      <c r="M1129" s="105"/>
      <c r="N1129" s="105"/>
      <c r="O1129" s="105"/>
      <c r="P1129" s="105"/>
      <c r="Q1129" s="369"/>
    </row>
    <row r="1130" customFormat="false" ht="21" hidden="true" customHeight="true" outlineLevel="0" collapsed="false">
      <c r="A1130" s="169"/>
      <c r="B1130" s="67"/>
      <c r="C1130" s="67"/>
      <c r="D1130" s="67"/>
      <c r="E1130" s="67"/>
      <c r="F1130" s="67"/>
      <c r="G1130" s="90"/>
      <c r="H1130" s="229"/>
      <c r="I1130" s="229"/>
      <c r="J1130" s="229"/>
      <c r="K1130" s="176"/>
      <c r="L1130" s="109"/>
      <c r="M1130" s="109"/>
      <c r="N1130" s="109"/>
      <c r="O1130" s="109"/>
      <c r="P1130" s="109"/>
      <c r="Q1130" s="397"/>
      <c r="R1130" s="17"/>
      <c r="S1130" s="17"/>
      <c r="T1130" s="17"/>
      <c r="U1130" s="17"/>
      <c r="V1130" s="17"/>
      <c r="W1130" s="17"/>
    </row>
    <row r="1131" customFormat="false" ht="15" hidden="true" customHeight="true" outlineLevel="0" collapsed="false">
      <c r="A1131" s="169"/>
      <c r="B1131" s="67"/>
      <c r="C1131" s="67"/>
      <c r="D1131" s="67"/>
      <c r="E1131" s="67"/>
      <c r="F1131" s="67"/>
      <c r="G1131" s="90"/>
      <c r="H1131" s="229"/>
      <c r="I1131" s="229"/>
      <c r="J1131" s="229"/>
      <c r="K1131" s="176"/>
      <c r="L1131" s="109"/>
      <c r="M1131" s="109"/>
      <c r="N1131" s="109"/>
      <c r="O1131" s="109"/>
      <c r="P1131" s="109"/>
      <c r="Q1131" s="397"/>
      <c r="R1131" s="17"/>
      <c r="S1131" s="17"/>
      <c r="T1131" s="17"/>
      <c r="U1131" s="17"/>
      <c r="V1131" s="17"/>
      <c r="W1131" s="17"/>
    </row>
    <row r="1132" customFormat="false" ht="15" hidden="true" customHeight="true" outlineLevel="0" collapsed="false">
      <c r="A1132" s="169"/>
      <c r="B1132" s="67"/>
      <c r="C1132" s="67"/>
      <c r="D1132" s="67"/>
      <c r="E1132" s="67"/>
      <c r="F1132" s="67"/>
      <c r="G1132" s="90"/>
      <c r="H1132" s="226"/>
      <c r="I1132" s="226"/>
      <c r="J1132" s="226"/>
      <c r="K1132" s="176"/>
      <c r="L1132" s="347"/>
      <c r="M1132" s="347"/>
      <c r="N1132" s="347"/>
      <c r="O1132" s="347"/>
      <c r="P1132" s="347"/>
      <c r="Q1132" s="397"/>
      <c r="R1132" s="17"/>
      <c r="S1132" s="17"/>
      <c r="T1132" s="17"/>
      <c r="U1132" s="17"/>
      <c r="V1132" s="17"/>
      <c r="W1132" s="17"/>
    </row>
    <row r="1133" customFormat="false" ht="15" hidden="true" customHeight="true" outlineLevel="0" collapsed="false">
      <c r="A1133" s="169"/>
      <c r="B1133" s="67"/>
      <c r="C1133" s="67"/>
      <c r="D1133" s="67"/>
      <c r="E1133" s="67"/>
      <c r="F1133" s="67"/>
      <c r="G1133" s="90"/>
      <c r="H1133" s="229"/>
      <c r="I1133" s="229"/>
      <c r="J1133" s="229"/>
      <c r="K1133" s="176"/>
      <c r="L1133" s="109"/>
      <c r="M1133" s="109"/>
      <c r="N1133" s="109"/>
      <c r="O1133" s="109"/>
      <c r="P1133" s="109"/>
      <c r="Q1133" s="397"/>
      <c r="R1133" s="17"/>
      <c r="S1133" s="17"/>
      <c r="T1133" s="17"/>
      <c r="U1133" s="17"/>
      <c r="V1133" s="17"/>
      <c r="W1133" s="17"/>
    </row>
    <row r="1134" customFormat="false" ht="15" hidden="true" customHeight="true" outlineLevel="0" collapsed="false">
      <c r="A1134" s="169" t="s">
        <v>1122</v>
      </c>
      <c r="B1134" s="67" t="s">
        <v>990</v>
      </c>
      <c r="C1134" s="67" t="s">
        <v>607</v>
      </c>
      <c r="D1134" s="67" t="s">
        <v>607</v>
      </c>
      <c r="E1134" s="67" t="s">
        <v>1123</v>
      </c>
      <c r="F1134" s="67" t="s">
        <v>498</v>
      </c>
      <c r="G1134" s="90"/>
      <c r="H1134" s="350"/>
      <c r="I1134" s="350"/>
      <c r="J1134" s="226" t="n">
        <f aca="false">J1135</f>
        <v>47.6</v>
      </c>
      <c r="K1134" s="124"/>
      <c r="L1134" s="347" t="n">
        <f aca="false">L1135</f>
        <v>0</v>
      </c>
      <c r="M1134" s="347" t="n">
        <f aca="false">M1135</f>
        <v>0</v>
      </c>
      <c r="N1134" s="347" t="n">
        <f aca="false">N1135</f>
        <v>0</v>
      </c>
      <c r="O1134" s="347" t="n">
        <f aca="false">O1135</f>
        <v>0</v>
      </c>
      <c r="P1134" s="347" t="n">
        <f aca="false">P1135</f>
        <v>0</v>
      </c>
      <c r="Q1134" s="397"/>
      <c r="R1134" s="17"/>
      <c r="S1134" s="17"/>
      <c r="T1134" s="17"/>
      <c r="U1134" s="17"/>
      <c r="V1134" s="17"/>
      <c r="W1134" s="17"/>
    </row>
    <row r="1135" customFormat="false" ht="15" hidden="true" customHeight="true" outlineLevel="0" collapsed="false">
      <c r="A1135" s="169" t="s">
        <v>553</v>
      </c>
      <c r="B1135" s="67" t="s">
        <v>990</v>
      </c>
      <c r="C1135" s="67" t="s">
        <v>607</v>
      </c>
      <c r="D1135" s="67" t="s">
        <v>607</v>
      </c>
      <c r="E1135" s="67" t="s">
        <v>1123</v>
      </c>
      <c r="F1135" s="67" t="s">
        <v>554</v>
      </c>
      <c r="G1135" s="90"/>
      <c r="H1135" s="229"/>
      <c r="I1135" s="229"/>
      <c r="J1135" s="232" t="n">
        <f aca="false">J1136</f>
        <v>47.6</v>
      </c>
      <c r="K1135" s="124"/>
      <c r="L1135" s="105" t="n">
        <f aca="false">L1136</f>
        <v>0</v>
      </c>
      <c r="M1135" s="105" t="n">
        <f aca="false">M1136</f>
        <v>0</v>
      </c>
      <c r="N1135" s="105" t="n">
        <f aca="false">N1136</f>
        <v>0</v>
      </c>
      <c r="O1135" s="105" t="n">
        <f aca="false">O1136</f>
        <v>0</v>
      </c>
      <c r="P1135" s="105" t="n">
        <f aca="false">P1136</f>
        <v>0</v>
      </c>
      <c r="Q1135" s="397"/>
      <c r="R1135" s="17"/>
      <c r="S1135" s="17"/>
      <c r="T1135" s="17"/>
      <c r="U1135" s="17"/>
      <c r="V1135" s="17"/>
      <c r="W1135" s="17"/>
    </row>
    <row r="1136" customFormat="false" ht="15" hidden="true" customHeight="true" outlineLevel="0" collapsed="false">
      <c r="A1136" s="169" t="s">
        <v>555</v>
      </c>
      <c r="B1136" s="67" t="s">
        <v>990</v>
      </c>
      <c r="C1136" s="67" t="s">
        <v>607</v>
      </c>
      <c r="D1136" s="67" t="s">
        <v>607</v>
      </c>
      <c r="E1136" s="67" t="s">
        <v>1123</v>
      </c>
      <c r="F1136" s="67" t="s">
        <v>556</v>
      </c>
      <c r="G1136" s="90"/>
      <c r="H1136" s="229"/>
      <c r="I1136" s="229"/>
      <c r="J1136" s="232" t="n">
        <f aca="false">J1137</f>
        <v>47.6</v>
      </c>
      <c r="K1136" s="124"/>
      <c r="L1136" s="105" t="n">
        <f aca="false">L1137</f>
        <v>0</v>
      </c>
      <c r="M1136" s="105" t="n">
        <f aca="false">M1137</f>
        <v>0</v>
      </c>
      <c r="N1136" s="105" t="n">
        <f aca="false">N1137</f>
        <v>0</v>
      </c>
      <c r="O1136" s="105" t="n">
        <f aca="false">O1137</f>
        <v>0</v>
      </c>
      <c r="P1136" s="105" t="n">
        <f aca="false">P1137</f>
        <v>0</v>
      </c>
      <c r="Q1136" s="397"/>
      <c r="R1136" s="17"/>
      <c r="S1136" s="17"/>
      <c r="T1136" s="17"/>
      <c r="U1136" s="17"/>
      <c r="V1136" s="17"/>
      <c r="W1136" s="17"/>
    </row>
    <row r="1137" customFormat="false" ht="15" hidden="true" customHeight="true" outlineLevel="0" collapsed="false">
      <c r="A1137" s="169" t="s">
        <v>557</v>
      </c>
      <c r="B1137" s="67" t="s">
        <v>990</v>
      </c>
      <c r="C1137" s="67" t="s">
        <v>607</v>
      </c>
      <c r="D1137" s="67" t="s">
        <v>607</v>
      </c>
      <c r="E1137" s="67" t="s">
        <v>1123</v>
      </c>
      <c r="F1137" s="67" t="s">
        <v>558</v>
      </c>
      <c r="G1137" s="349" t="s">
        <v>518</v>
      </c>
      <c r="H1137" s="350"/>
      <c r="I1137" s="350"/>
      <c r="J1137" s="228" t="n">
        <v>47.6</v>
      </c>
      <c r="K1137" s="205"/>
      <c r="L1137" s="107"/>
      <c r="M1137" s="204" t="n">
        <f aca="false">N1137-L1137</f>
        <v>0</v>
      </c>
      <c r="N1137" s="107"/>
      <c r="O1137" s="107"/>
      <c r="P1137" s="107"/>
      <c r="Q1137" s="397"/>
      <c r="R1137" s="17"/>
      <c r="S1137" s="17"/>
      <c r="T1137" s="17"/>
      <c r="U1137" s="17"/>
      <c r="V1137" s="17"/>
      <c r="W1137" s="17"/>
    </row>
    <row r="1138" customFormat="false" ht="15" hidden="false" customHeight="true" outlineLevel="0" collapsed="false">
      <c r="A1138" s="167" t="s">
        <v>1124</v>
      </c>
      <c r="B1138" s="189" t="s">
        <v>990</v>
      </c>
      <c r="C1138" s="189" t="s">
        <v>607</v>
      </c>
      <c r="D1138" s="189" t="s">
        <v>688</v>
      </c>
      <c r="E1138" s="189" t="s">
        <v>533</v>
      </c>
      <c r="F1138" s="189" t="s">
        <v>498</v>
      </c>
      <c r="G1138" s="283"/>
      <c r="H1138" s="226" t="n">
        <f aca="false">H1139+H1147</f>
        <v>1434.7</v>
      </c>
      <c r="I1138" s="226" t="n">
        <f aca="false">I1139+I1147</f>
        <v>-1434.7</v>
      </c>
      <c r="J1138" s="225" t="n">
        <f aca="false">J1139+J1147+J1167</f>
        <v>2657.4</v>
      </c>
      <c r="K1138" s="124"/>
      <c r="L1138" s="268" t="n">
        <f aca="false">L1139+L1147+L1167</f>
        <v>3200</v>
      </c>
      <c r="M1138" s="268" t="n">
        <f aca="false">M1139+M1147+M1167</f>
        <v>4388.3</v>
      </c>
      <c r="N1138" s="268" t="n">
        <f aca="false">N1139+N1147+N1167+N1163</f>
        <v>7741.086</v>
      </c>
      <c r="O1138" s="268" t="n">
        <f aca="false">O1139+O1147+O1167+O1163</f>
        <v>6100</v>
      </c>
      <c r="P1138" s="268" t="n">
        <f aca="false">P1139+P1147+P1167+P1163</f>
        <v>6100</v>
      </c>
      <c r="Q1138" s="397"/>
      <c r="R1138" s="17"/>
      <c r="S1138" s="17"/>
      <c r="T1138" s="17"/>
      <c r="U1138" s="17"/>
      <c r="V1138" s="17"/>
      <c r="W1138" s="17"/>
    </row>
    <row r="1139" customFormat="false" ht="14.25" hidden="true" customHeight="true" outlineLevel="0" collapsed="false">
      <c r="A1139" s="294" t="s">
        <v>693</v>
      </c>
      <c r="B1139" s="67" t="s">
        <v>990</v>
      </c>
      <c r="C1139" s="67" t="s">
        <v>607</v>
      </c>
      <c r="D1139" s="67" t="s">
        <v>688</v>
      </c>
      <c r="E1139" s="67" t="s">
        <v>563</v>
      </c>
      <c r="F1139" s="67" t="s">
        <v>498</v>
      </c>
      <c r="G1139" s="90"/>
      <c r="H1139" s="226" t="n">
        <f aca="false">H1143</f>
        <v>0</v>
      </c>
      <c r="I1139" s="226" t="n">
        <f aca="false">I1143</f>
        <v>0</v>
      </c>
      <c r="J1139" s="226" t="n">
        <f aca="false">J1143</f>
        <v>2657.4</v>
      </c>
      <c r="K1139" s="124"/>
      <c r="L1139" s="347" t="n">
        <f aca="false">L1143</f>
        <v>1300</v>
      </c>
      <c r="M1139" s="347" t="n">
        <f aca="false">M1143</f>
        <v>2266.7</v>
      </c>
      <c r="N1139" s="347" t="n">
        <f aca="false">N1143</f>
        <v>3577.3</v>
      </c>
      <c r="O1139" s="347" t="n">
        <f aca="false">O1143</f>
        <v>3000</v>
      </c>
      <c r="P1139" s="347" t="n">
        <f aca="false">P1143</f>
        <v>3000</v>
      </c>
      <c r="Q1139" s="17"/>
      <c r="R1139" s="17"/>
      <c r="S1139" s="17"/>
      <c r="T1139" s="17"/>
      <c r="U1139" s="17"/>
      <c r="V1139" s="17"/>
      <c r="W1139" s="17"/>
    </row>
    <row r="1140" customFormat="false" ht="17.25" hidden="false" customHeight="true" outlineLevel="0" collapsed="false">
      <c r="A1140" s="222" t="s">
        <v>530</v>
      </c>
      <c r="B1140" s="345"/>
      <c r="C1140" s="345"/>
      <c r="D1140" s="345"/>
      <c r="E1140" s="345"/>
      <c r="F1140" s="345"/>
      <c r="G1140" s="345" t="s">
        <v>509</v>
      </c>
      <c r="H1140" s="331"/>
      <c r="I1140" s="331"/>
      <c r="J1140" s="331"/>
      <c r="K1140" s="198"/>
      <c r="L1140" s="346" t="n">
        <f aca="false">L1142</f>
        <v>3200</v>
      </c>
      <c r="M1140" s="346" t="n">
        <f aca="false">M1142</f>
        <v>4388.3</v>
      </c>
      <c r="N1140" s="346" t="n">
        <f aca="false">N1142-N1162</f>
        <v>7598.9</v>
      </c>
      <c r="O1140" s="346" t="n">
        <f aca="false">O1142-O1162</f>
        <v>6100</v>
      </c>
      <c r="P1140" s="346" t="n">
        <f aca="false">P1142-P1162</f>
        <v>6100</v>
      </c>
    </row>
    <row r="1141" customFormat="false" ht="17.25" hidden="false" customHeight="true" outlineLevel="0" collapsed="false">
      <c r="A1141" s="222" t="s">
        <v>531</v>
      </c>
      <c r="B1141" s="345"/>
      <c r="C1141" s="345"/>
      <c r="D1141" s="345"/>
      <c r="E1141" s="345"/>
      <c r="F1141" s="345"/>
      <c r="G1141" s="345" t="s">
        <v>518</v>
      </c>
      <c r="H1141" s="331"/>
      <c r="I1141" s="331"/>
      <c r="J1141" s="331"/>
      <c r="K1141" s="198"/>
      <c r="L1141" s="346" t="n">
        <f aca="false">L1188</f>
        <v>0</v>
      </c>
      <c r="M1141" s="346" t="n">
        <f aca="false">M1188</f>
        <v>0</v>
      </c>
      <c r="N1141" s="346" t="n">
        <f aca="false">N1162</f>
        <v>142.186</v>
      </c>
      <c r="O1141" s="346" t="n">
        <f aca="false">O1162</f>
        <v>0</v>
      </c>
      <c r="P1141" s="346" t="n">
        <f aca="false">P1162</f>
        <v>0</v>
      </c>
    </row>
    <row r="1142" customFormat="false" ht="18" hidden="false" customHeight="true" outlineLevel="0" collapsed="false">
      <c r="A1142" s="167" t="s">
        <v>539</v>
      </c>
      <c r="B1142" s="189" t="s">
        <v>990</v>
      </c>
      <c r="C1142" s="189" t="s">
        <v>607</v>
      </c>
      <c r="D1142" s="189" t="s">
        <v>688</v>
      </c>
      <c r="E1142" s="189" t="s">
        <v>564</v>
      </c>
      <c r="F1142" s="189" t="s">
        <v>498</v>
      </c>
      <c r="G1142" s="349"/>
      <c r="H1142" s="350" t="n">
        <f aca="false">H1146</f>
        <v>1084.2</v>
      </c>
      <c r="I1142" s="350" t="n">
        <f aca="false">I1146</f>
        <v>1335.2</v>
      </c>
      <c r="J1142" s="225" t="n">
        <f aca="false">J1143</f>
        <v>2657.4</v>
      </c>
      <c r="K1142" s="124"/>
      <c r="L1142" s="268" t="n">
        <f aca="false">L1143+L1167</f>
        <v>3200</v>
      </c>
      <c r="M1142" s="268" t="n">
        <f aca="false">M1143+M1167</f>
        <v>4388.3</v>
      </c>
      <c r="N1142" s="268" t="n">
        <f aca="false">N1143+N1167+N1163</f>
        <v>7741.086</v>
      </c>
      <c r="O1142" s="268" t="n">
        <f aca="false">O1143+O1167+O1163</f>
        <v>6100</v>
      </c>
      <c r="P1142" s="268" t="n">
        <f aca="false">P1143+P1167+P1163</f>
        <v>6100</v>
      </c>
    </row>
    <row r="1143" customFormat="false" ht="15.75" hidden="false" customHeight="false" outlineLevel="0" collapsed="false">
      <c r="A1143" s="169" t="s">
        <v>565</v>
      </c>
      <c r="B1143" s="67" t="s">
        <v>990</v>
      </c>
      <c r="C1143" s="67" t="s">
        <v>607</v>
      </c>
      <c r="D1143" s="67" t="s">
        <v>688</v>
      </c>
      <c r="E1143" s="67" t="s">
        <v>695</v>
      </c>
      <c r="F1143" s="67" t="s">
        <v>498</v>
      </c>
      <c r="G1143" s="90"/>
      <c r="H1143" s="226"/>
      <c r="I1143" s="226"/>
      <c r="J1143" s="226" t="n">
        <f aca="false">J1144+J1152+J1158</f>
        <v>2657.4</v>
      </c>
      <c r="K1143" s="124"/>
      <c r="L1143" s="347" t="n">
        <f aca="false">L1144+L1152+L1158</f>
        <v>1300</v>
      </c>
      <c r="M1143" s="347" t="n">
        <f aca="false">M1144+M1152+M1158</f>
        <v>2266.7</v>
      </c>
      <c r="N1143" s="347" t="n">
        <f aca="false">N1144+N1152+N1158+N1156</f>
        <v>3577.3</v>
      </c>
      <c r="O1143" s="347" t="n">
        <f aca="false">O1144+O1152+O1158+O1156</f>
        <v>3000</v>
      </c>
      <c r="P1143" s="347" t="n">
        <f aca="false">P1144+P1152+P1158+P1156</f>
        <v>3000</v>
      </c>
    </row>
    <row r="1144" customFormat="false" ht="56.25" hidden="false" customHeight="true" outlineLevel="0" collapsed="false">
      <c r="A1144" s="169" t="s">
        <v>543</v>
      </c>
      <c r="B1144" s="67" t="s">
        <v>990</v>
      </c>
      <c r="C1144" s="67" t="s">
        <v>607</v>
      </c>
      <c r="D1144" s="67" t="s">
        <v>688</v>
      </c>
      <c r="E1144" s="67" t="s">
        <v>695</v>
      </c>
      <c r="F1144" s="67" t="s">
        <v>544</v>
      </c>
      <c r="G1144" s="90"/>
      <c r="H1144" s="226"/>
      <c r="I1144" s="226"/>
      <c r="J1144" s="226" t="n">
        <f aca="false">J1145</f>
        <v>2424.4</v>
      </c>
      <c r="K1144" s="124"/>
      <c r="L1144" s="347" t="n">
        <f aca="false">L1145</f>
        <v>1258.5</v>
      </c>
      <c r="M1144" s="347" t="n">
        <f aca="false">M1145</f>
        <v>2041.51593</v>
      </c>
      <c r="N1144" s="347" t="n">
        <f aca="false">N1145</f>
        <v>3300.01593</v>
      </c>
      <c r="O1144" s="347" t="n">
        <f aca="false">O1145</f>
        <v>2751</v>
      </c>
      <c r="P1144" s="347" t="n">
        <f aca="false">P1145</f>
        <v>2751</v>
      </c>
    </row>
    <row r="1145" customFormat="false" ht="18" hidden="false" customHeight="true" outlineLevel="0" collapsed="false">
      <c r="A1145" s="169" t="s">
        <v>545</v>
      </c>
      <c r="B1145" s="67" t="s">
        <v>990</v>
      </c>
      <c r="C1145" s="67" t="s">
        <v>607</v>
      </c>
      <c r="D1145" s="67" t="s">
        <v>688</v>
      </c>
      <c r="E1145" s="67" t="s">
        <v>695</v>
      </c>
      <c r="F1145" s="67" t="s">
        <v>546</v>
      </c>
      <c r="G1145" s="90"/>
      <c r="H1145" s="226"/>
      <c r="I1145" s="226"/>
      <c r="J1145" s="226" t="n">
        <f aca="false">J1146+J1150</f>
        <v>2424.4</v>
      </c>
      <c r="K1145" s="124"/>
      <c r="L1145" s="347" t="n">
        <f aca="false">L1146+L1150+L1151</f>
        <v>1258.5</v>
      </c>
      <c r="M1145" s="347" t="n">
        <f aca="false">M1146+M1150+M1151</f>
        <v>2041.51593</v>
      </c>
      <c r="N1145" s="347" t="n">
        <f aca="false">N1146+N1150+N1151</f>
        <v>3300.01593</v>
      </c>
      <c r="O1145" s="347" t="n">
        <f aca="false">O1146+O1150+O1151</f>
        <v>2751</v>
      </c>
      <c r="P1145" s="347" t="n">
        <f aca="false">P1146+P1150+P1151</f>
        <v>2751</v>
      </c>
    </row>
    <row r="1146" customFormat="false" ht="31.5" hidden="false" customHeight="false" outlineLevel="0" collapsed="false">
      <c r="A1146" s="169" t="s">
        <v>568</v>
      </c>
      <c r="B1146" s="67" t="s">
        <v>990</v>
      </c>
      <c r="C1146" s="67" t="s">
        <v>607</v>
      </c>
      <c r="D1146" s="67" t="s">
        <v>688</v>
      </c>
      <c r="E1146" s="67" t="s">
        <v>695</v>
      </c>
      <c r="F1146" s="67" t="s">
        <v>548</v>
      </c>
      <c r="G1146" s="90" t="s">
        <v>509</v>
      </c>
      <c r="H1146" s="229" t="n">
        <v>1084.2</v>
      </c>
      <c r="I1146" s="229" t="n">
        <f aca="false">J1146-H1146</f>
        <v>1335.2</v>
      </c>
      <c r="J1146" s="228" t="n">
        <v>2419.4</v>
      </c>
      <c r="K1146" s="205"/>
      <c r="L1146" s="107" t="n">
        <v>966.2</v>
      </c>
      <c r="M1146" s="204" t="n">
        <f aca="false">N1146-L1146</f>
        <v>1233.198</v>
      </c>
      <c r="N1146" s="109" t="n">
        <v>2199.398</v>
      </c>
      <c r="O1146" s="109" t="n">
        <v>1799.398</v>
      </c>
      <c r="P1146" s="109" t="n">
        <v>1799.398</v>
      </c>
      <c r="Q1146" s="17"/>
      <c r="R1146" s="17"/>
      <c r="S1146" s="17"/>
      <c r="T1146" s="17"/>
      <c r="U1146" s="17"/>
      <c r="V1146" s="17"/>
      <c r="W1146" s="17"/>
    </row>
    <row r="1147" customFormat="false" ht="30" hidden="true" customHeight="true" outlineLevel="0" collapsed="false">
      <c r="A1147" s="207" t="s">
        <v>982</v>
      </c>
      <c r="B1147" s="67" t="s">
        <v>990</v>
      </c>
      <c r="C1147" s="67" t="s">
        <v>607</v>
      </c>
      <c r="D1147" s="67" t="s">
        <v>688</v>
      </c>
      <c r="E1147" s="67" t="s">
        <v>1125</v>
      </c>
      <c r="F1147" s="67" t="s">
        <v>498</v>
      </c>
      <c r="G1147" s="90"/>
      <c r="H1147" s="226" t="n">
        <f aca="false">H1148</f>
        <v>1434.7</v>
      </c>
      <c r="I1147" s="226" t="n">
        <f aca="false">I1148</f>
        <v>-1434.7</v>
      </c>
      <c r="J1147" s="228"/>
      <c r="K1147" s="205"/>
      <c r="L1147" s="107"/>
      <c r="M1147" s="107"/>
      <c r="N1147" s="107"/>
      <c r="O1147" s="107"/>
      <c r="P1147" s="107"/>
      <c r="Q1147" s="17"/>
      <c r="R1147" s="17"/>
      <c r="S1147" s="17"/>
      <c r="T1147" s="17"/>
      <c r="U1147" s="17"/>
      <c r="V1147" s="17"/>
      <c r="W1147" s="17"/>
    </row>
    <row r="1148" customFormat="false" ht="15" hidden="true" customHeight="true" outlineLevel="0" collapsed="false">
      <c r="A1148" s="169" t="s">
        <v>1126</v>
      </c>
      <c r="B1148" s="67" t="s">
        <v>990</v>
      </c>
      <c r="C1148" s="67" t="s">
        <v>607</v>
      </c>
      <c r="D1148" s="67" t="s">
        <v>688</v>
      </c>
      <c r="E1148" s="67" t="s">
        <v>1127</v>
      </c>
      <c r="F1148" s="67" t="s">
        <v>498</v>
      </c>
      <c r="G1148" s="90"/>
      <c r="H1148" s="226" t="n">
        <f aca="false">H1149</f>
        <v>1434.7</v>
      </c>
      <c r="I1148" s="226" t="n">
        <f aca="false">I1149</f>
        <v>-1434.7</v>
      </c>
      <c r="J1148" s="228"/>
      <c r="K1148" s="205"/>
      <c r="L1148" s="107"/>
      <c r="M1148" s="107"/>
      <c r="N1148" s="107"/>
      <c r="O1148" s="107"/>
      <c r="P1148" s="107"/>
      <c r="Q1148" s="17"/>
      <c r="R1148" s="17"/>
      <c r="S1148" s="17"/>
      <c r="T1148" s="17"/>
      <c r="U1148" s="17"/>
      <c r="V1148" s="17"/>
      <c r="W1148" s="17"/>
    </row>
    <row r="1149" customFormat="false" ht="15" hidden="true" customHeight="true" outlineLevel="0" collapsed="false">
      <c r="A1149" s="169" t="s">
        <v>571</v>
      </c>
      <c r="B1149" s="67" t="s">
        <v>990</v>
      </c>
      <c r="C1149" s="67" t="s">
        <v>607</v>
      </c>
      <c r="D1149" s="67" t="s">
        <v>688</v>
      </c>
      <c r="E1149" s="67" t="s">
        <v>1127</v>
      </c>
      <c r="F1149" s="67" t="s">
        <v>532</v>
      </c>
      <c r="G1149" s="90"/>
      <c r="H1149" s="229" t="n">
        <v>1434.7</v>
      </c>
      <c r="I1149" s="229" t="n">
        <f aca="false">J1149-H1149</f>
        <v>-1434.7</v>
      </c>
      <c r="J1149" s="228"/>
      <c r="K1149" s="205"/>
      <c r="L1149" s="107"/>
      <c r="M1149" s="107"/>
      <c r="N1149" s="107"/>
      <c r="O1149" s="107"/>
      <c r="P1149" s="107"/>
      <c r="Q1149" s="17"/>
      <c r="R1149" s="17"/>
      <c r="S1149" s="17"/>
      <c r="T1149" s="17"/>
      <c r="U1149" s="17"/>
      <c r="V1149" s="17"/>
      <c r="W1149" s="17"/>
    </row>
    <row r="1150" customFormat="false" ht="15" hidden="false" customHeight="true" outlineLevel="0" collapsed="false">
      <c r="A1150" s="169" t="s">
        <v>549</v>
      </c>
      <c r="B1150" s="67" t="s">
        <v>990</v>
      </c>
      <c r="C1150" s="67" t="s">
        <v>607</v>
      </c>
      <c r="D1150" s="67" t="s">
        <v>688</v>
      </c>
      <c r="E1150" s="67" t="s">
        <v>695</v>
      </c>
      <c r="F1150" s="67" t="s">
        <v>550</v>
      </c>
      <c r="G1150" s="90" t="s">
        <v>509</v>
      </c>
      <c r="H1150" s="229"/>
      <c r="I1150" s="229"/>
      <c r="J1150" s="228" t="n">
        <v>5</v>
      </c>
      <c r="K1150" s="205"/>
      <c r="L1150" s="107" t="n">
        <v>0.5</v>
      </c>
      <c r="M1150" s="204" t="n">
        <f aca="false">N1150-L1150</f>
        <v>-0.5</v>
      </c>
      <c r="N1150" s="109"/>
      <c r="O1150" s="109"/>
      <c r="P1150" s="109"/>
      <c r="Q1150" s="17"/>
      <c r="R1150" s="17"/>
      <c r="S1150" s="17"/>
      <c r="T1150" s="17"/>
      <c r="U1150" s="17"/>
      <c r="V1150" s="17"/>
      <c r="W1150" s="17"/>
    </row>
    <row r="1151" customFormat="false" ht="39.75" hidden="false" customHeight="true" outlineLevel="0" collapsed="false">
      <c r="A1151" s="169" t="s">
        <v>551</v>
      </c>
      <c r="B1151" s="67" t="s">
        <v>990</v>
      </c>
      <c r="C1151" s="67" t="s">
        <v>607</v>
      </c>
      <c r="D1151" s="67" t="s">
        <v>688</v>
      </c>
      <c r="E1151" s="67" t="s">
        <v>695</v>
      </c>
      <c r="F1151" s="67" t="s">
        <v>552</v>
      </c>
      <c r="G1151" s="90" t="s">
        <v>509</v>
      </c>
      <c r="H1151" s="229"/>
      <c r="I1151" s="229"/>
      <c r="J1151" s="228"/>
      <c r="K1151" s="205"/>
      <c r="L1151" s="107" t="n">
        <v>291.8</v>
      </c>
      <c r="M1151" s="204" t="n">
        <f aca="false">N1151-L1151</f>
        <v>808.81793</v>
      </c>
      <c r="N1151" s="109" t="n">
        <v>1100.61793</v>
      </c>
      <c r="O1151" s="109" t="n">
        <v>951.602</v>
      </c>
      <c r="P1151" s="109" t="n">
        <v>951.602</v>
      </c>
      <c r="Q1151" s="17"/>
      <c r="R1151" s="17"/>
      <c r="S1151" s="17"/>
      <c r="T1151" s="17"/>
      <c r="U1151" s="17"/>
      <c r="V1151" s="17"/>
      <c r="W1151" s="17"/>
    </row>
    <row r="1152" customFormat="false" ht="18" hidden="false" customHeight="true" outlineLevel="0" collapsed="false">
      <c r="A1152" s="169" t="s">
        <v>553</v>
      </c>
      <c r="B1152" s="67" t="s">
        <v>990</v>
      </c>
      <c r="C1152" s="67" t="s">
        <v>607</v>
      </c>
      <c r="D1152" s="67" t="s">
        <v>688</v>
      </c>
      <c r="E1152" s="67" t="s">
        <v>695</v>
      </c>
      <c r="F1152" s="67" t="s">
        <v>554</v>
      </c>
      <c r="G1152" s="90"/>
      <c r="H1152" s="229"/>
      <c r="I1152" s="229"/>
      <c r="J1152" s="232" t="n">
        <f aca="false">J1153</f>
        <v>230</v>
      </c>
      <c r="K1152" s="124"/>
      <c r="L1152" s="105" t="n">
        <f aca="false">L1153</f>
        <v>40</v>
      </c>
      <c r="M1152" s="105" t="n">
        <f aca="false">M1153</f>
        <v>189.68407</v>
      </c>
      <c r="N1152" s="105" t="n">
        <f aca="false">N1153</f>
        <v>229.68407</v>
      </c>
      <c r="O1152" s="105" t="n">
        <f aca="false">O1153</f>
        <v>244</v>
      </c>
      <c r="P1152" s="105" t="n">
        <f aca="false">P1153</f>
        <v>244</v>
      </c>
    </row>
    <row r="1153" customFormat="false" ht="27" hidden="false" customHeight="true" outlineLevel="0" collapsed="false">
      <c r="A1153" s="169" t="s">
        <v>555</v>
      </c>
      <c r="B1153" s="67" t="s">
        <v>990</v>
      </c>
      <c r="C1153" s="67" t="s">
        <v>607</v>
      </c>
      <c r="D1153" s="67" t="s">
        <v>688</v>
      </c>
      <c r="E1153" s="67" t="s">
        <v>695</v>
      </c>
      <c r="F1153" s="67" t="s">
        <v>556</v>
      </c>
      <c r="G1153" s="90"/>
      <c r="H1153" s="229"/>
      <c r="I1153" s="229"/>
      <c r="J1153" s="232" t="n">
        <f aca="false">J1154+J1155</f>
        <v>230</v>
      </c>
      <c r="K1153" s="124"/>
      <c r="L1153" s="105" t="n">
        <f aca="false">L1154+L1155</f>
        <v>40</v>
      </c>
      <c r="M1153" s="105" t="n">
        <f aca="false">M1154+M1155</f>
        <v>189.68407</v>
      </c>
      <c r="N1153" s="105" t="n">
        <f aca="false">N1154+N1155</f>
        <v>229.68407</v>
      </c>
      <c r="O1153" s="105" t="n">
        <f aca="false">O1154+O1155</f>
        <v>244</v>
      </c>
      <c r="P1153" s="105" t="n">
        <f aca="false">P1154+P1155</f>
        <v>244</v>
      </c>
    </row>
    <row r="1154" customFormat="false" ht="15" hidden="true" customHeight="true" outlineLevel="0" collapsed="false">
      <c r="A1154" s="169" t="s">
        <v>571</v>
      </c>
      <c r="B1154" s="67" t="s">
        <v>990</v>
      </c>
      <c r="C1154" s="67" t="s">
        <v>607</v>
      </c>
      <c r="D1154" s="67" t="s">
        <v>688</v>
      </c>
      <c r="E1154" s="67" t="s">
        <v>984</v>
      </c>
      <c r="F1154" s="67" t="s">
        <v>572</v>
      </c>
      <c r="G1154" s="90" t="s">
        <v>509</v>
      </c>
      <c r="H1154" s="229"/>
      <c r="I1154" s="229"/>
      <c r="J1154" s="228" t="n">
        <v>130</v>
      </c>
      <c r="K1154" s="205"/>
      <c r="L1154" s="107"/>
      <c r="M1154" s="107"/>
      <c r="N1154" s="107"/>
      <c r="O1154" s="107"/>
      <c r="P1154" s="107"/>
      <c r="Q1154" s="17"/>
      <c r="R1154" s="17"/>
      <c r="S1154" s="17"/>
      <c r="T1154" s="17"/>
      <c r="U1154" s="17"/>
      <c r="V1154" s="17"/>
      <c r="W1154" s="17"/>
    </row>
    <row r="1155" customFormat="false" ht="29.25" hidden="false" customHeight="true" outlineLevel="0" collapsed="false">
      <c r="A1155" s="169" t="s">
        <v>557</v>
      </c>
      <c r="B1155" s="67" t="s">
        <v>990</v>
      </c>
      <c r="C1155" s="67" t="s">
        <v>607</v>
      </c>
      <c r="D1155" s="67" t="s">
        <v>688</v>
      </c>
      <c r="E1155" s="67" t="s">
        <v>695</v>
      </c>
      <c r="F1155" s="67" t="s">
        <v>558</v>
      </c>
      <c r="G1155" s="90" t="s">
        <v>509</v>
      </c>
      <c r="H1155" s="229"/>
      <c r="I1155" s="229"/>
      <c r="J1155" s="228" t="n">
        <v>100</v>
      </c>
      <c r="K1155" s="205"/>
      <c r="L1155" s="107" t="n">
        <v>40</v>
      </c>
      <c r="M1155" s="204" t="n">
        <f aca="false">N1155-L1155</f>
        <v>189.68407</v>
      </c>
      <c r="N1155" s="109" t="n">
        <v>229.68407</v>
      </c>
      <c r="O1155" s="109" t="n">
        <v>244</v>
      </c>
      <c r="P1155" s="109" t="n">
        <v>244</v>
      </c>
      <c r="Q1155" s="17"/>
      <c r="R1155" s="17"/>
      <c r="S1155" s="17"/>
      <c r="T1155" s="17"/>
      <c r="U1155" s="17"/>
      <c r="V1155" s="17"/>
      <c r="W1155" s="17"/>
    </row>
    <row r="1156" customFormat="false" ht="15" hidden="false" customHeight="true" outlineLevel="0" collapsed="false">
      <c r="A1156" s="169" t="s">
        <v>573</v>
      </c>
      <c r="B1156" s="67" t="s">
        <v>990</v>
      </c>
      <c r="C1156" s="67" t="s">
        <v>607</v>
      </c>
      <c r="D1156" s="67" t="s">
        <v>688</v>
      </c>
      <c r="E1156" s="67" t="s">
        <v>695</v>
      </c>
      <c r="F1156" s="67" t="s">
        <v>574</v>
      </c>
      <c r="G1156" s="90"/>
      <c r="H1156" s="229"/>
      <c r="I1156" s="229"/>
      <c r="J1156" s="228"/>
      <c r="K1156" s="205"/>
      <c r="L1156" s="107"/>
      <c r="M1156" s="204"/>
      <c r="N1156" s="389" t="n">
        <f aca="false">N1157</f>
        <v>10.6</v>
      </c>
      <c r="O1156" s="389" t="n">
        <f aca="false">O1157</f>
        <v>3</v>
      </c>
      <c r="P1156" s="389" t="n">
        <f aca="false">P1157</f>
        <v>3</v>
      </c>
      <c r="Q1156" s="17"/>
      <c r="R1156" s="17"/>
      <c r="S1156" s="17"/>
      <c r="T1156" s="17"/>
      <c r="U1156" s="17"/>
      <c r="V1156" s="17"/>
      <c r="W1156" s="17"/>
    </row>
    <row r="1157" customFormat="false" ht="15" hidden="false" customHeight="true" outlineLevel="0" collapsed="false">
      <c r="A1157" s="169" t="s">
        <v>575</v>
      </c>
      <c r="B1157" s="67" t="s">
        <v>990</v>
      </c>
      <c r="C1157" s="67" t="s">
        <v>607</v>
      </c>
      <c r="D1157" s="67" t="s">
        <v>688</v>
      </c>
      <c r="E1157" s="67" t="s">
        <v>695</v>
      </c>
      <c r="F1157" s="67" t="s">
        <v>576</v>
      </c>
      <c r="G1157" s="90" t="s">
        <v>509</v>
      </c>
      <c r="H1157" s="229"/>
      <c r="I1157" s="229"/>
      <c r="J1157" s="228"/>
      <c r="K1157" s="205"/>
      <c r="L1157" s="107"/>
      <c r="M1157" s="204"/>
      <c r="N1157" s="109" t="n">
        <v>10.6</v>
      </c>
      <c r="O1157" s="109" t="n">
        <v>3</v>
      </c>
      <c r="P1157" s="109" t="n">
        <v>3</v>
      </c>
      <c r="Q1157" s="17"/>
      <c r="R1157" s="17"/>
      <c r="S1157" s="17"/>
      <c r="T1157" s="17"/>
      <c r="U1157" s="17"/>
      <c r="V1157" s="17"/>
      <c r="W1157" s="17"/>
    </row>
    <row r="1158" customFormat="false" ht="18" hidden="false" customHeight="true" outlineLevel="0" collapsed="false">
      <c r="A1158" s="169" t="s">
        <v>586</v>
      </c>
      <c r="B1158" s="67" t="s">
        <v>990</v>
      </c>
      <c r="C1158" s="67" t="s">
        <v>607</v>
      </c>
      <c r="D1158" s="67" t="s">
        <v>688</v>
      </c>
      <c r="E1158" s="67" t="s">
        <v>695</v>
      </c>
      <c r="F1158" s="67" t="s">
        <v>587</v>
      </c>
      <c r="G1158" s="90"/>
      <c r="H1158" s="229"/>
      <c r="I1158" s="229"/>
      <c r="J1158" s="232" t="n">
        <f aca="false">J1159</f>
        <v>3</v>
      </c>
      <c r="K1158" s="176"/>
      <c r="L1158" s="105" t="n">
        <f aca="false">L1159</f>
        <v>1.5</v>
      </c>
      <c r="M1158" s="105" t="n">
        <f aca="false">M1159</f>
        <v>35.5</v>
      </c>
      <c r="N1158" s="105" t="n">
        <f aca="false">N1159</f>
        <v>37</v>
      </c>
      <c r="O1158" s="105" t="n">
        <f aca="false">O1159</f>
        <v>2</v>
      </c>
      <c r="P1158" s="105" t="n">
        <f aca="false">P1159</f>
        <v>2</v>
      </c>
    </row>
    <row r="1159" customFormat="false" ht="16.5" hidden="false" customHeight="true" outlineLevel="0" collapsed="false">
      <c r="A1159" s="169" t="s">
        <v>588</v>
      </c>
      <c r="B1159" s="67" t="s">
        <v>990</v>
      </c>
      <c r="C1159" s="67" t="s">
        <v>607</v>
      </c>
      <c r="D1159" s="67" t="s">
        <v>688</v>
      </c>
      <c r="E1159" s="67" t="s">
        <v>695</v>
      </c>
      <c r="F1159" s="67" t="s">
        <v>589</v>
      </c>
      <c r="G1159" s="90"/>
      <c r="H1159" s="229"/>
      <c r="I1159" s="229"/>
      <c r="J1159" s="232" t="n">
        <f aca="false">J1160</f>
        <v>3</v>
      </c>
      <c r="K1159" s="176"/>
      <c r="L1159" s="105" t="n">
        <f aca="false">L1160+L1161</f>
        <v>1.5</v>
      </c>
      <c r="M1159" s="105" t="n">
        <f aca="false">M1160+M1161</f>
        <v>35.5</v>
      </c>
      <c r="N1159" s="105" t="n">
        <f aca="false">N1160+N1161</f>
        <v>37</v>
      </c>
      <c r="O1159" s="105" t="n">
        <f aca="false">O1160+O1161</f>
        <v>2</v>
      </c>
      <c r="P1159" s="105" t="n">
        <f aca="false">P1160+P1161</f>
        <v>2</v>
      </c>
    </row>
    <row r="1160" customFormat="false" ht="15" hidden="false" customHeight="true" outlineLevel="0" collapsed="false">
      <c r="A1160" s="169" t="s">
        <v>592</v>
      </c>
      <c r="B1160" s="67" t="s">
        <v>990</v>
      </c>
      <c r="C1160" s="67" t="s">
        <v>607</v>
      </c>
      <c r="D1160" s="67" t="s">
        <v>688</v>
      </c>
      <c r="E1160" s="67" t="s">
        <v>695</v>
      </c>
      <c r="F1160" s="67" t="s">
        <v>593</v>
      </c>
      <c r="G1160" s="90" t="s">
        <v>509</v>
      </c>
      <c r="H1160" s="229"/>
      <c r="I1160" s="229"/>
      <c r="J1160" s="228" t="n">
        <v>3</v>
      </c>
      <c r="K1160" s="205"/>
      <c r="L1160" s="107" t="n">
        <v>0.5</v>
      </c>
      <c r="M1160" s="204" t="n">
        <f aca="false">N1160-L1160</f>
        <v>-0.5</v>
      </c>
      <c r="N1160" s="109"/>
      <c r="O1160" s="109"/>
      <c r="P1160" s="109"/>
      <c r="Q1160" s="17"/>
      <c r="R1160" s="17"/>
      <c r="S1160" s="17"/>
      <c r="T1160" s="17"/>
      <c r="U1160" s="17"/>
      <c r="V1160" s="17"/>
      <c r="W1160" s="17"/>
    </row>
    <row r="1161" customFormat="false" ht="15" hidden="false" customHeight="true" outlineLevel="0" collapsed="false">
      <c r="A1161" s="169" t="s">
        <v>646</v>
      </c>
      <c r="B1161" s="67" t="s">
        <v>990</v>
      </c>
      <c r="C1161" s="67" t="s">
        <v>607</v>
      </c>
      <c r="D1161" s="67" t="s">
        <v>688</v>
      </c>
      <c r="E1161" s="67" t="s">
        <v>695</v>
      </c>
      <c r="F1161" s="67" t="s">
        <v>595</v>
      </c>
      <c r="G1161" s="90" t="s">
        <v>509</v>
      </c>
      <c r="H1161" s="229"/>
      <c r="I1161" s="229"/>
      <c r="J1161" s="228" t="n">
        <v>4</v>
      </c>
      <c r="K1161" s="205"/>
      <c r="L1161" s="107" t="n">
        <v>1</v>
      </c>
      <c r="M1161" s="204" t="n">
        <f aca="false">N1161-L1161</f>
        <v>36</v>
      </c>
      <c r="N1161" s="109" t="n">
        <v>37</v>
      </c>
      <c r="O1161" s="109" t="n">
        <v>2</v>
      </c>
      <c r="P1161" s="109" t="n">
        <v>2</v>
      </c>
      <c r="Q1161" s="17"/>
      <c r="R1161" s="17"/>
      <c r="S1161" s="17"/>
      <c r="T1161" s="17"/>
      <c r="U1161" s="17"/>
      <c r="V1161" s="17"/>
      <c r="W1161" s="17"/>
    </row>
    <row r="1162" customFormat="false" ht="15" hidden="false" customHeight="true" outlineLevel="0" collapsed="false">
      <c r="A1162" s="222" t="s">
        <v>531</v>
      </c>
      <c r="B1162" s="345"/>
      <c r="C1162" s="345"/>
      <c r="D1162" s="345"/>
      <c r="E1162" s="345"/>
      <c r="F1162" s="345"/>
      <c r="G1162" s="345" t="s">
        <v>518</v>
      </c>
      <c r="H1162" s="331"/>
      <c r="I1162" s="331"/>
      <c r="J1162" s="331"/>
      <c r="K1162" s="198"/>
      <c r="L1162" s="346" t="n">
        <f aca="false">L1209</f>
        <v>0</v>
      </c>
      <c r="M1162" s="346" t="n">
        <f aca="false">M1209</f>
        <v>250</v>
      </c>
      <c r="N1162" s="346" t="n">
        <f aca="false">N1163</f>
        <v>142.186</v>
      </c>
      <c r="O1162" s="346" t="n">
        <f aca="false">O1163</f>
        <v>0</v>
      </c>
      <c r="P1162" s="346" t="n">
        <f aca="false">P1163</f>
        <v>0</v>
      </c>
      <c r="Q1162" s="17"/>
      <c r="R1162" s="17"/>
      <c r="S1162" s="17"/>
      <c r="T1162" s="17"/>
      <c r="U1162" s="17"/>
      <c r="V1162" s="17"/>
      <c r="W1162" s="17"/>
    </row>
    <row r="1163" customFormat="false" ht="54" hidden="false" customHeight="true" outlineLevel="0" collapsed="false">
      <c r="A1163" s="169" t="s">
        <v>600</v>
      </c>
      <c r="B1163" s="67" t="s">
        <v>990</v>
      </c>
      <c r="C1163" s="67" t="s">
        <v>607</v>
      </c>
      <c r="D1163" s="67" t="s">
        <v>688</v>
      </c>
      <c r="E1163" s="67" t="s">
        <v>560</v>
      </c>
      <c r="F1163" s="67" t="s">
        <v>498</v>
      </c>
      <c r="G1163" s="90"/>
      <c r="H1163" s="226"/>
      <c r="I1163" s="226"/>
      <c r="J1163" s="226" t="n">
        <f aca="false">J1164</f>
        <v>5712.5</v>
      </c>
      <c r="K1163" s="124"/>
      <c r="L1163" s="347" t="n">
        <f aca="false">L1164</f>
        <v>7115</v>
      </c>
      <c r="M1163" s="347" t="n">
        <f aca="false">M1164</f>
        <v>-2951.214</v>
      </c>
      <c r="N1163" s="347" t="n">
        <f aca="false">N1164</f>
        <v>142.186</v>
      </c>
      <c r="O1163" s="347" t="n">
        <f aca="false">O1164</f>
        <v>0</v>
      </c>
      <c r="P1163" s="347" t="n">
        <f aca="false">P1164</f>
        <v>0</v>
      </c>
      <c r="Q1163" s="17"/>
      <c r="R1163" s="17"/>
      <c r="S1163" s="17"/>
      <c r="T1163" s="17"/>
      <c r="U1163" s="17"/>
      <c r="V1163" s="17"/>
      <c r="W1163" s="17"/>
    </row>
    <row r="1164" customFormat="false" ht="15" hidden="false" customHeight="true" outlineLevel="0" collapsed="false">
      <c r="A1164" s="169" t="s">
        <v>545</v>
      </c>
      <c r="B1164" s="67" t="s">
        <v>990</v>
      </c>
      <c r="C1164" s="67" t="s">
        <v>607</v>
      </c>
      <c r="D1164" s="67" t="s">
        <v>688</v>
      </c>
      <c r="E1164" s="67" t="s">
        <v>560</v>
      </c>
      <c r="F1164" s="67" t="s">
        <v>546</v>
      </c>
      <c r="G1164" s="90"/>
      <c r="H1164" s="226"/>
      <c r="I1164" s="226"/>
      <c r="J1164" s="226" t="n">
        <f aca="false">J1165+J1166</f>
        <v>5712.5</v>
      </c>
      <c r="K1164" s="124"/>
      <c r="L1164" s="347" t="n">
        <f aca="false">L1165+L1166+L1167</f>
        <v>7115</v>
      </c>
      <c r="M1164" s="347" t="n">
        <f aca="false">M1165+M1166+M1167</f>
        <v>-2951.214</v>
      </c>
      <c r="N1164" s="347" t="n">
        <f aca="false">N1165+N1166</f>
        <v>142.186</v>
      </c>
      <c r="O1164" s="347" t="n">
        <f aca="false">O1165+O1166</f>
        <v>0</v>
      </c>
      <c r="P1164" s="347" t="n">
        <f aca="false">P1165+P1166</f>
        <v>0</v>
      </c>
      <c r="Q1164" s="17"/>
      <c r="R1164" s="17"/>
      <c r="S1164" s="17"/>
      <c r="T1164" s="17"/>
      <c r="U1164" s="17"/>
      <c r="V1164" s="17"/>
      <c r="W1164" s="17"/>
    </row>
    <row r="1165" customFormat="false" ht="15" hidden="false" customHeight="true" outlineLevel="0" collapsed="false">
      <c r="A1165" s="169" t="s">
        <v>568</v>
      </c>
      <c r="B1165" s="67" t="s">
        <v>990</v>
      </c>
      <c r="C1165" s="67" t="s">
        <v>607</v>
      </c>
      <c r="D1165" s="67" t="s">
        <v>688</v>
      </c>
      <c r="E1165" s="67" t="s">
        <v>560</v>
      </c>
      <c r="F1165" s="67" t="s">
        <v>548</v>
      </c>
      <c r="G1165" s="90" t="s">
        <v>518</v>
      </c>
      <c r="H1165" s="229" t="n">
        <v>8034.9</v>
      </c>
      <c r="I1165" s="229" t="n">
        <f aca="false">J1165-H1165</f>
        <v>-2322.4</v>
      </c>
      <c r="J1165" s="228" t="n">
        <v>5712.5</v>
      </c>
      <c r="K1165" s="205"/>
      <c r="L1165" s="204" t="n">
        <v>4000</v>
      </c>
      <c r="M1165" s="204" t="n">
        <f aca="false">N1165-L1165</f>
        <v>-3890.794</v>
      </c>
      <c r="N1165" s="109" t="n">
        <v>109.206</v>
      </c>
      <c r="O1165" s="109"/>
      <c r="P1165" s="109"/>
      <c r="Q1165" s="17"/>
      <c r="R1165" s="17"/>
      <c r="S1165" s="17"/>
      <c r="T1165" s="17"/>
      <c r="U1165" s="17"/>
      <c r="V1165" s="17"/>
      <c r="W1165" s="17"/>
    </row>
    <row r="1166" customFormat="false" ht="15" hidden="false" customHeight="true" outlineLevel="0" collapsed="false">
      <c r="A1166" s="169" t="s">
        <v>551</v>
      </c>
      <c r="B1166" s="67" t="s">
        <v>990</v>
      </c>
      <c r="C1166" s="67" t="s">
        <v>607</v>
      </c>
      <c r="D1166" s="67" t="s">
        <v>688</v>
      </c>
      <c r="E1166" s="67" t="s">
        <v>560</v>
      </c>
      <c r="F1166" s="67" t="s">
        <v>552</v>
      </c>
      <c r="G1166" s="90" t="s">
        <v>518</v>
      </c>
      <c r="H1166" s="229"/>
      <c r="I1166" s="229"/>
      <c r="J1166" s="229"/>
      <c r="K1166" s="176"/>
      <c r="L1166" s="204" t="n">
        <v>1215</v>
      </c>
      <c r="M1166" s="204" t="n">
        <f aca="false">N1166-L1166</f>
        <v>-1182.02</v>
      </c>
      <c r="N1166" s="109" t="n">
        <v>32.98</v>
      </c>
      <c r="O1166" s="109"/>
      <c r="P1166" s="109"/>
      <c r="Q1166" s="17"/>
      <c r="R1166" s="17"/>
      <c r="S1166" s="17"/>
      <c r="T1166" s="17"/>
      <c r="U1166" s="17"/>
      <c r="V1166" s="17"/>
      <c r="W1166" s="17"/>
    </row>
    <row r="1167" customFormat="false" ht="34.5" hidden="false" customHeight="true" outlineLevel="0" collapsed="false">
      <c r="A1167" s="361" t="s">
        <v>649</v>
      </c>
      <c r="B1167" s="90" t="s">
        <v>990</v>
      </c>
      <c r="C1167" s="90" t="s">
        <v>607</v>
      </c>
      <c r="D1167" s="90" t="s">
        <v>688</v>
      </c>
      <c r="E1167" s="90" t="s">
        <v>650</v>
      </c>
      <c r="F1167" s="90" t="s">
        <v>498</v>
      </c>
      <c r="G1167" s="90"/>
      <c r="H1167" s="229"/>
      <c r="I1167" s="229"/>
      <c r="J1167" s="232" t="n">
        <f aca="false">J1179</f>
        <v>0</v>
      </c>
      <c r="K1167" s="176"/>
      <c r="L1167" s="105" t="n">
        <f aca="false">L1168+L1173+L1177</f>
        <v>1900</v>
      </c>
      <c r="M1167" s="105" t="n">
        <f aca="false">M1168+M1173+M1177</f>
        <v>2121.6</v>
      </c>
      <c r="N1167" s="105" t="n">
        <f aca="false">N1168+N1173+N1177</f>
        <v>4021.6</v>
      </c>
      <c r="O1167" s="105" t="n">
        <f aca="false">O1168+O1173+O1177</f>
        <v>3100</v>
      </c>
      <c r="P1167" s="105" t="n">
        <f aca="false">P1168+P1173+P1177</f>
        <v>3100</v>
      </c>
      <c r="Q1167" s="17"/>
      <c r="R1167" s="17"/>
      <c r="S1167" s="17"/>
      <c r="T1167" s="17"/>
      <c r="U1167" s="17"/>
      <c r="V1167" s="17"/>
      <c r="W1167" s="17"/>
    </row>
    <row r="1168" customFormat="false" ht="51.75" hidden="false" customHeight="true" outlineLevel="0" collapsed="false">
      <c r="A1168" s="169" t="s">
        <v>543</v>
      </c>
      <c r="B1168" s="90" t="s">
        <v>990</v>
      </c>
      <c r="C1168" s="90" t="s">
        <v>607</v>
      </c>
      <c r="D1168" s="90" t="s">
        <v>688</v>
      </c>
      <c r="E1168" s="90" t="s">
        <v>650</v>
      </c>
      <c r="F1168" s="90" t="s">
        <v>544</v>
      </c>
      <c r="G1168" s="90"/>
      <c r="H1168" s="229"/>
      <c r="I1168" s="229"/>
      <c r="J1168" s="232"/>
      <c r="K1168" s="176"/>
      <c r="L1168" s="105" t="n">
        <f aca="false">L1169</f>
        <v>1647.5</v>
      </c>
      <c r="M1168" s="105" t="n">
        <f aca="false">M1169</f>
        <v>1494.6</v>
      </c>
      <c r="N1168" s="105" t="n">
        <f aca="false">N1169</f>
        <v>3142.1</v>
      </c>
      <c r="O1168" s="105" t="n">
        <f aca="false">O1169</f>
        <v>2520.5</v>
      </c>
      <c r="P1168" s="105" t="n">
        <f aca="false">P1169</f>
        <v>2520.5</v>
      </c>
      <c r="Q1168" s="17"/>
      <c r="R1168" s="17"/>
      <c r="S1168" s="17"/>
      <c r="T1168" s="17"/>
      <c r="U1168" s="17"/>
      <c r="V1168" s="17"/>
      <c r="W1168" s="17"/>
    </row>
    <row r="1169" customFormat="false" ht="15.75" hidden="false" customHeight="true" outlineLevel="0" collapsed="false">
      <c r="A1169" s="169" t="s">
        <v>651</v>
      </c>
      <c r="B1169" s="90" t="s">
        <v>990</v>
      </c>
      <c r="C1169" s="90" t="s">
        <v>607</v>
      </c>
      <c r="D1169" s="90" t="s">
        <v>688</v>
      </c>
      <c r="E1169" s="90" t="s">
        <v>650</v>
      </c>
      <c r="F1169" s="90" t="s">
        <v>652</v>
      </c>
      <c r="G1169" s="90"/>
      <c r="H1169" s="229"/>
      <c r="I1169" s="229"/>
      <c r="J1169" s="232"/>
      <c r="K1169" s="176"/>
      <c r="L1169" s="105" t="n">
        <f aca="false">L1170+L1171+L1172</f>
        <v>1647.5</v>
      </c>
      <c r="M1169" s="105" t="n">
        <f aca="false">M1170+M1171+M1172</f>
        <v>1494.6</v>
      </c>
      <c r="N1169" s="105" t="n">
        <f aca="false">N1170+N1171+N1172</f>
        <v>3142.1</v>
      </c>
      <c r="O1169" s="105" t="n">
        <f aca="false">O1170+O1171+O1172</f>
        <v>2520.5</v>
      </c>
      <c r="P1169" s="105" t="n">
        <f aca="false">P1170+P1171+P1172</f>
        <v>2520.5</v>
      </c>
      <c r="Q1169" s="17"/>
      <c r="R1169" s="17"/>
      <c r="S1169" s="17"/>
      <c r="T1169" s="17"/>
      <c r="U1169" s="17"/>
      <c r="V1169" s="17"/>
      <c r="W1169" s="17"/>
    </row>
    <row r="1170" customFormat="false" ht="18.75" hidden="false" customHeight="true" outlineLevel="0" collapsed="false">
      <c r="A1170" s="169" t="s">
        <v>653</v>
      </c>
      <c r="B1170" s="90" t="s">
        <v>990</v>
      </c>
      <c r="C1170" s="90" t="s">
        <v>607</v>
      </c>
      <c r="D1170" s="90" t="s">
        <v>688</v>
      </c>
      <c r="E1170" s="90" t="s">
        <v>650</v>
      </c>
      <c r="F1170" s="90" t="s">
        <v>654</v>
      </c>
      <c r="G1170" s="90" t="s">
        <v>509</v>
      </c>
      <c r="H1170" s="229"/>
      <c r="I1170" s="229"/>
      <c r="J1170" s="232"/>
      <c r="K1170" s="176"/>
      <c r="L1170" s="107" t="n">
        <v>1265</v>
      </c>
      <c r="M1170" s="204" t="n">
        <f aca="false">N1170-L1170</f>
        <v>784.5</v>
      </c>
      <c r="N1170" s="109" t="n">
        <v>2049.5</v>
      </c>
      <c r="O1170" s="109" t="n">
        <v>1639.5</v>
      </c>
      <c r="P1170" s="109" t="n">
        <v>1639.5</v>
      </c>
      <c r="Q1170" s="17"/>
      <c r="R1170" s="17"/>
      <c r="S1170" s="17"/>
      <c r="T1170" s="17"/>
      <c r="U1170" s="17"/>
      <c r="V1170" s="17"/>
      <c r="W1170" s="17"/>
    </row>
    <row r="1171" customFormat="false" ht="22.5" hidden="false" customHeight="true" outlineLevel="0" collapsed="false">
      <c r="A1171" s="169" t="s">
        <v>655</v>
      </c>
      <c r="B1171" s="90" t="s">
        <v>990</v>
      </c>
      <c r="C1171" s="90" t="s">
        <v>607</v>
      </c>
      <c r="D1171" s="90" t="s">
        <v>688</v>
      </c>
      <c r="E1171" s="90" t="s">
        <v>650</v>
      </c>
      <c r="F1171" s="90" t="s">
        <v>656</v>
      </c>
      <c r="G1171" s="90" t="s">
        <v>509</v>
      </c>
      <c r="H1171" s="229"/>
      <c r="I1171" s="229"/>
      <c r="J1171" s="232"/>
      <c r="K1171" s="176"/>
      <c r="L1171" s="107" t="n">
        <v>0.5</v>
      </c>
      <c r="M1171" s="204" t="n">
        <f aca="false">N1171-L1171</f>
        <v>-0.5</v>
      </c>
      <c r="N1171" s="107"/>
      <c r="O1171" s="107"/>
      <c r="P1171" s="107"/>
      <c r="Q1171" s="17"/>
      <c r="R1171" s="17"/>
      <c r="S1171" s="17"/>
      <c r="T1171" s="17"/>
      <c r="U1171" s="17"/>
      <c r="V1171" s="17"/>
      <c r="W1171" s="17"/>
    </row>
    <row r="1172" customFormat="false" ht="34.5" hidden="false" customHeight="true" outlineLevel="0" collapsed="false">
      <c r="A1172" s="169" t="s">
        <v>657</v>
      </c>
      <c r="B1172" s="90" t="s">
        <v>990</v>
      </c>
      <c r="C1172" s="90" t="s">
        <v>607</v>
      </c>
      <c r="D1172" s="90" t="s">
        <v>688</v>
      </c>
      <c r="E1172" s="90" t="s">
        <v>650</v>
      </c>
      <c r="F1172" s="90" t="s">
        <v>658</v>
      </c>
      <c r="G1172" s="90" t="s">
        <v>509</v>
      </c>
      <c r="H1172" s="229"/>
      <c r="I1172" s="229"/>
      <c r="J1172" s="232"/>
      <c r="K1172" s="176"/>
      <c r="L1172" s="107" t="n">
        <v>382</v>
      </c>
      <c r="M1172" s="204" t="n">
        <f aca="false">N1172-L1172</f>
        <v>710.6</v>
      </c>
      <c r="N1172" s="107" t="n">
        <v>1092.6</v>
      </c>
      <c r="O1172" s="107" t="n">
        <v>881</v>
      </c>
      <c r="P1172" s="107" t="n">
        <v>881</v>
      </c>
      <c r="Q1172" s="17"/>
      <c r="R1172" s="17"/>
      <c r="S1172" s="17"/>
      <c r="T1172" s="17"/>
      <c r="U1172" s="17"/>
      <c r="V1172" s="17"/>
      <c r="W1172" s="17"/>
    </row>
    <row r="1173" customFormat="false" ht="15" hidden="false" customHeight="true" outlineLevel="0" collapsed="false">
      <c r="A1173" s="169" t="s">
        <v>553</v>
      </c>
      <c r="B1173" s="90" t="s">
        <v>990</v>
      </c>
      <c r="C1173" s="90" t="s">
        <v>607</v>
      </c>
      <c r="D1173" s="90" t="s">
        <v>688</v>
      </c>
      <c r="E1173" s="90" t="s">
        <v>650</v>
      </c>
      <c r="F1173" s="90" t="s">
        <v>554</v>
      </c>
      <c r="G1173" s="90"/>
      <c r="H1173" s="229"/>
      <c r="I1173" s="229"/>
      <c r="J1173" s="232"/>
      <c r="K1173" s="176"/>
      <c r="L1173" s="105" t="n">
        <f aca="false">L1174</f>
        <v>250</v>
      </c>
      <c r="M1173" s="105" t="n">
        <f aca="false">M1174</f>
        <v>583.5</v>
      </c>
      <c r="N1173" s="105" t="n">
        <f aca="false">N1174</f>
        <v>833.5</v>
      </c>
      <c r="O1173" s="105" t="n">
        <f aca="false">O1174</f>
        <v>577.5</v>
      </c>
      <c r="P1173" s="105" t="n">
        <f aca="false">P1174</f>
        <v>577.5</v>
      </c>
      <c r="Q1173" s="17"/>
      <c r="R1173" s="17"/>
      <c r="S1173" s="17"/>
      <c r="T1173" s="17"/>
      <c r="U1173" s="17"/>
      <c r="V1173" s="17"/>
      <c r="W1173" s="17"/>
    </row>
    <row r="1174" customFormat="false" ht="34.5" hidden="false" customHeight="true" outlineLevel="0" collapsed="false">
      <c r="A1174" s="169" t="s">
        <v>555</v>
      </c>
      <c r="B1174" s="90" t="s">
        <v>990</v>
      </c>
      <c r="C1174" s="90" t="s">
        <v>607</v>
      </c>
      <c r="D1174" s="90" t="s">
        <v>688</v>
      </c>
      <c r="E1174" s="90" t="s">
        <v>650</v>
      </c>
      <c r="F1174" s="90" t="s">
        <v>556</v>
      </c>
      <c r="G1174" s="90"/>
      <c r="H1174" s="229"/>
      <c r="I1174" s="229"/>
      <c r="J1174" s="232"/>
      <c r="K1174" s="176"/>
      <c r="L1174" s="105" t="n">
        <f aca="false">L1175+L1176</f>
        <v>250</v>
      </c>
      <c r="M1174" s="105" t="n">
        <f aca="false">M1175+M1176</f>
        <v>583.5</v>
      </c>
      <c r="N1174" s="105" t="n">
        <f aca="false">N1175+N1176</f>
        <v>833.5</v>
      </c>
      <c r="O1174" s="105" t="n">
        <f aca="false">O1175+O1176</f>
        <v>577.5</v>
      </c>
      <c r="P1174" s="105" t="n">
        <f aca="false">P1175+P1176</f>
        <v>577.5</v>
      </c>
      <c r="Q1174" s="17"/>
      <c r="R1174" s="17"/>
      <c r="S1174" s="17"/>
      <c r="T1174" s="17"/>
      <c r="U1174" s="17"/>
      <c r="V1174" s="17"/>
      <c r="W1174" s="17"/>
    </row>
    <row r="1175" customFormat="false" ht="34.5" hidden="true" customHeight="true" outlineLevel="0" collapsed="false">
      <c r="A1175" s="169" t="s">
        <v>571</v>
      </c>
      <c r="B1175" s="90" t="s">
        <v>990</v>
      </c>
      <c r="C1175" s="90" t="s">
        <v>607</v>
      </c>
      <c r="D1175" s="90" t="s">
        <v>688</v>
      </c>
      <c r="E1175" s="90" t="s">
        <v>986</v>
      </c>
      <c r="F1175" s="90" t="s">
        <v>572</v>
      </c>
      <c r="G1175" s="90" t="s">
        <v>509</v>
      </c>
      <c r="H1175" s="229"/>
      <c r="I1175" s="229"/>
      <c r="J1175" s="232"/>
      <c r="K1175" s="176"/>
      <c r="L1175" s="107"/>
      <c r="M1175" s="107"/>
      <c r="N1175" s="107"/>
      <c r="O1175" s="107"/>
      <c r="P1175" s="107"/>
      <c r="Q1175" s="17"/>
      <c r="R1175" s="17"/>
      <c r="S1175" s="17"/>
      <c r="T1175" s="17"/>
      <c r="U1175" s="17"/>
      <c r="V1175" s="17"/>
      <c r="W1175" s="17"/>
    </row>
    <row r="1176" customFormat="false" ht="34.5" hidden="false" customHeight="true" outlineLevel="0" collapsed="false">
      <c r="A1176" s="169" t="s">
        <v>557</v>
      </c>
      <c r="B1176" s="90" t="s">
        <v>990</v>
      </c>
      <c r="C1176" s="90" t="s">
        <v>607</v>
      </c>
      <c r="D1176" s="90" t="s">
        <v>688</v>
      </c>
      <c r="E1176" s="90" t="s">
        <v>650</v>
      </c>
      <c r="F1176" s="90" t="s">
        <v>558</v>
      </c>
      <c r="G1176" s="90" t="s">
        <v>509</v>
      </c>
      <c r="H1176" s="229"/>
      <c r="I1176" s="229"/>
      <c r="J1176" s="232"/>
      <c r="K1176" s="176"/>
      <c r="L1176" s="107" t="n">
        <v>250</v>
      </c>
      <c r="M1176" s="204" t="n">
        <f aca="false">N1176-L1176</f>
        <v>583.5</v>
      </c>
      <c r="N1176" s="109" t="n">
        <v>833.5</v>
      </c>
      <c r="O1176" s="109" t="n">
        <v>577.5</v>
      </c>
      <c r="P1176" s="109" t="n">
        <v>577.5</v>
      </c>
      <c r="Q1176" s="17"/>
      <c r="R1176" s="17"/>
      <c r="S1176" s="17"/>
      <c r="T1176" s="17"/>
      <c r="U1176" s="17"/>
      <c r="V1176" s="17"/>
      <c r="W1176" s="17"/>
    </row>
    <row r="1177" customFormat="false" ht="13.5" hidden="false" customHeight="true" outlineLevel="0" collapsed="false">
      <c r="A1177" s="169" t="s">
        <v>586</v>
      </c>
      <c r="B1177" s="67" t="s">
        <v>990</v>
      </c>
      <c r="C1177" s="67" t="s">
        <v>607</v>
      </c>
      <c r="D1177" s="67" t="s">
        <v>688</v>
      </c>
      <c r="E1177" s="90" t="s">
        <v>650</v>
      </c>
      <c r="F1177" s="67" t="s">
        <v>587</v>
      </c>
      <c r="G1177" s="90"/>
      <c r="H1177" s="229"/>
      <c r="I1177" s="229"/>
      <c r="J1177" s="232"/>
      <c r="K1177" s="176"/>
      <c r="L1177" s="105" t="n">
        <f aca="false">L1178</f>
        <v>2.5</v>
      </c>
      <c r="M1177" s="105" t="n">
        <f aca="false">M1178</f>
        <v>43.5</v>
      </c>
      <c r="N1177" s="105" t="n">
        <f aca="false">N1178</f>
        <v>46</v>
      </c>
      <c r="O1177" s="105" t="n">
        <f aca="false">O1178</f>
        <v>2</v>
      </c>
      <c r="P1177" s="105" t="n">
        <f aca="false">P1178</f>
        <v>2</v>
      </c>
      <c r="Q1177" s="17"/>
      <c r="R1177" s="17"/>
      <c r="S1177" s="17"/>
      <c r="T1177" s="17"/>
      <c r="U1177" s="17"/>
      <c r="V1177" s="17"/>
      <c r="W1177" s="17"/>
    </row>
    <row r="1178" customFormat="false" ht="16.5" hidden="false" customHeight="true" outlineLevel="0" collapsed="false">
      <c r="A1178" s="169" t="s">
        <v>588</v>
      </c>
      <c r="B1178" s="67" t="s">
        <v>990</v>
      </c>
      <c r="C1178" s="67" t="s">
        <v>607</v>
      </c>
      <c r="D1178" s="67" t="s">
        <v>688</v>
      </c>
      <c r="E1178" s="90" t="s">
        <v>650</v>
      </c>
      <c r="F1178" s="67" t="s">
        <v>589</v>
      </c>
      <c r="G1178" s="90"/>
      <c r="H1178" s="229"/>
      <c r="I1178" s="229"/>
      <c r="J1178" s="232"/>
      <c r="K1178" s="176"/>
      <c r="L1178" s="105" t="n">
        <f aca="false">L1179+L1180</f>
        <v>2.5</v>
      </c>
      <c r="M1178" s="105" t="n">
        <f aca="false">M1179+M1180</f>
        <v>43.5</v>
      </c>
      <c r="N1178" s="105" t="n">
        <f aca="false">N1179+N1180</f>
        <v>46</v>
      </c>
      <c r="O1178" s="105" t="n">
        <f aca="false">O1179+O1180</f>
        <v>2</v>
      </c>
      <c r="P1178" s="105" t="n">
        <f aca="false">P1179+P1180</f>
        <v>2</v>
      </c>
      <c r="Q1178" s="17"/>
      <c r="R1178" s="17"/>
      <c r="S1178" s="17"/>
      <c r="T1178" s="17"/>
      <c r="U1178" s="17"/>
      <c r="V1178" s="17"/>
      <c r="W1178" s="17"/>
    </row>
    <row r="1179" customFormat="false" ht="15" hidden="false" customHeight="true" outlineLevel="0" collapsed="false">
      <c r="A1179" s="169" t="s">
        <v>592</v>
      </c>
      <c r="B1179" s="67" t="s">
        <v>990</v>
      </c>
      <c r="C1179" s="67" t="s">
        <v>607</v>
      </c>
      <c r="D1179" s="67" t="s">
        <v>688</v>
      </c>
      <c r="E1179" s="90" t="s">
        <v>650</v>
      </c>
      <c r="F1179" s="67" t="s">
        <v>593</v>
      </c>
      <c r="G1179" s="90" t="s">
        <v>509</v>
      </c>
      <c r="H1179" s="229"/>
      <c r="I1179" s="229"/>
      <c r="J1179" s="228" t="n">
        <v>0</v>
      </c>
      <c r="K1179" s="205"/>
      <c r="L1179" s="107" t="n">
        <v>0.5</v>
      </c>
      <c r="M1179" s="204" t="n">
        <f aca="false">N1179-L1179</f>
        <v>-0.5</v>
      </c>
      <c r="N1179" s="109"/>
      <c r="O1179" s="109"/>
      <c r="P1179" s="109"/>
      <c r="Q1179" s="17"/>
      <c r="R1179" s="17"/>
      <c r="S1179" s="17"/>
      <c r="T1179" s="17"/>
      <c r="U1179" s="17"/>
      <c r="V1179" s="17"/>
      <c r="W1179" s="17"/>
    </row>
    <row r="1180" customFormat="false" ht="15" hidden="false" customHeight="true" outlineLevel="0" collapsed="false">
      <c r="A1180" s="169" t="s">
        <v>646</v>
      </c>
      <c r="B1180" s="67" t="s">
        <v>990</v>
      </c>
      <c r="C1180" s="67" t="s">
        <v>607</v>
      </c>
      <c r="D1180" s="67" t="s">
        <v>688</v>
      </c>
      <c r="E1180" s="90" t="s">
        <v>650</v>
      </c>
      <c r="F1180" s="67" t="s">
        <v>595</v>
      </c>
      <c r="G1180" s="90" t="s">
        <v>509</v>
      </c>
      <c r="H1180" s="229"/>
      <c r="I1180" s="229"/>
      <c r="J1180" s="228" t="n">
        <v>4</v>
      </c>
      <c r="K1180" s="205"/>
      <c r="L1180" s="107" t="n">
        <v>2</v>
      </c>
      <c r="M1180" s="204" t="n">
        <f aca="false">N1180-L1180</f>
        <v>44</v>
      </c>
      <c r="N1180" s="109" t="n">
        <v>46</v>
      </c>
      <c r="O1180" s="109" t="n">
        <v>2</v>
      </c>
      <c r="P1180" s="109" t="n">
        <v>2</v>
      </c>
      <c r="Q1180" s="17"/>
      <c r="R1180" s="17"/>
      <c r="S1180" s="17"/>
      <c r="T1180" s="17"/>
      <c r="U1180" s="17"/>
      <c r="V1180" s="17"/>
      <c r="W1180" s="17"/>
    </row>
    <row r="1181" customFormat="false" ht="15" hidden="true" customHeight="true" outlineLevel="0" collapsed="false">
      <c r="A1181" s="169"/>
      <c r="B1181" s="67"/>
      <c r="C1181" s="67"/>
      <c r="D1181" s="67"/>
      <c r="E1181" s="90"/>
      <c r="F1181" s="67"/>
      <c r="G1181" s="90"/>
      <c r="H1181" s="229"/>
      <c r="I1181" s="229"/>
      <c r="J1181" s="228"/>
      <c r="K1181" s="205"/>
      <c r="L1181" s="107"/>
      <c r="M1181" s="107"/>
      <c r="N1181" s="107"/>
      <c r="O1181" s="107"/>
      <c r="P1181" s="107"/>
      <c r="Q1181" s="17"/>
      <c r="R1181" s="17"/>
      <c r="S1181" s="17"/>
      <c r="T1181" s="17"/>
      <c r="U1181" s="17"/>
      <c r="V1181" s="17"/>
      <c r="W1181" s="17"/>
    </row>
    <row r="1182" customFormat="false" ht="15" hidden="true" customHeight="true" outlineLevel="0" collapsed="false">
      <c r="A1182" s="169"/>
      <c r="B1182" s="67"/>
      <c r="C1182" s="67"/>
      <c r="D1182" s="67"/>
      <c r="E1182" s="90"/>
      <c r="F1182" s="67"/>
      <c r="G1182" s="90"/>
      <c r="H1182" s="229"/>
      <c r="I1182" s="229"/>
      <c r="J1182" s="228"/>
      <c r="K1182" s="205"/>
      <c r="L1182" s="107"/>
      <c r="M1182" s="107"/>
      <c r="N1182" s="107"/>
      <c r="O1182" s="107"/>
      <c r="P1182" s="107"/>
      <c r="Q1182" s="17"/>
      <c r="R1182" s="17"/>
      <c r="S1182" s="17"/>
      <c r="T1182" s="17"/>
      <c r="U1182" s="17"/>
      <c r="V1182" s="17"/>
      <c r="W1182" s="17"/>
    </row>
    <row r="1183" customFormat="false" ht="15" hidden="true" customHeight="true" outlineLevel="0" collapsed="false">
      <c r="A1183" s="169"/>
      <c r="B1183" s="67"/>
      <c r="C1183" s="67"/>
      <c r="D1183" s="67"/>
      <c r="E1183" s="90"/>
      <c r="F1183" s="67"/>
      <c r="G1183" s="90"/>
      <c r="H1183" s="229"/>
      <c r="I1183" s="229"/>
      <c r="J1183" s="228"/>
      <c r="K1183" s="205"/>
      <c r="L1183" s="107"/>
      <c r="M1183" s="107"/>
      <c r="N1183" s="107"/>
      <c r="O1183" s="107"/>
      <c r="P1183" s="107"/>
      <c r="Q1183" s="17"/>
      <c r="R1183" s="17"/>
      <c r="S1183" s="17"/>
      <c r="T1183" s="17"/>
      <c r="U1183" s="17"/>
      <c r="V1183" s="17"/>
      <c r="W1183" s="17"/>
    </row>
    <row r="1184" customFormat="false" ht="15" hidden="true" customHeight="true" outlineLevel="0" collapsed="false">
      <c r="A1184" s="169"/>
      <c r="B1184" s="67"/>
      <c r="C1184" s="67"/>
      <c r="D1184" s="67"/>
      <c r="E1184" s="90"/>
      <c r="F1184" s="67"/>
      <c r="G1184" s="90"/>
      <c r="H1184" s="229"/>
      <c r="I1184" s="229"/>
      <c r="J1184" s="228"/>
      <c r="K1184" s="205"/>
      <c r="L1184" s="107"/>
      <c r="M1184" s="107"/>
      <c r="N1184" s="107"/>
      <c r="O1184" s="107"/>
      <c r="P1184" s="107"/>
      <c r="Q1184" s="17"/>
      <c r="R1184" s="17"/>
      <c r="S1184" s="17"/>
      <c r="T1184" s="17"/>
      <c r="U1184" s="17"/>
      <c r="V1184" s="17"/>
      <c r="W1184" s="17"/>
    </row>
    <row r="1185" customFormat="false" ht="15" hidden="false" customHeight="true" outlineLevel="0" collapsed="false">
      <c r="A1185" s="330" t="s">
        <v>800</v>
      </c>
      <c r="B1185" s="189" t="s">
        <v>990</v>
      </c>
      <c r="C1185" s="189" t="n">
        <v>10</v>
      </c>
      <c r="D1185" s="189" t="s">
        <v>496</v>
      </c>
      <c r="E1185" s="189" t="s">
        <v>533</v>
      </c>
      <c r="F1185" s="189" t="s">
        <v>498</v>
      </c>
      <c r="G1185" s="283"/>
      <c r="H1185" s="225" t="n">
        <f aca="false">H1189+H1187</f>
        <v>502.8</v>
      </c>
      <c r="I1185" s="225" t="n">
        <f aca="false">I1189+I1187</f>
        <v>-202.8</v>
      </c>
      <c r="J1185" s="225" t="n">
        <f aca="false">J1189+J1277</f>
        <v>2031.9</v>
      </c>
      <c r="K1185" s="128"/>
      <c r="L1185" s="268" t="n">
        <f aca="false">L1189+L1277</f>
        <v>2470.5</v>
      </c>
      <c r="M1185" s="268" t="n">
        <f aca="false">M1189+M1277</f>
        <v>710.18077</v>
      </c>
      <c r="N1185" s="268" t="n">
        <f aca="false">N1189+N1277</f>
        <v>3225.158</v>
      </c>
      <c r="O1185" s="268" t="n">
        <f aca="false">O1189+O1277</f>
        <v>3181.8</v>
      </c>
      <c r="P1185" s="268" t="n">
        <f aca="false">P1189+P1277</f>
        <v>3181.8</v>
      </c>
      <c r="Q1185" s="17"/>
      <c r="R1185" s="17"/>
      <c r="S1185" s="17"/>
      <c r="T1185" s="17"/>
      <c r="U1185" s="17"/>
      <c r="V1185" s="17"/>
      <c r="W1185" s="17"/>
    </row>
    <row r="1186" customFormat="false" ht="12.75" hidden="false" customHeight="true" outlineLevel="0" collapsed="false">
      <c r="A1186" s="222" t="s">
        <v>530</v>
      </c>
      <c r="B1186" s="345"/>
      <c r="C1186" s="345"/>
      <c r="D1186" s="345"/>
      <c r="E1186" s="345"/>
      <c r="F1186" s="345"/>
      <c r="G1186" s="345" t="s">
        <v>509</v>
      </c>
      <c r="H1186" s="331"/>
      <c r="I1186" s="331"/>
      <c r="J1186" s="331"/>
      <c r="K1186" s="198"/>
      <c r="L1186" s="346"/>
      <c r="M1186" s="346"/>
      <c r="N1186" s="346"/>
      <c r="O1186" s="346"/>
      <c r="P1186" s="346"/>
      <c r="Q1186" s="17"/>
      <c r="R1186" s="17"/>
      <c r="S1186" s="17"/>
      <c r="T1186" s="17"/>
      <c r="U1186" s="17"/>
      <c r="V1186" s="17"/>
      <c r="W1186" s="17"/>
    </row>
    <row r="1187" customFormat="false" ht="19.5" hidden="false" customHeight="true" outlineLevel="0" collapsed="false">
      <c r="A1187" s="222" t="s">
        <v>531</v>
      </c>
      <c r="B1187" s="345"/>
      <c r="C1187" s="345"/>
      <c r="D1187" s="345"/>
      <c r="E1187" s="345"/>
      <c r="F1187" s="345"/>
      <c r="G1187" s="345" t="s">
        <v>518</v>
      </c>
      <c r="H1187" s="331"/>
      <c r="I1187" s="331"/>
      <c r="J1187" s="331"/>
      <c r="K1187" s="198"/>
      <c r="L1187" s="346" t="n">
        <f aca="false">L1189+L1277</f>
        <v>2470.5</v>
      </c>
      <c r="M1187" s="346" t="n">
        <f aca="false">M1189+M1277</f>
        <v>710.18077</v>
      </c>
      <c r="N1187" s="346" t="n">
        <f aca="false">N1189+N1277</f>
        <v>3225.158</v>
      </c>
      <c r="O1187" s="346" t="n">
        <f aca="false">O1189+O1277</f>
        <v>3181.8</v>
      </c>
      <c r="P1187" s="346" t="n">
        <f aca="false">P1189+P1277</f>
        <v>3181.8</v>
      </c>
      <c r="Q1187" s="17"/>
      <c r="R1187" s="17"/>
      <c r="S1187" s="17"/>
      <c r="T1187" s="17"/>
      <c r="U1187" s="17"/>
      <c r="V1187" s="17"/>
      <c r="W1187" s="17"/>
    </row>
    <row r="1188" customFormat="false" ht="15" hidden="true" customHeight="true" outlineLevel="0" collapsed="false">
      <c r="A1188" s="169"/>
      <c r="B1188" s="67"/>
      <c r="C1188" s="67"/>
      <c r="D1188" s="67"/>
      <c r="E1188" s="67"/>
      <c r="F1188" s="67"/>
      <c r="G1188" s="90"/>
      <c r="H1188" s="229"/>
      <c r="I1188" s="229"/>
      <c r="J1188" s="229"/>
      <c r="K1188" s="128"/>
      <c r="L1188" s="109"/>
      <c r="M1188" s="109"/>
      <c r="N1188" s="109"/>
      <c r="O1188" s="109"/>
      <c r="P1188" s="109"/>
      <c r="Q1188" s="17"/>
      <c r="R1188" s="17"/>
      <c r="S1188" s="17"/>
      <c r="T1188" s="17"/>
      <c r="U1188" s="17"/>
      <c r="V1188" s="17"/>
      <c r="W1188" s="17"/>
    </row>
    <row r="1189" customFormat="false" ht="15" hidden="false" customHeight="true" outlineLevel="0" collapsed="false">
      <c r="A1189" s="167" t="s">
        <v>813</v>
      </c>
      <c r="B1189" s="189" t="s">
        <v>990</v>
      </c>
      <c r="C1189" s="189" t="n">
        <v>10</v>
      </c>
      <c r="D1189" s="189" t="s">
        <v>504</v>
      </c>
      <c r="E1189" s="189" t="s">
        <v>533</v>
      </c>
      <c r="F1189" s="189" t="s">
        <v>498</v>
      </c>
      <c r="G1189" s="283"/>
      <c r="H1189" s="226" t="n">
        <f aca="false">H1190+H1193+H1022</f>
        <v>502.8</v>
      </c>
      <c r="I1189" s="226" t="n">
        <f aca="false">I1190+I1193+I1022</f>
        <v>-202.8</v>
      </c>
      <c r="J1189" s="225" t="n">
        <f aca="false">J1227</f>
        <v>1471.8</v>
      </c>
      <c r="K1189" s="124"/>
      <c r="L1189" s="268" t="n">
        <f aca="false">L1196+L1227</f>
        <v>2089</v>
      </c>
      <c r="M1189" s="268" t="n">
        <f aca="false">M1196+M1227</f>
        <v>16.1000000000004</v>
      </c>
      <c r="N1189" s="268" t="n">
        <f aca="false">N1196+N1227</f>
        <v>2105.1</v>
      </c>
      <c r="O1189" s="268" t="n">
        <f aca="false">O1196+O1227</f>
        <v>2105.1</v>
      </c>
      <c r="P1189" s="268" t="n">
        <f aca="false">P1196+P1227</f>
        <v>2105.1</v>
      </c>
      <c r="Q1189" s="17"/>
      <c r="R1189" s="17"/>
      <c r="S1189" s="17"/>
      <c r="T1189" s="17"/>
      <c r="U1189" s="17"/>
      <c r="V1189" s="17"/>
      <c r="W1189" s="17"/>
    </row>
    <row r="1190" customFormat="false" ht="15" hidden="true" customHeight="true" outlineLevel="0" collapsed="false">
      <c r="A1190" s="169" t="s">
        <v>1128</v>
      </c>
      <c r="B1190" s="67" t="s">
        <v>990</v>
      </c>
      <c r="C1190" s="67" t="n">
        <v>10</v>
      </c>
      <c r="D1190" s="67" t="s">
        <v>504</v>
      </c>
      <c r="E1190" s="67" t="s">
        <v>1129</v>
      </c>
      <c r="F1190" s="67" t="s">
        <v>498</v>
      </c>
      <c r="G1190" s="90"/>
      <c r="H1190" s="226" t="n">
        <f aca="false">H1191</f>
        <v>0</v>
      </c>
      <c r="I1190" s="226" t="n">
        <f aca="false">I1191</f>
        <v>0</v>
      </c>
      <c r="J1190" s="226" t="n">
        <f aca="false">J1191</f>
        <v>0</v>
      </c>
      <c r="K1190" s="124"/>
      <c r="L1190" s="347" t="n">
        <f aca="false">L1191</f>
        <v>0</v>
      </c>
      <c r="M1190" s="347" t="n">
        <f aca="false">M1191</f>
        <v>0</v>
      </c>
      <c r="N1190" s="347" t="n">
        <f aca="false">N1191</f>
        <v>0</v>
      </c>
      <c r="O1190" s="347" t="n">
        <f aca="false">O1191</f>
        <v>0</v>
      </c>
      <c r="P1190" s="347" t="n">
        <f aca="false">P1191</f>
        <v>0</v>
      </c>
      <c r="Q1190" s="17"/>
      <c r="R1190" s="17"/>
      <c r="S1190" s="17"/>
      <c r="T1190" s="17"/>
      <c r="U1190" s="17"/>
      <c r="V1190" s="17"/>
      <c r="W1190" s="17"/>
    </row>
    <row r="1191" customFormat="false" ht="30" hidden="true" customHeight="true" outlineLevel="0" collapsed="false">
      <c r="A1191" s="169" t="s">
        <v>1130</v>
      </c>
      <c r="B1191" s="67" t="s">
        <v>990</v>
      </c>
      <c r="C1191" s="67" t="n">
        <v>10</v>
      </c>
      <c r="D1191" s="67" t="s">
        <v>504</v>
      </c>
      <c r="E1191" s="67" t="s">
        <v>1131</v>
      </c>
      <c r="F1191" s="67" t="s">
        <v>498</v>
      </c>
      <c r="G1191" s="90"/>
      <c r="H1191" s="226" t="n">
        <f aca="false">H1192</f>
        <v>0</v>
      </c>
      <c r="I1191" s="226" t="n">
        <f aca="false">I1192</f>
        <v>0</v>
      </c>
      <c r="J1191" s="226" t="n">
        <f aca="false">J1192</f>
        <v>0</v>
      </c>
      <c r="K1191" s="124"/>
      <c r="L1191" s="347" t="n">
        <f aca="false">L1192</f>
        <v>0</v>
      </c>
      <c r="M1191" s="347" t="n">
        <f aca="false">M1192</f>
        <v>0</v>
      </c>
      <c r="N1191" s="347" t="n">
        <f aca="false">N1192</f>
        <v>0</v>
      </c>
      <c r="O1191" s="347" t="n">
        <f aca="false">O1192</f>
        <v>0</v>
      </c>
      <c r="P1191" s="347" t="n">
        <f aca="false">P1192</f>
        <v>0</v>
      </c>
      <c r="Q1191" s="17"/>
      <c r="R1191" s="17"/>
      <c r="S1191" s="17"/>
      <c r="T1191" s="17"/>
      <c r="U1191" s="17"/>
      <c r="V1191" s="17"/>
      <c r="W1191" s="17"/>
    </row>
    <row r="1192" customFormat="false" ht="15.75" hidden="true" customHeight="false" outlineLevel="0" collapsed="false">
      <c r="A1192" s="169" t="s">
        <v>827</v>
      </c>
      <c r="B1192" s="67" t="s">
        <v>990</v>
      </c>
      <c r="C1192" s="67" t="n">
        <v>10</v>
      </c>
      <c r="D1192" s="67" t="s">
        <v>504</v>
      </c>
      <c r="E1192" s="67" t="s">
        <v>1131</v>
      </c>
      <c r="F1192" s="67" t="s">
        <v>829</v>
      </c>
      <c r="G1192" s="90"/>
      <c r="H1192" s="229"/>
      <c r="I1192" s="229"/>
      <c r="J1192" s="229"/>
      <c r="K1192" s="176"/>
      <c r="L1192" s="109"/>
      <c r="M1192" s="109"/>
      <c r="N1192" s="109"/>
      <c r="O1192" s="109"/>
      <c r="P1192" s="109"/>
      <c r="Q1192" s="17"/>
      <c r="R1192" s="17"/>
      <c r="S1192" s="17"/>
      <c r="T1192" s="17"/>
      <c r="U1192" s="17"/>
      <c r="V1192" s="17"/>
      <c r="W1192" s="17"/>
    </row>
    <row r="1193" customFormat="false" ht="15" hidden="true" customHeight="true" outlineLevel="0" collapsed="false">
      <c r="A1193" s="169" t="s">
        <v>1132</v>
      </c>
      <c r="B1193" s="67" t="s">
        <v>990</v>
      </c>
      <c r="C1193" s="67" t="n">
        <v>10</v>
      </c>
      <c r="D1193" s="67" t="s">
        <v>504</v>
      </c>
      <c r="E1193" s="67" t="s">
        <v>1133</v>
      </c>
      <c r="F1193" s="67" t="s">
        <v>498</v>
      </c>
      <c r="G1193" s="90"/>
      <c r="H1193" s="226" t="n">
        <f aca="false">H1253+H1296</f>
        <v>502.8</v>
      </c>
      <c r="I1193" s="226" t="n">
        <f aca="false">I1253+I1296</f>
        <v>-202.8</v>
      </c>
      <c r="J1193" s="226"/>
      <c r="K1193" s="124"/>
      <c r="L1193" s="347"/>
      <c r="M1193" s="347"/>
      <c r="N1193" s="347"/>
      <c r="O1193" s="347"/>
      <c r="P1193" s="347"/>
      <c r="Q1193" s="17"/>
      <c r="R1193" s="17"/>
      <c r="S1193" s="17"/>
      <c r="T1193" s="17"/>
      <c r="U1193" s="17"/>
      <c r="V1193" s="17"/>
      <c r="W1193" s="17"/>
    </row>
    <row r="1194" customFormat="false" ht="12.75" hidden="false" customHeight="true" outlineLevel="0" collapsed="false">
      <c r="A1194" s="222" t="s">
        <v>530</v>
      </c>
      <c r="B1194" s="345"/>
      <c r="C1194" s="345"/>
      <c r="D1194" s="345"/>
      <c r="E1194" s="345"/>
      <c r="F1194" s="345"/>
      <c r="G1194" s="345" t="s">
        <v>509</v>
      </c>
      <c r="H1194" s="331"/>
      <c r="I1194" s="331"/>
      <c r="J1194" s="331"/>
      <c r="K1194" s="198"/>
      <c r="L1194" s="346" t="n">
        <f aca="false">L1196+L1227</f>
        <v>2089</v>
      </c>
      <c r="M1194" s="346" t="n">
        <f aca="false">M1196+M1227</f>
        <v>16.1000000000004</v>
      </c>
      <c r="N1194" s="346"/>
      <c r="O1194" s="346"/>
      <c r="P1194" s="346"/>
      <c r="Q1194" s="17"/>
      <c r="R1194" s="17"/>
      <c r="S1194" s="17"/>
      <c r="T1194" s="17"/>
      <c r="U1194" s="17"/>
      <c r="V1194" s="17"/>
      <c r="W1194" s="17"/>
    </row>
    <row r="1195" customFormat="false" ht="15.75" hidden="false" customHeight="true" outlineLevel="0" collapsed="false">
      <c r="A1195" s="222" t="s">
        <v>531</v>
      </c>
      <c r="B1195" s="345"/>
      <c r="C1195" s="345"/>
      <c r="D1195" s="345"/>
      <c r="E1195" s="345"/>
      <c r="F1195" s="345"/>
      <c r="G1195" s="345" t="s">
        <v>518</v>
      </c>
      <c r="H1195" s="331"/>
      <c r="I1195" s="331"/>
      <c r="J1195" s="331"/>
      <c r="K1195" s="198"/>
      <c r="L1195" s="346"/>
      <c r="M1195" s="346"/>
      <c r="N1195" s="346" t="n">
        <f aca="false">N1196</f>
        <v>2105.1</v>
      </c>
      <c r="O1195" s="346" t="n">
        <f aca="false">O1196</f>
        <v>2105.1</v>
      </c>
      <c r="P1195" s="346" t="n">
        <f aca="false">P1196</f>
        <v>2105.1</v>
      </c>
      <c r="Q1195" s="17"/>
      <c r="R1195" s="17"/>
      <c r="S1195" s="17"/>
      <c r="T1195" s="17"/>
      <c r="U1195" s="17"/>
      <c r="V1195" s="17"/>
      <c r="W1195" s="17"/>
    </row>
    <row r="1196" customFormat="false" ht="19.5" hidden="false" customHeight="true" outlineLevel="0" collapsed="false">
      <c r="A1196" s="167" t="s">
        <v>539</v>
      </c>
      <c r="B1196" s="256" t="s">
        <v>990</v>
      </c>
      <c r="C1196" s="189" t="n">
        <v>10</v>
      </c>
      <c r="D1196" s="189" t="s">
        <v>504</v>
      </c>
      <c r="E1196" s="189" t="s">
        <v>564</v>
      </c>
      <c r="F1196" s="189" t="s">
        <v>498</v>
      </c>
      <c r="G1196" s="356"/>
      <c r="H1196" s="357"/>
      <c r="I1196" s="357"/>
      <c r="J1196" s="357"/>
      <c r="K1196" s="358"/>
      <c r="L1196" s="360" t="n">
        <f aca="false">L1197+L1201+L1205+L1211+L1215+L1219+L1223</f>
        <v>0</v>
      </c>
      <c r="M1196" s="360" t="n">
        <f aca="false">M1197+M1201+M1205+M1211+M1215+M1219+M1223</f>
        <v>2105.1</v>
      </c>
      <c r="N1196" s="360" t="n">
        <f aca="false">N1197+N1201+N1205+N1211+N1215+N1219+N1223</f>
        <v>2105.1</v>
      </c>
      <c r="O1196" s="360" t="n">
        <f aca="false">O1197+O1201+O1205+O1211+O1215+O1219+O1223</f>
        <v>2105.1</v>
      </c>
      <c r="P1196" s="360" t="n">
        <f aca="false">P1197+P1201+P1205+P1211+P1215+P1219+P1223</f>
        <v>2105.1</v>
      </c>
      <c r="Q1196" s="17"/>
      <c r="R1196" s="17"/>
      <c r="S1196" s="17"/>
      <c r="T1196" s="17"/>
      <c r="U1196" s="17"/>
      <c r="V1196" s="17"/>
      <c r="W1196" s="17"/>
    </row>
    <row r="1197" customFormat="false" ht="51.75" hidden="true" customHeight="true" outlineLevel="0" collapsed="false">
      <c r="A1197" s="291" t="s">
        <v>1134</v>
      </c>
      <c r="B1197" s="67" t="s">
        <v>990</v>
      </c>
      <c r="C1197" s="67" t="n">
        <v>10</v>
      </c>
      <c r="D1197" s="67" t="s">
        <v>504</v>
      </c>
      <c r="E1197" s="404" t="s">
        <v>1135</v>
      </c>
      <c r="F1197" s="67" t="s">
        <v>498</v>
      </c>
      <c r="G1197" s="356"/>
      <c r="H1197" s="357"/>
      <c r="I1197" s="357"/>
      <c r="J1197" s="357"/>
      <c r="K1197" s="358"/>
      <c r="L1197" s="389" t="n">
        <f aca="false">L1198</f>
        <v>0</v>
      </c>
      <c r="M1197" s="389" t="n">
        <f aca="false">M1198</f>
        <v>0</v>
      </c>
      <c r="N1197" s="389" t="n">
        <f aca="false">N1198</f>
        <v>0</v>
      </c>
      <c r="O1197" s="389" t="n">
        <f aca="false">O1198</f>
        <v>0</v>
      </c>
      <c r="P1197" s="389" t="n">
        <f aca="false">P1198</f>
        <v>0</v>
      </c>
      <c r="Q1197" s="17"/>
      <c r="R1197" s="17"/>
      <c r="S1197" s="17"/>
      <c r="T1197" s="17"/>
      <c r="U1197" s="17"/>
      <c r="V1197" s="17"/>
      <c r="W1197" s="17"/>
    </row>
    <row r="1198" customFormat="false" ht="19.5" hidden="true" customHeight="true" outlineLevel="0" collapsed="false">
      <c r="A1198" s="169" t="s">
        <v>573</v>
      </c>
      <c r="B1198" s="67" t="s">
        <v>990</v>
      </c>
      <c r="C1198" s="67" t="n">
        <v>10</v>
      </c>
      <c r="D1198" s="67" t="s">
        <v>504</v>
      </c>
      <c r="E1198" s="404" t="s">
        <v>1135</v>
      </c>
      <c r="F1198" s="67" t="s">
        <v>574</v>
      </c>
      <c r="G1198" s="90"/>
      <c r="H1198" s="357"/>
      <c r="I1198" s="357"/>
      <c r="J1198" s="357"/>
      <c r="K1198" s="358"/>
      <c r="L1198" s="389" t="n">
        <f aca="false">L1199</f>
        <v>0</v>
      </c>
      <c r="M1198" s="389" t="n">
        <f aca="false">M1199</f>
        <v>0</v>
      </c>
      <c r="N1198" s="389" t="n">
        <f aca="false">N1199</f>
        <v>0</v>
      </c>
      <c r="O1198" s="389" t="n">
        <f aca="false">O1199</f>
        <v>0</v>
      </c>
      <c r="P1198" s="389" t="n">
        <f aca="false">P1199</f>
        <v>0</v>
      </c>
      <c r="Q1198" s="17"/>
      <c r="R1198" s="17"/>
      <c r="S1198" s="17"/>
      <c r="T1198" s="17"/>
      <c r="U1198" s="17"/>
      <c r="V1198" s="17"/>
      <c r="W1198" s="17"/>
    </row>
    <row r="1199" customFormat="false" ht="19.5" hidden="true" customHeight="true" outlineLevel="0" collapsed="false">
      <c r="A1199" s="169" t="s">
        <v>808</v>
      </c>
      <c r="B1199" s="67" t="s">
        <v>990</v>
      </c>
      <c r="C1199" s="67" t="n">
        <v>10</v>
      </c>
      <c r="D1199" s="67" t="s">
        <v>504</v>
      </c>
      <c r="E1199" s="404" t="s">
        <v>1135</v>
      </c>
      <c r="F1199" s="67" t="s">
        <v>809</v>
      </c>
      <c r="G1199" s="90"/>
      <c r="H1199" s="357"/>
      <c r="I1199" s="357"/>
      <c r="J1199" s="357"/>
      <c r="K1199" s="358"/>
      <c r="L1199" s="389" t="n">
        <f aca="false">L1200</f>
        <v>0</v>
      </c>
      <c r="M1199" s="389" t="n">
        <f aca="false">M1200</f>
        <v>0</v>
      </c>
      <c r="N1199" s="389" t="n">
        <f aca="false">N1200</f>
        <v>0</v>
      </c>
      <c r="O1199" s="389" t="n">
        <f aca="false">O1200</f>
        <v>0</v>
      </c>
      <c r="P1199" s="389" t="n">
        <f aca="false">P1200</f>
        <v>0</v>
      </c>
      <c r="Q1199" s="17"/>
      <c r="R1199" s="17"/>
      <c r="S1199" s="17"/>
      <c r="T1199" s="17"/>
      <c r="U1199" s="17"/>
      <c r="V1199" s="17"/>
      <c r="W1199" s="17"/>
    </row>
    <row r="1200" customFormat="false" ht="27" hidden="true" customHeight="true" outlineLevel="0" collapsed="false">
      <c r="A1200" s="169" t="s">
        <v>1136</v>
      </c>
      <c r="B1200" s="67" t="s">
        <v>990</v>
      </c>
      <c r="C1200" s="67" t="n">
        <v>10</v>
      </c>
      <c r="D1200" s="67" t="s">
        <v>504</v>
      </c>
      <c r="E1200" s="404" t="s">
        <v>1135</v>
      </c>
      <c r="F1200" s="67" t="s">
        <v>1137</v>
      </c>
      <c r="G1200" s="90" t="s">
        <v>518</v>
      </c>
      <c r="H1200" s="357"/>
      <c r="I1200" s="357"/>
      <c r="J1200" s="357"/>
      <c r="K1200" s="358"/>
      <c r="L1200" s="107"/>
      <c r="M1200" s="204" t="n">
        <f aca="false">N1200-L1200</f>
        <v>0</v>
      </c>
      <c r="N1200" s="107"/>
      <c r="O1200" s="107"/>
      <c r="P1200" s="107"/>
      <c r="Q1200" s="17"/>
      <c r="R1200" s="17"/>
      <c r="S1200" s="17"/>
      <c r="T1200" s="17"/>
      <c r="U1200" s="17"/>
      <c r="V1200" s="17"/>
      <c r="W1200" s="17"/>
    </row>
    <row r="1201" customFormat="false" ht="56.25" hidden="false" customHeight="true" outlineLevel="0" collapsed="false">
      <c r="A1201" s="291" t="s">
        <v>1138</v>
      </c>
      <c r="B1201" s="67" t="s">
        <v>990</v>
      </c>
      <c r="C1201" s="67" t="n">
        <v>10</v>
      </c>
      <c r="D1201" s="67" t="s">
        <v>504</v>
      </c>
      <c r="E1201" s="83" t="s">
        <v>1139</v>
      </c>
      <c r="F1201" s="83"/>
      <c r="G1201" s="83"/>
      <c r="H1201" s="357"/>
      <c r="I1201" s="357"/>
      <c r="J1201" s="357"/>
      <c r="K1201" s="358"/>
      <c r="L1201" s="389" t="n">
        <f aca="false">L1202</f>
        <v>0</v>
      </c>
      <c r="M1201" s="389" t="n">
        <f aca="false">M1202</f>
        <v>757.7</v>
      </c>
      <c r="N1201" s="389" t="n">
        <f aca="false">N1202</f>
        <v>757.7</v>
      </c>
      <c r="O1201" s="389" t="n">
        <f aca="false">O1202</f>
        <v>757.7</v>
      </c>
      <c r="P1201" s="389" t="n">
        <f aca="false">P1202</f>
        <v>757.7</v>
      </c>
      <c r="Q1201" s="17"/>
      <c r="R1201" s="17"/>
      <c r="S1201" s="17"/>
      <c r="T1201" s="17"/>
      <c r="U1201" s="17"/>
      <c r="V1201" s="17"/>
      <c r="W1201" s="17"/>
    </row>
    <row r="1202" customFormat="false" ht="19.5" hidden="false" customHeight="true" outlineLevel="0" collapsed="false">
      <c r="A1202" s="169" t="s">
        <v>573</v>
      </c>
      <c r="B1202" s="67" t="s">
        <v>990</v>
      </c>
      <c r="C1202" s="67" t="s">
        <v>805</v>
      </c>
      <c r="D1202" s="67" t="s">
        <v>504</v>
      </c>
      <c r="E1202" s="83" t="s">
        <v>1139</v>
      </c>
      <c r="F1202" s="67" t="s">
        <v>574</v>
      </c>
      <c r="G1202" s="83"/>
      <c r="H1202" s="357"/>
      <c r="I1202" s="357"/>
      <c r="J1202" s="357"/>
      <c r="K1202" s="358"/>
      <c r="L1202" s="389" t="n">
        <f aca="false">L1203</f>
        <v>0</v>
      </c>
      <c r="M1202" s="389" t="n">
        <f aca="false">M1203</f>
        <v>757.7</v>
      </c>
      <c r="N1202" s="389" t="n">
        <f aca="false">N1203</f>
        <v>757.7</v>
      </c>
      <c r="O1202" s="389" t="n">
        <f aca="false">O1203</f>
        <v>757.7</v>
      </c>
      <c r="P1202" s="389" t="n">
        <f aca="false">P1203</f>
        <v>757.7</v>
      </c>
      <c r="Q1202" s="17"/>
      <c r="R1202" s="17"/>
      <c r="S1202" s="17"/>
      <c r="T1202" s="17"/>
      <c r="U1202" s="17"/>
      <c r="V1202" s="17"/>
      <c r="W1202" s="17"/>
    </row>
    <row r="1203" customFormat="false" ht="19.5" hidden="false" customHeight="true" outlineLevel="0" collapsed="false">
      <c r="A1203" s="169" t="s">
        <v>1140</v>
      </c>
      <c r="B1203" s="67" t="s">
        <v>990</v>
      </c>
      <c r="C1203" s="67" t="s">
        <v>805</v>
      </c>
      <c r="D1203" s="67" t="s">
        <v>504</v>
      </c>
      <c r="E1203" s="83" t="s">
        <v>1139</v>
      </c>
      <c r="F1203" s="67" t="s">
        <v>583</v>
      </c>
      <c r="G1203" s="83"/>
      <c r="H1203" s="357"/>
      <c r="I1203" s="357"/>
      <c r="J1203" s="357"/>
      <c r="K1203" s="358"/>
      <c r="L1203" s="389" t="n">
        <f aca="false">L1204</f>
        <v>0</v>
      </c>
      <c r="M1203" s="389" t="n">
        <f aca="false">M1204</f>
        <v>757.7</v>
      </c>
      <c r="N1203" s="389" t="n">
        <f aca="false">N1204</f>
        <v>757.7</v>
      </c>
      <c r="O1203" s="389" t="n">
        <f aca="false">O1204</f>
        <v>757.7</v>
      </c>
      <c r="P1203" s="389" t="n">
        <f aca="false">P1204</f>
        <v>757.7</v>
      </c>
      <c r="Q1203" s="17"/>
      <c r="R1203" s="17"/>
      <c r="S1203" s="17"/>
      <c r="T1203" s="17"/>
      <c r="U1203" s="17"/>
      <c r="V1203" s="17"/>
      <c r="W1203" s="17"/>
    </row>
    <row r="1204" customFormat="false" ht="24" hidden="false" customHeight="true" outlineLevel="0" collapsed="false">
      <c r="A1204" s="169" t="s">
        <v>1141</v>
      </c>
      <c r="B1204" s="67" t="s">
        <v>990</v>
      </c>
      <c r="C1204" s="67" t="s">
        <v>805</v>
      </c>
      <c r="D1204" s="67" t="s">
        <v>504</v>
      </c>
      <c r="E1204" s="83" t="s">
        <v>1139</v>
      </c>
      <c r="F1204" s="67" t="s">
        <v>1119</v>
      </c>
      <c r="G1204" s="83" t="s">
        <v>518</v>
      </c>
      <c r="H1204" s="357"/>
      <c r="I1204" s="357"/>
      <c r="J1204" s="357"/>
      <c r="K1204" s="358"/>
      <c r="L1204" s="107"/>
      <c r="M1204" s="204" t="n">
        <f aca="false">N1204-L1204</f>
        <v>757.7</v>
      </c>
      <c r="N1204" s="109" t="n">
        <v>757.7</v>
      </c>
      <c r="O1204" s="109" t="n">
        <v>757.7</v>
      </c>
      <c r="P1204" s="109" t="n">
        <v>757.7</v>
      </c>
      <c r="Q1204" s="17"/>
      <c r="R1204" s="17"/>
      <c r="S1204" s="17"/>
      <c r="T1204" s="17"/>
      <c r="U1204" s="17"/>
      <c r="V1204" s="17"/>
      <c r="W1204" s="17"/>
    </row>
    <row r="1205" customFormat="false" ht="51" hidden="false" customHeight="true" outlineLevel="0" collapsed="false">
      <c r="A1205" s="291" t="s">
        <v>1142</v>
      </c>
      <c r="B1205" s="67" t="s">
        <v>990</v>
      </c>
      <c r="C1205" s="67" t="s">
        <v>805</v>
      </c>
      <c r="D1205" s="67" t="s">
        <v>504</v>
      </c>
      <c r="E1205" s="404" t="s">
        <v>1143</v>
      </c>
      <c r="F1205" s="83"/>
      <c r="G1205" s="83"/>
      <c r="H1205" s="357"/>
      <c r="I1205" s="357"/>
      <c r="J1205" s="357"/>
      <c r="K1205" s="358"/>
      <c r="L1205" s="389" t="n">
        <f aca="false">L1206</f>
        <v>0</v>
      </c>
      <c r="M1205" s="389" t="n">
        <f aca="false">M1206</f>
        <v>1247.4</v>
      </c>
      <c r="N1205" s="389" t="n">
        <f aca="false">N1206</f>
        <v>1247.4</v>
      </c>
      <c r="O1205" s="389" t="n">
        <f aca="false">O1206</f>
        <v>1247.4</v>
      </c>
      <c r="P1205" s="389" t="n">
        <f aca="false">P1206</f>
        <v>1247.4</v>
      </c>
      <c r="Q1205" s="17"/>
      <c r="R1205" s="17"/>
      <c r="S1205" s="17"/>
      <c r="T1205" s="17"/>
      <c r="U1205" s="17"/>
      <c r="V1205" s="17"/>
      <c r="W1205" s="17"/>
    </row>
    <row r="1206" customFormat="false" ht="19.5" hidden="false" customHeight="true" outlineLevel="0" collapsed="false">
      <c r="A1206" s="169" t="s">
        <v>573</v>
      </c>
      <c r="B1206" s="67" t="s">
        <v>990</v>
      </c>
      <c r="C1206" s="67" t="n">
        <v>10</v>
      </c>
      <c r="D1206" s="67" t="s">
        <v>504</v>
      </c>
      <c r="E1206" s="404" t="s">
        <v>1143</v>
      </c>
      <c r="F1206" s="67" t="s">
        <v>574</v>
      </c>
      <c r="G1206" s="83"/>
      <c r="H1206" s="357"/>
      <c r="I1206" s="357"/>
      <c r="J1206" s="357"/>
      <c r="K1206" s="358"/>
      <c r="L1206" s="389" t="n">
        <f aca="false">L1207+L1209</f>
        <v>0</v>
      </c>
      <c r="M1206" s="389" t="n">
        <f aca="false">M1207+M1209</f>
        <v>1247.4</v>
      </c>
      <c r="N1206" s="389" t="n">
        <f aca="false">N1207+N1209</f>
        <v>1247.4</v>
      </c>
      <c r="O1206" s="389" t="n">
        <f aca="false">O1207+O1209</f>
        <v>1247.4</v>
      </c>
      <c r="P1206" s="389" t="n">
        <f aca="false">P1207+P1209</f>
        <v>1247.4</v>
      </c>
      <c r="Q1206" s="397"/>
      <c r="R1206" s="17"/>
      <c r="S1206" s="17"/>
      <c r="T1206" s="17"/>
      <c r="U1206" s="17"/>
      <c r="V1206" s="17"/>
      <c r="W1206" s="17"/>
    </row>
    <row r="1207" customFormat="false" ht="19.5" hidden="false" customHeight="true" outlineLevel="0" collapsed="false">
      <c r="A1207" s="169" t="s">
        <v>808</v>
      </c>
      <c r="B1207" s="67" t="s">
        <v>990</v>
      </c>
      <c r="C1207" s="67" t="n">
        <v>10</v>
      </c>
      <c r="D1207" s="67" t="s">
        <v>504</v>
      </c>
      <c r="E1207" s="404" t="s">
        <v>1143</v>
      </c>
      <c r="F1207" s="67" t="s">
        <v>809</v>
      </c>
      <c r="G1207" s="83"/>
      <c r="H1207" s="357"/>
      <c r="I1207" s="357"/>
      <c r="J1207" s="357"/>
      <c r="K1207" s="358"/>
      <c r="L1207" s="389" t="n">
        <f aca="false">L1208</f>
        <v>0</v>
      </c>
      <c r="M1207" s="389" t="n">
        <f aca="false">M1208</f>
        <v>997.4</v>
      </c>
      <c r="N1207" s="389" t="n">
        <f aca="false">N1208</f>
        <v>997.4</v>
      </c>
      <c r="O1207" s="389" t="n">
        <f aca="false">O1208</f>
        <v>997.4</v>
      </c>
      <c r="P1207" s="389" t="n">
        <f aca="false">P1208</f>
        <v>997.4</v>
      </c>
      <c r="Q1207" s="397"/>
      <c r="R1207" s="17"/>
      <c r="S1207" s="17"/>
      <c r="T1207" s="17"/>
      <c r="U1207" s="17"/>
      <c r="V1207" s="17"/>
      <c r="W1207" s="17"/>
    </row>
    <row r="1208" customFormat="false" ht="28.5" hidden="false" customHeight="true" outlineLevel="0" collapsed="false">
      <c r="A1208" s="169" t="s">
        <v>1136</v>
      </c>
      <c r="B1208" s="67" t="s">
        <v>990</v>
      </c>
      <c r="C1208" s="67" t="n">
        <v>10</v>
      </c>
      <c r="D1208" s="67" t="s">
        <v>504</v>
      </c>
      <c r="E1208" s="404" t="s">
        <v>1143</v>
      </c>
      <c r="F1208" s="83" t="s">
        <v>1137</v>
      </c>
      <c r="G1208" s="83" t="s">
        <v>518</v>
      </c>
      <c r="H1208" s="357"/>
      <c r="I1208" s="357"/>
      <c r="J1208" s="357"/>
      <c r="K1208" s="358"/>
      <c r="L1208" s="107"/>
      <c r="M1208" s="204" t="n">
        <f aca="false">N1208-L1208</f>
        <v>997.4</v>
      </c>
      <c r="N1208" s="109" t="n">
        <v>997.4</v>
      </c>
      <c r="O1208" s="109" t="n">
        <v>997.4</v>
      </c>
      <c r="P1208" s="109" t="n">
        <v>997.4</v>
      </c>
      <c r="Q1208" s="397"/>
      <c r="R1208" s="17"/>
      <c r="S1208" s="17"/>
      <c r="T1208" s="17"/>
      <c r="U1208" s="17"/>
      <c r="V1208" s="17"/>
      <c r="W1208" s="17"/>
    </row>
    <row r="1209" customFormat="false" ht="19.5" hidden="false" customHeight="true" outlineLevel="0" collapsed="false">
      <c r="A1209" s="169" t="s">
        <v>1140</v>
      </c>
      <c r="B1209" s="67" t="s">
        <v>990</v>
      </c>
      <c r="C1209" s="67" t="s">
        <v>805</v>
      </c>
      <c r="D1209" s="67" t="s">
        <v>504</v>
      </c>
      <c r="E1209" s="404" t="s">
        <v>1143</v>
      </c>
      <c r="F1209" s="83" t="s">
        <v>583</v>
      </c>
      <c r="G1209" s="83"/>
      <c r="H1209" s="357"/>
      <c r="I1209" s="357"/>
      <c r="J1209" s="357"/>
      <c r="K1209" s="358"/>
      <c r="L1209" s="389" t="n">
        <f aca="false">L1210</f>
        <v>0</v>
      </c>
      <c r="M1209" s="389" t="n">
        <f aca="false">M1210</f>
        <v>250</v>
      </c>
      <c r="N1209" s="389" t="n">
        <f aca="false">N1210</f>
        <v>250</v>
      </c>
      <c r="O1209" s="389" t="n">
        <f aca="false">O1210</f>
        <v>250</v>
      </c>
      <c r="P1209" s="389" t="n">
        <f aca="false">P1210</f>
        <v>250</v>
      </c>
      <c r="Q1209" s="397"/>
      <c r="R1209" s="17"/>
      <c r="S1209" s="17"/>
      <c r="T1209" s="17"/>
      <c r="U1209" s="17"/>
      <c r="V1209" s="17"/>
      <c r="W1209" s="17"/>
    </row>
    <row r="1210" customFormat="false" ht="29.25" hidden="false" customHeight="true" outlineLevel="0" collapsed="false">
      <c r="A1210" s="169" t="s">
        <v>1141</v>
      </c>
      <c r="B1210" s="67" t="s">
        <v>990</v>
      </c>
      <c r="C1210" s="67" t="s">
        <v>805</v>
      </c>
      <c r="D1210" s="67" t="s">
        <v>504</v>
      </c>
      <c r="E1210" s="404" t="s">
        <v>1143</v>
      </c>
      <c r="F1210" s="83" t="s">
        <v>1119</v>
      </c>
      <c r="G1210" s="83" t="s">
        <v>518</v>
      </c>
      <c r="H1210" s="357"/>
      <c r="I1210" s="357"/>
      <c r="J1210" s="357"/>
      <c r="K1210" s="358"/>
      <c r="L1210" s="107"/>
      <c r="M1210" s="204" t="n">
        <f aca="false">N1210-L1210</f>
        <v>250</v>
      </c>
      <c r="N1210" s="109" t="n">
        <v>250</v>
      </c>
      <c r="O1210" s="109" t="n">
        <v>250</v>
      </c>
      <c r="P1210" s="109" t="n">
        <v>250</v>
      </c>
      <c r="Q1210" s="397"/>
      <c r="R1210" s="17"/>
      <c r="S1210" s="17"/>
      <c r="T1210" s="17"/>
      <c r="U1210" s="17"/>
      <c r="V1210" s="17"/>
      <c r="W1210" s="17"/>
    </row>
    <row r="1211" customFormat="false" ht="47.25" hidden="false" customHeight="true" outlineLevel="0" collapsed="false">
      <c r="A1211" s="291" t="s">
        <v>1144</v>
      </c>
      <c r="B1211" s="67" t="s">
        <v>990</v>
      </c>
      <c r="C1211" s="67" t="s">
        <v>805</v>
      </c>
      <c r="D1211" s="67" t="s">
        <v>504</v>
      </c>
      <c r="E1211" s="404" t="s">
        <v>1145</v>
      </c>
      <c r="F1211" s="67"/>
      <c r="G1211" s="83"/>
      <c r="H1211" s="357"/>
      <c r="I1211" s="357"/>
      <c r="J1211" s="357"/>
      <c r="K1211" s="358"/>
      <c r="L1211" s="389" t="n">
        <f aca="false">L1212</f>
        <v>0</v>
      </c>
      <c r="M1211" s="389" t="n">
        <f aca="false">M1212</f>
        <v>50</v>
      </c>
      <c r="N1211" s="389" t="n">
        <f aca="false">N1212</f>
        <v>50</v>
      </c>
      <c r="O1211" s="389" t="n">
        <f aca="false">O1212</f>
        <v>50</v>
      </c>
      <c r="P1211" s="389" t="n">
        <f aca="false">P1212</f>
        <v>50</v>
      </c>
      <c r="Q1211" s="397"/>
      <c r="R1211" s="17"/>
      <c r="S1211" s="17"/>
      <c r="T1211" s="17"/>
      <c r="U1211" s="17"/>
      <c r="V1211" s="17"/>
      <c r="W1211" s="17"/>
    </row>
    <row r="1212" customFormat="false" ht="21" hidden="false" customHeight="true" outlineLevel="0" collapsed="false">
      <c r="A1212" s="169" t="s">
        <v>573</v>
      </c>
      <c r="B1212" s="67" t="s">
        <v>990</v>
      </c>
      <c r="C1212" s="67" t="s">
        <v>805</v>
      </c>
      <c r="D1212" s="67" t="s">
        <v>504</v>
      </c>
      <c r="E1212" s="404" t="s">
        <v>1145</v>
      </c>
      <c r="F1212" s="67" t="s">
        <v>574</v>
      </c>
      <c r="G1212" s="83"/>
      <c r="H1212" s="357"/>
      <c r="I1212" s="357"/>
      <c r="J1212" s="357"/>
      <c r="K1212" s="358"/>
      <c r="L1212" s="389" t="n">
        <f aca="false">L1213</f>
        <v>0</v>
      </c>
      <c r="M1212" s="389" t="n">
        <f aca="false">M1213</f>
        <v>50</v>
      </c>
      <c r="N1212" s="389" t="n">
        <f aca="false">N1213</f>
        <v>50</v>
      </c>
      <c r="O1212" s="389" t="n">
        <f aca="false">O1213</f>
        <v>50</v>
      </c>
      <c r="P1212" s="389" t="n">
        <f aca="false">P1213</f>
        <v>50</v>
      </c>
      <c r="Q1212" s="17"/>
      <c r="R1212" s="17"/>
      <c r="S1212" s="17"/>
      <c r="T1212" s="17"/>
      <c r="U1212" s="17"/>
      <c r="V1212" s="17"/>
      <c r="W1212" s="17"/>
    </row>
    <row r="1213" customFormat="false" ht="18" hidden="false" customHeight="true" outlineLevel="0" collapsed="false">
      <c r="A1213" s="169" t="s">
        <v>808</v>
      </c>
      <c r="B1213" s="67" t="s">
        <v>990</v>
      </c>
      <c r="C1213" s="67" t="s">
        <v>805</v>
      </c>
      <c r="D1213" s="67" t="s">
        <v>504</v>
      </c>
      <c r="E1213" s="404" t="s">
        <v>1145</v>
      </c>
      <c r="F1213" s="67" t="s">
        <v>809</v>
      </c>
      <c r="G1213" s="83"/>
      <c r="H1213" s="357"/>
      <c r="I1213" s="357"/>
      <c r="J1213" s="357"/>
      <c r="K1213" s="358"/>
      <c r="L1213" s="389" t="n">
        <f aca="false">L1214</f>
        <v>0</v>
      </c>
      <c r="M1213" s="297" t="n">
        <f aca="false">M1214</f>
        <v>50</v>
      </c>
      <c r="N1213" s="389" t="n">
        <f aca="false">N1214</f>
        <v>50</v>
      </c>
      <c r="O1213" s="389" t="n">
        <f aca="false">O1214</f>
        <v>50</v>
      </c>
      <c r="P1213" s="389" t="n">
        <f aca="false">P1214</f>
        <v>50</v>
      </c>
      <c r="Q1213" s="17"/>
      <c r="R1213" s="17"/>
      <c r="S1213" s="17"/>
      <c r="T1213" s="17"/>
      <c r="U1213" s="17"/>
      <c r="V1213" s="17"/>
      <c r="W1213" s="17"/>
    </row>
    <row r="1214" customFormat="false" ht="21" hidden="false" customHeight="true" outlineLevel="0" collapsed="false">
      <c r="A1214" s="169" t="s">
        <v>1146</v>
      </c>
      <c r="B1214" s="67" t="s">
        <v>990</v>
      </c>
      <c r="C1214" s="67" t="s">
        <v>805</v>
      </c>
      <c r="D1214" s="67" t="s">
        <v>504</v>
      </c>
      <c r="E1214" s="404" t="s">
        <v>1145</v>
      </c>
      <c r="F1214" s="67" t="s">
        <v>1137</v>
      </c>
      <c r="G1214" s="83" t="s">
        <v>518</v>
      </c>
      <c r="H1214" s="357"/>
      <c r="I1214" s="357"/>
      <c r="J1214" s="357"/>
      <c r="K1214" s="358"/>
      <c r="L1214" s="107"/>
      <c r="M1214" s="204" t="n">
        <f aca="false">N1214-L1214</f>
        <v>50</v>
      </c>
      <c r="N1214" s="109" t="n">
        <v>50</v>
      </c>
      <c r="O1214" s="109" t="n">
        <v>50</v>
      </c>
      <c r="P1214" s="109" t="n">
        <v>50</v>
      </c>
      <c r="Q1214" s="17"/>
      <c r="R1214" s="17"/>
      <c r="S1214" s="17"/>
      <c r="T1214" s="17"/>
      <c r="U1214" s="17"/>
      <c r="V1214" s="17"/>
      <c r="W1214" s="17"/>
    </row>
    <row r="1215" customFormat="false" ht="69.75" hidden="false" customHeight="true" outlineLevel="0" collapsed="false">
      <c r="A1215" s="291" t="s">
        <v>1147</v>
      </c>
      <c r="B1215" s="67" t="s">
        <v>990</v>
      </c>
      <c r="C1215" s="67" t="s">
        <v>805</v>
      </c>
      <c r="D1215" s="67" t="s">
        <v>504</v>
      </c>
      <c r="E1215" s="404" t="s">
        <v>1148</v>
      </c>
      <c r="F1215" s="67"/>
      <c r="G1215" s="83"/>
      <c r="H1215" s="357"/>
      <c r="I1215" s="357"/>
      <c r="J1215" s="357"/>
      <c r="K1215" s="358"/>
      <c r="L1215" s="389" t="n">
        <f aca="false">L1216</f>
        <v>0</v>
      </c>
      <c r="M1215" s="389" t="n">
        <f aca="false">M1216</f>
        <v>50</v>
      </c>
      <c r="N1215" s="389" t="n">
        <f aca="false">N1216</f>
        <v>50</v>
      </c>
      <c r="O1215" s="389" t="n">
        <f aca="false">O1216</f>
        <v>50</v>
      </c>
      <c r="P1215" s="389" t="n">
        <f aca="false">P1216</f>
        <v>50</v>
      </c>
      <c r="Q1215" s="17"/>
      <c r="R1215" s="17"/>
      <c r="S1215" s="17"/>
      <c r="T1215" s="17"/>
      <c r="U1215" s="17"/>
      <c r="V1215" s="17"/>
      <c r="W1215" s="17"/>
    </row>
    <row r="1216" customFormat="false" ht="18" hidden="false" customHeight="true" outlineLevel="0" collapsed="false">
      <c r="A1216" s="169" t="s">
        <v>573</v>
      </c>
      <c r="B1216" s="67" t="s">
        <v>990</v>
      </c>
      <c r="C1216" s="67" t="s">
        <v>805</v>
      </c>
      <c r="D1216" s="67" t="s">
        <v>504</v>
      </c>
      <c r="E1216" s="404" t="s">
        <v>1148</v>
      </c>
      <c r="F1216" s="67" t="s">
        <v>574</v>
      </c>
      <c r="G1216" s="83"/>
      <c r="H1216" s="357"/>
      <c r="I1216" s="357"/>
      <c r="J1216" s="357"/>
      <c r="K1216" s="358"/>
      <c r="L1216" s="389" t="n">
        <f aca="false">L1217</f>
        <v>0</v>
      </c>
      <c r="M1216" s="389" t="n">
        <f aca="false">M1217</f>
        <v>50</v>
      </c>
      <c r="N1216" s="389" t="n">
        <f aca="false">N1217</f>
        <v>50</v>
      </c>
      <c r="O1216" s="389" t="n">
        <f aca="false">O1217</f>
        <v>50</v>
      </c>
      <c r="P1216" s="389" t="n">
        <f aca="false">P1217</f>
        <v>50</v>
      </c>
      <c r="Q1216" s="17"/>
      <c r="R1216" s="17"/>
      <c r="S1216" s="17"/>
      <c r="T1216" s="17"/>
      <c r="U1216" s="17"/>
      <c r="V1216" s="17"/>
      <c r="W1216" s="17"/>
    </row>
    <row r="1217" customFormat="false" ht="19.5" hidden="false" customHeight="true" outlineLevel="0" collapsed="false">
      <c r="A1217" s="169" t="s">
        <v>1140</v>
      </c>
      <c r="B1217" s="67" t="s">
        <v>990</v>
      </c>
      <c r="C1217" s="67" t="s">
        <v>805</v>
      </c>
      <c r="D1217" s="67" t="s">
        <v>504</v>
      </c>
      <c r="E1217" s="404" t="s">
        <v>1148</v>
      </c>
      <c r="F1217" s="67" t="s">
        <v>583</v>
      </c>
      <c r="G1217" s="83"/>
      <c r="H1217" s="357"/>
      <c r="I1217" s="357"/>
      <c r="J1217" s="357"/>
      <c r="K1217" s="358"/>
      <c r="L1217" s="389" t="n">
        <f aca="false">L1218</f>
        <v>0</v>
      </c>
      <c r="M1217" s="389" t="n">
        <f aca="false">M1218</f>
        <v>50</v>
      </c>
      <c r="N1217" s="389" t="n">
        <f aca="false">N1218</f>
        <v>50</v>
      </c>
      <c r="O1217" s="389" t="n">
        <f aca="false">O1218</f>
        <v>50</v>
      </c>
      <c r="P1217" s="389" t="n">
        <f aca="false">P1218</f>
        <v>50</v>
      </c>
      <c r="Q1217" s="17"/>
      <c r="R1217" s="17"/>
      <c r="S1217" s="17"/>
      <c r="T1217" s="17"/>
      <c r="U1217" s="17"/>
      <c r="V1217" s="17"/>
      <c r="W1217" s="17"/>
    </row>
    <row r="1218" customFormat="false" ht="24" hidden="false" customHeight="true" outlineLevel="0" collapsed="false">
      <c r="A1218" s="169" t="s">
        <v>1141</v>
      </c>
      <c r="B1218" s="67" t="s">
        <v>990</v>
      </c>
      <c r="C1218" s="67" t="s">
        <v>805</v>
      </c>
      <c r="D1218" s="67" t="s">
        <v>504</v>
      </c>
      <c r="E1218" s="404" t="s">
        <v>1148</v>
      </c>
      <c r="F1218" s="67" t="s">
        <v>1119</v>
      </c>
      <c r="G1218" s="83" t="s">
        <v>518</v>
      </c>
      <c r="H1218" s="357"/>
      <c r="I1218" s="357"/>
      <c r="J1218" s="357"/>
      <c r="K1218" s="358"/>
      <c r="L1218" s="107"/>
      <c r="M1218" s="204" t="n">
        <f aca="false">N1218-L1218</f>
        <v>50</v>
      </c>
      <c r="N1218" s="107" t="n">
        <v>50</v>
      </c>
      <c r="O1218" s="107" t="n">
        <v>50</v>
      </c>
      <c r="P1218" s="107" t="n">
        <v>50</v>
      </c>
      <c r="Q1218" s="17"/>
      <c r="R1218" s="17"/>
      <c r="S1218" s="17"/>
      <c r="T1218" s="17"/>
      <c r="U1218" s="17"/>
      <c r="V1218" s="17"/>
      <c r="W1218" s="17"/>
    </row>
    <row r="1219" customFormat="false" ht="68.25" hidden="true" customHeight="true" outlineLevel="0" collapsed="false">
      <c r="A1219" s="291" t="s">
        <v>1149</v>
      </c>
      <c r="B1219" s="67" t="s">
        <v>990</v>
      </c>
      <c r="C1219" s="67" t="s">
        <v>805</v>
      </c>
      <c r="D1219" s="67" t="s">
        <v>504</v>
      </c>
      <c r="E1219" s="404" t="s">
        <v>1150</v>
      </c>
      <c r="F1219" s="83"/>
      <c r="G1219" s="83"/>
      <c r="H1219" s="357"/>
      <c r="I1219" s="357"/>
      <c r="J1219" s="357"/>
      <c r="K1219" s="358"/>
      <c r="L1219" s="389" t="n">
        <f aca="false">L1220</f>
        <v>0</v>
      </c>
      <c r="M1219" s="389" t="n">
        <f aca="false">M1220</f>
        <v>0</v>
      </c>
      <c r="N1219" s="389" t="n">
        <f aca="false">N1220</f>
        <v>0</v>
      </c>
      <c r="O1219" s="389" t="n">
        <f aca="false">O1220</f>
        <v>0</v>
      </c>
      <c r="P1219" s="389" t="n">
        <f aca="false">P1220</f>
        <v>0</v>
      </c>
      <c r="Q1219" s="17"/>
      <c r="R1219" s="17"/>
      <c r="S1219" s="17"/>
      <c r="T1219" s="17"/>
      <c r="U1219" s="17"/>
      <c r="V1219" s="17"/>
      <c r="W1219" s="17"/>
    </row>
    <row r="1220" customFormat="false" ht="19.5" hidden="true" customHeight="true" outlineLevel="0" collapsed="false">
      <c r="A1220" s="169" t="s">
        <v>573</v>
      </c>
      <c r="B1220" s="67" t="s">
        <v>990</v>
      </c>
      <c r="C1220" s="67" t="s">
        <v>805</v>
      </c>
      <c r="D1220" s="67" t="s">
        <v>504</v>
      </c>
      <c r="E1220" s="404" t="s">
        <v>1150</v>
      </c>
      <c r="F1220" s="67" t="s">
        <v>574</v>
      </c>
      <c r="G1220" s="83"/>
      <c r="H1220" s="357"/>
      <c r="I1220" s="357"/>
      <c r="J1220" s="357"/>
      <c r="K1220" s="358"/>
      <c r="L1220" s="389" t="n">
        <f aca="false">L1221</f>
        <v>0</v>
      </c>
      <c r="M1220" s="389" t="n">
        <f aca="false">M1221</f>
        <v>0</v>
      </c>
      <c r="N1220" s="389" t="n">
        <f aca="false">N1221</f>
        <v>0</v>
      </c>
      <c r="O1220" s="389" t="n">
        <f aca="false">O1221</f>
        <v>0</v>
      </c>
      <c r="P1220" s="389" t="n">
        <f aca="false">P1221</f>
        <v>0</v>
      </c>
      <c r="Q1220" s="17"/>
      <c r="R1220" s="17"/>
      <c r="S1220" s="17"/>
      <c r="T1220" s="17"/>
      <c r="U1220" s="17"/>
      <c r="V1220" s="17"/>
      <c r="W1220" s="17"/>
    </row>
    <row r="1221" customFormat="false" ht="19.5" hidden="true" customHeight="true" outlineLevel="0" collapsed="false">
      <c r="A1221" s="169" t="s">
        <v>808</v>
      </c>
      <c r="B1221" s="67" t="s">
        <v>990</v>
      </c>
      <c r="C1221" s="67" t="s">
        <v>805</v>
      </c>
      <c r="D1221" s="67" t="s">
        <v>504</v>
      </c>
      <c r="E1221" s="404" t="s">
        <v>1150</v>
      </c>
      <c r="F1221" s="67" t="s">
        <v>809</v>
      </c>
      <c r="G1221" s="83"/>
      <c r="H1221" s="357"/>
      <c r="I1221" s="357"/>
      <c r="J1221" s="357"/>
      <c r="K1221" s="358"/>
      <c r="L1221" s="389" t="n">
        <f aca="false">L1222</f>
        <v>0</v>
      </c>
      <c r="M1221" s="389" t="n">
        <f aca="false">M1222</f>
        <v>0</v>
      </c>
      <c r="N1221" s="389" t="n">
        <f aca="false">N1222</f>
        <v>0</v>
      </c>
      <c r="O1221" s="389" t="n">
        <f aca="false">O1222</f>
        <v>0</v>
      </c>
      <c r="P1221" s="389" t="n">
        <f aca="false">P1222</f>
        <v>0</v>
      </c>
      <c r="Q1221" s="17"/>
      <c r="R1221" s="17"/>
      <c r="S1221" s="17"/>
      <c r="T1221" s="17"/>
      <c r="U1221" s="17"/>
      <c r="V1221" s="17"/>
      <c r="W1221" s="17"/>
    </row>
    <row r="1222" customFormat="false" ht="19.5" hidden="true" customHeight="true" outlineLevel="0" collapsed="false">
      <c r="A1222" s="169" t="s">
        <v>1146</v>
      </c>
      <c r="B1222" s="67" t="s">
        <v>990</v>
      </c>
      <c r="C1222" s="67" t="s">
        <v>805</v>
      </c>
      <c r="D1222" s="67" t="s">
        <v>504</v>
      </c>
      <c r="E1222" s="404" t="s">
        <v>1150</v>
      </c>
      <c r="F1222" s="67" t="s">
        <v>1137</v>
      </c>
      <c r="G1222" s="83" t="s">
        <v>518</v>
      </c>
      <c r="H1222" s="357"/>
      <c r="I1222" s="357"/>
      <c r="J1222" s="357"/>
      <c r="K1222" s="358"/>
      <c r="L1222" s="107"/>
      <c r="M1222" s="204" t="n">
        <f aca="false">N1222-L1222</f>
        <v>0</v>
      </c>
      <c r="N1222" s="107"/>
      <c r="O1222" s="107"/>
      <c r="P1222" s="107"/>
      <c r="Q1222" s="17"/>
      <c r="R1222" s="17"/>
      <c r="S1222" s="17"/>
      <c r="T1222" s="17"/>
      <c r="U1222" s="17"/>
      <c r="V1222" s="17"/>
      <c r="W1222" s="17"/>
    </row>
    <row r="1223" customFormat="false" ht="56.25" hidden="true" customHeight="true" outlineLevel="0" collapsed="false">
      <c r="A1223" s="291" t="s">
        <v>1151</v>
      </c>
      <c r="B1223" s="67" t="s">
        <v>990</v>
      </c>
      <c r="C1223" s="67" t="s">
        <v>805</v>
      </c>
      <c r="D1223" s="67" t="s">
        <v>504</v>
      </c>
      <c r="E1223" s="404" t="s">
        <v>1152</v>
      </c>
      <c r="F1223" s="67"/>
      <c r="G1223" s="83"/>
      <c r="H1223" s="357"/>
      <c r="I1223" s="357"/>
      <c r="J1223" s="357"/>
      <c r="K1223" s="358"/>
      <c r="L1223" s="389" t="n">
        <f aca="false">L1224</f>
        <v>0</v>
      </c>
      <c r="M1223" s="389" t="n">
        <f aca="false">M1224</f>
        <v>0</v>
      </c>
      <c r="N1223" s="389" t="n">
        <f aca="false">N1224</f>
        <v>0</v>
      </c>
      <c r="O1223" s="389" t="n">
        <f aca="false">O1224</f>
        <v>0</v>
      </c>
      <c r="P1223" s="389" t="n">
        <f aca="false">P1224</f>
        <v>0</v>
      </c>
      <c r="Q1223" s="17"/>
      <c r="R1223" s="17"/>
      <c r="S1223" s="17"/>
      <c r="T1223" s="17"/>
      <c r="U1223" s="17"/>
      <c r="V1223" s="17"/>
      <c r="W1223" s="17"/>
    </row>
    <row r="1224" customFormat="false" ht="19.5" hidden="true" customHeight="true" outlineLevel="0" collapsed="false">
      <c r="A1224" s="169" t="s">
        <v>573</v>
      </c>
      <c r="B1224" s="67" t="s">
        <v>990</v>
      </c>
      <c r="C1224" s="67" t="s">
        <v>805</v>
      </c>
      <c r="D1224" s="67" t="s">
        <v>504</v>
      </c>
      <c r="E1224" s="404" t="s">
        <v>1152</v>
      </c>
      <c r="F1224" s="67" t="s">
        <v>574</v>
      </c>
      <c r="G1224" s="83"/>
      <c r="H1224" s="357"/>
      <c r="I1224" s="357"/>
      <c r="J1224" s="357"/>
      <c r="K1224" s="358"/>
      <c r="L1224" s="389" t="n">
        <f aca="false">L1225</f>
        <v>0</v>
      </c>
      <c r="M1224" s="389" t="n">
        <f aca="false">M1225</f>
        <v>0</v>
      </c>
      <c r="N1224" s="389" t="n">
        <f aca="false">N1225</f>
        <v>0</v>
      </c>
      <c r="O1224" s="389" t="n">
        <f aca="false">O1225</f>
        <v>0</v>
      </c>
      <c r="P1224" s="389" t="n">
        <f aca="false">P1225</f>
        <v>0</v>
      </c>
      <c r="Q1224" s="17"/>
      <c r="R1224" s="17"/>
      <c r="S1224" s="17"/>
      <c r="T1224" s="17"/>
      <c r="U1224" s="17"/>
      <c r="V1224" s="17"/>
      <c r="W1224" s="17"/>
    </row>
    <row r="1225" customFormat="false" ht="19.5" hidden="true" customHeight="true" outlineLevel="0" collapsed="false">
      <c r="A1225" s="169" t="s">
        <v>808</v>
      </c>
      <c r="B1225" s="67" t="s">
        <v>990</v>
      </c>
      <c r="C1225" s="67" t="s">
        <v>805</v>
      </c>
      <c r="D1225" s="67" t="s">
        <v>504</v>
      </c>
      <c r="E1225" s="404" t="s">
        <v>1152</v>
      </c>
      <c r="F1225" s="67" t="s">
        <v>809</v>
      </c>
      <c r="G1225" s="83"/>
      <c r="H1225" s="357"/>
      <c r="I1225" s="357"/>
      <c r="J1225" s="357"/>
      <c r="K1225" s="358"/>
      <c r="L1225" s="389" t="n">
        <f aca="false">L1226</f>
        <v>0</v>
      </c>
      <c r="M1225" s="389" t="n">
        <f aca="false">M1226</f>
        <v>0</v>
      </c>
      <c r="N1225" s="389" t="n">
        <f aca="false">N1226</f>
        <v>0</v>
      </c>
      <c r="O1225" s="389" t="n">
        <f aca="false">O1226</f>
        <v>0</v>
      </c>
      <c r="P1225" s="389" t="n">
        <f aca="false">P1226</f>
        <v>0</v>
      </c>
      <c r="Q1225" s="17"/>
      <c r="R1225" s="17"/>
      <c r="S1225" s="17"/>
      <c r="T1225" s="17"/>
      <c r="U1225" s="17"/>
      <c r="V1225" s="17"/>
      <c r="W1225" s="17"/>
    </row>
    <row r="1226" customFormat="false" ht="19.5" hidden="true" customHeight="true" outlineLevel="0" collapsed="false">
      <c r="A1226" s="169" t="s">
        <v>1146</v>
      </c>
      <c r="B1226" s="67" t="s">
        <v>990</v>
      </c>
      <c r="C1226" s="67" t="s">
        <v>805</v>
      </c>
      <c r="D1226" s="67" t="s">
        <v>504</v>
      </c>
      <c r="E1226" s="404" t="s">
        <v>1152</v>
      </c>
      <c r="F1226" s="67" t="s">
        <v>1137</v>
      </c>
      <c r="G1226" s="83" t="s">
        <v>518</v>
      </c>
      <c r="H1226" s="357"/>
      <c r="I1226" s="357"/>
      <c r="J1226" s="357"/>
      <c r="K1226" s="358"/>
      <c r="L1226" s="107"/>
      <c r="M1226" s="204" t="n">
        <f aca="false">N1226-L1226</f>
        <v>0</v>
      </c>
      <c r="N1226" s="107"/>
      <c r="O1226" s="107"/>
      <c r="P1226" s="107"/>
      <c r="Q1226" s="17"/>
      <c r="R1226" s="17"/>
      <c r="S1226" s="17"/>
      <c r="T1226" s="17"/>
      <c r="U1226" s="17"/>
      <c r="V1226" s="17"/>
      <c r="W1226" s="17"/>
    </row>
    <row r="1227" customFormat="false" ht="18" hidden="true" customHeight="true" outlineLevel="0" collapsed="false">
      <c r="A1227" s="330" t="s">
        <v>660</v>
      </c>
      <c r="B1227" s="189" t="s">
        <v>990</v>
      </c>
      <c r="C1227" s="189" t="s">
        <v>805</v>
      </c>
      <c r="D1227" s="189" t="s">
        <v>504</v>
      </c>
      <c r="E1227" s="189" t="s">
        <v>745</v>
      </c>
      <c r="F1227" s="189" t="s">
        <v>498</v>
      </c>
      <c r="G1227" s="349"/>
      <c r="H1227" s="350" t="n">
        <f aca="false">H1254</f>
        <v>302.8</v>
      </c>
      <c r="I1227" s="350" t="n">
        <f aca="false">I1254</f>
        <v>-302.8</v>
      </c>
      <c r="J1227" s="225" t="n">
        <f aca="false">J1228+J1232+J1236+J1253+J1258+J1273</f>
        <v>1471.8</v>
      </c>
      <c r="K1227" s="124"/>
      <c r="L1227" s="268" t="n">
        <f aca="false">L1228+L1232+L1236+L1253+L1258+L1273+L1249</f>
        <v>2089</v>
      </c>
      <c r="M1227" s="268" t="n">
        <f aca="false">M1228+M1232+M1236+M1253+M1258+M1273+M1249</f>
        <v>-2089</v>
      </c>
      <c r="N1227" s="268" t="n">
        <f aca="false">N1228+N1232+N1236+N1253+N1258+N1273+N1249</f>
        <v>0</v>
      </c>
      <c r="O1227" s="268" t="n">
        <f aca="false">O1228+O1232+O1236+O1253+O1258+O1273+O1249</f>
        <v>0</v>
      </c>
      <c r="P1227" s="268" t="n">
        <f aca="false">P1228+P1232+P1236+P1253+P1258+P1273+P1249</f>
        <v>0</v>
      </c>
    </row>
    <row r="1228" customFormat="false" ht="56.25" hidden="true" customHeight="true" outlineLevel="0" collapsed="false">
      <c r="A1228" s="169" t="s">
        <v>1153</v>
      </c>
      <c r="B1228" s="67" t="s">
        <v>990</v>
      </c>
      <c r="C1228" s="90" t="s">
        <v>805</v>
      </c>
      <c r="D1228" s="90" t="s">
        <v>504</v>
      </c>
      <c r="E1228" s="67" t="s">
        <v>1154</v>
      </c>
      <c r="F1228" s="67" t="s">
        <v>498</v>
      </c>
      <c r="G1228" s="90"/>
      <c r="H1228" s="226" t="n">
        <f aca="false">H1231</f>
        <v>44.1</v>
      </c>
      <c r="I1228" s="226" t="n">
        <f aca="false">I1231</f>
        <v>-13.3</v>
      </c>
      <c r="J1228" s="226" t="n">
        <f aca="false">J1229</f>
        <v>30.8</v>
      </c>
      <c r="K1228" s="124"/>
      <c r="L1228" s="347" t="n">
        <f aca="false">L1229</f>
        <v>25.2</v>
      </c>
      <c r="M1228" s="347" t="n">
        <f aca="false">M1229</f>
        <v>-25.2</v>
      </c>
      <c r="N1228" s="347" t="n">
        <f aca="false">N1229</f>
        <v>0</v>
      </c>
      <c r="O1228" s="347" t="n">
        <f aca="false">O1229</f>
        <v>0</v>
      </c>
      <c r="P1228" s="347" t="n">
        <f aca="false">P1229</f>
        <v>0</v>
      </c>
    </row>
    <row r="1229" customFormat="false" ht="21.75" hidden="true" customHeight="true" outlineLevel="0" collapsed="false">
      <c r="A1229" s="169" t="s">
        <v>573</v>
      </c>
      <c r="B1229" s="427" t="s">
        <v>990</v>
      </c>
      <c r="C1229" s="427" t="s">
        <v>805</v>
      </c>
      <c r="D1229" s="427" t="s">
        <v>504</v>
      </c>
      <c r="E1229" s="67" t="s">
        <v>1154</v>
      </c>
      <c r="F1229" s="67" t="s">
        <v>574</v>
      </c>
      <c r="G1229" s="90"/>
      <c r="H1229" s="226"/>
      <c r="I1229" s="226"/>
      <c r="J1229" s="226" t="n">
        <f aca="false">J1231</f>
        <v>30.8</v>
      </c>
      <c r="K1229" s="124"/>
      <c r="L1229" s="347" t="n">
        <f aca="false">L1231</f>
        <v>25.2</v>
      </c>
      <c r="M1229" s="347" t="n">
        <f aca="false">M1231</f>
        <v>-25.2</v>
      </c>
      <c r="N1229" s="347" t="n">
        <f aca="false">N1231</f>
        <v>0</v>
      </c>
      <c r="O1229" s="347" t="n">
        <f aca="false">O1231</f>
        <v>0</v>
      </c>
      <c r="P1229" s="347" t="n">
        <f aca="false">P1231</f>
        <v>0</v>
      </c>
    </row>
    <row r="1230" customFormat="false" ht="21.75" hidden="true" customHeight="true" outlineLevel="0" collapsed="false">
      <c r="A1230" s="169" t="s">
        <v>808</v>
      </c>
      <c r="B1230" s="427" t="s">
        <v>990</v>
      </c>
      <c r="C1230" s="427" t="s">
        <v>805</v>
      </c>
      <c r="D1230" s="427" t="s">
        <v>504</v>
      </c>
      <c r="E1230" s="67" t="s">
        <v>1154</v>
      </c>
      <c r="F1230" s="427" t="s">
        <v>809</v>
      </c>
      <c r="G1230" s="90"/>
      <c r="H1230" s="226"/>
      <c r="I1230" s="226"/>
      <c r="J1230" s="226"/>
      <c r="K1230" s="124"/>
      <c r="L1230" s="347" t="n">
        <f aca="false">L1231</f>
        <v>25.2</v>
      </c>
      <c r="M1230" s="347" t="n">
        <f aca="false">M1231</f>
        <v>-25.2</v>
      </c>
      <c r="N1230" s="347" t="n">
        <f aca="false">N1231</f>
        <v>0</v>
      </c>
      <c r="O1230" s="347" t="n">
        <f aca="false">O1231</f>
        <v>0</v>
      </c>
      <c r="P1230" s="347" t="n">
        <f aca="false">P1231</f>
        <v>0</v>
      </c>
    </row>
    <row r="1231" customFormat="false" ht="13.5" hidden="true" customHeight="true" outlineLevel="0" collapsed="false">
      <c r="A1231" s="169" t="s">
        <v>1155</v>
      </c>
      <c r="B1231" s="67" t="s">
        <v>990</v>
      </c>
      <c r="C1231" s="90" t="n">
        <v>10</v>
      </c>
      <c r="D1231" s="90" t="s">
        <v>504</v>
      </c>
      <c r="E1231" s="67" t="s">
        <v>1154</v>
      </c>
      <c r="F1231" s="67" t="s">
        <v>1137</v>
      </c>
      <c r="G1231" s="90" t="s">
        <v>518</v>
      </c>
      <c r="H1231" s="229" t="n">
        <v>44.1</v>
      </c>
      <c r="I1231" s="229" t="n">
        <f aca="false">J1231-H1231</f>
        <v>-13.3</v>
      </c>
      <c r="J1231" s="228" t="n">
        <v>30.8</v>
      </c>
      <c r="K1231" s="205"/>
      <c r="L1231" s="107" t="n">
        <v>25.2</v>
      </c>
      <c r="M1231" s="204" t="n">
        <f aca="false">N1231-L1231</f>
        <v>-25.2</v>
      </c>
      <c r="N1231" s="107"/>
      <c r="O1231" s="107"/>
      <c r="P1231" s="107"/>
    </row>
    <row r="1232" customFormat="false" ht="95.25" hidden="true" customHeight="true" outlineLevel="0" collapsed="false">
      <c r="A1232" s="169" t="s">
        <v>1156</v>
      </c>
      <c r="B1232" s="67" t="s">
        <v>990</v>
      </c>
      <c r="C1232" s="67" t="n">
        <v>10</v>
      </c>
      <c r="D1232" s="67" t="s">
        <v>504</v>
      </c>
      <c r="E1232" s="67" t="s">
        <v>1157</v>
      </c>
      <c r="F1232" s="67" t="s">
        <v>498</v>
      </c>
      <c r="G1232" s="90"/>
      <c r="H1232" s="232" t="n">
        <f aca="false">H1235</f>
        <v>0</v>
      </c>
      <c r="I1232" s="232" t="n">
        <f aca="false">I1235</f>
        <v>21.6</v>
      </c>
      <c r="J1232" s="232" t="n">
        <f aca="false">J1233</f>
        <v>21.6</v>
      </c>
      <c r="K1232" s="176"/>
      <c r="L1232" s="105" t="n">
        <f aca="false">L1233</f>
        <v>6.7</v>
      </c>
      <c r="M1232" s="105" t="n">
        <f aca="false">M1233</f>
        <v>-6.7</v>
      </c>
      <c r="N1232" s="105" t="n">
        <f aca="false">N1233</f>
        <v>0</v>
      </c>
      <c r="O1232" s="105" t="n">
        <f aca="false">O1233</f>
        <v>0</v>
      </c>
      <c r="P1232" s="105" t="n">
        <f aca="false">P1233</f>
        <v>0</v>
      </c>
      <c r="Q1232" s="17"/>
      <c r="R1232" s="17"/>
      <c r="S1232" s="17"/>
      <c r="T1232" s="17"/>
      <c r="U1232" s="17"/>
      <c r="V1232" s="17"/>
      <c r="W1232" s="17"/>
    </row>
    <row r="1233" customFormat="false" ht="18" hidden="true" customHeight="true" outlineLevel="0" collapsed="false">
      <c r="A1233" s="169" t="s">
        <v>573</v>
      </c>
      <c r="B1233" s="67" t="s">
        <v>990</v>
      </c>
      <c r="C1233" s="67" t="n">
        <v>10</v>
      </c>
      <c r="D1233" s="67" t="s">
        <v>504</v>
      </c>
      <c r="E1233" s="67" t="s">
        <v>1157</v>
      </c>
      <c r="F1233" s="67" t="s">
        <v>574</v>
      </c>
      <c r="G1233" s="90"/>
      <c r="H1233" s="232"/>
      <c r="I1233" s="232"/>
      <c r="J1233" s="232" t="n">
        <f aca="false">J1234</f>
        <v>21.6</v>
      </c>
      <c r="K1233" s="176"/>
      <c r="L1233" s="105" t="n">
        <f aca="false">L1234</f>
        <v>6.7</v>
      </c>
      <c r="M1233" s="105" t="n">
        <f aca="false">M1234</f>
        <v>-6.7</v>
      </c>
      <c r="N1233" s="105" t="n">
        <f aca="false">N1234</f>
        <v>0</v>
      </c>
      <c r="O1233" s="105" t="n">
        <f aca="false">O1234</f>
        <v>0</v>
      </c>
      <c r="P1233" s="105" t="n">
        <f aca="false">P1234</f>
        <v>0</v>
      </c>
      <c r="Q1233" s="17"/>
      <c r="R1233" s="17"/>
      <c r="S1233" s="17"/>
      <c r="T1233" s="17"/>
      <c r="U1233" s="17"/>
      <c r="V1233" s="17"/>
      <c r="W1233" s="17"/>
    </row>
    <row r="1234" customFormat="false" ht="24.75" hidden="true" customHeight="true" outlineLevel="0" collapsed="false">
      <c r="A1234" s="169" t="s">
        <v>808</v>
      </c>
      <c r="B1234" s="427" t="s">
        <v>990</v>
      </c>
      <c r="C1234" s="427" t="s">
        <v>805</v>
      </c>
      <c r="D1234" s="427" t="s">
        <v>504</v>
      </c>
      <c r="E1234" s="67" t="s">
        <v>1157</v>
      </c>
      <c r="F1234" s="427" t="s">
        <v>809</v>
      </c>
      <c r="G1234" s="90"/>
      <c r="H1234" s="226"/>
      <c r="I1234" s="226"/>
      <c r="J1234" s="226" t="n">
        <f aca="false">J1235</f>
        <v>21.6</v>
      </c>
      <c r="K1234" s="124"/>
      <c r="L1234" s="347" t="n">
        <f aca="false">L1235</f>
        <v>6.7</v>
      </c>
      <c r="M1234" s="347" t="n">
        <f aca="false">M1235</f>
        <v>-6.7</v>
      </c>
      <c r="N1234" s="347" t="n">
        <f aca="false">N1235</f>
        <v>0</v>
      </c>
      <c r="O1234" s="347" t="n">
        <f aca="false">O1235</f>
        <v>0</v>
      </c>
      <c r="P1234" s="347" t="n">
        <f aca="false">P1235</f>
        <v>0</v>
      </c>
    </row>
    <row r="1235" customFormat="false" ht="32.25" hidden="true" customHeight="true" outlineLevel="0" collapsed="false">
      <c r="A1235" s="169" t="s">
        <v>1155</v>
      </c>
      <c r="B1235" s="67" t="s">
        <v>990</v>
      </c>
      <c r="C1235" s="90" t="n">
        <v>10</v>
      </c>
      <c r="D1235" s="90" t="s">
        <v>504</v>
      </c>
      <c r="E1235" s="67" t="s">
        <v>1157</v>
      </c>
      <c r="F1235" s="67" t="s">
        <v>1137</v>
      </c>
      <c r="G1235" s="90" t="s">
        <v>518</v>
      </c>
      <c r="H1235" s="229" t="n">
        <v>0</v>
      </c>
      <c r="I1235" s="229" t="n">
        <f aca="false">J1235-H1235</f>
        <v>21.6</v>
      </c>
      <c r="J1235" s="228" t="n">
        <v>21.6</v>
      </c>
      <c r="K1235" s="205"/>
      <c r="L1235" s="107" t="n">
        <v>6.7</v>
      </c>
      <c r="M1235" s="204" t="n">
        <f aca="false">N1235-L1235</f>
        <v>-6.7</v>
      </c>
      <c r="N1235" s="107"/>
      <c r="O1235" s="107"/>
      <c r="P1235" s="107"/>
      <c r="Q1235" s="17"/>
      <c r="R1235" s="17"/>
      <c r="S1235" s="17"/>
      <c r="T1235" s="17"/>
      <c r="U1235" s="17"/>
      <c r="V1235" s="17"/>
      <c r="W1235" s="17"/>
    </row>
    <row r="1236" customFormat="false" ht="39" hidden="true" customHeight="true" outlineLevel="0" collapsed="false">
      <c r="A1236" s="169" t="s">
        <v>1158</v>
      </c>
      <c r="B1236" s="67" t="s">
        <v>990</v>
      </c>
      <c r="C1236" s="67" t="s">
        <v>805</v>
      </c>
      <c r="D1236" s="67" t="s">
        <v>504</v>
      </c>
      <c r="E1236" s="67" t="s">
        <v>1159</v>
      </c>
      <c r="F1236" s="67" t="s">
        <v>498</v>
      </c>
      <c r="G1236" s="90"/>
      <c r="H1236" s="229"/>
      <c r="I1236" s="229"/>
      <c r="J1236" s="232" t="n">
        <f aca="false">J1237+J1241+J1245</f>
        <v>464.9</v>
      </c>
      <c r="K1236" s="176"/>
      <c r="L1236" s="105" t="n">
        <f aca="false">L1238</f>
        <v>1453.3</v>
      </c>
      <c r="M1236" s="105" t="n">
        <f aca="false">M1238</f>
        <v>-1453.3</v>
      </c>
      <c r="N1236" s="105" t="n">
        <f aca="false">N1238</f>
        <v>0</v>
      </c>
      <c r="O1236" s="105" t="n">
        <f aca="false">O1238</f>
        <v>0</v>
      </c>
      <c r="P1236" s="105" t="n">
        <f aca="false">P1238</f>
        <v>0</v>
      </c>
      <c r="Q1236" s="17"/>
      <c r="R1236" s="17"/>
      <c r="S1236" s="17"/>
      <c r="T1236" s="17"/>
      <c r="U1236" s="17"/>
      <c r="V1236" s="17"/>
      <c r="W1236" s="17"/>
    </row>
    <row r="1237" customFormat="false" ht="14.45" hidden="true" customHeight="true" outlineLevel="0" collapsed="false">
      <c r="A1237" s="169"/>
      <c r="B1237" s="67"/>
      <c r="C1237" s="67"/>
      <c r="D1237" s="67"/>
      <c r="E1237" s="67"/>
      <c r="F1237" s="67"/>
      <c r="G1237" s="90"/>
      <c r="H1237" s="232"/>
      <c r="I1237" s="232"/>
      <c r="J1237" s="232"/>
      <c r="K1237" s="176"/>
      <c r="L1237" s="105"/>
      <c r="M1237" s="105"/>
      <c r="N1237" s="105"/>
      <c r="O1237" s="105"/>
      <c r="P1237" s="105"/>
      <c r="Q1237" s="17"/>
      <c r="R1237" s="17"/>
      <c r="S1237" s="17"/>
      <c r="T1237" s="17"/>
      <c r="U1237" s="17"/>
      <c r="V1237" s="17"/>
      <c r="W1237" s="17"/>
    </row>
    <row r="1238" customFormat="false" ht="18" hidden="true" customHeight="true" outlineLevel="0" collapsed="false">
      <c r="A1238" s="169" t="s">
        <v>573</v>
      </c>
      <c r="B1238" s="67" t="s">
        <v>990</v>
      </c>
      <c r="C1238" s="67" t="n">
        <v>10</v>
      </c>
      <c r="D1238" s="67" t="s">
        <v>504</v>
      </c>
      <c r="E1238" s="67" t="s">
        <v>1159</v>
      </c>
      <c r="F1238" s="67" t="s">
        <v>574</v>
      </c>
      <c r="G1238" s="90"/>
      <c r="H1238" s="232"/>
      <c r="I1238" s="232"/>
      <c r="J1238" s="232" t="n">
        <f aca="false">J1239</f>
        <v>752</v>
      </c>
      <c r="K1238" s="176"/>
      <c r="L1238" s="105" t="n">
        <f aca="false">L1239+L1241</f>
        <v>1453.3</v>
      </c>
      <c r="M1238" s="105" t="n">
        <f aca="false">M1239+M1241</f>
        <v>-1453.3</v>
      </c>
      <c r="N1238" s="105" t="n">
        <f aca="false">N1239+N1241</f>
        <v>0</v>
      </c>
      <c r="O1238" s="105" t="n">
        <f aca="false">O1239+O1241</f>
        <v>0</v>
      </c>
      <c r="P1238" s="105" t="n">
        <f aca="false">P1239+P1241</f>
        <v>0</v>
      </c>
      <c r="Q1238" s="17"/>
      <c r="R1238" s="17"/>
      <c r="S1238" s="17"/>
      <c r="T1238" s="17"/>
      <c r="U1238" s="17"/>
      <c r="V1238" s="17"/>
      <c r="W1238" s="17"/>
    </row>
    <row r="1239" customFormat="false" ht="17.25" hidden="true" customHeight="true" outlineLevel="0" collapsed="false">
      <c r="A1239" s="169" t="s">
        <v>808</v>
      </c>
      <c r="B1239" s="427" t="s">
        <v>990</v>
      </c>
      <c r="C1239" s="427" t="s">
        <v>805</v>
      </c>
      <c r="D1239" s="427" t="s">
        <v>504</v>
      </c>
      <c r="E1239" s="67" t="s">
        <v>1159</v>
      </c>
      <c r="F1239" s="427" t="s">
        <v>809</v>
      </c>
      <c r="G1239" s="90"/>
      <c r="H1239" s="226"/>
      <c r="I1239" s="226"/>
      <c r="J1239" s="226" t="n">
        <f aca="false">J1240</f>
        <v>752</v>
      </c>
      <c r="K1239" s="124"/>
      <c r="L1239" s="347" t="n">
        <f aca="false">L1240</f>
        <v>973.3</v>
      </c>
      <c r="M1239" s="347" t="n">
        <f aca="false">M1240</f>
        <v>-973.3</v>
      </c>
      <c r="N1239" s="347" t="n">
        <f aca="false">N1240</f>
        <v>0</v>
      </c>
      <c r="O1239" s="347" t="n">
        <f aca="false">O1240</f>
        <v>0</v>
      </c>
      <c r="P1239" s="347" t="n">
        <f aca="false">P1240</f>
        <v>0</v>
      </c>
    </row>
    <row r="1240" customFormat="false" ht="14.45" hidden="true" customHeight="true" outlineLevel="0" collapsed="false">
      <c r="A1240" s="169" t="s">
        <v>1155</v>
      </c>
      <c r="B1240" s="67" t="s">
        <v>990</v>
      </c>
      <c r="C1240" s="90" t="n">
        <v>10</v>
      </c>
      <c r="D1240" s="90" t="s">
        <v>504</v>
      </c>
      <c r="E1240" s="67" t="s">
        <v>1159</v>
      </c>
      <c r="F1240" s="67" t="s">
        <v>1137</v>
      </c>
      <c r="G1240" s="90" t="s">
        <v>518</v>
      </c>
      <c r="H1240" s="229" t="n">
        <v>585</v>
      </c>
      <c r="I1240" s="229" t="n">
        <f aca="false">J1240-H1240</f>
        <v>167</v>
      </c>
      <c r="J1240" s="228" t="n">
        <v>752</v>
      </c>
      <c r="K1240" s="205"/>
      <c r="L1240" s="107" t="n">
        <v>973.3</v>
      </c>
      <c r="M1240" s="204" t="n">
        <f aca="false">N1240-L1240</f>
        <v>-973.3</v>
      </c>
      <c r="N1240" s="107"/>
      <c r="O1240" s="107"/>
      <c r="P1240" s="107"/>
      <c r="Q1240" s="17"/>
      <c r="R1240" s="17"/>
      <c r="S1240" s="17"/>
      <c r="T1240" s="17"/>
      <c r="U1240" s="17"/>
      <c r="V1240" s="17"/>
      <c r="W1240" s="17"/>
    </row>
    <row r="1241" customFormat="false" ht="27" hidden="true" customHeight="true" outlineLevel="0" collapsed="false">
      <c r="A1241" s="169" t="s">
        <v>582</v>
      </c>
      <c r="B1241" s="67" t="s">
        <v>990</v>
      </c>
      <c r="C1241" s="67" t="s">
        <v>805</v>
      </c>
      <c r="D1241" s="67" t="s">
        <v>504</v>
      </c>
      <c r="E1241" s="67" t="s">
        <v>1159</v>
      </c>
      <c r="F1241" s="67" t="s">
        <v>583</v>
      </c>
      <c r="G1241" s="90"/>
      <c r="H1241" s="226"/>
      <c r="I1241" s="226"/>
      <c r="J1241" s="226" t="n">
        <f aca="false">J1242</f>
        <v>464.9</v>
      </c>
      <c r="K1241" s="124"/>
      <c r="L1241" s="347" t="n">
        <f aca="false">L1242</f>
        <v>480</v>
      </c>
      <c r="M1241" s="347" t="n">
        <f aca="false">M1242</f>
        <v>-480</v>
      </c>
      <c r="N1241" s="347" t="n">
        <f aca="false">N1242</f>
        <v>0</v>
      </c>
      <c r="O1241" s="347" t="n">
        <f aca="false">O1242</f>
        <v>0</v>
      </c>
      <c r="P1241" s="347" t="n">
        <f aca="false">P1242</f>
        <v>0</v>
      </c>
      <c r="Q1241" s="17"/>
      <c r="R1241" s="17"/>
      <c r="S1241" s="17"/>
      <c r="T1241" s="17"/>
      <c r="U1241" s="17"/>
      <c r="V1241" s="17"/>
      <c r="W1241" s="17"/>
    </row>
    <row r="1242" customFormat="false" ht="29.25" hidden="true" customHeight="true" outlineLevel="0" collapsed="false">
      <c r="A1242" s="169" t="s">
        <v>1141</v>
      </c>
      <c r="B1242" s="67" t="s">
        <v>990</v>
      </c>
      <c r="C1242" s="67" t="n">
        <v>10</v>
      </c>
      <c r="D1242" s="67" t="s">
        <v>504</v>
      </c>
      <c r="E1242" s="67" t="s">
        <v>1159</v>
      </c>
      <c r="F1242" s="90" t="s">
        <v>1160</v>
      </c>
      <c r="G1242" s="90" t="s">
        <v>518</v>
      </c>
      <c r="H1242" s="229" t="n">
        <v>116.9</v>
      </c>
      <c r="I1242" s="229" t="n">
        <f aca="false">J1242-H1242</f>
        <v>348</v>
      </c>
      <c r="J1242" s="228" t="n">
        <v>464.9</v>
      </c>
      <c r="K1242" s="205"/>
      <c r="L1242" s="204" t="n">
        <v>480</v>
      </c>
      <c r="M1242" s="204" t="n">
        <f aca="false">N1242-L1242</f>
        <v>-480</v>
      </c>
      <c r="N1242" s="204"/>
      <c r="O1242" s="204"/>
      <c r="P1242" s="204"/>
      <c r="Q1242" s="17"/>
      <c r="R1242" s="17"/>
      <c r="S1242" s="17"/>
      <c r="T1242" s="17"/>
      <c r="U1242" s="17"/>
      <c r="V1242" s="17"/>
      <c r="W1242" s="17"/>
    </row>
    <row r="1243" customFormat="false" ht="26.25" hidden="true" customHeight="true" outlineLevel="0" collapsed="false">
      <c r="A1243" s="169"/>
      <c r="B1243" s="67"/>
      <c r="C1243" s="67"/>
      <c r="D1243" s="67"/>
      <c r="E1243" s="67"/>
      <c r="F1243" s="67"/>
      <c r="G1243" s="90"/>
      <c r="H1243" s="226"/>
      <c r="I1243" s="226"/>
      <c r="J1243" s="226"/>
      <c r="K1243" s="124"/>
      <c r="L1243" s="347"/>
      <c r="M1243" s="347"/>
      <c r="N1243" s="347"/>
      <c r="O1243" s="347"/>
      <c r="P1243" s="347"/>
    </row>
    <row r="1244" customFormat="false" ht="19.5" hidden="true" customHeight="true" outlineLevel="0" collapsed="false">
      <c r="A1244" s="169"/>
      <c r="B1244" s="67"/>
      <c r="C1244" s="67"/>
      <c r="D1244" s="67"/>
      <c r="E1244" s="67" t="s">
        <v>1161</v>
      </c>
      <c r="F1244" s="67"/>
      <c r="G1244" s="90"/>
      <c r="H1244" s="229"/>
      <c r="I1244" s="229"/>
      <c r="J1244" s="228"/>
      <c r="K1244" s="205"/>
      <c r="L1244" s="107"/>
      <c r="M1244" s="107"/>
      <c r="N1244" s="107"/>
      <c r="O1244" s="107"/>
      <c r="P1244" s="107"/>
      <c r="Q1244" s="17"/>
      <c r="R1244" s="17"/>
      <c r="S1244" s="17"/>
      <c r="T1244" s="17"/>
      <c r="U1244" s="17"/>
      <c r="V1244" s="17"/>
      <c r="W1244" s="17"/>
    </row>
    <row r="1245" customFormat="false" ht="30.75" hidden="true" customHeight="true" outlineLevel="0" collapsed="false">
      <c r="A1245" s="169"/>
      <c r="B1245" s="67"/>
      <c r="C1245" s="67"/>
      <c r="D1245" s="67"/>
      <c r="E1245" s="67"/>
      <c r="F1245" s="67"/>
      <c r="G1245" s="90"/>
      <c r="H1245" s="232"/>
      <c r="I1245" s="232"/>
      <c r="J1245" s="232"/>
      <c r="K1245" s="176"/>
      <c r="L1245" s="105"/>
      <c r="M1245" s="105"/>
      <c r="N1245" s="105"/>
      <c r="O1245" s="105"/>
      <c r="P1245" s="105"/>
      <c r="Q1245" s="17"/>
      <c r="R1245" s="17"/>
      <c r="S1245" s="17"/>
      <c r="T1245" s="17"/>
      <c r="U1245" s="17"/>
      <c r="V1245" s="17"/>
      <c r="W1245" s="17"/>
    </row>
    <row r="1246" customFormat="false" ht="18" hidden="true" customHeight="true" outlineLevel="0" collapsed="false">
      <c r="A1246" s="169"/>
      <c r="B1246" s="67"/>
      <c r="C1246" s="67"/>
      <c r="D1246" s="67"/>
      <c r="E1246" s="67"/>
      <c r="F1246" s="67"/>
      <c r="G1246" s="90"/>
      <c r="H1246" s="232"/>
      <c r="I1246" s="232"/>
      <c r="J1246" s="232"/>
      <c r="K1246" s="176"/>
      <c r="L1246" s="105"/>
      <c r="M1246" s="105"/>
      <c r="N1246" s="105"/>
      <c r="O1246" s="105"/>
      <c r="P1246" s="105"/>
      <c r="Q1246" s="17"/>
      <c r="R1246" s="17"/>
      <c r="S1246" s="17"/>
      <c r="T1246" s="17"/>
      <c r="U1246" s="17"/>
      <c r="V1246" s="17"/>
      <c r="W1246" s="17"/>
    </row>
    <row r="1247" customFormat="false" ht="31.5" hidden="true" customHeight="true" outlineLevel="0" collapsed="false">
      <c r="A1247" s="169"/>
      <c r="B1247" s="67"/>
      <c r="C1247" s="67"/>
      <c r="D1247" s="67"/>
      <c r="E1247" s="67"/>
      <c r="F1247" s="67"/>
      <c r="G1247" s="90"/>
      <c r="H1247" s="226"/>
      <c r="I1247" s="226"/>
      <c r="J1247" s="226"/>
      <c r="K1247" s="124"/>
      <c r="L1247" s="347"/>
      <c r="M1247" s="347"/>
      <c r="N1247" s="347"/>
      <c r="O1247" s="347"/>
      <c r="P1247" s="347"/>
    </row>
    <row r="1248" customFormat="false" ht="14.45" hidden="true" customHeight="true" outlineLevel="0" collapsed="false">
      <c r="A1248" s="169"/>
      <c r="B1248" s="67"/>
      <c r="C1248" s="67"/>
      <c r="D1248" s="67"/>
      <c r="E1248" s="67"/>
      <c r="F1248" s="90"/>
      <c r="G1248" s="90"/>
      <c r="H1248" s="229"/>
      <c r="I1248" s="229"/>
      <c r="J1248" s="228"/>
      <c r="K1248" s="205"/>
      <c r="L1248" s="107"/>
      <c r="M1248" s="107"/>
      <c r="N1248" s="107"/>
      <c r="O1248" s="107"/>
      <c r="P1248" s="107"/>
      <c r="Q1248" s="17"/>
      <c r="R1248" s="17"/>
      <c r="S1248" s="17"/>
      <c r="T1248" s="17"/>
      <c r="U1248" s="17"/>
      <c r="V1248" s="17"/>
      <c r="W1248" s="17"/>
    </row>
    <row r="1249" customFormat="false" ht="63" hidden="true" customHeight="true" outlineLevel="0" collapsed="false">
      <c r="A1249" s="169" t="s">
        <v>1162</v>
      </c>
      <c r="B1249" s="67" t="s">
        <v>990</v>
      </c>
      <c r="C1249" s="67" t="s">
        <v>805</v>
      </c>
      <c r="D1249" s="67" t="s">
        <v>504</v>
      </c>
      <c r="E1249" s="67" t="s">
        <v>1163</v>
      </c>
      <c r="F1249" s="67" t="s">
        <v>498</v>
      </c>
      <c r="G1249" s="90"/>
      <c r="H1249" s="229"/>
      <c r="I1249" s="229"/>
      <c r="J1249" s="232" t="n">
        <f aca="false">J1250+J1254+J1258</f>
        <v>172.6</v>
      </c>
      <c r="K1249" s="176"/>
      <c r="L1249" s="105" t="n">
        <f aca="false">L1250</f>
        <v>0</v>
      </c>
      <c r="M1249" s="105" t="n">
        <f aca="false">M1250</f>
        <v>0</v>
      </c>
      <c r="N1249" s="105" t="n">
        <f aca="false">N1250</f>
        <v>0</v>
      </c>
      <c r="O1249" s="105" t="n">
        <f aca="false">O1250</f>
        <v>0</v>
      </c>
      <c r="P1249" s="105" t="n">
        <f aca="false">P1250</f>
        <v>0</v>
      </c>
      <c r="Q1249" s="17"/>
      <c r="R1249" s="17"/>
      <c r="S1249" s="17"/>
      <c r="T1249" s="17"/>
      <c r="U1249" s="17"/>
      <c r="V1249" s="17"/>
      <c r="W1249" s="17"/>
    </row>
    <row r="1250" customFormat="false" ht="14.45" hidden="true" customHeight="true" outlineLevel="0" collapsed="false">
      <c r="A1250" s="169" t="s">
        <v>573</v>
      </c>
      <c r="B1250" s="67" t="s">
        <v>990</v>
      </c>
      <c r="C1250" s="67" t="s">
        <v>805</v>
      </c>
      <c r="D1250" s="67" t="s">
        <v>504</v>
      </c>
      <c r="E1250" s="67" t="s">
        <v>1163</v>
      </c>
      <c r="F1250" s="67" t="s">
        <v>574</v>
      </c>
      <c r="G1250" s="90"/>
      <c r="H1250" s="229"/>
      <c r="I1250" s="229"/>
      <c r="J1250" s="228"/>
      <c r="K1250" s="205"/>
      <c r="L1250" s="105" t="n">
        <f aca="false">L1251</f>
        <v>0</v>
      </c>
      <c r="M1250" s="105" t="n">
        <f aca="false">M1251</f>
        <v>0</v>
      </c>
      <c r="N1250" s="105" t="n">
        <f aca="false">N1251</f>
        <v>0</v>
      </c>
      <c r="O1250" s="105" t="n">
        <f aca="false">O1251</f>
        <v>0</v>
      </c>
      <c r="P1250" s="105" t="n">
        <f aca="false">P1251</f>
        <v>0</v>
      </c>
      <c r="Q1250" s="17"/>
      <c r="R1250" s="17"/>
      <c r="S1250" s="17"/>
      <c r="T1250" s="17"/>
      <c r="U1250" s="17"/>
      <c r="V1250" s="17"/>
      <c r="W1250" s="17"/>
    </row>
    <row r="1251" customFormat="false" ht="23.25" hidden="true" customHeight="true" outlineLevel="0" collapsed="false">
      <c r="A1251" s="169" t="s">
        <v>582</v>
      </c>
      <c r="B1251" s="67" t="s">
        <v>990</v>
      </c>
      <c r="C1251" s="67" t="s">
        <v>805</v>
      </c>
      <c r="D1251" s="67" t="s">
        <v>504</v>
      </c>
      <c r="E1251" s="67" t="s">
        <v>1163</v>
      </c>
      <c r="F1251" s="67" t="s">
        <v>583</v>
      </c>
      <c r="G1251" s="90"/>
      <c r="H1251" s="229"/>
      <c r="I1251" s="229"/>
      <c r="J1251" s="228"/>
      <c r="K1251" s="205"/>
      <c r="L1251" s="105" t="n">
        <f aca="false">L1252</f>
        <v>0</v>
      </c>
      <c r="M1251" s="105" t="n">
        <f aca="false">M1252</f>
        <v>0</v>
      </c>
      <c r="N1251" s="105" t="n">
        <f aca="false">N1252</f>
        <v>0</v>
      </c>
      <c r="O1251" s="105" t="n">
        <f aca="false">O1252</f>
        <v>0</v>
      </c>
      <c r="P1251" s="105" t="n">
        <f aca="false">P1252</f>
        <v>0</v>
      </c>
      <c r="Q1251" s="17"/>
      <c r="R1251" s="17"/>
      <c r="S1251" s="17"/>
      <c r="T1251" s="17"/>
      <c r="U1251" s="17"/>
      <c r="V1251" s="17"/>
      <c r="W1251" s="17"/>
    </row>
    <row r="1252" customFormat="false" ht="24.75" hidden="true" customHeight="true" outlineLevel="0" collapsed="false">
      <c r="A1252" s="169" t="s">
        <v>1141</v>
      </c>
      <c r="B1252" s="67" t="s">
        <v>990</v>
      </c>
      <c r="C1252" s="67" t="s">
        <v>805</v>
      </c>
      <c r="D1252" s="67" t="s">
        <v>504</v>
      </c>
      <c r="E1252" s="67" t="s">
        <v>1163</v>
      </c>
      <c r="F1252" s="67" t="s">
        <v>1119</v>
      </c>
      <c r="G1252" s="90" t="s">
        <v>518</v>
      </c>
      <c r="H1252" s="229"/>
      <c r="I1252" s="229"/>
      <c r="J1252" s="228"/>
      <c r="K1252" s="205"/>
      <c r="L1252" s="107"/>
      <c r="M1252" s="204" t="n">
        <f aca="false">N1252-L1252</f>
        <v>0</v>
      </c>
      <c r="N1252" s="107"/>
      <c r="O1252" s="107"/>
      <c r="P1252" s="107"/>
      <c r="Q1252" s="17"/>
      <c r="R1252" s="17"/>
      <c r="S1252" s="17"/>
      <c r="T1252" s="17"/>
      <c r="U1252" s="17"/>
      <c r="V1252" s="17"/>
      <c r="W1252" s="17"/>
    </row>
    <row r="1253" customFormat="false" ht="66" hidden="true" customHeight="true" outlineLevel="0" collapsed="false">
      <c r="A1253" s="169" t="s">
        <v>1164</v>
      </c>
      <c r="B1253" s="67" t="s">
        <v>990</v>
      </c>
      <c r="C1253" s="67" t="n">
        <v>10</v>
      </c>
      <c r="D1253" s="67" t="s">
        <v>504</v>
      </c>
      <c r="E1253" s="67" t="s">
        <v>1165</v>
      </c>
      <c r="F1253" s="67" t="s">
        <v>498</v>
      </c>
      <c r="G1253" s="90"/>
      <c r="H1253" s="226" t="n">
        <f aca="false">H1254</f>
        <v>302.8</v>
      </c>
      <c r="I1253" s="226" t="n">
        <f aca="false">I1254</f>
        <v>-302.8</v>
      </c>
      <c r="J1253" s="232" t="n">
        <f aca="false">J1257</f>
        <v>731.9</v>
      </c>
      <c r="K1253" s="124"/>
      <c r="L1253" s="105" t="n">
        <f aca="false">L1257</f>
        <v>505</v>
      </c>
      <c r="M1253" s="105" t="n">
        <f aca="false">M1257</f>
        <v>-505</v>
      </c>
      <c r="N1253" s="105" t="n">
        <f aca="false">N1257</f>
        <v>0</v>
      </c>
      <c r="O1253" s="105" t="n">
        <f aca="false">O1257</f>
        <v>0</v>
      </c>
      <c r="P1253" s="105" t="n">
        <f aca="false">P1257</f>
        <v>0</v>
      </c>
      <c r="Q1253" s="17"/>
      <c r="R1253" s="17"/>
      <c r="S1253" s="17"/>
      <c r="T1253" s="17"/>
      <c r="U1253" s="17"/>
      <c r="V1253" s="17"/>
      <c r="W1253" s="17"/>
    </row>
    <row r="1254" customFormat="false" ht="0.75" hidden="true" customHeight="true" outlineLevel="0" collapsed="false">
      <c r="A1254" s="169"/>
      <c r="B1254" s="67"/>
      <c r="C1254" s="67"/>
      <c r="D1254" s="67"/>
      <c r="E1254" s="67" t="s">
        <v>1166</v>
      </c>
      <c r="F1254" s="67"/>
      <c r="G1254" s="90"/>
      <c r="H1254" s="229" t="n">
        <v>302.8</v>
      </c>
      <c r="I1254" s="229" t="n">
        <f aca="false">J1254-H1254</f>
        <v>-302.8</v>
      </c>
      <c r="J1254" s="229"/>
      <c r="K1254" s="176"/>
      <c r="L1254" s="109"/>
      <c r="M1254" s="109"/>
      <c r="N1254" s="109"/>
      <c r="O1254" s="109"/>
      <c r="P1254" s="109"/>
      <c r="Q1254" s="17"/>
      <c r="R1254" s="17"/>
      <c r="S1254" s="17"/>
      <c r="T1254" s="17"/>
      <c r="U1254" s="17"/>
      <c r="V1254" s="17"/>
      <c r="W1254" s="17"/>
    </row>
    <row r="1255" customFormat="false" ht="14.25" hidden="true" customHeight="true" outlineLevel="0" collapsed="false">
      <c r="A1255" s="169" t="s">
        <v>573</v>
      </c>
      <c r="B1255" s="67" t="s">
        <v>990</v>
      </c>
      <c r="C1255" s="67" t="s">
        <v>805</v>
      </c>
      <c r="D1255" s="67" t="s">
        <v>504</v>
      </c>
      <c r="E1255" s="67" t="s">
        <v>1165</v>
      </c>
      <c r="F1255" s="67" t="s">
        <v>574</v>
      </c>
      <c r="G1255" s="90"/>
      <c r="H1255" s="226"/>
      <c r="I1255" s="226"/>
      <c r="J1255" s="226" t="n">
        <f aca="false">J1256</f>
        <v>731.9</v>
      </c>
      <c r="K1255" s="124"/>
      <c r="L1255" s="347" t="n">
        <f aca="false">L1256</f>
        <v>505</v>
      </c>
      <c r="M1255" s="347" t="n">
        <f aca="false">M1256</f>
        <v>-505</v>
      </c>
      <c r="N1255" s="347" t="n">
        <f aca="false">N1256</f>
        <v>0</v>
      </c>
      <c r="O1255" s="347" t="n">
        <f aca="false">O1256</f>
        <v>0</v>
      </c>
      <c r="P1255" s="347" t="n">
        <f aca="false">P1256</f>
        <v>0</v>
      </c>
    </row>
    <row r="1256" customFormat="false" ht="16.5" hidden="true" customHeight="true" outlineLevel="0" collapsed="false">
      <c r="A1256" s="169" t="s">
        <v>1167</v>
      </c>
      <c r="B1256" s="67" t="s">
        <v>990</v>
      </c>
      <c r="C1256" s="67" t="s">
        <v>805</v>
      </c>
      <c r="D1256" s="67" t="s">
        <v>504</v>
      </c>
      <c r="E1256" s="67" t="s">
        <v>1165</v>
      </c>
      <c r="F1256" s="67" t="s">
        <v>583</v>
      </c>
      <c r="G1256" s="90"/>
      <c r="H1256" s="226"/>
      <c r="I1256" s="226"/>
      <c r="J1256" s="226" t="n">
        <f aca="false">J1257</f>
        <v>731.9</v>
      </c>
      <c r="K1256" s="124"/>
      <c r="L1256" s="347" t="n">
        <f aca="false">L1257</f>
        <v>505</v>
      </c>
      <c r="M1256" s="347" t="n">
        <f aca="false">M1257</f>
        <v>-505</v>
      </c>
      <c r="N1256" s="347" t="n">
        <f aca="false">N1257</f>
        <v>0</v>
      </c>
      <c r="O1256" s="347" t="n">
        <f aca="false">O1257</f>
        <v>0</v>
      </c>
      <c r="P1256" s="347" t="n">
        <f aca="false">P1257</f>
        <v>0</v>
      </c>
    </row>
    <row r="1257" customFormat="false" ht="28.5" hidden="true" customHeight="true" outlineLevel="0" collapsed="false">
      <c r="A1257" s="169" t="s">
        <v>1155</v>
      </c>
      <c r="B1257" s="67" t="s">
        <v>990</v>
      </c>
      <c r="C1257" s="67" t="s">
        <v>805</v>
      </c>
      <c r="D1257" s="67" t="s">
        <v>504</v>
      </c>
      <c r="E1257" s="67" t="s">
        <v>1165</v>
      </c>
      <c r="F1257" s="67" t="s">
        <v>585</v>
      </c>
      <c r="G1257" s="90" t="s">
        <v>518</v>
      </c>
      <c r="H1257" s="229"/>
      <c r="I1257" s="229"/>
      <c r="J1257" s="228" t="n">
        <v>731.9</v>
      </c>
      <c r="K1257" s="205"/>
      <c r="L1257" s="107" t="n">
        <v>505</v>
      </c>
      <c r="M1257" s="204" t="n">
        <f aca="false">N1257-L1257</f>
        <v>-505</v>
      </c>
      <c r="N1257" s="107"/>
      <c r="O1257" s="107"/>
      <c r="P1257" s="107"/>
      <c r="Q1257" s="17"/>
      <c r="R1257" s="17"/>
      <c r="S1257" s="17"/>
      <c r="T1257" s="17"/>
      <c r="U1257" s="17"/>
      <c r="V1257" s="17"/>
      <c r="W1257" s="17"/>
    </row>
    <row r="1258" customFormat="false" ht="42.75" hidden="true" customHeight="true" outlineLevel="0" collapsed="false">
      <c r="A1258" s="169" t="s">
        <v>1130</v>
      </c>
      <c r="B1258" s="67" t="s">
        <v>990</v>
      </c>
      <c r="C1258" s="67" t="n">
        <v>10</v>
      </c>
      <c r="D1258" s="67" t="s">
        <v>504</v>
      </c>
      <c r="E1258" s="67" t="s">
        <v>1168</v>
      </c>
      <c r="F1258" s="67" t="s">
        <v>498</v>
      </c>
      <c r="G1258" s="90"/>
      <c r="H1258" s="232" t="n">
        <f aca="false">H1261</f>
        <v>33</v>
      </c>
      <c r="I1258" s="232" t="n">
        <f aca="false">I1261</f>
        <v>139.6</v>
      </c>
      <c r="J1258" s="232" t="n">
        <f aca="false">J1259</f>
        <v>172.6</v>
      </c>
      <c r="K1258" s="176"/>
      <c r="L1258" s="105" t="n">
        <f aca="false">L1259</f>
        <v>48.8</v>
      </c>
      <c r="M1258" s="105" t="n">
        <f aca="false">M1259</f>
        <v>-48.8</v>
      </c>
      <c r="N1258" s="105" t="n">
        <f aca="false">N1259</f>
        <v>0</v>
      </c>
      <c r="O1258" s="105" t="n">
        <f aca="false">O1259</f>
        <v>0</v>
      </c>
      <c r="P1258" s="105" t="n">
        <f aca="false">P1259</f>
        <v>0</v>
      </c>
      <c r="Q1258" s="17"/>
      <c r="R1258" s="17"/>
      <c r="S1258" s="17"/>
      <c r="T1258" s="17"/>
      <c r="U1258" s="17"/>
      <c r="V1258" s="17"/>
      <c r="W1258" s="17"/>
    </row>
    <row r="1259" customFormat="false" ht="18" hidden="true" customHeight="true" outlineLevel="0" collapsed="false">
      <c r="A1259" s="169" t="s">
        <v>573</v>
      </c>
      <c r="B1259" s="67" t="s">
        <v>990</v>
      </c>
      <c r="C1259" s="67" t="n">
        <v>10</v>
      </c>
      <c r="D1259" s="67" t="s">
        <v>504</v>
      </c>
      <c r="E1259" s="67" t="s">
        <v>1168</v>
      </c>
      <c r="F1259" s="67" t="s">
        <v>574</v>
      </c>
      <c r="G1259" s="90"/>
      <c r="H1259" s="232"/>
      <c r="I1259" s="232"/>
      <c r="J1259" s="232" t="n">
        <f aca="false">J1260</f>
        <v>172.6</v>
      </c>
      <c r="K1259" s="176"/>
      <c r="L1259" s="105" t="n">
        <f aca="false">L1260</f>
        <v>48.8</v>
      </c>
      <c r="M1259" s="105" t="n">
        <f aca="false">M1260</f>
        <v>-48.8</v>
      </c>
      <c r="N1259" s="105" t="n">
        <f aca="false">N1260</f>
        <v>0</v>
      </c>
      <c r="O1259" s="105" t="n">
        <f aca="false">O1260</f>
        <v>0</v>
      </c>
      <c r="P1259" s="105" t="n">
        <f aca="false">P1260</f>
        <v>0</v>
      </c>
      <c r="Q1259" s="17"/>
      <c r="R1259" s="17"/>
      <c r="S1259" s="17"/>
      <c r="T1259" s="17"/>
      <c r="U1259" s="17"/>
      <c r="V1259" s="17"/>
      <c r="W1259" s="17"/>
    </row>
    <row r="1260" customFormat="false" ht="15.75" hidden="true" customHeight="true" outlineLevel="0" collapsed="false">
      <c r="A1260" s="169" t="s">
        <v>808</v>
      </c>
      <c r="B1260" s="67" t="s">
        <v>990</v>
      </c>
      <c r="C1260" s="67" t="n">
        <v>10</v>
      </c>
      <c r="D1260" s="67" t="s">
        <v>504</v>
      </c>
      <c r="E1260" s="67" t="s">
        <v>1168</v>
      </c>
      <c r="F1260" s="67" t="s">
        <v>809</v>
      </c>
      <c r="G1260" s="90"/>
      <c r="H1260" s="232"/>
      <c r="I1260" s="232"/>
      <c r="J1260" s="232" t="n">
        <f aca="false">J1261</f>
        <v>172.6</v>
      </c>
      <c r="K1260" s="176"/>
      <c r="L1260" s="105" t="n">
        <f aca="false">L1261</f>
        <v>48.8</v>
      </c>
      <c r="M1260" s="105" t="n">
        <f aca="false">M1261</f>
        <v>-48.8</v>
      </c>
      <c r="N1260" s="105" t="n">
        <f aca="false">N1261</f>
        <v>0</v>
      </c>
      <c r="O1260" s="105" t="n">
        <f aca="false">O1261</f>
        <v>0</v>
      </c>
      <c r="P1260" s="105" t="n">
        <f aca="false">P1261</f>
        <v>0</v>
      </c>
      <c r="Q1260" s="17"/>
      <c r="R1260" s="17"/>
      <c r="S1260" s="17"/>
      <c r="T1260" s="17"/>
      <c r="U1260" s="17"/>
      <c r="V1260" s="17"/>
      <c r="W1260" s="17"/>
    </row>
    <row r="1261" customFormat="false" ht="14.45" hidden="true" customHeight="true" outlineLevel="0" collapsed="false">
      <c r="A1261" s="169" t="s">
        <v>1146</v>
      </c>
      <c r="B1261" s="67" t="s">
        <v>990</v>
      </c>
      <c r="C1261" s="67" t="n">
        <v>10</v>
      </c>
      <c r="D1261" s="67" t="s">
        <v>504</v>
      </c>
      <c r="E1261" s="67" t="s">
        <v>1168</v>
      </c>
      <c r="F1261" s="67" t="s">
        <v>1137</v>
      </c>
      <c r="G1261" s="90" t="s">
        <v>518</v>
      </c>
      <c r="H1261" s="229" t="n">
        <v>33</v>
      </c>
      <c r="I1261" s="229" t="n">
        <f aca="false">J1261-H1261</f>
        <v>139.6</v>
      </c>
      <c r="J1261" s="228" t="n">
        <v>172.6</v>
      </c>
      <c r="K1261" s="205"/>
      <c r="L1261" s="107" t="n">
        <v>48.8</v>
      </c>
      <c r="M1261" s="204" t="n">
        <f aca="false">N1261-L1261</f>
        <v>-48.8</v>
      </c>
      <c r="N1261" s="107"/>
      <c r="O1261" s="107"/>
      <c r="P1261" s="107"/>
      <c r="Q1261" s="17"/>
      <c r="R1261" s="17"/>
      <c r="S1261" s="17"/>
      <c r="T1261" s="17"/>
      <c r="U1261" s="17"/>
      <c r="V1261" s="17"/>
      <c r="W1261" s="17"/>
    </row>
    <row r="1262" customFormat="false" ht="30.75" hidden="true" customHeight="true" outlineLevel="0" collapsed="false">
      <c r="A1262" s="169"/>
      <c r="B1262" s="67"/>
      <c r="C1262" s="67"/>
      <c r="D1262" s="67"/>
      <c r="E1262" s="67"/>
      <c r="F1262" s="67"/>
      <c r="G1262" s="90"/>
      <c r="H1262" s="229"/>
      <c r="I1262" s="229"/>
      <c r="J1262" s="232"/>
      <c r="K1262" s="176"/>
      <c r="L1262" s="105"/>
      <c r="M1262" s="105"/>
      <c r="N1262" s="105"/>
      <c r="O1262" s="105"/>
      <c r="P1262" s="105"/>
      <c r="Q1262" s="17"/>
      <c r="R1262" s="17"/>
      <c r="S1262" s="17"/>
      <c r="T1262" s="17"/>
      <c r="U1262" s="17"/>
      <c r="V1262" s="17"/>
      <c r="W1262" s="17"/>
    </row>
    <row r="1263" customFormat="false" ht="14.45" hidden="true" customHeight="true" outlineLevel="0" collapsed="false">
      <c r="A1263" s="169"/>
      <c r="B1263" s="67"/>
      <c r="C1263" s="67"/>
      <c r="D1263" s="67"/>
      <c r="E1263" s="67"/>
      <c r="F1263" s="67"/>
      <c r="G1263" s="90"/>
      <c r="H1263" s="232"/>
      <c r="I1263" s="232"/>
      <c r="J1263" s="232"/>
      <c r="K1263" s="176"/>
      <c r="L1263" s="105"/>
      <c r="M1263" s="105"/>
      <c r="N1263" s="105"/>
      <c r="O1263" s="105"/>
      <c r="P1263" s="105"/>
      <c r="Q1263" s="17"/>
      <c r="R1263" s="17"/>
      <c r="S1263" s="17"/>
      <c r="T1263" s="17"/>
      <c r="U1263" s="17"/>
      <c r="V1263" s="17"/>
      <c r="W1263" s="17"/>
    </row>
    <row r="1264" customFormat="false" ht="14.45" hidden="true" customHeight="true" outlineLevel="0" collapsed="false">
      <c r="A1264" s="169"/>
      <c r="B1264" s="67"/>
      <c r="C1264" s="67"/>
      <c r="D1264" s="67"/>
      <c r="E1264" s="67"/>
      <c r="F1264" s="67"/>
      <c r="G1264" s="90"/>
      <c r="H1264" s="229"/>
      <c r="I1264" s="229"/>
      <c r="J1264" s="229"/>
      <c r="K1264" s="176"/>
      <c r="L1264" s="109"/>
      <c r="M1264" s="109"/>
      <c r="N1264" s="109"/>
      <c r="O1264" s="109"/>
      <c r="P1264" s="109"/>
      <c r="Q1264" s="17"/>
      <c r="R1264" s="17"/>
      <c r="S1264" s="17"/>
      <c r="T1264" s="17"/>
      <c r="U1264" s="17"/>
      <c r="V1264" s="17"/>
      <c r="W1264" s="17"/>
    </row>
    <row r="1265" customFormat="false" ht="14.45" hidden="true" customHeight="true" outlineLevel="0" collapsed="false">
      <c r="A1265" s="169"/>
      <c r="B1265" s="67"/>
      <c r="C1265" s="67"/>
      <c r="D1265" s="67"/>
      <c r="E1265" s="67"/>
      <c r="F1265" s="67"/>
      <c r="G1265" s="90"/>
      <c r="H1265" s="232"/>
      <c r="I1265" s="232"/>
      <c r="J1265" s="232"/>
      <c r="K1265" s="176"/>
      <c r="L1265" s="105"/>
      <c r="M1265" s="105"/>
      <c r="N1265" s="105"/>
      <c r="O1265" s="105"/>
      <c r="P1265" s="105"/>
      <c r="Q1265" s="17"/>
      <c r="R1265" s="17"/>
      <c r="S1265" s="17"/>
      <c r="T1265" s="17"/>
      <c r="U1265" s="17"/>
      <c r="V1265" s="17"/>
      <c r="W1265" s="17"/>
    </row>
    <row r="1266" customFormat="false" ht="14.45" hidden="true" customHeight="true" outlineLevel="0" collapsed="false">
      <c r="A1266" s="169"/>
      <c r="B1266" s="67"/>
      <c r="C1266" s="90"/>
      <c r="D1266" s="90"/>
      <c r="E1266" s="67"/>
      <c r="F1266" s="67"/>
      <c r="G1266" s="90"/>
      <c r="H1266" s="229"/>
      <c r="I1266" s="229"/>
      <c r="J1266" s="229"/>
      <c r="K1266" s="176"/>
      <c r="L1266" s="109"/>
      <c r="M1266" s="109"/>
      <c r="N1266" s="109"/>
      <c r="O1266" s="109"/>
      <c r="P1266" s="109"/>
      <c r="Q1266" s="17"/>
      <c r="R1266" s="17"/>
      <c r="S1266" s="17"/>
      <c r="T1266" s="17"/>
      <c r="U1266" s="17"/>
      <c r="V1266" s="17"/>
      <c r="W1266" s="17"/>
    </row>
    <row r="1267" customFormat="false" ht="14.45" hidden="true" customHeight="true" outlineLevel="0" collapsed="false">
      <c r="A1267" s="169"/>
      <c r="B1267" s="67"/>
      <c r="C1267" s="67"/>
      <c r="D1267" s="67"/>
      <c r="E1267" s="90"/>
      <c r="F1267" s="67"/>
      <c r="G1267" s="90"/>
      <c r="H1267" s="232"/>
      <c r="I1267" s="232"/>
      <c r="J1267" s="232"/>
      <c r="K1267" s="176"/>
      <c r="L1267" s="105"/>
      <c r="M1267" s="105"/>
      <c r="N1267" s="105"/>
      <c r="O1267" s="105"/>
      <c r="P1267" s="105"/>
      <c r="Q1267" s="17"/>
      <c r="R1267" s="17"/>
      <c r="S1267" s="17"/>
      <c r="T1267" s="17"/>
      <c r="U1267" s="17"/>
      <c r="V1267" s="17"/>
      <c r="W1267" s="17"/>
    </row>
    <row r="1268" customFormat="false" ht="14.45" hidden="true" customHeight="true" outlineLevel="0" collapsed="false">
      <c r="A1268" s="169"/>
      <c r="B1268" s="67"/>
      <c r="C1268" s="67"/>
      <c r="D1268" s="67"/>
      <c r="E1268" s="90"/>
      <c r="F1268" s="90"/>
      <c r="G1268" s="90"/>
      <c r="H1268" s="229"/>
      <c r="I1268" s="229"/>
      <c r="J1268" s="229"/>
      <c r="K1268" s="176"/>
      <c r="L1268" s="109"/>
      <c r="M1268" s="109"/>
      <c r="N1268" s="109"/>
      <c r="O1268" s="109"/>
      <c r="P1268" s="109"/>
      <c r="Q1268" s="17"/>
      <c r="R1268" s="17"/>
      <c r="S1268" s="17"/>
      <c r="T1268" s="17"/>
      <c r="U1268" s="17"/>
      <c r="V1268" s="17"/>
      <c r="W1268" s="17"/>
    </row>
    <row r="1269" customFormat="false" ht="79.5" hidden="true" customHeight="true" outlineLevel="0" collapsed="false">
      <c r="A1269" s="169"/>
      <c r="B1269" s="67"/>
      <c r="C1269" s="67"/>
      <c r="D1269" s="67"/>
      <c r="E1269" s="67"/>
      <c r="F1269" s="67"/>
      <c r="G1269" s="90"/>
      <c r="H1269" s="232"/>
      <c r="I1269" s="232"/>
      <c r="J1269" s="232"/>
      <c r="K1269" s="176"/>
      <c r="L1269" s="105"/>
      <c r="M1269" s="105"/>
      <c r="N1269" s="105"/>
      <c r="O1269" s="105"/>
      <c r="P1269" s="105"/>
      <c r="Q1269" s="17"/>
      <c r="R1269" s="17"/>
      <c r="S1269" s="17"/>
      <c r="T1269" s="17"/>
      <c r="U1269" s="17"/>
      <c r="V1269" s="17"/>
      <c r="W1269" s="17"/>
    </row>
    <row r="1270" customFormat="false" ht="14.45" hidden="true" customHeight="true" outlineLevel="0" collapsed="false">
      <c r="A1270" s="169"/>
      <c r="B1270" s="67"/>
      <c r="C1270" s="67"/>
      <c r="D1270" s="67"/>
      <c r="E1270" s="67"/>
      <c r="F1270" s="67"/>
      <c r="G1270" s="90"/>
      <c r="H1270" s="229"/>
      <c r="I1270" s="229"/>
      <c r="J1270" s="229"/>
      <c r="K1270" s="176"/>
      <c r="L1270" s="109"/>
      <c r="M1270" s="109"/>
      <c r="N1270" s="109"/>
      <c r="O1270" s="109"/>
      <c r="P1270" s="109"/>
      <c r="Q1270" s="17"/>
      <c r="R1270" s="17"/>
      <c r="S1270" s="17"/>
      <c r="T1270" s="17"/>
      <c r="U1270" s="17"/>
      <c r="V1270" s="17"/>
      <c r="W1270" s="17"/>
    </row>
    <row r="1271" customFormat="false" ht="30" hidden="true" customHeight="true" outlineLevel="0" collapsed="false">
      <c r="A1271" s="169"/>
      <c r="B1271" s="67"/>
      <c r="C1271" s="90"/>
      <c r="D1271" s="90"/>
      <c r="E1271" s="67"/>
      <c r="F1271" s="67"/>
      <c r="G1271" s="90"/>
      <c r="H1271" s="226"/>
      <c r="I1271" s="226"/>
      <c r="J1271" s="226"/>
      <c r="K1271" s="124"/>
      <c r="L1271" s="347"/>
      <c r="M1271" s="347"/>
      <c r="N1271" s="347"/>
      <c r="O1271" s="347"/>
      <c r="P1271" s="347"/>
    </row>
    <row r="1272" customFormat="false" ht="13.5" hidden="true" customHeight="true" outlineLevel="0" collapsed="false">
      <c r="A1272" s="169"/>
      <c r="B1272" s="67"/>
      <c r="C1272" s="90"/>
      <c r="D1272" s="90"/>
      <c r="E1272" s="67"/>
      <c r="F1272" s="67"/>
      <c r="G1272" s="90"/>
      <c r="H1272" s="229"/>
      <c r="I1272" s="229"/>
      <c r="J1272" s="229"/>
      <c r="K1272" s="176"/>
      <c r="L1272" s="109"/>
      <c r="M1272" s="109"/>
      <c r="N1272" s="109"/>
      <c r="O1272" s="109"/>
      <c r="P1272" s="109"/>
    </row>
    <row r="1273" customFormat="false" ht="52.5" hidden="true" customHeight="true" outlineLevel="0" collapsed="false">
      <c r="A1273" s="207" t="s">
        <v>1169</v>
      </c>
      <c r="B1273" s="67" t="s">
        <v>990</v>
      </c>
      <c r="C1273" s="67" t="n">
        <v>10</v>
      </c>
      <c r="D1273" s="67" t="s">
        <v>504</v>
      </c>
      <c r="E1273" s="67" t="s">
        <v>1170</v>
      </c>
      <c r="F1273" s="67" t="s">
        <v>498</v>
      </c>
      <c r="G1273" s="90"/>
      <c r="H1273" s="232" t="n">
        <f aca="false">H1276</f>
        <v>50.3</v>
      </c>
      <c r="I1273" s="232" t="n">
        <f aca="false">I1276</f>
        <v>-0.299999999999997</v>
      </c>
      <c r="J1273" s="232" t="n">
        <f aca="false">J1274</f>
        <v>50</v>
      </c>
      <c r="K1273" s="176"/>
      <c r="L1273" s="105" t="n">
        <f aca="false">L1274</f>
        <v>50</v>
      </c>
      <c r="M1273" s="105" t="n">
        <f aca="false">M1274</f>
        <v>-50</v>
      </c>
      <c r="N1273" s="105" t="n">
        <f aca="false">N1274</f>
        <v>0</v>
      </c>
      <c r="O1273" s="105" t="n">
        <f aca="false">O1274</f>
        <v>0</v>
      </c>
      <c r="P1273" s="105" t="n">
        <f aca="false">P1274</f>
        <v>0</v>
      </c>
      <c r="Q1273" s="17"/>
      <c r="R1273" s="17"/>
      <c r="S1273" s="17"/>
      <c r="T1273" s="17"/>
      <c r="U1273" s="17"/>
      <c r="V1273" s="17"/>
      <c r="W1273" s="17"/>
    </row>
    <row r="1274" customFormat="false" ht="18" hidden="true" customHeight="true" outlineLevel="0" collapsed="false">
      <c r="A1274" s="169" t="s">
        <v>573</v>
      </c>
      <c r="B1274" s="67" t="s">
        <v>990</v>
      </c>
      <c r="C1274" s="67" t="n">
        <v>10</v>
      </c>
      <c r="D1274" s="67" t="s">
        <v>504</v>
      </c>
      <c r="E1274" s="67" t="s">
        <v>1170</v>
      </c>
      <c r="F1274" s="67" t="s">
        <v>574</v>
      </c>
      <c r="G1274" s="90"/>
      <c r="H1274" s="232"/>
      <c r="I1274" s="232"/>
      <c r="J1274" s="232" t="n">
        <f aca="false">J1275</f>
        <v>50</v>
      </c>
      <c r="K1274" s="176"/>
      <c r="L1274" s="105" t="n">
        <f aca="false">L1275</f>
        <v>50</v>
      </c>
      <c r="M1274" s="105" t="n">
        <f aca="false">M1275</f>
        <v>-50</v>
      </c>
      <c r="N1274" s="105" t="n">
        <f aca="false">N1275</f>
        <v>0</v>
      </c>
      <c r="O1274" s="105" t="n">
        <f aca="false">O1275</f>
        <v>0</v>
      </c>
      <c r="P1274" s="105" t="n">
        <f aca="false">P1275</f>
        <v>0</v>
      </c>
      <c r="Q1274" s="17"/>
      <c r="R1274" s="17"/>
      <c r="S1274" s="17"/>
      <c r="T1274" s="17"/>
      <c r="U1274" s="17"/>
      <c r="V1274" s="17"/>
      <c r="W1274" s="17"/>
    </row>
    <row r="1275" customFormat="false" ht="15.75" hidden="true" customHeight="true" outlineLevel="0" collapsed="false">
      <c r="A1275" s="169" t="s">
        <v>808</v>
      </c>
      <c r="B1275" s="67" t="s">
        <v>990</v>
      </c>
      <c r="C1275" s="67" t="n">
        <v>10</v>
      </c>
      <c r="D1275" s="67" t="s">
        <v>504</v>
      </c>
      <c r="E1275" s="67" t="s">
        <v>1170</v>
      </c>
      <c r="F1275" s="67" t="s">
        <v>809</v>
      </c>
      <c r="G1275" s="90"/>
      <c r="H1275" s="232"/>
      <c r="I1275" s="232"/>
      <c r="J1275" s="232" t="n">
        <f aca="false">J1276</f>
        <v>50</v>
      </c>
      <c r="K1275" s="176"/>
      <c r="L1275" s="105" t="n">
        <f aca="false">L1276</f>
        <v>50</v>
      </c>
      <c r="M1275" s="105" t="n">
        <f aca="false">M1276</f>
        <v>-50</v>
      </c>
      <c r="N1275" s="105" t="n">
        <f aca="false">N1276</f>
        <v>0</v>
      </c>
      <c r="O1275" s="105" t="n">
        <f aca="false">O1276</f>
        <v>0</v>
      </c>
      <c r="P1275" s="105" t="n">
        <f aca="false">P1276</f>
        <v>0</v>
      </c>
      <c r="Q1275" s="17"/>
      <c r="R1275" s="17"/>
      <c r="S1275" s="17"/>
      <c r="T1275" s="17"/>
      <c r="U1275" s="17"/>
      <c r="V1275" s="17"/>
      <c r="W1275" s="17"/>
    </row>
    <row r="1276" customFormat="false" ht="13.5" hidden="true" customHeight="true" outlineLevel="0" collapsed="false">
      <c r="A1276" s="169" t="s">
        <v>1146</v>
      </c>
      <c r="B1276" s="67" t="s">
        <v>990</v>
      </c>
      <c r="C1276" s="67" t="n">
        <v>10</v>
      </c>
      <c r="D1276" s="67" t="s">
        <v>504</v>
      </c>
      <c r="E1276" s="67" t="s">
        <v>1170</v>
      </c>
      <c r="F1276" s="67" t="s">
        <v>1137</v>
      </c>
      <c r="G1276" s="90" t="s">
        <v>518</v>
      </c>
      <c r="H1276" s="229" t="n">
        <v>50.3</v>
      </c>
      <c r="I1276" s="229" t="n">
        <f aca="false">J1276-H1276</f>
        <v>-0.299999999999997</v>
      </c>
      <c r="J1276" s="228" t="n">
        <v>50</v>
      </c>
      <c r="K1276" s="205"/>
      <c r="L1276" s="107" t="n">
        <v>50</v>
      </c>
      <c r="M1276" s="204" t="n">
        <f aca="false">N1276-L1276</f>
        <v>-50</v>
      </c>
      <c r="N1276" s="107"/>
      <c r="O1276" s="107"/>
      <c r="P1276" s="107"/>
      <c r="Q1276" s="17"/>
      <c r="R1276" s="17"/>
      <c r="S1276" s="17"/>
      <c r="T1276" s="17"/>
      <c r="U1276" s="17"/>
      <c r="V1276" s="17"/>
      <c r="W1276" s="17"/>
    </row>
    <row r="1277" customFormat="false" ht="14.45" hidden="false" customHeight="true" outlineLevel="0" collapsed="false">
      <c r="A1277" s="167" t="s">
        <v>854</v>
      </c>
      <c r="B1277" s="189" t="s">
        <v>990</v>
      </c>
      <c r="C1277" s="189" t="n">
        <v>10</v>
      </c>
      <c r="D1277" s="189" t="s">
        <v>506</v>
      </c>
      <c r="E1277" s="189" t="s">
        <v>533</v>
      </c>
      <c r="F1277" s="189" t="s">
        <v>498</v>
      </c>
      <c r="G1277" s="283"/>
      <c r="H1277" s="226" t="n">
        <f aca="false">H1280</f>
        <v>0</v>
      </c>
      <c r="I1277" s="226" t="n">
        <f aca="false">I1280</f>
        <v>0</v>
      </c>
      <c r="J1277" s="225" t="n">
        <f aca="false">J1280</f>
        <v>560.1</v>
      </c>
      <c r="K1277" s="176"/>
      <c r="L1277" s="268" t="n">
        <f aca="false">L1280</f>
        <v>381.5</v>
      </c>
      <c r="M1277" s="268" t="n">
        <f aca="false">M1280</f>
        <v>694.08077</v>
      </c>
      <c r="N1277" s="268" t="n">
        <f aca="false">N1280</f>
        <v>1120.058</v>
      </c>
      <c r="O1277" s="268" t="n">
        <f aca="false">O1280</f>
        <v>1076.7</v>
      </c>
      <c r="P1277" s="268" t="n">
        <f aca="false">P1280</f>
        <v>1076.7</v>
      </c>
      <c r="Q1277" s="17"/>
      <c r="R1277" s="17"/>
      <c r="S1277" s="17"/>
      <c r="T1277" s="17"/>
      <c r="U1277" s="17"/>
      <c r="V1277" s="17"/>
      <c r="W1277" s="17"/>
    </row>
    <row r="1278" customFormat="false" ht="12.75" hidden="false" customHeight="true" outlineLevel="0" collapsed="false">
      <c r="A1278" s="222" t="s">
        <v>530</v>
      </c>
      <c r="B1278" s="345"/>
      <c r="C1278" s="345"/>
      <c r="D1278" s="345"/>
      <c r="E1278" s="345"/>
      <c r="F1278" s="345"/>
      <c r="G1278" s="345" t="s">
        <v>509</v>
      </c>
      <c r="H1278" s="331"/>
      <c r="I1278" s="331"/>
      <c r="J1278" s="331"/>
      <c r="K1278" s="198"/>
      <c r="L1278" s="346" t="n">
        <f aca="false">L1280</f>
        <v>381.5</v>
      </c>
      <c r="M1278" s="346" t="n">
        <f aca="false">M1280</f>
        <v>694.08077</v>
      </c>
      <c r="N1278" s="346"/>
      <c r="O1278" s="346"/>
      <c r="P1278" s="346"/>
      <c r="Q1278" s="17"/>
      <c r="R1278" s="17"/>
      <c r="S1278" s="17"/>
      <c r="T1278" s="17"/>
      <c r="U1278" s="17"/>
      <c r="V1278" s="17"/>
      <c r="W1278" s="17"/>
    </row>
    <row r="1279" customFormat="false" ht="19.5" hidden="false" customHeight="true" outlineLevel="0" collapsed="false">
      <c r="A1279" s="222" t="s">
        <v>531</v>
      </c>
      <c r="B1279" s="345"/>
      <c r="C1279" s="345"/>
      <c r="D1279" s="345"/>
      <c r="E1279" s="345"/>
      <c r="F1279" s="345"/>
      <c r="G1279" s="345" t="s">
        <v>518</v>
      </c>
      <c r="H1279" s="331"/>
      <c r="I1279" s="331"/>
      <c r="J1279" s="331"/>
      <c r="K1279" s="198"/>
      <c r="L1279" s="346"/>
      <c r="M1279" s="346"/>
      <c r="N1279" s="346" t="n">
        <f aca="false">N1281+N1291</f>
        <v>1120.058</v>
      </c>
      <c r="O1279" s="346" t="n">
        <f aca="false">O1282+O1291</f>
        <v>992.3</v>
      </c>
      <c r="P1279" s="346" t="n">
        <f aca="false">P1282+P1291</f>
        <v>992.3</v>
      </c>
      <c r="Q1279" s="17"/>
      <c r="R1279" s="17"/>
      <c r="S1279" s="17"/>
      <c r="T1279" s="17"/>
      <c r="U1279" s="17"/>
      <c r="V1279" s="17"/>
      <c r="W1279" s="17"/>
    </row>
    <row r="1280" customFormat="false" ht="18" hidden="false" customHeight="true" outlineLevel="0" collapsed="false">
      <c r="A1280" s="167" t="s">
        <v>539</v>
      </c>
      <c r="B1280" s="189" t="s">
        <v>990</v>
      </c>
      <c r="C1280" s="189" t="s">
        <v>805</v>
      </c>
      <c r="D1280" s="189" t="s">
        <v>506</v>
      </c>
      <c r="E1280" s="189" t="s">
        <v>564</v>
      </c>
      <c r="F1280" s="189" t="s">
        <v>498</v>
      </c>
      <c r="G1280" s="349"/>
      <c r="H1280" s="350" t="n">
        <f aca="false">H1312</f>
        <v>0</v>
      </c>
      <c r="I1280" s="350" t="n">
        <f aca="false">I1312</f>
        <v>0</v>
      </c>
      <c r="J1280" s="225" t="n">
        <f aca="false">J1281</f>
        <v>560.1</v>
      </c>
      <c r="K1280" s="124"/>
      <c r="L1280" s="268" t="n">
        <f aca="false">L1281</f>
        <v>381.5</v>
      </c>
      <c r="M1280" s="268" t="n">
        <f aca="false">M1281</f>
        <v>694.08077</v>
      </c>
      <c r="N1280" s="268" t="n">
        <f aca="false">N1281+N1291</f>
        <v>1120.058</v>
      </c>
      <c r="O1280" s="268" t="n">
        <f aca="false">O1281+O1291</f>
        <v>1076.7</v>
      </c>
      <c r="P1280" s="268" t="n">
        <f aca="false">P1281+P1291</f>
        <v>1076.7</v>
      </c>
    </row>
    <row r="1281" customFormat="false" ht="30" hidden="false" customHeight="true" outlineLevel="0" collapsed="false">
      <c r="A1281" s="207" t="s">
        <v>1171</v>
      </c>
      <c r="B1281" s="67" t="s">
        <v>990</v>
      </c>
      <c r="C1281" s="67" t="n">
        <v>10</v>
      </c>
      <c r="D1281" s="67" t="s">
        <v>506</v>
      </c>
      <c r="E1281" s="67" t="s">
        <v>1172</v>
      </c>
      <c r="F1281" s="67" t="s">
        <v>498</v>
      </c>
      <c r="G1281" s="90"/>
      <c r="H1281" s="226" t="n">
        <f aca="false">H1284</f>
        <v>513.3</v>
      </c>
      <c r="I1281" s="226" t="n">
        <f aca="false">I1284</f>
        <v>35.8000000000001</v>
      </c>
      <c r="J1281" s="226" t="n">
        <f aca="false">J1282+J1287</f>
        <v>560.1</v>
      </c>
      <c r="K1281" s="176"/>
      <c r="L1281" s="347" t="n">
        <f aca="false">L1282+L1287</f>
        <v>381.5</v>
      </c>
      <c r="M1281" s="347" t="n">
        <f aca="false">M1282+M1287</f>
        <v>694.08077</v>
      </c>
      <c r="N1281" s="347" t="n">
        <f aca="false">N1282+N1287</f>
        <v>1076.7</v>
      </c>
      <c r="O1281" s="347" t="n">
        <f aca="false">O1282+O1287</f>
        <v>1076.7</v>
      </c>
      <c r="P1281" s="347" t="n">
        <f aca="false">P1282+P1287</f>
        <v>1076.7</v>
      </c>
      <c r="Q1281" s="397"/>
      <c r="R1281" s="17"/>
      <c r="S1281" s="17"/>
      <c r="T1281" s="17"/>
      <c r="U1281" s="17"/>
      <c r="V1281" s="17"/>
      <c r="W1281" s="17"/>
    </row>
    <row r="1282" customFormat="false" ht="56.25" hidden="false" customHeight="true" outlineLevel="0" collapsed="false">
      <c r="A1282" s="169" t="s">
        <v>543</v>
      </c>
      <c r="B1282" s="67" t="s">
        <v>990</v>
      </c>
      <c r="C1282" s="67" t="n">
        <v>10</v>
      </c>
      <c r="D1282" s="67" t="s">
        <v>506</v>
      </c>
      <c r="E1282" s="67" t="s">
        <v>1172</v>
      </c>
      <c r="F1282" s="67" t="s">
        <v>544</v>
      </c>
      <c r="G1282" s="90"/>
      <c r="H1282" s="226"/>
      <c r="I1282" s="226"/>
      <c r="J1282" s="226" t="n">
        <f aca="false">J1283</f>
        <v>549.1</v>
      </c>
      <c r="K1282" s="124"/>
      <c r="L1282" s="347" t="n">
        <f aca="false">L1283</f>
        <v>378.5</v>
      </c>
      <c r="M1282" s="347" t="n">
        <f aca="false">M1283</f>
        <v>622.68077</v>
      </c>
      <c r="N1282" s="347" t="n">
        <f aca="false">N1283</f>
        <v>1002.3</v>
      </c>
      <c r="O1282" s="347" t="n">
        <f aca="false">O1283</f>
        <v>992.3</v>
      </c>
      <c r="P1282" s="347" t="n">
        <f aca="false">P1283</f>
        <v>992.3</v>
      </c>
      <c r="Q1282" s="369"/>
    </row>
    <row r="1283" customFormat="false" ht="18" hidden="false" customHeight="true" outlineLevel="0" collapsed="false">
      <c r="A1283" s="169" t="s">
        <v>545</v>
      </c>
      <c r="B1283" s="67" t="s">
        <v>990</v>
      </c>
      <c r="C1283" s="67" t="n">
        <v>10</v>
      </c>
      <c r="D1283" s="67" t="s">
        <v>506</v>
      </c>
      <c r="E1283" s="67" t="s">
        <v>1172</v>
      </c>
      <c r="F1283" s="67" t="s">
        <v>546</v>
      </c>
      <c r="G1283" s="90"/>
      <c r="H1283" s="226"/>
      <c r="I1283" s="226"/>
      <c r="J1283" s="226" t="n">
        <f aca="false">J1284</f>
        <v>549.1</v>
      </c>
      <c r="K1283" s="124"/>
      <c r="L1283" s="347" t="n">
        <f aca="false">L1284+L1286</f>
        <v>378.5</v>
      </c>
      <c r="M1283" s="347" t="n">
        <f aca="false">M1284+M1286</f>
        <v>622.68077</v>
      </c>
      <c r="N1283" s="347" t="n">
        <f aca="false">N1284+N1286+N1285</f>
        <v>1002.3</v>
      </c>
      <c r="O1283" s="347" t="n">
        <f aca="false">O1284+O1286</f>
        <v>992.3</v>
      </c>
      <c r="P1283" s="347" t="n">
        <f aca="false">P1284+P1286</f>
        <v>992.3</v>
      </c>
      <c r="Q1283" s="369"/>
    </row>
    <row r="1284" customFormat="false" ht="15" hidden="false" customHeight="true" outlineLevel="0" collapsed="false">
      <c r="A1284" s="169" t="s">
        <v>568</v>
      </c>
      <c r="B1284" s="67" t="s">
        <v>990</v>
      </c>
      <c r="C1284" s="67" t="n">
        <v>10</v>
      </c>
      <c r="D1284" s="67" t="s">
        <v>506</v>
      </c>
      <c r="E1284" s="67" t="s">
        <v>1172</v>
      </c>
      <c r="F1284" s="67" t="s">
        <v>548</v>
      </c>
      <c r="G1284" s="90" t="s">
        <v>518</v>
      </c>
      <c r="H1284" s="229" t="n">
        <v>513.3</v>
      </c>
      <c r="I1284" s="229" t="n">
        <f aca="false">J1284-H1284</f>
        <v>35.8000000000001</v>
      </c>
      <c r="J1284" s="228" t="n">
        <v>549.1</v>
      </c>
      <c r="K1284" s="205"/>
      <c r="L1284" s="107" t="n">
        <v>290</v>
      </c>
      <c r="M1284" s="204" t="n">
        <f aca="false">N1284-L1284</f>
        <v>412.7</v>
      </c>
      <c r="N1284" s="109" t="n">
        <v>702.7</v>
      </c>
      <c r="O1284" s="109" t="n">
        <v>692.7</v>
      </c>
      <c r="P1284" s="109" t="n">
        <v>692.7</v>
      </c>
      <c r="Q1284" s="397"/>
      <c r="R1284" s="17"/>
      <c r="S1284" s="17"/>
      <c r="T1284" s="17"/>
      <c r="U1284" s="17"/>
      <c r="V1284" s="17"/>
      <c r="W1284" s="17"/>
    </row>
    <row r="1285" customFormat="false" ht="15" hidden="false" customHeight="true" outlineLevel="0" collapsed="false">
      <c r="A1285" s="169" t="s">
        <v>1173</v>
      </c>
      <c r="B1285" s="67" t="s">
        <v>990</v>
      </c>
      <c r="C1285" s="67" t="n">
        <v>10</v>
      </c>
      <c r="D1285" s="67" t="s">
        <v>506</v>
      </c>
      <c r="E1285" s="67" t="s">
        <v>1172</v>
      </c>
      <c r="F1285" s="67" t="s">
        <v>550</v>
      </c>
      <c r="G1285" s="90" t="s">
        <v>518</v>
      </c>
      <c r="H1285" s="229"/>
      <c r="I1285" s="229"/>
      <c r="J1285" s="228"/>
      <c r="K1285" s="205"/>
      <c r="L1285" s="107"/>
      <c r="M1285" s="204"/>
      <c r="N1285" s="109" t="n">
        <v>1.11923</v>
      </c>
      <c r="O1285" s="109"/>
      <c r="P1285" s="109"/>
      <c r="Q1285" s="397"/>
      <c r="R1285" s="17"/>
      <c r="S1285" s="17"/>
      <c r="T1285" s="17"/>
      <c r="U1285" s="17"/>
      <c r="V1285" s="17"/>
      <c r="W1285" s="17"/>
    </row>
    <row r="1286" customFormat="false" ht="15" hidden="false" customHeight="true" outlineLevel="0" collapsed="false">
      <c r="A1286" s="169" t="s">
        <v>551</v>
      </c>
      <c r="B1286" s="67" t="s">
        <v>990</v>
      </c>
      <c r="C1286" s="67" t="s">
        <v>805</v>
      </c>
      <c r="D1286" s="67" t="s">
        <v>506</v>
      </c>
      <c r="E1286" s="67" t="s">
        <v>1172</v>
      </c>
      <c r="F1286" s="67" t="s">
        <v>552</v>
      </c>
      <c r="G1286" s="90" t="s">
        <v>518</v>
      </c>
      <c r="H1286" s="229"/>
      <c r="I1286" s="229"/>
      <c r="J1286" s="228"/>
      <c r="K1286" s="205"/>
      <c r="L1286" s="107" t="n">
        <v>88.5</v>
      </c>
      <c r="M1286" s="204" t="n">
        <f aca="false">N1286-L1286</f>
        <v>209.98077</v>
      </c>
      <c r="N1286" s="109" t="n">
        <v>298.48077</v>
      </c>
      <c r="O1286" s="109" t="n">
        <v>299.6</v>
      </c>
      <c r="P1286" s="109" t="n">
        <v>299.6</v>
      </c>
      <c r="Q1286" s="397"/>
      <c r="R1286" s="17"/>
      <c r="S1286" s="17"/>
      <c r="T1286" s="17"/>
      <c r="U1286" s="17"/>
      <c r="V1286" s="17"/>
      <c r="W1286" s="17"/>
    </row>
    <row r="1287" customFormat="false" ht="18" hidden="false" customHeight="true" outlineLevel="0" collapsed="false">
      <c r="A1287" s="169" t="s">
        <v>553</v>
      </c>
      <c r="B1287" s="67" t="s">
        <v>990</v>
      </c>
      <c r="C1287" s="67" t="s">
        <v>805</v>
      </c>
      <c r="D1287" s="67" t="s">
        <v>506</v>
      </c>
      <c r="E1287" s="67" t="s">
        <v>1172</v>
      </c>
      <c r="F1287" s="67" t="s">
        <v>554</v>
      </c>
      <c r="G1287" s="90"/>
      <c r="H1287" s="229"/>
      <c r="I1287" s="229"/>
      <c r="J1287" s="232" t="n">
        <f aca="false">J1288</f>
        <v>11</v>
      </c>
      <c r="K1287" s="124"/>
      <c r="L1287" s="105" t="n">
        <f aca="false">L1288</f>
        <v>3</v>
      </c>
      <c r="M1287" s="105" t="n">
        <f aca="false">M1288</f>
        <v>71.4</v>
      </c>
      <c r="N1287" s="105" t="n">
        <f aca="false">N1288</f>
        <v>74.4</v>
      </c>
      <c r="O1287" s="105" t="n">
        <f aca="false">O1288</f>
        <v>84.4</v>
      </c>
      <c r="P1287" s="105" t="n">
        <f aca="false">P1288</f>
        <v>84.4</v>
      </c>
      <c r="Q1287" s="369"/>
    </row>
    <row r="1288" customFormat="false" ht="27" hidden="false" customHeight="true" outlineLevel="0" collapsed="false">
      <c r="A1288" s="169" t="s">
        <v>555</v>
      </c>
      <c r="B1288" s="67" t="s">
        <v>990</v>
      </c>
      <c r="C1288" s="67" t="s">
        <v>805</v>
      </c>
      <c r="D1288" s="67" t="s">
        <v>506</v>
      </c>
      <c r="E1288" s="67" t="s">
        <v>1172</v>
      </c>
      <c r="F1288" s="67" t="s">
        <v>556</v>
      </c>
      <c r="G1288" s="90"/>
      <c r="H1288" s="229"/>
      <c r="I1288" s="229"/>
      <c r="J1288" s="232" t="n">
        <f aca="false">J1289+J1290</f>
        <v>11</v>
      </c>
      <c r="K1288" s="124"/>
      <c r="L1288" s="105" t="n">
        <f aca="false">L1290</f>
        <v>3</v>
      </c>
      <c r="M1288" s="105" t="n">
        <f aca="false">M1290</f>
        <v>71.4</v>
      </c>
      <c r="N1288" s="105" t="n">
        <f aca="false">N1290</f>
        <v>74.4</v>
      </c>
      <c r="O1288" s="105" t="n">
        <f aca="false">O1290</f>
        <v>84.4</v>
      </c>
      <c r="P1288" s="105" t="n">
        <f aca="false">P1290</f>
        <v>84.4</v>
      </c>
      <c r="Q1288" s="369"/>
    </row>
    <row r="1289" customFormat="false" ht="14.45" hidden="true" customHeight="true" outlineLevel="0" collapsed="false">
      <c r="A1289" s="169"/>
      <c r="B1289" s="67"/>
      <c r="C1289" s="67"/>
      <c r="D1289" s="67"/>
      <c r="E1289" s="67"/>
      <c r="F1289" s="67"/>
      <c r="G1289" s="90"/>
      <c r="H1289" s="229"/>
      <c r="I1289" s="229"/>
      <c r="J1289" s="228"/>
      <c r="K1289" s="205"/>
      <c r="L1289" s="107"/>
      <c r="M1289" s="204"/>
      <c r="N1289" s="107"/>
      <c r="O1289" s="107"/>
      <c r="P1289" s="107"/>
      <c r="Q1289" s="397"/>
      <c r="R1289" s="17"/>
      <c r="S1289" s="17"/>
      <c r="T1289" s="17"/>
      <c r="U1289" s="17"/>
      <c r="V1289" s="17"/>
      <c r="W1289" s="17"/>
    </row>
    <row r="1290" customFormat="false" ht="14.45" hidden="false" customHeight="true" outlineLevel="0" collapsed="false">
      <c r="A1290" s="169" t="s">
        <v>557</v>
      </c>
      <c r="B1290" s="67" t="s">
        <v>990</v>
      </c>
      <c r="C1290" s="67" t="s">
        <v>805</v>
      </c>
      <c r="D1290" s="67" t="s">
        <v>506</v>
      </c>
      <c r="E1290" s="67" t="s">
        <v>1172</v>
      </c>
      <c r="F1290" s="67" t="s">
        <v>558</v>
      </c>
      <c r="G1290" s="90" t="s">
        <v>518</v>
      </c>
      <c r="H1290" s="229"/>
      <c r="I1290" s="229"/>
      <c r="J1290" s="228" t="n">
        <v>11</v>
      </c>
      <c r="K1290" s="205"/>
      <c r="L1290" s="107" t="n">
        <v>3</v>
      </c>
      <c r="M1290" s="204" t="n">
        <f aca="false">N1290-L1290</f>
        <v>71.4</v>
      </c>
      <c r="N1290" s="109" t="n">
        <v>74.4</v>
      </c>
      <c r="O1290" s="109" t="n">
        <v>84.4</v>
      </c>
      <c r="P1290" s="109" t="n">
        <v>84.4</v>
      </c>
      <c r="Q1290" s="397"/>
      <c r="R1290" s="17"/>
      <c r="S1290" s="17"/>
      <c r="T1290" s="17"/>
      <c r="U1290" s="17"/>
      <c r="V1290" s="17"/>
      <c r="W1290" s="17"/>
    </row>
    <row r="1291" customFormat="false" ht="54" hidden="false" customHeight="true" outlineLevel="0" collapsed="false">
      <c r="A1291" s="169" t="s">
        <v>600</v>
      </c>
      <c r="B1291" s="67" t="s">
        <v>990</v>
      </c>
      <c r="C1291" s="67" t="s">
        <v>805</v>
      </c>
      <c r="D1291" s="67" t="s">
        <v>506</v>
      </c>
      <c r="E1291" s="67" t="s">
        <v>560</v>
      </c>
      <c r="F1291" s="67" t="s">
        <v>498</v>
      </c>
      <c r="G1291" s="90"/>
      <c r="H1291" s="226"/>
      <c r="I1291" s="226"/>
      <c r="J1291" s="226" t="n">
        <f aca="false">J1292</f>
        <v>5712.5</v>
      </c>
      <c r="K1291" s="124"/>
      <c r="L1291" s="347" t="n">
        <f aca="false">L1292</f>
        <v>5315</v>
      </c>
      <c r="M1291" s="347" t="n">
        <f aca="false">M1292</f>
        <v>-5041.642</v>
      </c>
      <c r="N1291" s="347" t="n">
        <f aca="false">N1292</f>
        <v>43.358</v>
      </c>
      <c r="O1291" s="347" t="n">
        <f aca="false">O1292</f>
        <v>0</v>
      </c>
      <c r="P1291" s="347" t="n">
        <f aca="false">P1292</f>
        <v>0</v>
      </c>
      <c r="Q1291" s="397"/>
      <c r="R1291" s="17"/>
      <c r="S1291" s="17"/>
      <c r="T1291" s="17"/>
      <c r="U1291" s="17"/>
      <c r="V1291" s="17"/>
      <c r="W1291" s="17"/>
    </row>
    <row r="1292" customFormat="false" ht="14.45" hidden="false" customHeight="true" outlineLevel="0" collapsed="false">
      <c r="A1292" s="169" t="s">
        <v>545</v>
      </c>
      <c r="B1292" s="67" t="s">
        <v>990</v>
      </c>
      <c r="C1292" s="67" t="s">
        <v>805</v>
      </c>
      <c r="D1292" s="67" t="s">
        <v>506</v>
      </c>
      <c r="E1292" s="67" t="s">
        <v>560</v>
      </c>
      <c r="F1292" s="67" t="s">
        <v>546</v>
      </c>
      <c r="G1292" s="90"/>
      <c r="H1292" s="226"/>
      <c r="I1292" s="226"/>
      <c r="J1292" s="226" t="n">
        <f aca="false">J1293+J1294</f>
        <v>5712.5</v>
      </c>
      <c r="K1292" s="124"/>
      <c r="L1292" s="347" t="n">
        <f aca="false">L1293+L1294+L1295</f>
        <v>5315</v>
      </c>
      <c r="M1292" s="347" t="n">
        <f aca="false">M1293+M1294+M1295</f>
        <v>-5041.642</v>
      </c>
      <c r="N1292" s="347" t="n">
        <f aca="false">N1293+N1294</f>
        <v>43.358</v>
      </c>
      <c r="O1292" s="347" t="n">
        <f aca="false">O1293+O1294</f>
        <v>0</v>
      </c>
      <c r="P1292" s="347" t="n">
        <f aca="false">P1293+P1294</f>
        <v>0</v>
      </c>
      <c r="Q1292" s="397"/>
      <c r="R1292" s="17"/>
      <c r="S1292" s="17"/>
      <c r="T1292" s="17"/>
      <c r="U1292" s="17"/>
      <c r="V1292" s="17"/>
      <c r="W1292" s="17"/>
    </row>
    <row r="1293" customFormat="false" ht="14.45" hidden="false" customHeight="true" outlineLevel="0" collapsed="false">
      <c r="A1293" s="169" t="s">
        <v>568</v>
      </c>
      <c r="B1293" s="67" t="s">
        <v>990</v>
      </c>
      <c r="C1293" s="67" t="s">
        <v>805</v>
      </c>
      <c r="D1293" s="67" t="s">
        <v>506</v>
      </c>
      <c r="E1293" s="67" t="s">
        <v>560</v>
      </c>
      <c r="F1293" s="67" t="s">
        <v>548</v>
      </c>
      <c r="G1293" s="90" t="s">
        <v>518</v>
      </c>
      <c r="H1293" s="229" t="n">
        <v>8034.9</v>
      </c>
      <c r="I1293" s="229" t="n">
        <f aca="false">J1293-H1293</f>
        <v>-2322.4</v>
      </c>
      <c r="J1293" s="228" t="n">
        <v>5712.5</v>
      </c>
      <c r="K1293" s="205"/>
      <c r="L1293" s="204" t="n">
        <v>4000</v>
      </c>
      <c r="M1293" s="204" t="n">
        <f aca="false">N1293-L1293</f>
        <v>-3966.699</v>
      </c>
      <c r="N1293" s="109" t="n">
        <v>33.301</v>
      </c>
      <c r="O1293" s="109"/>
      <c r="P1293" s="109"/>
      <c r="Q1293" s="397"/>
      <c r="R1293" s="17"/>
      <c r="S1293" s="17"/>
      <c r="T1293" s="17"/>
      <c r="U1293" s="17"/>
      <c r="V1293" s="17"/>
      <c r="W1293" s="17"/>
    </row>
    <row r="1294" customFormat="false" ht="14.45" hidden="false" customHeight="true" outlineLevel="0" collapsed="false">
      <c r="A1294" s="169" t="s">
        <v>551</v>
      </c>
      <c r="B1294" s="67" t="s">
        <v>990</v>
      </c>
      <c r="C1294" s="67" t="s">
        <v>805</v>
      </c>
      <c r="D1294" s="67" t="s">
        <v>506</v>
      </c>
      <c r="E1294" s="67" t="s">
        <v>560</v>
      </c>
      <c r="F1294" s="67" t="s">
        <v>552</v>
      </c>
      <c r="G1294" s="90" t="s">
        <v>518</v>
      </c>
      <c r="H1294" s="229"/>
      <c r="I1294" s="229"/>
      <c r="J1294" s="229"/>
      <c r="K1294" s="176"/>
      <c r="L1294" s="204" t="n">
        <v>1215</v>
      </c>
      <c r="M1294" s="204" t="n">
        <f aca="false">N1294-L1294</f>
        <v>-1204.943</v>
      </c>
      <c r="N1294" s="109" t="n">
        <v>10.057</v>
      </c>
      <c r="O1294" s="109"/>
      <c r="P1294" s="109"/>
      <c r="Q1294" s="397"/>
      <c r="R1294" s="17"/>
      <c r="S1294" s="17"/>
      <c r="T1294" s="17"/>
      <c r="U1294" s="17"/>
      <c r="V1294" s="17"/>
      <c r="W1294" s="17"/>
    </row>
    <row r="1295" customFormat="false" ht="14.45" hidden="false" customHeight="true" outlineLevel="0" collapsed="false">
      <c r="A1295" s="330" t="s">
        <v>1174</v>
      </c>
      <c r="B1295" s="189" t="s">
        <v>990</v>
      </c>
      <c r="C1295" s="189" t="s">
        <v>515</v>
      </c>
      <c r="D1295" s="189" t="s">
        <v>496</v>
      </c>
      <c r="E1295" s="189" t="s">
        <v>533</v>
      </c>
      <c r="F1295" s="189" t="s">
        <v>498</v>
      </c>
      <c r="G1295" s="283"/>
      <c r="H1295" s="225" t="n">
        <f aca="false">H1296</f>
        <v>200</v>
      </c>
      <c r="I1295" s="225" t="n">
        <f aca="false">I1296</f>
        <v>100</v>
      </c>
      <c r="J1295" s="225" t="n">
        <f aca="false">J1300</f>
        <v>300</v>
      </c>
      <c r="K1295" s="176"/>
      <c r="L1295" s="268" t="n">
        <f aca="false">L1300</f>
        <v>100</v>
      </c>
      <c r="M1295" s="268" t="n">
        <f aca="false">M1300</f>
        <v>130</v>
      </c>
      <c r="N1295" s="268" t="n">
        <f aca="false">N1300</f>
        <v>230</v>
      </c>
      <c r="O1295" s="268" t="n">
        <f aca="false">O1300</f>
        <v>230</v>
      </c>
      <c r="P1295" s="268" t="n">
        <f aca="false">P1300</f>
        <v>230</v>
      </c>
      <c r="Q1295" s="397"/>
      <c r="R1295" s="17"/>
      <c r="S1295" s="17"/>
      <c r="T1295" s="17"/>
      <c r="U1295" s="17"/>
      <c r="V1295" s="17"/>
      <c r="W1295" s="17"/>
    </row>
    <row r="1296" customFormat="false" ht="14.45" hidden="true" customHeight="true" outlineLevel="0" collapsed="false">
      <c r="A1296" s="167" t="s">
        <v>1175</v>
      </c>
      <c r="B1296" s="189" t="s">
        <v>990</v>
      </c>
      <c r="C1296" s="189" t="s">
        <v>515</v>
      </c>
      <c r="D1296" s="189" t="s">
        <v>496</v>
      </c>
      <c r="E1296" s="189" t="s">
        <v>1176</v>
      </c>
      <c r="F1296" s="189" t="s">
        <v>532</v>
      </c>
      <c r="G1296" s="283"/>
      <c r="H1296" s="226" t="n">
        <f aca="false">H1297</f>
        <v>200</v>
      </c>
      <c r="I1296" s="226" t="n">
        <f aca="false">I1297</f>
        <v>100</v>
      </c>
      <c r="J1296" s="226" t="n">
        <f aca="false">J1297</f>
        <v>300</v>
      </c>
      <c r="K1296" s="124"/>
      <c r="L1296" s="347" t="n">
        <f aca="false">L1297</f>
        <v>100</v>
      </c>
      <c r="M1296" s="347" t="n">
        <f aca="false">M1297</f>
        <v>130</v>
      </c>
      <c r="N1296" s="347" t="n">
        <f aca="false">N1297</f>
        <v>230</v>
      </c>
      <c r="O1296" s="347" t="n">
        <f aca="false">O1297</f>
        <v>230</v>
      </c>
      <c r="P1296" s="347" t="n">
        <f aca="false">P1297</f>
        <v>230</v>
      </c>
      <c r="Q1296" s="397"/>
      <c r="R1296" s="17"/>
      <c r="S1296" s="17"/>
      <c r="T1296" s="17"/>
      <c r="U1296" s="17"/>
      <c r="V1296" s="17"/>
      <c r="W1296" s="17"/>
    </row>
    <row r="1297" customFormat="false" ht="14.45" hidden="true" customHeight="true" outlineLevel="0" collapsed="false">
      <c r="A1297" s="15" t="s">
        <v>1177</v>
      </c>
      <c r="B1297" s="189" t="s">
        <v>990</v>
      </c>
      <c r="C1297" s="189" t="s">
        <v>515</v>
      </c>
      <c r="D1297" s="189" t="s">
        <v>496</v>
      </c>
      <c r="E1297" s="189" t="s">
        <v>1178</v>
      </c>
      <c r="F1297" s="189" t="s">
        <v>536</v>
      </c>
      <c r="G1297" s="90"/>
      <c r="H1297" s="226" t="n">
        <f aca="false">H1303</f>
        <v>200</v>
      </c>
      <c r="I1297" s="226" t="n">
        <f aca="false">I1303</f>
        <v>100</v>
      </c>
      <c r="J1297" s="226" t="n">
        <f aca="false">J1303</f>
        <v>300</v>
      </c>
      <c r="K1297" s="124"/>
      <c r="L1297" s="347" t="n">
        <f aca="false">L1303</f>
        <v>100</v>
      </c>
      <c r="M1297" s="347" t="n">
        <f aca="false">M1303</f>
        <v>130</v>
      </c>
      <c r="N1297" s="347" t="n">
        <f aca="false">N1303</f>
        <v>230</v>
      </c>
      <c r="O1297" s="347" t="n">
        <f aca="false">O1303</f>
        <v>230</v>
      </c>
      <c r="P1297" s="347" t="n">
        <f aca="false">P1303</f>
        <v>230</v>
      </c>
      <c r="Q1297" s="397"/>
      <c r="R1297" s="17"/>
      <c r="S1297" s="17"/>
      <c r="T1297" s="17"/>
      <c r="U1297" s="17"/>
      <c r="V1297" s="17"/>
      <c r="W1297" s="17"/>
    </row>
    <row r="1298" customFormat="false" ht="14.45" hidden="false" customHeight="true" outlineLevel="0" collapsed="false">
      <c r="A1298" s="222" t="s">
        <v>530</v>
      </c>
      <c r="B1298" s="345"/>
      <c r="C1298" s="345"/>
      <c r="D1298" s="345"/>
      <c r="E1298" s="345"/>
      <c r="F1298" s="345"/>
      <c r="G1298" s="345" t="s">
        <v>509</v>
      </c>
      <c r="H1298" s="331"/>
      <c r="I1298" s="331"/>
      <c r="J1298" s="331"/>
      <c r="K1298" s="198"/>
      <c r="L1298" s="346" t="n">
        <f aca="false">L1300</f>
        <v>100</v>
      </c>
      <c r="M1298" s="346" t="n">
        <f aca="false">M1300</f>
        <v>130</v>
      </c>
      <c r="N1298" s="346" t="n">
        <f aca="false">N1300</f>
        <v>230</v>
      </c>
      <c r="O1298" s="346" t="n">
        <f aca="false">O1300</f>
        <v>230</v>
      </c>
      <c r="P1298" s="346" t="n">
        <f aca="false">P1300</f>
        <v>230</v>
      </c>
      <c r="Q1298" s="397"/>
      <c r="R1298" s="17"/>
      <c r="S1298" s="17"/>
      <c r="T1298" s="17"/>
      <c r="U1298" s="17"/>
      <c r="V1298" s="17"/>
      <c r="W1298" s="17"/>
    </row>
    <row r="1299" customFormat="false" ht="14.45" hidden="false" customHeight="true" outlineLevel="0" collapsed="false">
      <c r="A1299" s="222" t="s">
        <v>531</v>
      </c>
      <c r="B1299" s="345"/>
      <c r="C1299" s="345"/>
      <c r="D1299" s="345"/>
      <c r="E1299" s="345"/>
      <c r="F1299" s="345"/>
      <c r="G1299" s="345" t="s">
        <v>518</v>
      </c>
      <c r="H1299" s="331"/>
      <c r="I1299" s="331"/>
      <c r="J1299" s="331"/>
      <c r="K1299" s="198"/>
      <c r="L1299" s="346"/>
      <c r="M1299" s="346"/>
      <c r="N1299" s="346"/>
      <c r="O1299" s="346"/>
      <c r="P1299" s="346"/>
      <c r="Q1299" s="17"/>
      <c r="R1299" s="17"/>
      <c r="S1299" s="17"/>
      <c r="T1299" s="17"/>
      <c r="U1299" s="17"/>
      <c r="V1299" s="17"/>
      <c r="W1299" s="17"/>
    </row>
    <row r="1300" customFormat="false" ht="14.45" hidden="false" customHeight="true" outlineLevel="0" collapsed="false">
      <c r="A1300" s="167" t="s">
        <v>1179</v>
      </c>
      <c r="B1300" s="189" t="s">
        <v>990</v>
      </c>
      <c r="C1300" s="189" t="s">
        <v>515</v>
      </c>
      <c r="D1300" s="189" t="s">
        <v>495</v>
      </c>
      <c r="E1300" s="189" t="s">
        <v>533</v>
      </c>
      <c r="F1300" s="189" t="s">
        <v>498</v>
      </c>
      <c r="G1300" s="90"/>
      <c r="H1300" s="226"/>
      <c r="I1300" s="226"/>
      <c r="J1300" s="225" t="n">
        <f aca="false">J1303</f>
        <v>300</v>
      </c>
      <c r="K1300" s="124"/>
      <c r="L1300" s="268" t="n">
        <f aca="false">L1303</f>
        <v>100</v>
      </c>
      <c r="M1300" s="268" t="n">
        <f aca="false">M1303</f>
        <v>130</v>
      </c>
      <c r="N1300" s="268" t="n">
        <f aca="false">N1303</f>
        <v>230</v>
      </c>
      <c r="O1300" s="268" t="n">
        <f aca="false">O1303</f>
        <v>230</v>
      </c>
      <c r="P1300" s="268" t="n">
        <f aca="false">P1303</f>
        <v>230</v>
      </c>
      <c r="Q1300" s="17"/>
      <c r="R1300" s="17"/>
      <c r="S1300" s="17"/>
      <c r="T1300" s="17"/>
      <c r="U1300" s="17"/>
      <c r="V1300" s="17"/>
      <c r="W1300" s="17"/>
    </row>
    <row r="1301" customFormat="false" ht="18" hidden="false" customHeight="true" outlineLevel="0" collapsed="false">
      <c r="A1301" s="382" t="s">
        <v>660</v>
      </c>
      <c r="B1301" s="189" t="s">
        <v>990</v>
      </c>
      <c r="C1301" s="189" t="s">
        <v>515</v>
      </c>
      <c r="D1301" s="189" t="s">
        <v>495</v>
      </c>
      <c r="E1301" s="189" t="s">
        <v>564</v>
      </c>
      <c r="F1301" s="189" t="s">
        <v>498</v>
      </c>
      <c r="G1301" s="349"/>
      <c r="H1301" s="350" t="n">
        <f aca="false">H1349</f>
        <v>0</v>
      </c>
      <c r="I1301" s="350" t="n">
        <f aca="false">I1349</f>
        <v>0</v>
      </c>
      <c r="J1301" s="225" t="n">
        <f aca="false">J1303</f>
        <v>300</v>
      </c>
      <c r="K1301" s="124"/>
      <c r="L1301" s="268" t="n">
        <f aca="false">L1303</f>
        <v>100</v>
      </c>
      <c r="M1301" s="268" t="n">
        <f aca="false">M1303</f>
        <v>130</v>
      </c>
      <c r="N1301" s="268" t="n">
        <f aca="false">N1303</f>
        <v>230</v>
      </c>
      <c r="O1301" s="268" t="n">
        <f aca="false">O1303</f>
        <v>230</v>
      </c>
      <c r="P1301" s="268" t="n">
        <f aca="false">P1303</f>
        <v>230</v>
      </c>
    </row>
    <row r="1302" customFormat="false" ht="34.5" hidden="false" customHeight="true" outlineLevel="0" collapsed="false">
      <c r="A1302" s="375" t="s">
        <v>1180</v>
      </c>
      <c r="B1302" s="67" t="s">
        <v>990</v>
      </c>
      <c r="C1302" s="67" t="s">
        <v>515</v>
      </c>
      <c r="D1302" s="67" t="s">
        <v>495</v>
      </c>
      <c r="E1302" s="67" t="s">
        <v>1181</v>
      </c>
      <c r="F1302" s="67"/>
      <c r="G1302" s="463"/>
      <c r="H1302" s="477"/>
      <c r="I1302" s="477"/>
      <c r="J1302" s="226"/>
      <c r="K1302" s="124"/>
      <c r="L1302" s="347"/>
      <c r="M1302" s="347"/>
      <c r="N1302" s="347" t="n">
        <f aca="false">N1303</f>
        <v>230</v>
      </c>
      <c r="O1302" s="347" t="n">
        <f aca="false">O1303</f>
        <v>230</v>
      </c>
      <c r="P1302" s="347" t="n">
        <f aca="false">P1303</f>
        <v>230</v>
      </c>
    </row>
    <row r="1303" customFormat="false" ht="36" hidden="false" customHeight="true" outlineLevel="0" collapsed="false">
      <c r="A1303" s="215" t="s">
        <v>1182</v>
      </c>
      <c r="B1303" s="67" t="s">
        <v>990</v>
      </c>
      <c r="C1303" s="67" t="s">
        <v>515</v>
      </c>
      <c r="D1303" s="67" t="s">
        <v>495</v>
      </c>
      <c r="E1303" s="373" t="s">
        <v>1183</v>
      </c>
      <c r="F1303" s="67" t="s">
        <v>498</v>
      </c>
      <c r="G1303" s="90"/>
      <c r="H1303" s="226" t="n">
        <f aca="false">H1310</f>
        <v>200</v>
      </c>
      <c r="I1303" s="226" t="n">
        <f aca="false">I1310</f>
        <v>100</v>
      </c>
      <c r="J1303" s="226" t="n">
        <f aca="false">J1310</f>
        <v>300</v>
      </c>
      <c r="K1303" s="176"/>
      <c r="L1303" s="347" t="n">
        <f aca="false">L1304+L1308</f>
        <v>100</v>
      </c>
      <c r="M1303" s="347" t="n">
        <f aca="false">M1304+M1308</f>
        <v>130</v>
      </c>
      <c r="N1303" s="347" t="n">
        <f aca="false">N1304+N1308</f>
        <v>230</v>
      </c>
      <c r="O1303" s="347" t="n">
        <f aca="false">O1304+O1308</f>
        <v>230</v>
      </c>
      <c r="P1303" s="347" t="n">
        <f aca="false">P1304+P1308</f>
        <v>230</v>
      </c>
      <c r="Q1303" s="17"/>
      <c r="R1303" s="17"/>
      <c r="S1303" s="17"/>
      <c r="T1303" s="17"/>
      <c r="U1303" s="17"/>
      <c r="V1303" s="17"/>
      <c r="W1303" s="17"/>
    </row>
    <row r="1304" customFormat="false" ht="53.25" hidden="true" customHeight="true" outlineLevel="0" collapsed="false">
      <c r="A1304" s="169" t="s">
        <v>1184</v>
      </c>
      <c r="B1304" s="67" t="s">
        <v>990</v>
      </c>
      <c r="C1304" s="67" t="s">
        <v>515</v>
      </c>
      <c r="D1304" s="67" t="s">
        <v>495</v>
      </c>
      <c r="E1304" s="373" t="s">
        <v>1183</v>
      </c>
      <c r="F1304" s="67" t="s">
        <v>544</v>
      </c>
      <c r="G1304" s="90"/>
      <c r="H1304" s="226"/>
      <c r="I1304" s="226"/>
      <c r="J1304" s="226"/>
      <c r="K1304" s="176"/>
      <c r="L1304" s="347" t="n">
        <f aca="false">L1305+L1306</f>
        <v>75</v>
      </c>
      <c r="M1304" s="347" t="n">
        <f aca="false">M1305+M1306</f>
        <v>-75</v>
      </c>
      <c r="N1304" s="347" t="n">
        <f aca="false">N1305+N1306</f>
        <v>0</v>
      </c>
      <c r="O1304" s="347" t="n">
        <f aca="false">O1305+O1306</f>
        <v>0</v>
      </c>
      <c r="P1304" s="347" t="n">
        <f aca="false">P1305+P1306</f>
        <v>0</v>
      </c>
      <c r="Q1304" s="17"/>
      <c r="R1304" s="17"/>
      <c r="S1304" s="17"/>
      <c r="T1304" s="17"/>
      <c r="U1304" s="17"/>
      <c r="V1304" s="17"/>
      <c r="W1304" s="17"/>
    </row>
    <row r="1305" customFormat="false" ht="22.5" hidden="true" customHeight="true" outlineLevel="0" collapsed="false">
      <c r="A1305" s="169" t="s">
        <v>1126</v>
      </c>
      <c r="B1305" s="67" t="s">
        <v>990</v>
      </c>
      <c r="C1305" s="67" t="s">
        <v>515</v>
      </c>
      <c r="D1305" s="67" t="s">
        <v>495</v>
      </c>
      <c r="E1305" s="83" t="s">
        <v>1185</v>
      </c>
      <c r="F1305" s="67" t="s">
        <v>1186</v>
      </c>
      <c r="G1305" s="90" t="s">
        <v>509</v>
      </c>
      <c r="H1305" s="226"/>
      <c r="I1305" s="226"/>
      <c r="J1305" s="226"/>
      <c r="K1305" s="176"/>
      <c r="L1305" s="107" t="n">
        <v>50</v>
      </c>
      <c r="M1305" s="204" t="n">
        <f aca="false">N1305-L1305</f>
        <v>-50</v>
      </c>
      <c r="N1305" s="107"/>
      <c r="O1305" s="107"/>
      <c r="P1305" s="107"/>
      <c r="Q1305" s="17"/>
      <c r="R1305" s="17"/>
      <c r="S1305" s="17"/>
      <c r="T1305" s="17"/>
      <c r="U1305" s="17"/>
      <c r="V1305" s="17"/>
      <c r="W1305" s="17"/>
    </row>
    <row r="1306" customFormat="false" ht="23.25" hidden="true" customHeight="true" outlineLevel="0" collapsed="false">
      <c r="A1306" s="169" t="s">
        <v>545</v>
      </c>
      <c r="B1306" s="67" t="s">
        <v>990</v>
      </c>
      <c r="C1306" s="67" t="s">
        <v>515</v>
      </c>
      <c r="D1306" s="67" t="s">
        <v>495</v>
      </c>
      <c r="E1306" s="373" t="s">
        <v>1183</v>
      </c>
      <c r="F1306" s="67" t="s">
        <v>546</v>
      </c>
      <c r="G1306" s="90"/>
      <c r="H1306" s="226"/>
      <c r="I1306" s="226"/>
      <c r="J1306" s="226"/>
      <c r="K1306" s="176"/>
      <c r="L1306" s="347" t="n">
        <f aca="false">+L1307</f>
        <v>25</v>
      </c>
      <c r="M1306" s="347" t="n">
        <f aca="false">+M1307</f>
        <v>-25</v>
      </c>
      <c r="N1306" s="347" t="n">
        <f aca="false">+N1307</f>
        <v>0</v>
      </c>
      <c r="O1306" s="347" t="n">
        <f aca="false">+O1307</f>
        <v>0</v>
      </c>
      <c r="P1306" s="347" t="n">
        <f aca="false">+P1307</f>
        <v>0</v>
      </c>
      <c r="Q1306" s="17"/>
      <c r="R1306" s="17"/>
      <c r="S1306" s="17"/>
      <c r="T1306" s="17"/>
      <c r="U1306" s="17"/>
      <c r="V1306" s="17"/>
      <c r="W1306" s="17"/>
    </row>
    <row r="1307" customFormat="false" ht="31.5" hidden="true" customHeight="true" outlineLevel="0" collapsed="false">
      <c r="A1307" s="169" t="s">
        <v>1187</v>
      </c>
      <c r="B1307" s="67" t="s">
        <v>990</v>
      </c>
      <c r="C1307" s="67" t="s">
        <v>515</v>
      </c>
      <c r="D1307" s="67" t="s">
        <v>495</v>
      </c>
      <c r="E1307" s="373" t="s">
        <v>1183</v>
      </c>
      <c r="F1307" s="67" t="s">
        <v>570</v>
      </c>
      <c r="G1307" s="90" t="s">
        <v>509</v>
      </c>
      <c r="H1307" s="226"/>
      <c r="I1307" s="226"/>
      <c r="J1307" s="226"/>
      <c r="K1307" s="176"/>
      <c r="L1307" s="107" t="n">
        <v>25</v>
      </c>
      <c r="M1307" s="204" t="n">
        <f aca="false">N1307-L1307</f>
        <v>-25</v>
      </c>
      <c r="N1307" s="107"/>
      <c r="O1307" s="107"/>
      <c r="P1307" s="107"/>
      <c r="Q1307" s="17"/>
      <c r="R1307" s="17"/>
      <c r="S1307" s="17"/>
      <c r="T1307" s="17"/>
      <c r="U1307" s="17"/>
      <c r="V1307" s="17"/>
      <c r="W1307" s="17"/>
    </row>
    <row r="1308" customFormat="false" ht="18" hidden="false" customHeight="true" outlineLevel="0" collapsed="false">
      <c r="A1308" s="169" t="s">
        <v>553</v>
      </c>
      <c r="B1308" s="67" t="s">
        <v>990</v>
      </c>
      <c r="C1308" s="67" t="s">
        <v>515</v>
      </c>
      <c r="D1308" s="67" t="s">
        <v>495</v>
      </c>
      <c r="E1308" s="373" t="s">
        <v>1183</v>
      </c>
      <c r="F1308" s="67" t="s">
        <v>554</v>
      </c>
      <c r="G1308" s="90"/>
      <c r="H1308" s="229"/>
      <c r="I1308" s="229"/>
      <c r="J1308" s="232" t="n">
        <f aca="false">J1309</f>
        <v>300</v>
      </c>
      <c r="K1308" s="124"/>
      <c r="L1308" s="105" t="n">
        <f aca="false">L1309</f>
        <v>25</v>
      </c>
      <c r="M1308" s="105" t="n">
        <f aca="false">M1309</f>
        <v>205</v>
      </c>
      <c r="N1308" s="105" t="n">
        <f aca="false">N1309</f>
        <v>230</v>
      </c>
      <c r="O1308" s="105" t="n">
        <f aca="false">O1309</f>
        <v>230</v>
      </c>
      <c r="P1308" s="105" t="n">
        <f aca="false">P1309</f>
        <v>230</v>
      </c>
    </row>
    <row r="1309" customFormat="false" ht="27" hidden="false" customHeight="true" outlineLevel="0" collapsed="false">
      <c r="A1309" s="169" t="s">
        <v>555</v>
      </c>
      <c r="B1309" s="67" t="s">
        <v>990</v>
      </c>
      <c r="C1309" s="67" t="s">
        <v>515</v>
      </c>
      <c r="D1309" s="67" t="s">
        <v>495</v>
      </c>
      <c r="E1309" s="373" t="s">
        <v>1183</v>
      </c>
      <c r="F1309" s="67" t="s">
        <v>556</v>
      </c>
      <c r="G1309" s="90"/>
      <c r="H1309" s="229"/>
      <c r="I1309" s="229"/>
      <c r="J1309" s="232" t="n">
        <f aca="false">J1310+J1311</f>
        <v>300</v>
      </c>
      <c r="K1309" s="124"/>
      <c r="L1309" s="105" t="n">
        <f aca="false">L1310+L1311</f>
        <v>25</v>
      </c>
      <c r="M1309" s="105" t="n">
        <f aca="false">M1310+M1311</f>
        <v>205</v>
      </c>
      <c r="N1309" s="105" t="n">
        <f aca="false">N1310+N1311</f>
        <v>230</v>
      </c>
      <c r="O1309" s="105" t="n">
        <f aca="false">O1310+O1311</f>
        <v>230</v>
      </c>
      <c r="P1309" s="105" t="n">
        <f aca="false">P1310+P1311</f>
        <v>230</v>
      </c>
    </row>
    <row r="1310" customFormat="false" ht="28.5" hidden="false" customHeight="true" outlineLevel="0" collapsed="false">
      <c r="A1310" s="169" t="s">
        <v>557</v>
      </c>
      <c r="B1310" s="67" t="s">
        <v>990</v>
      </c>
      <c r="C1310" s="67" t="s">
        <v>515</v>
      </c>
      <c r="D1310" s="67" t="s">
        <v>495</v>
      </c>
      <c r="E1310" s="373" t="s">
        <v>1183</v>
      </c>
      <c r="F1310" s="67" t="s">
        <v>558</v>
      </c>
      <c r="G1310" s="90" t="s">
        <v>509</v>
      </c>
      <c r="H1310" s="229" t="n">
        <v>200</v>
      </c>
      <c r="I1310" s="229" t="n">
        <f aca="false">J1310-H1310</f>
        <v>100</v>
      </c>
      <c r="J1310" s="228" t="n">
        <v>300</v>
      </c>
      <c r="K1310" s="205"/>
      <c r="L1310" s="107" t="n">
        <v>25</v>
      </c>
      <c r="M1310" s="204" t="n">
        <f aca="false">N1310-L1310</f>
        <v>205</v>
      </c>
      <c r="N1310" s="109" t="n">
        <v>230</v>
      </c>
      <c r="O1310" s="109" t="n">
        <v>230</v>
      </c>
      <c r="P1310" s="109" t="n">
        <v>230</v>
      </c>
      <c r="Q1310" s="17"/>
      <c r="R1310" s="17"/>
      <c r="S1310" s="17"/>
      <c r="T1310" s="17"/>
      <c r="U1310" s="17"/>
      <c r="V1310" s="17"/>
      <c r="W1310" s="17"/>
    </row>
    <row r="1311" customFormat="false" ht="15" hidden="true" customHeight="true" outlineLevel="0" collapsed="false">
      <c r="A1311" s="169"/>
      <c r="B1311" s="67"/>
      <c r="C1311" s="67"/>
      <c r="D1311" s="67"/>
      <c r="E1311" s="67"/>
      <c r="F1311" s="67"/>
      <c r="G1311" s="90"/>
      <c r="H1311" s="229"/>
      <c r="I1311" s="229"/>
      <c r="J1311" s="232"/>
      <c r="K1311" s="176"/>
      <c r="L1311" s="105"/>
      <c r="M1311" s="105"/>
      <c r="N1311" s="105"/>
      <c r="O1311" s="105"/>
      <c r="P1311" s="105"/>
      <c r="Q1311" s="17"/>
      <c r="R1311" s="17"/>
      <c r="S1311" s="17"/>
      <c r="T1311" s="17"/>
      <c r="U1311" s="17"/>
      <c r="V1311" s="17"/>
      <c r="W1311" s="17"/>
    </row>
    <row r="1312" customFormat="false" ht="9" hidden="false" customHeight="true" outlineLevel="0" collapsed="false">
      <c r="A1312" s="15"/>
      <c r="B1312" s="15"/>
      <c r="C1312" s="99"/>
      <c r="D1312" s="99"/>
      <c r="E1312" s="99"/>
      <c r="F1312" s="99"/>
      <c r="G1312" s="337"/>
      <c r="H1312" s="226"/>
      <c r="I1312" s="232"/>
      <c r="J1312" s="226"/>
      <c r="K1312" s="124"/>
      <c r="L1312" s="347"/>
      <c r="M1312" s="347"/>
      <c r="N1312" s="347"/>
      <c r="O1312" s="347"/>
      <c r="P1312" s="347"/>
      <c r="Q1312" s="17"/>
      <c r="R1312" s="17"/>
      <c r="S1312" s="17"/>
      <c r="T1312" s="17"/>
      <c r="U1312" s="17"/>
      <c r="V1312" s="17"/>
      <c r="W1312" s="17"/>
    </row>
    <row r="1313" customFormat="false" ht="14.45" hidden="false" customHeight="true" outlineLevel="0" collapsed="false">
      <c r="A1313" s="341" t="s">
        <v>1188</v>
      </c>
      <c r="B1313" s="341"/>
      <c r="C1313" s="341"/>
      <c r="D1313" s="341"/>
      <c r="E1313" s="341"/>
      <c r="F1313" s="341"/>
      <c r="G1313" s="341"/>
      <c r="H1313" s="342" t="n">
        <f aca="false">H1316+H1398+H1379+H1373+H1423</f>
        <v>40</v>
      </c>
      <c r="I1313" s="342" t="n">
        <f aca="false">I1316+I1398+I1379+I1373+I1423</f>
        <v>-40</v>
      </c>
      <c r="J1313" s="342" t="n">
        <f aca="false">J1316+J1356+J1373+J1379+J1450</f>
        <v>2186.6</v>
      </c>
      <c r="K1313" s="70"/>
      <c r="L1313" s="434" t="n">
        <f aca="false">L1316+L1356+L1373+L1450+L1370+L1559</f>
        <v>4146.4</v>
      </c>
      <c r="M1313" s="434" t="n">
        <f aca="false">M1316+M1356+M1373+M1450+M1370+M1559</f>
        <v>3954.33</v>
      </c>
      <c r="N1313" s="434" t="n">
        <f aca="false">N1316+N1356+N1379+N1450+N1370</f>
        <v>8810.527</v>
      </c>
      <c r="O1313" s="434" t="n">
        <f aca="false">O1316+O1356+O1379+O1450+O1370</f>
        <v>7552</v>
      </c>
      <c r="P1313" s="434" t="n">
        <f aca="false">P1316+P1356+P1379+P1450+P1370</f>
        <v>7633.9</v>
      </c>
      <c r="Q1313" s="17"/>
      <c r="R1313" s="17"/>
      <c r="S1313" s="17"/>
      <c r="T1313" s="17"/>
      <c r="U1313" s="17"/>
      <c r="V1313" s="17"/>
      <c r="W1313" s="17"/>
    </row>
    <row r="1314" customFormat="false" ht="15" hidden="false" customHeight="true" outlineLevel="0" collapsed="false">
      <c r="A1314" s="222" t="s">
        <v>530</v>
      </c>
      <c r="B1314" s="345"/>
      <c r="C1314" s="345"/>
      <c r="D1314" s="345"/>
      <c r="E1314" s="345"/>
      <c r="F1314" s="345"/>
      <c r="G1314" s="345" t="s">
        <v>509</v>
      </c>
      <c r="H1314" s="331"/>
      <c r="I1314" s="331"/>
      <c r="J1314" s="331"/>
      <c r="K1314" s="198"/>
      <c r="L1314" s="346" t="n">
        <f aca="false">L1317+L1374+L1451+L1560</f>
        <v>1775.1</v>
      </c>
      <c r="M1314" s="346" t="n">
        <f aca="false">M1317+M1374+M1451+M1560</f>
        <v>2154.23</v>
      </c>
      <c r="N1314" s="346" t="n">
        <f aca="false">N1317+N1451</f>
        <v>4493</v>
      </c>
      <c r="O1314" s="346" t="n">
        <f aca="false">O1317+O1451</f>
        <v>3300</v>
      </c>
      <c r="P1314" s="346" t="n">
        <f aca="false">P1317+P1451</f>
        <v>3300</v>
      </c>
      <c r="Q1314" s="17"/>
      <c r="R1314" s="17"/>
      <c r="S1314" s="17"/>
      <c r="T1314" s="17"/>
      <c r="U1314" s="17"/>
      <c r="V1314" s="17"/>
      <c r="W1314" s="17"/>
    </row>
    <row r="1315" customFormat="false" ht="15" hidden="false" customHeight="true" outlineLevel="0" collapsed="false">
      <c r="A1315" s="222" t="s">
        <v>531</v>
      </c>
      <c r="B1315" s="345"/>
      <c r="C1315" s="345"/>
      <c r="D1315" s="345"/>
      <c r="E1315" s="345"/>
      <c r="F1315" s="345"/>
      <c r="G1315" s="345" t="s">
        <v>518</v>
      </c>
      <c r="H1315" s="331"/>
      <c r="I1315" s="331"/>
      <c r="J1315" s="331"/>
      <c r="K1315" s="198"/>
      <c r="L1315" s="346" t="n">
        <f aca="false">L1359+L1375+L1452</f>
        <v>2371.3</v>
      </c>
      <c r="M1315" s="346" t="n">
        <f aca="false">M1359+M1375+M1452</f>
        <v>1800.1</v>
      </c>
      <c r="N1315" s="346" t="n">
        <f aca="false">N1318+N1359+N1452</f>
        <v>4317.527</v>
      </c>
      <c r="O1315" s="346" t="n">
        <f aca="false">O1359+O1375+O1452+O1381</f>
        <v>4252</v>
      </c>
      <c r="P1315" s="346" t="n">
        <f aca="false">P1359+P1375+P1452+P1381</f>
        <v>4333.9</v>
      </c>
      <c r="Q1315" s="17"/>
      <c r="R1315" s="17"/>
      <c r="S1315" s="17"/>
      <c r="T1315" s="17"/>
      <c r="U1315" s="17"/>
      <c r="V1315" s="17"/>
      <c r="W1315" s="17"/>
    </row>
    <row r="1316" customFormat="false" ht="15" hidden="false" customHeight="true" outlineLevel="0" collapsed="false">
      <c r="A1316" s="330" t="s">
        <v>494</v>
      </c>
      <c r="B1316" s="189" t="s">
        <v>829</v>
      </c>
      <c r="C1316" s="189" t="s">
        <v>495</v>
      </c>
      <c r="D1316" s="189" t="s">
        <v>496</v>
      </c>
      <c r="E1316" s="189" t="s">
        <v>497</v>
      </c>
      <c r="F1316" s="189" t="s">
        <v>498</v>
      </c>
      <c r="G1316" s="283"/>
      <c r="H1316" s="225" t="n">
        <f aca="false">H1319</f>
        <v>0</v>
      </c>
      <c r="I1316" s="225" t="n">
        <f aca="false">I1319</f>
        <v>0</v>
      </c>
      <c r="J1316" s="225" t="n">
        <f aca="false">J1319+J1344</f>
        <v>1917.5</v>
      </c>
      <c r="K1316" s="128"/>
      <c r="L1316" s="268" t="n">
        <f aca="false">L1319+L1344</f>
        <v>1773.8</v>
      </c>
      <c r="M1316" s="268" t="n">
        <f aca="false">M1319+M1344</f>
        <v>2005.53</v>
      </c>
      <c r="N1316" s="268" t="n">
        <f aca="false">N1319+N1344</f>
        <v>4239.127</v>
      </c>
      <c r="O1316" s="268" t="n">
        <f aca="false">O1319+O1344</f>
        <v>3300</v>
      </c>
      <c r="P1316" s="268" t="n">
        <f aca="false">P1319+P1344</f>
        <v>3300</v>
      </c>
      <c r="Q1316" s="17"/>
      <c r="R1316" s="17"/>
      <c r="S1316" s="17"/>
      <c r="T1316" s="17"/>
      <c r="U1316" s="17"/>
      <c r="V1316" s="17"/>
      <c r="W1316" s="17"/>
    </row>
    <row r="1317" customFormat="false" ht="15" hidden="false" customHeight="true" outlineLevel="0" collapsed="false">
      <c r="A1317" s="222" t="s">
        <v>530</v>
      </c>
      <c r="B1317" s="345"/>
      <c r="C1317" s="345"/>
      <c r="D1317" s="345"/>
      <c r="E1317" s="345"/>
      <c r="F1317" s="345"/>
      <c r="G1317" s="345" t="s">
        <v>509</v>
      </c>
      <c r="H1317" s="331"/>
      <c r="I1317" s="331"/>
      <c r="J1317" s="331"/>
      <c r="K1317" s="198"/>
      <c r="L1317" s="346" t="n">
        <f aca="false">L1316</f>
        <v>1773.8</v>
      </c>
      <c r="M1317" s="346" t="n">
        <f aca="false">M1316</f>
        <v>2005.53</v>
      </c>
      <c r="N1317" s="346" t="n">
        <f aca="false">N1316-N1336</f>
        <v>4093</v>
      </c>
      <c r="O1317" s="346" t="n">
        <f aca="false">O1316-O1336</f>
        <v>3300</v>
      </c>
      <c r="P1317" s="346" t="n">
        <f aca="false">P1316-P1336</f>
        <v>3300</v>
      </c>
      <c r="Q1317" s="17"/>
      <c r="R1317" s="17"/>
      <c r="S1317" s="17"/>
      <c r="T1317" s="17"/>
      <c r="U1317" s="17"/>
      <c r="V1317" s="17"/>
      <c r="W1317" s="17"/>
    </row>
    <row r="1318" customFormat="false" ht="15" hidden="false" customHeight="true" outlineLevel="0" collapsed="false">
      <c r="A1318" s="222" t="s">
        <v>531</v>
      </c>
      <c r="B1318" s="345"/>
      <c r="C1318" s="345"/>
      <c r="D1318" s="345"/>
      <c r="E1318" s="345"/>
      <c r="F1318" s="345"/>
      <c r="G1318" s="345" t="s">
        <v>518</v>
      </c>
      <c r="H1318" s="331"/>
      <c r="I1318" s="331"/>
      <c r="J1318" s="331"/>
      <c r="K1318" s="198"/>
      <c r="L1318" s="346"/>
      <c r="M1318" s="346"/>
      <c r="N1318" s="346" t="n">
        <f aca="false">N1336</f>
        <v>146.127</v>
      </c>
      <c r="O1318" s="346" t="n">
        <f aca="false">O1336</f>
        <v>0</v>
      </c>
      <c r="P1318" s="346" t="n">
        <f aca="false">P1336</f>
        <v>0</v>
      </c>
      <c r="Q1318" s="17"/>
      <c r="R1318" s="17"/>
      <c r="S1318" s="17"/>
      <c r="T1318" s="17"/>
      <c r="U1318" s="17"/>
      <c r="V1318" s="17"/>
      <c r="W1318" s="17"/>
    </row>
    <row r="1319" customFormat="false" ht="34.5" hidden="false" customHeight="true" outlineLevel="0" collapsed="false">
      <c r="A1319" s="167" t="s">
        <v>505</v>
      </c>
      <c r="B1319" s="189" t="s">
        <v>829</v>
      </c>
      <c r="C1319" s="189" t="s">
        <v>495</v>
      </c>
      <c r="D1319" s="189" t="s">
        <v>506</v>
      </c>
      <c r="E1319" s="189" t="s">
        <v>533</v>
      </c>
      <c r="F1319" s="189" t="s">
        <v>498</v>
      </c>
      <c r="G1319" s="283"/>
      <c r="H1319" s="226" t="n">
        <f aca="false">H1321</f>
        <v>0</v>
      </c>
      <c r="I1319" s="226" t="n">
        <f aca="false">I1321</f>
        <v>0</v>
      </c>
      <c r="J1319" s="225" t="n">
        <f aca="false">J1320</f>
        <v>1754.5</v>
      </c>
      <c r="K1319" s="124"/>
      <c r="L1319" s="268" t="n">
        <f aca="false">L1320</f>
        <v>1580</v>
      </c>
      <c r="M1319" s="268" t="n">
        <f aca="false">M1320</f>
        <v>2199.33</v>
      </c>
      <c r="N1319" s="268" t="n">
        <f aca="false">N1320</f>
        <v>3925.457</v>
      </c>
      <c r="O1319" s="268" t="n">
        <f aca="false">O1320</f>
        <v>3100</v>
      </c>
      <c r="P1319" s="268" t="n">
        <f aca="false">P1320</f>
        <v>3100</v>
      </c>
      <c r="Q1319" s="17"/>
      <c r="R1319" s="17"/>
      <c r="S1319" s="17"/>
      <c r="T1319" s="17"/>
      <c r="U1319" s="17"/>
      <c r="V1319" s="17"/>
      <c r="W1319" s="17"/>
    </row>
    <row r="1320" customFormat="false" ht="19.5" hidden="false" customHeight="true" outlineLevel="0" collapsed="false">
      <c r="A1320" s="167" t="s">
        <v>539</v>
      </c>
      <c r="B1320" s="189" t="s">
        <v>829</v>
      </c>
      <c r="C1320" s="189" t="s">
        <v>495</v>
      </c>
      <c r="D1320" s="189" t="s">
        <v>506</v>
      </c>
      <c r="E1320" s="189" t="s">
        <v>564</v>
      </c>
      <c r="F1320" s="189" t="s">
        <v>498</v>
      </c>
      <c r="G1320" s="349"/>
      <c r="H1320" s="350" t="n">
        <f aca="false">H1387</f>
        <v>0</v>
      </c>
      <c r="I1320" s="350" t="n">
        <f aca="false">I1387</f>
        <v>0</v>
      </c>
      <c r="J1320" s="225" t="n">
        <f aca="false">J1322</f>
        <v>1754.5</v>
      </c>
      <c r="K1320" s="124"/>
      <c r="L1320" s="268" t="n">
        <f aca="false">L1322</f>
        <v>1580</v>
      </c>
      <c r="M1320" s="268" t="n">
        <f aca="false">M1322</f>
        <v>2199.33</v>
      </c>
      <c r="N1320" s="268" t="n">
        <f aca="false">N1322+N1337</f>
        <v>3925.457</v>
      </c>
      <c r="O1320" s="268" t="n">
        <f aca="false">O1322</f>
        <v>3100</v>
      </c>
      <c r="P1320" s="268" t="n">
        <f aca="false">P1322</f>
        <v>3100</v>
      </c>
    </row>
    <row r="1321" customFormat="false" ht="0.75" hidden="true" customHeight="true" outlineLevel="0" collapsed="false">
      <c r="A1321" s="169"/>
      <c r="B1321" s="67"/>
      <c r="C1321" s="67"/>
      <c r="D1321" s="67"/>
      <c r="E1321" s="67"/>
      <c r="F1321" s="67"/>
      <c r="G1321" s="90"/>
      <c r="H1321" s="226"/>
      <c r="I1321" s="226"/>
      <c r="J1321" s="226"/>
      <c r="K1321" s="124"/>
      <c r="L1321" s="347"/>
      <c r="M1321" s="347"/>
      <c r="N1321" s="347"/>
      <c r="O1321" s="347"/>
      <c r="P1321" s="347"/>
      <c r="Q1321" s="17"/>
      <c r="R1321" s="17"/>
      <c r="S1321" s="17"/>
      <c r="T1321" s="17"/>
      <c r="U1321" s="17"/>
      <c r="V1321" s="17"/>
      <c r="W1321" s="17"/>
    </row>
    <row r="1322" customFormat="false" ht="30" hidden="false" customHeight="true" outlineLevel="0" collapsed="false">
      <c r="A1322" s="169" t="s">
        <v>1189</v>
      </c>
      <c r="B1322" s="67" t="s">
        <v>829</v>
      </c>
      <c r="C1322" s="67" t="s">
        <v>495</v>
      </c>
      <c r="D1322" s="67" t="s">
        <v>506</v>
      </c>
      <c r="E1322" s="67" t="s">
        <v>566</v>
      </c>
      <c r="F1322" s="67" t="s">
        <v>498</v>
      </c>
      <c r="G1322" s="90"/>
      <c r="H1322" s="226" t="n">
        <f aca="false">H1325</f>
        <v>1533.3</v>
      </c>
      <c r="I1322" s="226" t="n">
        <f aca="false">I1325</f>
        <v>1.20000000000005</v>
      </c>
      <c r="J1322" s="226" t="n">
        <f aca="false">J1323+J1328+J1332</f>
        <v>1754.5</v>
      </c>
      <c r="K1322" s="124"/>
      <c r="L1322" s="347" t="n">
        <f aca="false">L1323+L1328+L1332</f>
        <v>1580</v>
      </c>
      <c r="M1322" s="347" t="n">
        <f aca="false">M1323+M1328+M1332</f>
        <v>2199.33</v>
      </c>
      <c r="N1322" s="347" t="n">
        <f aca="false">N1323+N1328+N1332</f>
        <v>3779.33</v>
      </c>
      <c r="O1322" s="347" t="n">
        <f aca="false">O1323+O1328+O1332</f>
        <v>3100</v>
      </c>
      <c r="P1322" s="347" t="n">
        <f aca="false">P1323+P1328+P1332</f>
        <v>3100</v>
      </c>
      <c r="Q1322" s="17"/>
      <c r="R1322" s="17"/>
      <c r="S1322" s="17"/>
      <c r="T1322" s="17"/>
      <c r="U1322" s="17"/>
      <c r="V1322" s="17"/>
      <c r="W1322" s="17"/>
    </row>
    <row r="1323" customFormat="false" ht="56.25" hidden="false" customHeight="true" outlineLevel="0" collapsed="false">
      <c r="A1323" s="169" t="s">
        <v>543</v>
      </c>
      <c r="B1323" s="67" t="s">
        <v>829</v>
      </c>
      <c r="C1323" s="67" t="s">
        <v>495</v>
      </c>
      <c r="D1323" s="67" t="s">
        <v>506</v>
      </c>
      <c r="E1323" s="67" t="s">
        <v>566</v>
      </c>
      <c r="F1323" s="67" t="s">
        <v>544</v>
      </c>
      <c r="G1323" s="90"/>
      <c r="H1323" s="226"/>
      <c r="I1323" s="226"/>
      <c r="J1323" s="226" t="n">
        <f aca="false">J1324</f>
        <v>1539.5</v>
      </c>
      <c r="K1323" s="124"/>
      <c r="L1323" s="347" t="n">
        <f aca="false">L1324</f>
        <v>1466</v>
      </c>
      <c r="M1323" s="347" t="n">
        <f aca="false">M1324</f>
        <v>1720</v>
      </c>
      <c r="N1323" s="347" t="n">
        <f aca="false">N1324</f>
        <v>3186</v>
      </c>
      <c r="O1323" s="347" t="n">
        <f aca="false">O1324</f>
        <v>2745.8</v>
      </c>
      <c r="P1323" s="347" t="n">
        <f aca="false">P1324</f>
        <v>2745.8</v>
      </c>
    </row>
    <row r="1324" customFormat="false" ht="18" hidden="false" customHeight="true" outlineLevel="0" collapsed="false">
      <c r="A1324" s="169" t="s">
        <v>545</v>
      </c>
      <c r="B1324" s="67" t="s">
        <v>829</v>
      </c>
      <c r="C1324" s="67" t="s">
        <v>495</v>
      </c>
      <c r="D1324" s="67" t="s">
        <v>506</v>
      </c>
      <c r="E1324" s="67" t="s">
        <v>566</v>
      </c>
      <c r="F1324" s="67" t="s">
        <v>546</v>
      </c>
      <c r="G1324" s="90"/>
      <c r="H1324" s="226"/>
      <c r="I1324" s="226"/>
      <c r="J1324" s="226" t="n">
        <f aca="false">J1325+J1326</f>
        <v>1539.5</v>
      </c>
      <c r="K1324" s="124"/>
      <c r="L1324" s="347" t="n">
        <f aca="false">L1325+L1326+L1327</f>
        <v>1466</v>
      </c>
      <c r="M1324" s="347" t="n">
        <f aca="false">M1325+M1326+M1327</f>
        <v>1720</v>
      </c>
      <c r="N1324" s="347" t="n">
        <f aca="false">N1325+N1326+N1327</f>
        <v>3186</v>
      </c>
      <c r="O1324" s="347" t="n">
        <f aca="false">O1325+O1326+O1327</f>
        <v>2745.8</v>
      </c>
      <c r="P1324" s="347" t="n">
        <f aca="false">P1325+P1326+P1327</f>
        <v>2745.8</v>
      </c>
    </row>
    <row r="1325" customFormat="false" ht="15" hidden="false" customHeight="true" outlineLevel="0" collapsed="false">
      <c r="A1325" s="169" t="s">
        <v>568</v>
      </c>
      <c r="B1325" s="67" t="s">
        <v>829</v>
      </c>
      <c r="C1325" s="67" t="s">
        <v>495</v>
      </c>
      <c r="D1325" s="67" t="s">
        <v>506</v>
      </c>
      <c r="E1325" s="67" t="s">
        <v>566</v>
      </c>
      <c r="F1325" s="67" t="s">
        <v>548</v>
      </c>
      <c r="G1325" s="90" t="s">
        <v>509</v>
      </c>
      <c r="H1325" s="229" t="n">
        <v>1533.3</v>
      </c>
      <c r="I1325" s="229" t="n">
        <f aca="false">J1325-H1325</f>
        <v>1.20000000000005</v>
      </c>
      <c r="J1325" s="228" t="n">
        <v>1534.5</v>
      </c>
      <c r="K1325" s="205"/>
      <c r="L1325" s="107" t="n">
        <v>1162</v>
      </c>
      <c r="M1325" s="204" t="n">
        <f aca="false">N1325-L1325</f>
        <v>1379</v>
      </c>
      <c r="N1325" s="109" t="n">
        <v>2541</v>
      </c>
      <c r="O1325" s="109" t="n">
        <v>2155.8</v>
      </c>
      <c r="P1325" s="109" t="n">
        <v>2155.8</v>
      </c>
      <c r="Q1325" s="17"/>
      <c r="R1325" s="17"/>
      <c r="S1325" s="17"/>
      <c r="T1325" s="17"/>
      <c r="U1325" s="17"/>
      <c r="V1325" s="17"/>
      <c r="W1325" s="17"/>
    </row>
    <row r="1326" customFormat="false" ht="15" hidden="false" customHeight="true" outlineLevel="0" collapsed="false">
      <c r="A1326" s="169" t="s">
        <v>1126</v>
      </c>
      <c r="B1326" s="67" t="s">
        <v>829</v>
      </c>
      <c r="C1326" s="67" t="s">
        <v>495</v>
      </c>
      <c r="D1326" s="67" t="s">
        <v>506</v>
      </c>
      <c r="E1326" s="67" t="s">
        <v>566</v>
      </c>
      <c r="F1326" s="67" t="s">
        <v>550</v>
      </c>
      <c r="G1326" s="90" t="s">
        <v>509</v>
      </c>
      <c r="H1326" s="229"/>
      <c r="I1326" s="229"/>
      <c r="J1326" s="228" t="n">
        <v>5</v>
      </c>
      <c r="K1326" s="205"/>
      <c r="L1326" s="107" t="n">
        <v>1</v>
      </c>
      <c r="M1326" s="204" t="n">
        <f aca="false">N1326-L1326</f>
        <v>-1</v>
      </c>
      <c r="N1326" s="109"/>
      <c r="O1326" s="109"/>
      <c r="P1326" s="109"/>
      <c r="Q1326" s="17"/>
      <c r="R1326" s="17"/>
      <c r="S1326" s="17"/>
      <c r="T1326" s="17"/>
      <c r="U1326" s="17"/>
      <c r="V1326" s="17"/>
      <c r="W1326" s="17"/>
    </row>
    <row r="1327" customFormat="false" ht="15" hidden="false" customHeight="true" outlineLevel="0" collapsed="false">
      <c r="A1327" s="169" t="s">
        <v>551</v>
      </c>
      <c r="B1327" s="67" t="s">
        <v>829</v>
      </c>
      <c r="C1327" s="67" t="s">
        <v>495</v>
      </c>
      <c r="D1327" s="67" t="s">
        <v>506</v>
      </c>
      <c r="E1327" s="67" t="s">
        <v>566</v>
      </c>
      <c r="F1327" s="67" t="s">
        <v>552</v>
      </c>
      <c r="G1327" s="90" t="s">
        <v>509</v>
      </c>
      <c r="H1327" s="229"/>
      <c r="I1327" s="229"/>
      <c r="J1327" s="229"/>
      <c r="K1327" s="176"/>
      <c r="L1327" s="204" t="n">
        <v>303</v>
      </c>
      <c r="M1327" s="204" t="n">
        <f aca="false">N1327-L1327</f>
        <v>342</v>
      </c>
      <c r="N1327" s="109" t="n">
        <v>645</v>
      </c>
      <c r="O1327" s="109" t="n">
        <v>590</v>
      </c>
      <c r="P1327" s="109" t="n">
        <v>590</v>
      </c>
      <c r="Q1327" s="17"/>
      <c r="R1327" s="17"/>
      <c r="S1327" s="17"/>
      <c r="T1327" s="17"/>
      <c r="U1327" s="17"/>
      <c r="V1327" s="17"/>
      <c r="W1327" s="17"/>
    </row>
    <row r="1328" customFormat="false" ht="18" hidden="false" customHeight="true" outlineLevel="0" collapsed="false">
      <c r="A1328" s="169" t="s">
        <v>553</v>
      </c>
      <c r="B1328" s="67" t="s">
        <v>829</v>
      </c>
      <c r="C1328" s="67" t="s">
        <v>495</v>
      </c>
      <c r="D1328" s="67" t="s">
        <v>506</v>
      </c>
      <c r="E1328" s="67" t="s">
        <v>566</v>
      </c>
      <c r="F1328" s="67" t="s">
        <v>554</v>
      </c>
      <c r="G1328" s="90"/>
      <c r="H1328" s="229"/>
      <c r="I1328" s="229"/>
      <c r="J1328" s="232" t="n">
        <f aca="false">J1329</f>
        <v>215</v>
      </c>
      <c r="K1328" s="124"/>
      <c r="L1328" s="105" t="n">
        <f aca="false">L1329</f>
        <v>110</v>
      </c>
      <c r="M1328" s="105" t="n">
        <f aca="false">M1329</f>
        <v>478.83</v>
      </c>
      <c r="N1328" s="105" t="n">
        <f aca="false">N1329</f>
        <v>588.83</v>
      </c>
      <c r="O1328" s="105" t="n">
        <f aca="false">O1329</f>
        <v>350</v>
      </c>
      <c r="P1328" s="105" t="n">
        <f aca="false">P1329</f>
        <v>350</v>
      </c>
    </row>
    <row r="1329" customFormat="false" ht="27" hidden="false" customHeight="true" outlineLevel="0" collapsed="false">
      <c r="A1329" s="169" t="s">
        <v>555</v>
      </c>
      <c r="B1329" s="67" t="s">
        <v>829</v>
      </c>
      <c r="C1329" s="67" t="s">
        <v>495</v>
      </c>
      <c r="D1329" s="67" t="s">
        <v>506</v>
      </c>
      <c r="E1329" s="67" t="s">
        <v>566</v>
      </c>
      <c r="F1329" s="67" t="s">
        <v>556</v>
      </c>
      <c r="G1329" s="90"/>
      <c r="H1329" s="229"/>
      <c r="I1329" s="229"/>
      <c r="J1329" s="232" t="n">
        <f aca="false">J1330+J1331</f>
        <v>215</v>
      </c>
      <c r="K1329" s="124"/>
      <c r="L1329" s="105" t="n">
        <f aca="false">L1330+L1331</f>
        <v>110</v>
      </c>
      <c r="M1329" s="105" t="n">
        <f aca="false">M1330+M1331</f>
        <v>478.83</v>
      </c>
      <c r="N1329" s="105" t="n">
        <f aca="false">N1330+N1331</f>
        <v>588.83</v>
      </c>
      <c r="O1329" s="105" t="n">
        <f aca="false">O1330+O1331</f>
        <v>350</v>
      </c>
      <c r="P1329" s="105" t="n">
        <f aca="false">P1330+P1331</f>
        <v>350</v>
      </c>
    </row>
    <row r="1330" customFormat="false" ht="15" hidden="true" customHeight="true" outlineLevel="0" collapsed="false">
      <c r="A1330" s="169" t="s">
        <v>571</v>
      </c>
      <c r="B1330" s="67" t="s">
        <v>829</v>
      </c>
      <c r="C1330" s="67" t="s">
        <v>495</v>
      </c>
      <c r="D1330" s="67" t="s">
        <v>506</v>
      </c>
      <c r="E1330" s="67" t="s">
        <v>567</v>
      </c>
      <c r="F1330" s="67" t="s">
        <v>572</v>
      </c>
      <c r="G1330" s="90" t="s">
        <v>509</v>
      </c>
      <c r="H1330" s="229"/>
      <c r="I1330" s="229"/>
      <c r="J1330" s="228" t="n">
        <v>124</v>
      </c>
      <c r="K1330" s="205"/>
      <c r="L1330" s="107"/>
      <c r="M1330" s="107"/>
      <c r="N1330" s="107"/>
      <c r="O1330" s="107"/>
      <c r="P1330" s="107"/>
      <c r="Q1330" s="17"/>
      <c r="R1330" s="17"/>
      <c r="S1330" s="17"/>
      <c r="T1330" s="17"/>
      <c r="U1330" s="17"/>
      <c r="V1330" s="17"/>
      <c r="W1330" s="17"/>
    </row>
    <row r="1331" customFormat="false" ht="15" hidden="false" customHeight="true" outlineLevel="0" collapsed="false">
      <c r="A1331" s="169" t="s">
        <v>557</v>
      </c>
      <c r="B1331" s="67" t="s">
        <v>829</v>
      </c>
      <c r="C1331" s="67" t="s">
        <v>495</v>
      </c>
      <c r="D1331" s="67" t="s">
        <v>506</v>
      </c>
      <c r="E1331" s="67" t="s">
        <v>566</v>
      </c>
      <c r="F1331" s="67" t="s">
        <v>558</v>
      </c>
      <c r="G1331" s="90" t="s">
        <v>509</v>
      </c>
      <c r="H1331" s="229"/>
      <c r="I1331" s="229"/>
      <c r="J1331" s="228" t="n">
        <v>91</v>
      </c>
      <c r="K1331" s="205"/>
      <c r="L1331" s="107" t="n">
        <v>110</v>
      </c>
      <c r="M1331" s="204" t="n">
        <f aca="false">N1331-L1331</f>
        <v>478.83</v>
      </c>
      <c r="N1331" s="109" t="n">
        <v>588.83</v>
      </c>
      <c r="O1331" s="109" t="n">
        <v>350</v>
      </c>
      <c r="P1331" s="109" t="n">
        <v>350</v>
      </c>
      <c r="Q1331" s="17"/>
      <c r="R1331" s="17"/>
      <c r="S1331" s="17"/>
      <c r="T1331" s="17"/>
      <c r="U1331" s="17"/>
      <c r="V1331" s="17"/>
      <c r="W1331" s="17"/>
    </row>
    <row r="1332" customFormat="false" ht="15" hidden="false" customHeight="true" outlineLevel="0" collapsed="false">
      <c r="A1332" s="169" t="s">
        <v>586</v>
      </c>
      <c r="B1332" s="67" t="s">
        <v>829</v>
      </c>
      <c r="C1332" s="67" t="s">
        <v>495</v>
      </c>
      <c r="D1332" s="67" t="s">
        <v>506</v>
      </c>
      <c r="E1332" s="67" t="s">
        <v>566</v>
      </c>
      <c r="F1332" s="67" t="s">
        <v>587</v>
      </c>
      <c r="G1332" s="90"/>
      <c r="H1332" s="229"/>
      <c r="I1332" s="229"/>
      <c r="J1332" s="232" t="n">
        <f aca="false">J1333</f>
        <v>0</v>
      </c>
      <c r="K1332" s="176"/>
      <c r="L1332" s="105" t="n">
        <f aca="false">L1333</f>
        <v>4</v>
      </c>
      <c r="M1332" s="105" t="n">
        <f aca="false">M1333</f>
        <v>0.5</v>
      </c>
      <c r="N1332" s="105" t="n">
        <f aca="false">N1333</f>
        <v>4.5</v>
      </c>
      <c r="O1332" s="105" t="n">
        <f aca="false">O1333</f>
        <v>4.2</v>
      </c>
      <c r="P1332" s="105" t="n">
        <f aca="false">P1333</f>
        <v>4.2</v>
      </c>
      <c r="Q1332" s="17"/>
      <c r="R1332" s="17"/>
      <c r="S1332" s="17"/>
      <c r="T1332" s="17"/>
      <c r="U1332" s="17"/>
      <c r="V1332" s="17"/>
      <c r="W1332" s="17"/>
    </row>
    <row r="1333" customFormat="false" ht="15" hidden="false" customHeight="true" outlineLevel="0" collapsed="false">
      <c r="A1333" s="169" t="s">
        <v>588</v>
      </c>
      <c r="B1333" s="67" t="s">
        <v>829</v>
      </c>
      <c r="C1333" s="67" t="s">
        <v>495</v>
      </c>
      <c r="D1333" s="67" t="s">
        <v>506</v>
      </c>
      <c r="E1333" s="67" t="s">
        <v>566</v>
      </c>
      <c r="F1333" s="67" t="s">
        <v>589</v>
      </c>
      <c r="G1333" s="90"/>
      <c r="H1333" s="229"/>
      <c r="I1333" s="229"/>
      <c r="J1333" s="232" t="n">
        <f aca="false">J1334</f>
        <v>0</v>
      </c>
      <c r="K1333" s="176"/>
      <c r="L1333" s="105" t="n">
        <f aca="false">L1334+L1335</f>
        <v>4</v>
      </c>
      <c r="M1333" s="105" t="n">
        <f aca="false">M1334+M1335</f>
        <v>0.5</v>
      </c>
      <c r="N1333" s="105" t="n">
        <f aca="false">N1334+N1335</f>
        <v>4.5</v>
      </c>
      <c r="O1333" s="105" t="n">
        <f aca="false">O1334+O1335</f>
        <v>4.2</v>
      </c>
      <c r="P1333" s="105" t="n">
        <f aca="false">P1334+P1335</f>
        <v>4.2</v>
      </c>
      <c r="Q1333" s="17"/>
      <c r="R1333" s="17"/>
      <c r="S1333" s="17"/>
      <c r="T1333" s="17"/>
      <c r="U1333" s="17"/>
      <c r="V1333" s="17"/>
      <c r="W1333" s="17"/>
    </row>
    <row r="1334" customFormat="false" ht="15" hidden="false" customHeight="true" outlineLevel="0" collapsed="false">
      <c r="A1334" s="169" t="s">
        <v>592</v>
      </c>
      <c r="B1334" s="67" t="s">
        <v>829</v>
      </c>
      <c r="C1334" s="67" t="s">
        <v>495</v>
      </c>
      <c r="D1334" s="67" t="s">
        <v>506</v>
      </c>
      <c r="E1334" s="67" t="s">
        <v>566</v>
      </c>
      <c r="F1334" s="67" t="s">
        <v>593</v>
      </c>
      <c r="G1334" s="90" t="s">
        <v>509</v>
      </c>
      <c r="H1334" s="226"/>
      <c r="I1334" s="226"/>
      <c r="J1334" s="228"/>
      <c r="K1334" s="205"/>
      <c r="L1334" s="107" t="n">
        <v>2</v>
      </c>
      <c r="M1334" s="204" t="n">
        <f aca="false">N1334-L1334</f>
        <v>-2</v>
      </c>
      <c r="N1334" s="109"/>
      <c r="O1334" s="109"/>
      <c r="P1334" s="109"/>
      <c r="Q1334" s="17"/>
      <c r="R1334" s="17"/>
      <c r="S1334" s="17"/>
      <c r="T1334" s="17"/>
      <c r="U1334" s="17"/>
      <c r="V1334" s="17"/>
      <c r="W1334" s="17"/>
    </row>
    <row r="1335" customFormat="false" ht="15" hidden="false" customHeight="true" outlineLevel="0" collapsed="false">
      <c r="A1335" s="169" t="s">
        <v>646</v>
      </c>
      <c r="B1335" s="67" t="s">
        <v>829</v>
      </c>
      <c r="C1335" s="67" t="s">
        <v>495</v>
      </c>
      <c r="D1335" s="67" t="s">
        <v>506</v>
      </c>
      <c r="E1335" s="67" t="s">
        <v>566</v>
      </c>
      <c r="F1335" s="67" t="s">
        <v>595</v>
      </c>
      <c r="G1335" s="90" t="s">
        <v>509</v>
      </c>
      <c r="H1335" s="226"/>
      <c r="I1335" s="226"/>
      <c r="J1335" s="228"/>
      <c r="K1335" s="205"/>
      <c r="L1335" s="107" t="n">
        <v>2</v>
      </c>
      <c r="M1335" s="204" t="n">
        <f aca="false">N1335-L1335</f>
        <v>2.5</v>
      </c>
      <c r="N1335" s="109" t="n">
        <v>4.5</v>
      </c>
      <c r="O1335" s="109" t="n">
        <v>4.2</v>
      </c>
      <c r="P1335" s="109" t="n">
        <v>4.2</v>
      </c>
      <c r="Q1335" s="17"/>
      <c r="R1335" s="17"/>
      <c r="S1335" s="17"/>
      <c r="T1335" s="17"/>
      <c r="U1335" s="17"/>
      <c r="V1335" s="17"/>
      <c r="W1335" s="17"/>
    </row>
    <row r="1336" customFormat="false" ht="15" hidden="false" customHeight="true" outlineLevel="0" collapsed="false">
      <c r="A1336" s="222" t="s">
        <v>531</v>
      </c>
      <c r="B1336" s="345"/>
      <c r="C1336" s="345"/>
      <c r="D1336" s="345"/>
      <c r="E1336" s="345"/>
      <c r="F1336" s="345"/>
      <c r="G1336" s="345" t="s">
        <v>518</v>
      </c>
      <c r="H1336" s="331"/>
      <c r="I1336" s="331"/>
      <c r="J1336" s="331"/>
      <c r="K1336" s="198"/>
      <c r="L1336" s="346"/>
      <c r="M1336" s="346"/>
      <c r="N1336" s="346" t="n">
        <f aca="false">N1337</f>
        <v>146.127</v>
      </c>
      <c r="O1336" s="346"/>
      <c r="P1336" s="346"/>
      <c r="Q1336" s="17"/>
      <c r="R1336" s="17"/>
      <c r="S1336" s="17"/>
      <c r="T1336" s="17"/>
      <c r="U1336" s="17"/>
      <c r="V1336" s="17"/>
      <c r="W1336" s="17"/>
    </row>
    <row r="1337" customFormat="false" ht="52.5" hidden="false" customHeight="true" outlineLevel="0" collapsed="false">
      <c r="A1337" s="169" t="s">
        <v>600</v>
      </c>
      <c r="B1337" s="67" t="s">
        <v>829</v>
      </c>
      <c r="C1337" s="67" t="s">
        <v>495</v>
      </c>
      <c r="D1337" s="67" t="s">
        <v>506</v>
      </c>
      <c r="E1337" s="67" t="s">
        <v>560</v>
      </c>
      <c r="F1337" s="67" t="s">
        <v>498</v>
      </c>
      <c r="G1337" s="90"/>
      <c r="H1337" s="226"/>
      <c r="I1337" s="226"/>
      <c r="J1337" s="226" t="n">
        <f aca="false">J1338</f>
        <v>5712.5</v>
      </c>
      <c r="K1337" s="124"/>
      <c r="L1337" s="347" t="n">
        <f aca="false">L1338</f>
        <v>5408.8</v>
      </c>
      <c r="M1337" s="347" t="n">
        <f aca="false">M1338</f>
        <v>-5262.673</v>
      </c>
      <c r="N1337" s="347" t="n">
        <f aca="false">N1338</f>
        <v>146.127</v>
      </c>
      <c r="O1337" s="347" t="n">
        <f aca="false">O1338</f>
        <v>0</v>
      </c>
      <c r="P1337" s="347" t="n">
        <f aca="false">P1338</f>
        <v>0</v>
      </c>
      <c r="Q1337" s="17"/>
      <c r="R1337" s="17"/>
      <c r="S1337" s="17"/>
      <c r="T1337" s="17"/>
      <c r="U1337" s="17"/>
      <c r="V1337" s="17"/>
      <c r="W1337" s="17"/>
    </row>
    <row r="1338" customFormat="false" ht="15" hidden="false" customHeight="true" outlineLevel="0" collapsed="false">
      <c r="A1338" s="169" t="s">
        <v>545</v>
      </c>
      <c r="B1338" s="67" t="s">
        <v>829</v>
      </c>
      <c r="C1338" s="67" t="s">
        <v>495</v>
      </c>
      <c r="D1338" s="67" t="s">
        <v>506</v>
      </c>
      <c r="E1338" s="67" t="s">
        <v>560</v>
      </c>
      <c r="F1338" s="67" t="s">
        <v>546</v>
      </c>
      <c r="G1338" s="90"/>
      <c r="H1338" s="226"/>
      <c r="I1338" s="226"/>
      <c r="J1338" s="226" t="n">
        <f aca="false">J1339+J1340</f>
        <v>5712.5</v>
      </c>
      <c r="K1338" s="124"/>
      <c r="L1338" s="347" t="n">
        <f aca="false">L1339+L1340+L1341</f>
        <v>5408.8</v>
      </c>
      <c r="M1338" s="347" t="n">
        <f aca="false">M1339+M1340+M1341</f>
        <v>-5262.673</v>
      </c>
      <c r="N1338" s="347" t="n">
        <f aca="false">N1339+N1340</f>
        <v>146.127</v>
      </c>
      <c r="O1338" s="347" t="n">
        <f aca="false">O1339+O1340</f>
        <v>0</v>
      </c>
      <c r="P1338" s="347" t="n">
        <f aca="false">P1339+P1340</f>
        <v>0</v>
      </c>
      <c r="Q1338" s="17"/>
      <c r="R1338" s="17"/>
      <c r="S1338" s="17"/>
      <c r="T1338" s="17"/>
      <c r="U1338" s="17"/>
      <c r="V1338" s="17"/>
      <c r="W1338" s="17"/>
    </row>
    <row r="1339" customFormat="false" ht="15" hidden="false" customHeight="true" outlineLevel="0" collapsed="false">
      <c r="A1339" s="169" t="s">
        <v>568</v>
      </c>
      <c r="B1339" s="67" t="s">
        <v>829</v>
      </c>
      <c r="C1339" s="67" t="s">
        <v>495</v>
      </c>
      <c r="D1339" s="67" t="s">
        <v>506</v>
      </c>
      <c r="E1339" s="67" t="s">
        <v>560</v>
      </c>
      <c r="F1339" s="67" t="s">
        <v>548</v>
      </c>
      <c r="G1339" s="90" t="s">
        <v>518</v>
      </c>
      <c r="H1339" s="229" t="n">
        <v>8034.9</v>
      </c>
      <c r="I1339" s="229" t="n">
        <f aca="false">J1339-H1339</f>
        <v>-2322.4</v>
      </c>
      <c r="J1339" s="228" t="n">
        <v>5712.5</v>
      </c>
      <c r="K1339" s="205"/>
      <c r="L1339" s="204" t="n">
        <v>4000</v>
      </c>
      <c r="M1339" s="204" t="n">
        <f aca="false">N1339-L1339</f>
        <v>-3887.767</v>
      </c>
      <c r="N1339" s="109" t="n">
        <v>112.233</v>
      </c>
      <c r="O1339" s="109"/>
      <c r="P1339" s="109"/>
      <c r="Q1339" s="17"/>
      <c r="R1339" s="17"/>
      <c r="S1339" s="17"/>
      <c r="T1339" s="17"/>
      <c r="U1339" s="17"/>
      <c r="V1339" s="17"/>
      <c r="W1339" s="17"/>
    </row>
    <row r="1340" customFormat="false" ht="15" hidden="false" customHeight="true" outlineLevel="0" collapsed="false">
      <c r="A1340" s="169" t="s">
        <v>551</v>
      </c>
      <c r="B1340" s="67" t="s">
        <v>829</v>
      </c>
      <c r="C1340" s="67" t="s">
        <v>495</v>
      </c>
      <c r="D1340" s="67" t="s">
        <v>506</v>
      </c>
      <c r="E1340" s="67" t="s">
        <v>560</v>
      </c>
      <c r="F1340" s="67" t="s">
        <v>552</v>
      </c>
      <c r="G1340" s="90" t="s">
        <v>518</v>
      </c>
      <c r="H1340" s="229"/>
      <c r="I1340" s="229"/>
      <c r="J1340" s="229"/>
      <c r="K1340" s="176"/>
      <c r="L1340" s="204" t="n">
        <v>1215</v>
      </c>
      <c r="M1340" s="204" t="n">
        <f aca="false">N1340-L1340</f>
        <v>-1181.106</v>
      </c>
      <c r="N1340" s="109" t="n">
        <v>33.894</v>
      </c>
      <c r="O1340" s="109"/>
      <c r="P1340" s="109"/>
      <c r="Q1340" s="17"/>
      <c r="R1340" s="17"/>
      <c r="S1340" s="17"/>
      <c r="T1340" s="17"/>
      <c r="U1340" s="17"/>
      <c r="V1340" s="17"/>
      <c r="W1340" s="17"/>
    </row>
    <row r="1341" customFormat="false" ht="15.75" hidden="false" customHeight="false" outlineLevel="0" collapsed="false">
      <c r="A1341" s="167" t="s">
        <v>620</v>
      </c>
      <c r="B1341" s="189" t="s">
        <v>829</v>
      </c>
      <c r="C1341" s="189" t="s">
        <v>495</v>
      </c>
      <c r="D1341" s="189" t="s">
        <v>507</v>
      </c>
      <c r="E1341" s="189" t="s">
        <v>508</v>
      </c>
      <c r="F1341" s="189" t="s">
        <v>502</v>
      </c>
      <c r="G1341" s="283"/>
      <c r="H1341" s="226" t="n">
        <f aca="false">H1344+H1356+H1384+H1399</f>
        <v>0</v>
      </c>
      <c r="I1341" s="226" t="n">
        <f aca="false">I1344+I1356+I1384+I1399</f>
        <v>0</v>
      </c>
      <c r="J1341" s="225" t="n">
        <f aca="false">J1360+J1407</f>
        <v>269.1</v>
      </c>
      <c r="K1341" s="124"/>
      <c r="L1341" s="268" t="n">
        <f aca="false">L1344</f>
        <v>193.8</v>
      </c>
      <c r="M1341" s="268" t="n">
        <f aca="false">M1344</f>
        <v>-193.8</v>
      </c>
      <c r="N1341" s="268" t="n">
        <f aca="false">N1344</f>
        <v>313.67</v>
      </c>
      <c r="O1341" s="268" t="n">
        <f aca="false">O1344</f>
        <v>200</v>
      </c>
      <c r="P1341" s="268" t="n">
        <f aca="false">P1344</f>
        <v>200</v>
      </c>
    </row>
    <row r="1342" customFormat="false" ht="15" hidden="false" customHeight="true" outlineLevel="0" collapsed="false">
      <c r="A1342" s="222" t="s">
        <v>530</v>
      </c>
      <c r="B1342" s="345"/>
      <c r="C1342" s="345"/>
      <c r="D1342" s="345"/>
      <c r="E1342" s="345"/>
      <c r="F1342" s="345"/>
      <c r="G1342" s="345" t="s">
        <v>509</v>
      </c>
      <c r="H1342" s="331"/>
      <c r="I1342" s="331"/>
      <c r="J1342" s="331"/>
      <c r="K1342" s="198"/>
      <c r="L1342" s="346" t="n">
        <f aca="false">L1344</f>
        <v>193.8</v>
      </c>
      <c r="M1342" s="346" t="n">
        <f aca="false">M1344</f>
        <v>-193.8</v>
      </c>
      <c r="N1342" s="346" t="n">
        <f aca="false">N1344</f>
        <v>313.67</v>
      </c>
      <c r="O1342" s="346" t="n">
        <f aca="false">O1344</f>
        <v>200</v>
      </c>
      <c r="P1342" s="346" t="n">
        <f aca="false">P1344</f>
        <v>200</v>
      </c>
      <c r="Q1342" s="17"/>
      <c r="R1342" s="17"/>
      <c r="S1342" s="17"/>
      <c r="T1342" s="17"/>
      <c r="U1342" s="17"/>
      <c r="V1342" s="17"/>
      <c r="W1342" s="17"/>
    </row>
    <row r="1343" customFormat="false" ht="15" hidden="false" customHeight="true" outlineLevel="0" collapsed="false">
      <c r="A1343" s="222" t="s">
        <v>531</v>
      </c>
      <c r="B1343" s="345"/>
      <c r="C1343" s="345"/>
      <c r="D1343" s="345"/>
      <c r="E1343" s="345"/>
      <c r="F1343" s="345"/>
      <c r="G1343" s="345" t="s">
        <v>518</v>
      </c>
      <c r="H1343" s="331"/>
      <c r="I1343" s="331"/>
      <c r="J1343" s="331"/>
      <c r="K1343" s="198"/>
      <c r="L1343" s="346"/>
      <c r="M1343" s="346"/>
      <c r="N1343" s="346"/>
      <c r="O1343" s="346"/>
      <c r="P1343" s="346"/>
      <c r="Q1343" s="17"/>
      <c r="R1343" s="17"/>
      <c r="S1343" s="17"/>
      <c r="T1343" s="17"/>
      <c r="U1343" s="17"/>
      <c r="V1343" s="17"/>
      <c r="W1343" s="17"/>
    </row>
    <row r="1344" customFormat="false" ht="15" hidden="false" customHeight="true" outlineLevel="0" collapsed="false">
      <c r="A1344" s="330" t="s">
        <v>660</v>
      </c>
      <c r="B1344" s="189" t="s">
        <v>829</v>
      </c>
      <c r="C1344" s="189" t="s">
        <v>495</v>
      </c>
      <c r="D1344" s="189" t="s">
        <v>507</v>
      </c>
      <c r="E1344" s="189" t="s">
        <v>533</v>
      </c>
      <c r="F1344" s="189" t="s">
        <v>498</v>
      </c>
      <c r="G1344" s="349"/>
      <c r="H1344" s="364"/>
      <c r="I1344" s="364"/>
      <c r="J1344" s="234" t="n">
        <f aca="false">J1345</f>
        <v>163</v>
      </c>
      <c r="K1344" s="124"/>
      <c r="L1344" s="365" t="n">
        <f aca="false">L1345</f>
        <v>193.8</v>
      </c>
      <c r="M1344" s="365" t="n">
        <f aca="false">M1345</f>
        <v>-193.8</v>
      </c>
      <c r="N1344" s="365" t="n">
        <f aca="false">N1351</f>
        <v>313.67</v>
      </c>
      <c r="O1344" s="365" t="n">
        <f aca="false">O1351</f>
        <v>200</v>
      </c>
      <c r="P1344" s="365" t="n">
        <f aca="false">P1351</f>
        <v>200</v>
      </c>
    </row>
    <row r="1345" customFormat="false" ht="33" hidden="true" customHeight="true" outlineLevel="0" collapsed="false">
      <c r="A1345" s="215" t="s">
        <v>1190</v>
      </c>
      <c r="B1345" s="67" t="s">
        <v>829</v>
      </c>
      <c r="C1345" s="67" t="s">
        <v>495</v>
      </c>
      <c r="D1345" s="67" t="s">
        <v>507</v>
      </c>
      <c r="E1345" s="67" t="s">
        <v>1191</v>
      </c>
      <c r="F1345" s="67" t="s">
        <v>498</v>
      </c>
      <c r="G1345" s="90"/>
      <c r="H1345" s="229"/>
      <c r="I1345" s="229"/>
      <c r="J1345" s="232" t="n">
        <f aca="false">J1346</f>
        <v>163</v>
      </c>
      <c r="K1345" s="124"/>
      <c r="L1345" s="105" t="n">
        <f aca="false">L1346</f>
        <v>193.8</v>
      </c>
      <c r="M1345" s="105" t="n">
        <f aca="false">M1346</f>
        <v>-193.8</v>
      </c>
      <c r="N1345" s="105" t="n">
        <f aca="false">N1346</f>
        <v>0</v>
      </c>
      <c r="O1345" s="105" t="n">
        <f aca="false">O1346</f>
        <v>0</v>
      </c>
      <c r="P1345" s="105" t="n">
        <f aca="false">P1346</f>
        <v>0</v>
      </c>
    </row>
    <row r="1346" customFormat="false" ht="33" hidden="true" customHeight="true" outlineLevel="0" collapsed="false">
      <c r="A1346" s="215" t="s">
        <v>1192</v>
      </c>
      <c r="B1346" s="67" t="s">
        <v>829</v>
      </c>
      <c r="C1346" s="67" t="s">
        <v>495</v>
      </c>
      <c r="D1346" s="67" t="s">
        <v>507</v>
      </c>
      <c r="E1346" s="67" t="s">
        <v>662</v>
      </c>
      <c r="F1346" s="67" t="s">
        <v>498</v>
      </c>
      <c r="G1346" s="90"/>
      <c r="H1346" s="229"/>
      <c r="I1346" s="229"/>
      <c r="J1346" s="232" t="n">
        <f aca="false">J1347</f>
        <v>163</v>
      </c>
      <c r="K1346" s="124"/>
      <c r="L1346" s="105" t="n">
        <f aca="false">L1347</f>
        <v>193.8</v>
      </c>
      <c r="M1346" s="105" t="n">
        <f aca="false">M1347</f>
        <v>-193.8</v>
      </c>
      <c r="N1346" s="105" t="n">
        <f aca="false">N1347</f>
        <v>0</v>
      </c>
      <c r="O1346" s="105" t="n">
        <f aca="false">O1347</f>
        <v>0</v>
      </c>
      <c r="P1346" s="105" t="n">
        <f aca="false">P1347</f>
        <v>0</v>
      </c>
    </row>
    <row r="1347" customFormat="false" ht="18" hidden="true" customHeight="true" outlineLevel="0" collapsed="false">
      <c r="A1347" s="169" t="s">
        <v>553</v>
      </c>
      <c r="B1347" s="67" t="s">
        <v>829</v>
      </c>
      <c r="C1347" s="67" t="s">
        <v>495</v>
      </c>
      <c r="D1347" s="67" t="s">
        <v>507</v>
      </c>
      <c r="E1347" s="67" t="s">
        <v>662</v>
      </c>
      <c r="F1347" s="67" t="s">
        <v>554</v>
      </c>
      <c r="G1347" s="90"/>
      <c r="H1347" s="229"/>
      <c r="I1347" s="229"/>
      <c r="J1347" s="232" t="n">
        <f aca="false">J1348</f>
        <v>163</v>
      </c>
      <c r="K1347" s="124"/>
      <c r="L1347" s="105" t="n">
        <f aca="false">L1348</f>
        <v>193.8</v>
      </c>
      <c r="M1347" s="105" t="n">
        <f aca="false">M1348</f>
        <v>-193.8</v>
      </c>
      <c r="N1347" s="105" t="n">
        <f aca="false">N1348</f>
        <v>0</v>
      </c>
      <c r="O1347" s="105" t="n">
        <f aca="false">O1348</f>
        <v>0</v>
      </c>
      <c r="P1347" s="105" t="n">
        <f aca="false">P1348</f>
        <v>0</v>
      </c>
    </row>
    <row r="1348" customFormat="false" ht="27" hidden="true" customHeight="true" outlineLevel="0" collapsed="false">
      <c r="A1348" s="169" t="s">
        <v>555</v>
      </c>
      <c r="B1348" s="67" t="s">
        <v>829</v>
      </c>
      <c r="C1348" s="67" t="s">
        <v>495</v>
      </c>
      <c r="D1348" s="67" t="s">
        <v>507</v>
      </c>
      <c r="E1348" s="67" t="s">
        <v>662</v>
      </c>
      <c r="F1348" s="67" t="s">
        <v>556</v>
      </c>
      <c r="G1348" s="90"/>
      <c r="H1348" s="229"/>
      <c r="I1348" s="229"/>
      <c r="J1348" s="232" t="n">
        <f aca="false">J1349</f>
        <v>163</v>
      </c>
      <c r="K1348" s="124"/>
      <c r="L1348" s="105" t="n">
        <f aca="false">L1349</f>
        <v>193.8</v>
      </c>
      <c r="M1348" s="105" t="n">
        <f aca="false">M1349</f>
        <v>-193.8</v>
      </c>
      <c r="N1348" s="105" t="n">
        <f aca="false">N1349</f>
        <v>0</v>
      </c>
      <c r="O1348" s="105" t="n">
        <f aca="false">O1349</f>
        <v>0</v>
      </c>
      <c r="P1348" s="105" t="n">
        <f aca="false">P1349</f>
        <v>0</v>
      </c>
    </row>
    <row r="1349" customFormat="false" ht="15" hidden="true" customHeight="true" outlineLevel="0" collapsed="false">
      <c r="A1349" s="169" t="s">
        <v>557</v>
      </c>
      <c r="B1349" s="67" t="s">
        <v>829</v>
      </c>
      <c r="C1349" s="67" t="s">
        <v>495</v>
      </c>
      <c r="D1349" s="67" t="s">
        <v>507</v>
      </c>
      <c r="E1349" s="67" t="s">
        <v>662</v>
      </c>
      <c r="F1349" s="67" t="s">
        <v>558</v>
      </c>
      <c r="G1349" s="90" t="s">
        <v>509</v>
      </c>
      <c r="H1349" s="229"/>
      <c r="I1349" s="229"/>
      <c r="J1349" s="228" t="n">
        <v>163</v>
      </c>
      <c r="K1349" s="205"/>
      <c r="L1349" s="107" t="n">
        <v>193.8</v>
      </c>
      <c r="M1349" s="204" t="n">
        <f aca="false">N1349-L1349</f>
        <v>-193.8</v>
      </c>
      <c r="N1349" s="107"/>
      <c r="O1349" s="107"/>
      <c r="P1349" s="107"/>
    </row>
    <row r="1350" customFormat="false" ht="15" hidden="false" customHeight="true" outlineLevel="0" collapsed="false">
      <c r="A1350" s="167" t="s">
        <v>539</v>
      </c>
      <c r="B1350" s="67"/>
      <c r="C1350" s="67"/>
      <c r="D1350" s="67"/>
      <c r="E1350" s="67"/>
      <c r="F1350" s="67"/>
      <c r="G1350" s="90"/>
      <c r="H1350" s="229"/>
      <c r="I1350" s="229"/>
      <c r="J1350" s="228"/>
      <c r="K1350" s="205"/>
      <c r="L1350" s="107"/>
      <c r="M1350" s="204"/>
      <c r="N1350" s="389"/>
      <c r="O1350" s="389"/>
      <c r="P1350" s="389"/>
    </row>
    <row r="1351" customFormat="false" ht="34.5" hidden="false" customHeight="true" outlineLevel="0" collapsed="false">
      <c r="A1351" s="169" t="s">
        <v>642</v>
      </c>
      <c r="B1351" s="67" t="s">
        <v>829</v>
      </c>
      <c r="C1351" s="67" t="s">
        <v>495</v>
      </c>
      <c r="D1351" s="67" t="s">
        <v>507</v>
      </c>
      <c r="E1351" s="67" t="s">
        <v>643</v>
      </c>
      <c r="F1351" s="67" t="s">
        <v>498</v>
      </c>
      <c r="G1351" s="90"/>
      <c r="H1351" s="229"/>
      <c r="I1351" s="229"/>
      <c r="J1351" s="228"/>
      <c r="K1351" s="205"/>
      <c r="L1351" s="107"/>
      <c r="M1351" s="204"/>
      <c r="N1351" s="389" t="n">
        <f aca="false">N1352</f>
        <v>313.67</v>
      </c>
      <c r="O1351" s="389" t="n">
        <f aca="false">O1352</f>
        <v>200</v>
      </c>
      <c r="P1351" s="389" t="n">
        <f aca="false">P1352</f>
        <v>200</v>
      </c>
    </row>
    <row r="1352" customFormat="false" ht="19.5" hidden="false" customHeight="true" outlineLevel="0" collapsed="false">
      <c r="A1352" s="169" t="s">
        <v>553</v>
      </c>
      <c r="B1352" s="67" t="s">
        <v>829</v>
      </c>
      <c r="C1352" s="67" t="s">
        <v>495</v>
      </c>
      <c r="D1352" s="67" t="s">
        <v>507</v>
      </c>
      <c r="E1352" s="67" t="s">
        <v>643</v>
      </c>
      <c r="F1352" s="67" t="s">
        <v>554</v>
      </c>
      <c r="G1352" s="90"/>
      <c r="H1352" s="229"/>
      <c r="I1352" s="229"/>
      <c r="J1352" s="228"/>
      <c r="K1352" s="205"/>
      <c r="L1352" s="107"/>
      <c r="M1352" s="204"/>
      <c r="N1352" s="389" t="n">
        <f aca="false">N1353</f>
        <v>313.67</v>
      </c>
      <c r="O1352" s="389" t="n">
        <f aca="false">O1353</f>
        <v>200</v>
      </c>
      <c r="P1352" s="389" t="n">
        <f aca="false">P1353</f>
        <v>200</v>
      </c>
    </row>
    <row r="1353" customFormat="false" ht="30.75" hidden="false" customHeight="true" outlineLevel="0" collapsed="false">
      <c r="A1353" s="169" t="s">
        <v>555</v>
      </c>
      <c r="B1353" s="67" t="s">
        <v>829</v>
      </c>
      <c r="C1353" s="67" t="s">
        <v>495</v>
      </c>
      <c r="D1353" s="67" t="s">
        <v>507</v>
      </c>
      <c r="E1353" s="67" t="s">
        <v>643</v>
      </c>
      <c r="F1353" s="67" t="s">
        <v>556</v>
      </c>
      <c r="G1353" s="90"/>
      <c r="H1353" s="229"/>
      <c r="I1353" s="229"/>
      <c r="J1353" s="228"/>
      <c r="K1353" s="205"/>
      <c r="L1353" s="107"/>
      <c r="M1353" s="204"/>
      <c r="N1353" s="389" t="n">
        <f aca="false">N1354</f>
        <v>313.67</v>
      </c>
      <c r="O1353" s="389" t="n">
        <f aca="false">O1354</f>
        <v>200</v>
      </c>
      <c r="P1353" s="389" t="n">
        <f aca="false">P1354</f>
        <v>200</v>
      </c>
    </row>
    <row r="1354" customFormat="false" ht="32.25" hidden="false" customHeight="true" outlineLevel="0" collapsed="false">
      <c r="A1354" s="169" t="s">
        <v>557</v>
      </c>
      <c r="B1354" s="67" t="s">
        <v>829</v>
      </c>
      <c r="C1354" s="67" t="s">
        <v>495</v>
      </c>
      <c r="D1354" s="67" t="s">
        <v>507</v>
      </c>
      <c r="E1354" s="67" t="s">
        <v>643</v>
      </c>
      <c r="F1354" s="67" t="s">
        <v>558</v>
      </c>
      <c r="G1354" s="90" t="s">
        <v>509</v>
      </c>
      <c r="H1354" s="229"/>
      <c r="I1354" s="229"/>
      <c r="J1354" s="228"/>
      <c r="K1354" s="205"/>
      <c r="L1354" s="107"/>
      <c r="M1354" s="204"/>
      <c r="N1354" s="109" t="n">
        <v>313.67</v>
      </c>
      <c r="O1354" s="109" t="n">
        <v>200</v>
      </c>
      <c r="P1354" s="109" t="n">
        <v>200</v>
      </c>
    </row>
    <row r="1355" customFormat="false" ht="15" hidden="true" customHeight="true" outlineLevel="0" collapsed="false">
      <c r="A1355" s="169"/>
      <c r="B1355" s="67"/>
      <c r="C1355" s="67"/>
      <c r="D1355" s="67"/>
      <c r="E1355" s="67"/>
      <c r="F1355" s="67"/>
      <c r="G1355" s="90"/>
      <c r="H1355" s="229"/>
      <c r="I1355" s="229"/>
      <c r="J1355" s="228"/>
      <c r="K1355" s="205"/>
      <c r="L1355" s="107"/>
      <c r="M1355" s="204"/>
      <c r="N1355" s="107"/>
      <c r="O1355" s="107"/>
      <c r="P1355" s="107"/>
    </row>
    <row r="1356" customFormat="false" ht="15" hidden="false" customHeight="true" outlineLevel="0" collapsed="false">
      <c r="A1356" s="167" t="s">
        <v>1193</v>
      </c>
      <c r="B1356" s="189" t="s">
        <v>829</v>
      </c>
      <c r="C1356" s="189" t="s">
        <v>512</v>
      </c>
      <c r="D1356" s="189" t="s">
        <v>496</v>
      </c>
      <c r="E1356" s="189" t="s">
        <v>533</v>
      </c>
      <c r="F1356" s="189"/>
      <c r="G1356" s="90"/>
      <c r="H1356" s="229"/>
      <c r="I1356" s="229"/>
      <c r="J1356" s="234" t="n">
        <f aca="false">J1360</f>
        <v>269.1</v>
      </c>
      <c r="K1356" s="176"/>
      <c r="L1356" s="365" t="n">
        <f aca="false">L1360</f>
        <v>289.6</v>
      </c>
      <c r="M1356" s="365" t="n">
        <f aca="false">M1360</f>
        <v>499.1</v>
      </c>
      <c r="N1356" s="365" t="n">
        <f aca="false">N1360</f>
        <v>788.7</v>
      </c>
      <c r="O1356" s="365" t="n">
        <f aca="false">O1360</f>
        <v>869.3</v>
      </c>
      <c r="P1356" s="365" t="n">
        <f aca="false">P1360</f>
        <v>951.2</v>
      </c>
      <c r="Q1356" s="17"/>
      <c r="R1356" s="17"/>
      <c r="S1356" s="17"/>
      <c r="T1356" s="17"/>
      <c r="U1356" s="17"/>
      <c r="V1356" s="17"/>
      <c r="W1356" s="17"/>
    </row>
    <row r="1357" customFormat="false" ht="15" hidden="false" customHeight="true" outlineLevel="0" collapsed="false">
      <c r="A1357" s="167" t="s">
        <v>1194</v>
      </c>
      <c r="B1357" s="189" t="s">
        <v>829</v>
      </c>
      <c r="C1357" s="189" t="s">
        <v>512</v>
      </c>
      <c r="D1357" s="189" t="s">
        <v>562</v>
      </c>
      <c r="E1357" s="189" t="s">
        <v>533</v>
      </c>
      <c r="F1357" s="189"/>
      <c r="G1357" s="90"/>
      <c r="H1357" s="229"/>
      <c r="I1357" s="229"/>
      <c r="J1357" s="234" t="n">
        <f aca="false">J1358</f>
        <v>269.1</v>
      </c>
      <c r="K1357" s="176"/>
      <c r="L1357" s="365" t="n">
        <f aca="false">L1358</f>
        <v>289.6</v>
      </c>
      <c r="M1357" s="365" t="n">
        <f aca="false">M1358</f>
        <v>499.1</v>
      </c>
      <c r="N1357" s="365" t="n">
        <f aca="false">N1358</f>
        <v>788.7</v>
      </c>
      <c r="O1357" s="365" t="n">
        <f aca="false">O1358</f>
        <v>869.3</v>
      </c>
      <c r="P1357" s="365" t="n">
        <f aca="false">P1358</f>
        <v>951.2</v>
      </c>
      <c r="Q1357" s="17"/>
      <c r="R1357" s="17"/>
      <c r="S1357" s="17"/>
      <c r="T1357" s="17"/>
      <c r="U1357" s="17"/>
      <c r="V1357" s="17"/>
      <c r="W1357" s="17"/>
    </row>
    <row r="1358" customFormat="false" ht="17.25" hidden="false" customHeight="true" outlineLevel="0" collapsed="false">
      <c r="A1358" s="167" t="s">
        <v>539</v>
      </c>
      <c r="B1358" s="189" t="s">
        <v>829</v>
      </c>
      <c r="C1358" s="189" t="s">
        <v>512</v>
      </c>
      <c r="D1358" s="189" t="s">
        <v>562</v>
      </c>
      <c r="E1358" s="189" t="s">
        <v>564</v>
      </c>
      <c r="F1358" s="189" t="s">
        <v>498</v>
      </c>
      <c r="G1358" s="349"/>
      <c r="H1358" s="350" t="n">
        <f aca="false">H1398</f>
        <v>0</v>
      </c>
      <c r="I1358" s="350" t="n">
        <f aca="false">I1398</f>
        <v>0</v>
      </c>
      <c r="J1358" s="225" t="n">
        <f aca="false">J1362</f>
        <v>269.1</v>
      </c>
      <c r="K1358" s="124"/>
      <c r="L1358" s="268" t="n">
        <f aca="false">L1362</f>
        <v>289.6</v>
      </c>
      <c r="M1358" s="268" t="n">
        <f aca="false">M1362</f>
        <v>499.1</v>
      </c>
      <c r="N1358" s="268" t="n">
        <f aca="false">N1362</f>
        <v>788.7</v>
      </c>
      <c r="O1358" s="268" t="n">
        <f aca="false">O1362</f>
        <v>869.3</v>
      </c>
      <c r="P1358" s="268" t="n">
        <f aca="false">P1362</f>
        <v>951.2</v>
      </c>
    </row>
    <row r="1359" customFormat="false" ht="17.25" hidden="false" customHeight="true" outlineLevel="0" collapsed="false">
      <c r="A1359" s="222" t="s">
        <v>531</v>
      </c>
      <c r="B1359" s="345"/>
      <c r="C1359" s="345"/>
      <c r="D1359" s="345"/>
      <c r="E1359" s="345"/>
      <c r="F1359" s="345"/>
      <c r="G1359" s="345" t="s">
        <v>518</v>
      </c>
      <c r="H1359" s="331"/>
      <c r="I1359" s="331"/>
      <c r="J1359" s="331"/>
      <c r="K1359" s="198"/>
      <c r="L1359" s="346" t="n">
        <f aca="false">L1358</f>
        <v>289.6</v>
      </c>
      <c r="M1359" s="346" t="n">
        <f aca="false">M1358</f>
        <v>499.1</v>
      </c>
      <c r="N1359" s="346" t="n">
        <f aca="false">N1358</f>
        <v>788.7</v>
      </c>
      <c r="O1359" s="346" t="n">
        <f aca="false">O1358</f>
        <v>869.3</v>
      </c>
      <c r="P1359" s="346" t="n">
        <f aca="false">P1358</f>
        <v>951.2</v>
      </c>
    </row>
    <row r="1360" customFormat="false" ht="44.25" hidden="false" customHeight="true" outlineLevel="0" collapsed="false">
      <c r="A1360" s="167" t="s">
        <v>1195</v>
      </c>
      <c r="B1360" s="189" t="s">
        <v>829</v>
      </c>
      <c r="C1360" s="189" t="s">
        <v>512</v>
      </c>
      <c r="D1360" s="189" t="s">
        <v>562</v>
      </c>
      <c r="E1360" s="189" t="s">
        <v>1196</v>
      </c>
      <c r="F1360" s="189" t="s">
        <v>498</v>
      </c>
      <c r="G1360" s="283" t="s">
        <v>518</v>
      </c>
      <c r="H1360" s="225" t="n">
        <f aca="false">H1362</f>
        <v>0</v>
      </c>
      <c r="I1360" s="225" t="n">
        <f aca="false">I1362</f>
        <v>0</v>
      </c>
      <c r="J1360" s="225" t="n">
        <f aca="false">J1361</f>
        <v>269.1</v>
      </c>
      <c r="K1360" s="124"/>
      <c r="L1360" s="268" t="n">
        <f aca="false">L1361</f>
        <v>289.6</v>
      </c>
      <c r="M1360" s="268" t="n">
        <f aca="false">M1361</f>
        <v>499.1</v>
      </c>
      <c r="N1360" s="268" t="n">
        <f aca="false">N1361</f>
        <v>788.7</v>
      </c>
      <c r="O1360" s="268" t="n">
        <f aca="false">O1361</f>
        <v>869.3</v>
      </c>
      <c r="P1360" s="268" t="n">
        <f aca="false">P1361</f>
        <v>951.2</v>
      </c>
      <c r="Q1360" s="17"/>
      <c r="R1360" s="17"/>
      <c r="S1360" s="17"/>
      <c r="T1360" s="17"/>
      <c r="U1360" s="17"/>
      <c r="V1360" s="17"/>
      <c r="W1360" s="17"/>
    </row>
    <row r="1361" customFormat="false" ht="17.25" hidden="false" customHeight="true" outlineLevel="0" collapsed="false">
      <c r="A1361" s="169" t="s">
        <v>1197</v>
      </c>
      <c r="B1361" s="67" t="s">
        <v>829</v>
      </c>
      <c r="C1361" s="67" t="s">
        <v>512</v>
      </c>
      <c r="D1361" s="67" t="s">
        <v>562</v>
      </c>
      <c r="E1361" s="67" t="s">
        <v>1196</v>
      </c>
      <c r="F1361" s="67" t="s">
        <v>1198</v>
      </c>
      <c r="G1361" s="90" t="s">
        <v>518</v>
      </c>
      <c r="H1361" s="350"/>
      <c r="I1361" s="350"/>
      <c r="J1361" s="226" t="n">
        <f aca="false">J1362</f>
        <v>269.1</v>
      </c>
      <c r="K1361" s="124"/>
      <c r="L1361" s="347" t="n">
        <f aca="false">L1362</f>
        <v>289.6</v>
      </c>
      <c r="M1361" s="347" t="n">
        <f aca="false">M1362</f>
        <v>499.1</v>
      </c>
      <c r="N1361" s="347" t="n">
        <f aca="false">N1362</f>
        <v>788.7</v>
      </c>
      <c r="O1361" s="347" t="n">
        <f aca="false">O1362</f>
        <v>869.3</v>
      </c>
      <c r="P1361" s="347" t="n">
        <f aca="false">P1362</f>
        <v>951.2</v>
      </c>
    </row>
    <row r="1362" customFormat="false" ht="17.25" hidden="false" customHeight="true" outlineLevel="0" collapsed="false">
      <c r="A1362" s="169" t="s">
        <v>1199</v>
      </c>
      <c r="B1362" s="67" t="s">
        <v>829</v>
      </c>
      <c r="C1362" s="67" t="s">
        <v>512</v>
      </c>
      <c r="D1362" s="67" t="s">
        <v>562</v>
      </c>
      <c r="E1362" s="67" t="s">
        <v>1196</v>
      </c>
      <c r="F1362" s="67" t="s">
        <v>1200</v>
      </c>
      <c r="G1362" s="90" t="s">
        <v>518</v>
      </c>
      <c r="H1362" s="350"/>
      <c r="I1362" s="350"/>
      <c r="J1362" s="226" t="n">
        <f aca="false">J1363+J1364+J1365+J1366+J1367+J1368+J1369</f>
        <v>269.1</v>
      </c>
      <c r="K1362" s="124"/>
      <c r="L1362" s="347" t="n">
        <f aca="false">L1363+L1364+L1365+L1366+L1367+L1368+L1369</f>
        <v>289.6</v>
      </c>
      <c r="M1362" s="347" t="n">
        <f aca="false">M1363+M1364+M1365+M1366+M1367+M1368+M1369</f>
        <v>499.1</v>
      </c>
      <c r="N1362" s="347" t="n">
        <f aca="false">N1363+N1364+N1365+N1366+N1367+N1368+N1369</f>
        <v>788.7</v>
      </c>
      <c r="O1362" s="347" t="n">
        <f aca="false">O1363+O1364+O1365+O1366+O1367+O1368+O1369</f>
        <v>869.3</v>
      </c>
      <c r="P1362" s="347" t="n">
        <f aca="false">P1363+P1364+P1365+P1366+P1367+P1368+P1369</f>
        <v>951.2</v>
      </c>
    </row>
    <row r="1363" customFormat="false" ht="17.25" hidden="false" customHeight="true" outlineLevel="0" collapsed="false">
      <c r="A1363" s="169" t="s">
        <v>1201</v>
      </c>
      <c r="B1363" s="67" t="s">
        <v>829</v>
      </c>
      <c r="C1363" s="67" t="s">
        <v>512</v>
      </c>
      <c r="D1363" s="67" t="s">
        <v>562</v>
      </c>
      <c r="E1363" s="67" t="s">
        <v>1196</v>
      </c>
      <c r="F1363" s="67" t="s">
        <v>1200</v>
      </c>
      <c r="G1363" s="90" t="s">
        <v>518</v>
      </c>
      <c r="H1363" s="350"/>
      <c r="I1363" s="350"/>
      <c r="J1363" s="228" t="n">
        <v>32.2</v>
      </c>
      <c r="K1363" s="205"/>
      <c r="L1363" s="107" t="n">
        <v>31.4</v>
      </c>
      <c r="M1363" s="204" t="n">
        <f aca="false">N1363-L1363</f>
        <v>63.5</v>
      </c>
      <c r="N1363" s="109" t="n">
        <v>94.9</v>
      </c>
      <c r="O1363" s="109" t="n">
        <v>104.6</v>
      </c>
      <c r="P1363" s="109" t="n">
        <v>114.4</v>
      </c>
    </row>
    <row r="1364" customFormat="false" ht="17.25" hidden="false" customHeight="true" outlineLevel="0" collapsed="false">
      <c r="A1364" s="169" t="s">
        <v>1202</v>
      </c>
      <c r="B1364" s="67" t="s">
        <v>829</v>
      </c>
      <c r="C1364" s="67" t="s">
        <v>512</v>
      </c>
      <c r="D1364" s="67" t="s">
        <v>562</v>
      </c>
      <c r="E1364" s="67" t="s">
        <v>1196</v>
      </c>
      <c r="F1364" s="67" t="s">
        <v>1200</v>
      </c>
      <c r="G1364" s="90" t="s">
        <v>518</v>
      </c>
      <c r="H1364" s="350"/>
      <c r="I1364" s="350"/>
      <c r="J1364" s="228" t="n">
        <v>34.4</v>
      </c>
      <c r="K1364" s="205"/>
      <c r="L1364" s="107" t="n">
        <v>38.4</v>
      </c>
      <c r="M1364" s="204" t="n">
        <f aca="false">N1364-L1364</f>
        <v>68.5</v>
      </c>
      <c r="N1364" s="109" t="n">
        <v>106.9</v>
      </c>
      <c r="O1364" s="109" t="n">
        <v>117.8</v>
      </c>
      <c r="P1364" s="109" t="n">
        <v>128.9</v>
      </c>
    </row>
    <row r="1365" customFormat="false" ht="17.25" hidden="false" customHeight="true" outlineLevel="0" collapsed="false">
      <c r="A1365" s="169" t="s">
        <v>1203</v>
      </c>
      <c r="B1365" s="67" t="s">
        <v>829</v>
      </c>
      <c r="C1365" s="67" t="s">
        <v>512</v>
      </c>
      <c r="D1365" s="67" t="s">
        <v>562</v>
      </c>
      <c r="E1365" s="67" t="s">
        <v>1196</v>
      </c>
      <c r="F1365" s="67" t="s">
        <v>1200</v>
      </c>
      <c r="G1365" s="90" t="s">
        <v>518</v>
      </c>
      <c r="H1365" s="350"/>
      <c r="I1365" s="350"/>
      <c r="J1365" s="228" t="n">
        <v>32.5</v>
      </c>
      <c r="K1365" s="205"/>
      <c r="L1365" s="107" t="n">
        <v>35.6</v>
      </c>
      <c r="M1365" s="204" t="n">
        <f aca="false">N1365-L1365</f>
        <v>80</v>
      </c>
      <c r="N1365" s="109" t="n">
        <v>115.6</v>
      </c>
      <c r="O1365" s="109" t="n">
        <v>127.5</v>
      </c>
      <c r="P1365" s="109" t="n">
        <v>139.5</v>
      </c>
    </row>
    <row r="1366" customFormat="false" ht="17.25" hidden="false" customHeight="true" outlineLevel="0" collapsed="false">
      <c r="A1366" s="169" t="s">
        <v>1204</v>
      </c>
      <c r="B1366" s="67" t="s">
        <v>829</v>
      </c>
      <c r="C1366" s="67" t="s">
        <v>512</v>
      </c>
      <c r="D1366" s="67" t="s">
        <v>562</v>
      </c>
      <c r="E1366" s="67" t="s">
        <v>1196</v>
      </c>
      <c r="F1366" s="67" t="s">
        <v>1200</v>
      </c>
      <c r="G1366" s="90" t="s">
        <v>518</v>
      </c>
      <c r="H1366" s="350"/>
      <c r="I1366" s="350"/>
      <c r="J1366" s="228" t="n">
        <v>75.1</v>
      </c>
      <c r="K1366" s="205"/>
      <c r="L1366" s="107" t="n">
        <v>87.3</v>
      </c>
      <c r="M1366" s="204" t="n">
        <f aca="false">N1366-L1366</f>
        <v>112.1</v>
      </c>
      <c r="N1366" s="109" t="n">
        <v>199.4</v>
      </c>
      <c r="O1366" s="109" t="n">
        <v>219.7</v>
      </c>
      <c r="P1366" s="109" t="n">
        <v>240.4</v>
      </c>
    </row>
    <row r="1367" customFormat="false" ht="15" hidden="false" customHeight="true" outlineLevel="0" collapsed="false">
      <c r="A1367" s="169" t="s">
        <v>1205</v>
      </c>
      <c r="B1367" s="67" t="s">
        <v>829</v>
      </c>
      <c r="C1367" s="67" t="s">
        <v>512</v>
      </c>
      <c r="D1367" s="67" t="s">
        <v>562</v>
      </c>
      <c r="E1367" s="67" t="s">
        <v>1196</v>
      </c>
      <c r="F1367" s="67" t="s">
        <v>1200</v>
      </c>
      <c r="G1367" s="90" t="s">
        <v>518</v>
      </c>
      <c r="H1367" s="229"/>
      <c r="I1367" s="229"/>
      <c r="J1367" s="228" t="n">
        <v>10.3</v>
      </c>
      <c r="K1367" s="205"/>
      <c r="L1367" s="107" t="n">
        <v>9.9</v>
      </c>
      <c r="M1367" s="204" t="n">
        <f aca="false">N1367-L1367</f>
        <v>9.2</v>
      </c>
      <c r="N1367" s="109" t="n">
        <v>19.1</v>
      </c>
      <c r="O1367" s="109" t="n">
        <v>21.1</v>
      </c>
      <c r="P1367" s="109" t="n">
        <v>23.1</v>
      </c>
      <c r="Q1367" s="17"/>
      <c r="R1367" s="17"/>
      <c r="S1367" s="17"/>
      <c r="T1367" s="17"/>
      <c r="U1367" s="17"/>
      <c r="V1367" s="17"/>
      <c r="W1367" s="17"/>
    </row>
    <row r="1368" customFormat="false" ht="15" hidden="false" customHeight="true" outlineLevel="0" collapsed="false">
      <c r="A1368" s="169" t="s">
        <v>1206</v>
      </c>
      <c r="B1368" s="67" t="s">
        <v>829</v>
      </c>
      <c r="C1368" s="67" t="s">
        <v>512</v>
      </c>
      <c r="D1368" s="67" t="s">
        <v>562</v>
      </c>
      <c r="E1368" s="67" t="s">
        <v>1196</v>
      </c>
      <c r="F1368" s="67" t="s">
        <v>1200</v>
      </c>
      <c r="G1368" s="90" t="s">
        <v>518</v>
      </c>
      <c r="H1368" s="229"/>
      <c r="I1368" s="229"/>
      <c r="J1368" s="228" t="n">
        <v>54.8</v>
      </c>
      <c r="K1368" s="205"/>
      <c r="L1368" s="107" t="n">
        <v>56.5</v>
      </c>
      <c r="M1368" s="204" t="n">
        <f aca="false">N1368-L1368</f>
        <v>103</v>
      </c>
      <c r="N1368" s="109" t="n">
        <v>159.5</v>
      </c>
      <c r="O1368" s="109" t="n">
        <v>175.8</v>
      </c>
      <c r="P1368" s="109" t="n">
        <v>192.4</v>
      </c>
      <c r="Q1368" s="17"/>
      <c r="R1368" s="17"/>
      <c r="S1368" s="17"/>
      <c r="T1368" s="17"/>
      <c r="U1368" s="17"/>
      <c r="V1368" s="17"/>
      <c r="W1368" s="17"/>
    </row>
    <row r="1369" customFormat="false" ht="15" hidden="false" customHeight="true" outlineLevel="0" collapsed="false">
      <c r="A1369" s="169" t="s">
        <v>1207</v>
      </c>
      <c r="B1369" s="67" t="s">
        <v>829</v>
      </c>
      <c r="C1369" s="67" t="s">
        <v>512</v>
      </c>
      <c r="D1369" s="67" t="s">
        <v>562</v>
      </c>
      <c r="E1369" s="67" t="s">
        <v>1196</v>
      </c>
      <c r="F1369" s="67" t="s">
        <v>1200</v>
      </c>
      <c r="G1369" s="90" t="s">
        <v>518</v>
      </c>
      <c r="H1369" s="229"/>
      <c r="I1369" s="229"/>
      <c r="J1369" s="228" t="n">
        <v>29.8</v>
      </c>
      <c r="K1369" s="205"/>
      <c r="L1369" s="107" t="n">
        <v>30.5</v>
      </c>
      <c r="M1369" s="204" t="n">
        <f aca="false">N1369-L1369</f>
        <v>62.8</v>
      </c>
      <c r="N1369" s="109" t="n">
        <v>93.3</v>
      </c>
      <c r="O1369" s="109" t="n">
        <v>102.8</v>
      </c>
      <c r="P1369" s="109" t="n">
        <v>112.5</v>
      </c>
      <c r="Q1369" s="17"/>
      <c r="R1369" s="17"/>
      <c r="S1369" s="17"/>
      <c r="T1369" s="17"/>
      <c r="U1369" s="17"/>
      <c r="V1369" s="17"/>
      <c r="W1369" s="17"/>
    </row>
    <row r="1370" customFormat="false" ht="15" hidden="true" customHeight="true" outlineLevel="0" collapsed="false">
      <c r="A1370" s="167" t="s">
        <v>692</v>
      </c>
      <c r="B1370" s="189" t="s">
        <v>532</v>
      </c>
      <c r="C1370" s="189" t="s">
        <v>504</v>
      </c>
      <c r="D1370" s="189" t="s">
        <v>511</v>
      </c>
      <c r="E1370" s="189" t="s">
        <v>533</v>
      </c>
      <c r="F1370" s="189" t="s">
        <v>498</v>
      </c>
      <c r="G1370" s="90"/>
      <c r="H1370" s="229"/>
      <c r="I1370" s="229"/>
      <c r="J1370" s="228"/>
      <c r="K1370" s="205"/>
      <c r="L1370" s="360"/>
      <c r="M1370" s="360"/>
      <c r="N1370" s="109"/>
      <c r="O1370" s="109"/>
      <c r="P1370" s="109"/>
      <c r="Q1370" s="17"/>
      <c r="R1370" s="17"/>
      <c r="S1370" s="17"/>
      <c r="T1370" s="17"/>
      <c r="U1370" s="17"/>
      <c r="V1370" s="17"/>
      <c r="W1370" s="17"/>
    </row>
    <row r="1371" customFormat="false" ht="15" hidden="true" customHeight="true" outlineLevel="0" collapsed="false">
      <c r="A1371" s="222" t="s">
        <v>530</v>
      </c>
      <c r="B1371" s="345" t="s">
        <v>509</v>
      </c>
      <c r="C1371" s="345"/>
      <c r="D1371" s="345"/>
      <c r="E1371" s="345"/>
      <c r="F1371" s="345"/>
      <c r="G1371" s="345"/>
      <c r="H1371" s="331"/>
      <c r="I1371" s="331"/>
      <c r="J1371" s="331"/>
      <c r="K1371" s="198"/>
      <c r="L1371" s="346"/>
      <c r="M1371" s="346"/>
      <c r="N1371" s="109"/>
      <c r="O1371" s="109"/>
      <c r="P1371" s="109"/>
      <c r="Q1371" s="17"/>
      <c r="R1371" s="17"/>
      <c r="S1371" s="17"/>
      <c r="T1371" s="17"/>
      <c r="U1371" s="17"/>
      <c r="V1371" s="17"/>
      <c r="W1371" s="17"/>
    </row>
    <row r="1372" customFormat="false" ht="15" hidden="true" customHeight="true" outlineLevel="0" collapsed="false">
      <c r="A1372" s="222" t="s">
        <v>531</v>
      </c>
      <c r="B1372" s="345" t="s">
        <v>518</v>
      </c>
      <c r="C1372" s="345"/>
      <c r="D1372" s="345"/>
      <c r="E1372" s="345"/>
      <c r="F1372" s="345"/>
      <c r="G1372" s="345"/>
      <c r="H1372" s="331"/>
      <c r="I1372" s="331"/>
      <c r="J1372" s="331"/>
      <c r="K1372" s="198"/>
      <c r="L1372" s="346"/>
      <c r="M1372" s="346"/>
      <c r="N1372" s="109"/>
      <c r="O1372" s="109"/>
      <c r="P1372" s="109"/>
      <c r="Q1372" s="17"/>
      <c r="R1372" s="17"/>
      <c r="S1372" s="17"/>
      <c r="T1372" s="17"/>
      <c r="U1372" s="17"/>
      <c r="V1372" s="17"/>
      <c r="W1372" s="17"/>
    </row>
    <row r="1373" customFormat="false" ht="15" hidden="true" customHeight="true" outlineLevel="0" collapsed="false">
      <c r="A1373" s="167" t="s">
        <v>857</v>
      </c>
      <c r="B1373" s="189" t="s">
        <v>829</v>
      </c>
      <c r="C1373" s="189" t="s">
        <v>507</v>
      </c>
      <c r="D1373" s="189" t="s">
        <v>496</v>
      </c>
      <c r="E1373" s="189" t="s">
        <v>564</v>
      </c>
      <c r="F1373" s="189" t="s">
        <v>498</v>
      </c>
      <c r="G1373" s="283"/>
      <c r="H1373" s="225" t="n">
        <f aca="false">H1376</f>
        <v>40</v>
      </c>
      <c r="I1373" s="225" t="n">
        <f aca="false">I1376</f>
        <v>-40</v>
      </c>
      <c r="J1373" s="225" t="n">
        <f aca="false">J1376</f>
        <v>0</v>
      </c>
      <c r="K1373" s="124"/>
      <c r="L1373" s="268" t="n">
        <f aca="false">L1376</f>
        <v>0</v>
      </c>
      <c r="M1373" s="268" t="n">
        <f aca="false">M1376</f>
        <v>0</v>
      </c>
      <c r="N1373" s="109"/>
      <c r="O1373" s="109"/>
      <c r="P1373" s="109"/>
      <c r="Q1373" s="17"/>
      <c r="R1373" s="17"/>
      <c r="S1373" s="17"/>
      <c r="T1373" s="17"/>
      <c r="U1373" s="17"/>
      <c r="V1373" s="17"/>
      <c r="W1373" s="17"/>
    </row>
    <row r="1374" customFormat="false" ht="15" hidden="true" customHeight="true" outlineLevel="0" collapsed="false">
      <c r="A1374" s="222" t="s">
        <v>530</v>
      </c>
      <c r="B1374" s="345"/>
      <c r="C1374" s="345"/>
      <c r="D1374" s="345"/>
      <c r="E1374" s="433"/>
      <c r="F1374" s="345"/>
      <c r="G1374" s="345" t="s">
        <v>509</v>
      </c>
      <c r="H1374" s="331"/>
      <c r="I1374" s="331"/>
      <c r="J1374" s="331"/>
      <c r="K1374" s="198"/>
      <c r="L1374" s="346" t="n">
        <f aca="false">L1373</f>
        <v>0</v>
      </c>
      <c r="M1374" s="346" t="n">
        <f aca="false">M1373</f>
        <v>0</v>
      </c>
      <c r="N1374" s="109"/>
      <c r="O1374" s="109"/>
      <c r="P1374" s="109"/>
      <c r="Q1374" s="17"/>
      <c r="R1374" s="17"/>
      <c r="S1374" s="17"/>
      <c r="T1374" s="17"/>
      <c r="U1374" s="17"/>
      <c r="V1374" s="17"/>
      <c r="W1374" s="17"/>
    </row>
    <row r="1375" customFormat="false" ht="15" hidden="true" customHeight="true" outlineLevel="0" collapsed="false">
      <c r="A1375" s="222" t="s">
        <v>531</v>
      </c>
      <c r="B1375" s="345"/>
      <c r="C1375" s="345"/>
      <c r="D1375" s="345"/>
      <c r="E1375" s="433"/>
      <c r="F1375" s="345"/>
      <c r="G1375" s="345" t="s">
        <v>518</v>
      </c>
      <c r="H1375" s="331"/>
      <c r="I1375" s="331"/>
      <c r="J1375" s="331"/>
      <c r="K1375" s="198"/>
      <c r="L1375" s="346"/>
      <c r="M1375" s="346"/>
      <c r="N1375" s="109"/>
      <c r="O1375" s="109"/>
      <c r="P1375" s="109"/>
      <c r="Q1375" s="17"/>
      <c r="R1375" s="17"/>
      <c r="S1375" s="17"/>
      <c r="T1375" s="17"/>
      <c r="U1375" s="17"/>
      <c r="V1375" s="17"/>
      <c r="W1375" s="17"/>
    </row>
    <row r="1376" customFormat="false" ht="15" hidden="true" customHeight="true" outlineLevel="0" collapsed="false">
      <c r="A1376" s="169" t="s">
        <v>858</v>
      </c>
      <c r="B1376" s="67" t="s">
        <v>829</v>
      </c>
      <c r="C1376" s="67" t="s">
        <v>507</v>
      </c>
      <c r="D1376" s="67" t="s">
        <v>495</v>
      </c>
      <c r="E1376" s="67" t="s">
        <v>859</v>
      </c>
      <c r="F1376" s="67" t="s">
        <v>498</v>
      </c>
      <c r="G1376" s="90"/>
      <c r="H1376" s="226" t="n">
        <f aca="false">H1377</f>
        <v>40</v>
      </c>
      <c r="I1376" s="226" t="n">
        <f aca="false">I1377</f>
        <v>-40</v>
      </c>
      <c r="J1376" s="226" t="n">
        <f aca="false">J1377</f>
        <v>0</v>
      </c>
      <c r="K1376" s="124"/>
      <c r="L1376" s="347" t="n">
        <f aca="false">L1377</f>
        <v>0</v>
      </c>
      <c r="M1376" s="347" t="n">
        <f aca="false">M1377</f>
        <v>0</v>
      </c>
      <c r="N1376" s="109"/>
      <c r="O1376" s="109"/>
      <c r="P1376" s="109"/>
      <c r="Q1376" s="17"/>
      <c r="R1376" s="17"/>
      <c r="S1376" s="17"/>
      <c r="T1376" s="17"/>
      <c r="U1376" s="17"/>
      <c r="V1376" s="17"/>
      <c r="W1376" s="17"/>
    </row>
    <row r="1377" customFormat="false" ht="15" hidden="true" customHeight="true" outlineLevel="0" collapsed="false">
      <c r="A1377" s="169" t="s">
        <v>860</v>
      </c>
      <c r="B1377" s="67" t="s">
        <v>829</v>
      </c>
      <c r="C1377" s="67" t="s">
        <v>507</v>
      </c>
      <c r="D1377" s="67" t="s">
        <v>495</v>
      </c>
      <c r="E1377" s="67" t="s">
        <v>859</v>
      </c>
      <c r="F1377" s="67" t="s">
        <v>498</v>
      </c>
      <c r="G1377" s="90"/>
      <c r="H1377" s="226" t="n">
        <f aca="false">H1378</f>
        <v>40</v>
      </c>
      <c r="I1377" s="226" t="n">
        <f aca="false">I1378</f>
        <v>-40</v>
      </c>
      <c r="J1377" s="226" t="n">
        <f aca="false">J1378</f>
        <v>0</v>
      </c>
      <c r="K1377" s="124"/>
      <c r="L1377" s="347" t="n">
        <f aca="false">L1378</f>
        <v>0</v>
      </c>
      <c r="M1377" s="347" t="n">
        <f aca="false">M1378</f>
        <v>0</v>
      </c>
      <c r="N1377" s="109"/>
      <c r="O1377" s="109"/>
      <c r="P1377" s="109"/>
      <c r="Q1377" s="17"/>
      <c r="R1377" s="17"/>
      <c r="S1377" s="17"/>
      <c r="T1377" s="17"/>
      <c r="U1377" s="17"/>
      <c r="V1377" s="17"/>
      <c r="W1377" s="17"/>
    </row>
    <row r="1378" customFormat="false" ht="15" hidden="true" customHeight="true" outlineLevel="0" collapsed="false">
      <c r="A1378" s="169" t="s">
        <v>861</v>
      </c>
      <c r="B1378" s="67" t="s">
        <v>829</v>
      </c>
      <c r="C1378" s="67" t="s">
        <v>507</v>
      </c>
      <c r="D1378" s="67" t="s">
        <v>495</v>
      </c>
      <c r="E1378" s="67" t="s">
        <v>859</v>
      </c>
      <c r="F1378" s="67" t="s">
        <v>862</v>
      </c>
      <c r="G1378" s="90" t="s">
        <v>509</v>
      </c>
      <c r="H1378" s="229" t="n">
        <v>40</v>
      </c>
      <c r="I1378" s="229" t="n">
        <f aca="false">J1378-H1378</f>
        <v>-40</v>
      </c>
      <c r="J1378" s="228"/>
      <c r="K1378" s="205"/>
      <c r="L1378" s="107"/>
      <c r="M1378" s="204" t="n">
        <f aca="false">N1378-L1378</f>
        <v>0</v>
      </c>
      <c r="N1378" s="109"/>
      <c r="O1378" s="109"/>
      <c r="P1378" s="109"/>
      <c r="Q1378" s="17"/>
      <c r="R1378" s="17"/>
      <c r="S1378" s="17"/>
      <c r="T1378" s="17"/>
      <c r="U1378" s="17"/>
      <c r="V1378" s="17"/>
      <c r="W1378" s="17"/>
    </row>
    <row r="1379" customFormat="false" ht="15" hidden="true" customHeight="true" outlineLevel="0" collapsed="false">
      <c r="A1379" s="478" t="s">
        <v>750</v>
      </c>
      <c r="B1379" s="283" t="s">
        <v>829</v>
      </c>
      <c r="C1379" s="283" t="s">
        <v>511</v>
      </c>
      <c r="D1379" s="283" t="s">
        <v>496</v>
      </c>
      <c r="E1379" s="189" t="s">
        <v>533</v>
      </c>
      <c r="F1379" s="283" t="s">
        <v>498</v>
      </c>
      <c r="G1379" s="283"/>
      <c r="H1379" s="234" t="n">
        <f aca="false">H1382+H1414</f>
        <v>0</v>
      </c>
      <c r="I1379" s="234" t="n">
        <f aca="false">I1382+I1414</f>
        <v>0</v>
      </c>
      <c r="J1379" s="234" t="n">
        <f aca="false">J1382+J1414</f>
        <v>0</v>
      </c>
      <c r="K1379" s="234" t="n">
        <f aca="false">K1382+K1414</f>
        <v>0</v>
      </c>
      <c r="L1379" s="365" t="n">
        <f aca="false">L1382+L1392</f>
        <v>0</v>
      </c>
      <c r="M1379" s="365" t="n">
        <f aca="false">M1382+M1392</f>
        <v>0</v>
      </c>
      <c r="N1379" s="109"/>
      <c r="O1379" s="109"/>
      <c r="P1379" s="109"/>
      <c r="Q1379" s="17"/>
      <c r="R1379" s="17"/>
      <c r="S1379" s="17"/>
      <c r="T1379" s="17"/>
      <c r="U1379" s="17"/>
      <c r="V1379" s="17"/>
      <c r="W1379" s="17"/>
    </row>
    <row r="1380" customFormat="false" ht="15" hidden="true" customHeight="true" outlineLevel="0" collapsed="false">
      <c r="A1380" s="222" t="s">
        <v>791</v>
      </c>
      <c r="B1380" s="345" t="s">
        <v>509</v>
      </c>
      <c r="C1380" s="345"/>
      <c r="D1380" s="345"/>
      <c r="E1380" s="433"/>
      <c r="F1380" s="345"/>
      <c r="G1380" s="345"/>
      <c r="H1380" s="331"/>
      <c r="I1380" s="331"/>
      <c r="J1380" s="331"/>
      <c r="K1380" s="198"/>
      <c r="L1380" s="346" t="n">
        <f aca="false">L1379</f>
        <v>0</v>
      </c>
      <c r="M1380" s="346" t="n">
        <f aca="false">M1379</f>
        <v>0</v>
      </c>
      <c r="N1380" s="109"/>
      <c r="O1380" s="109"/>
      <c r="P1380" s="109"/>
      <c r="Q1380" s="17"/>
      <c r="R1380" s="17"/>
      <c r="S1380" s="17"/>
      <c r="T1380" s="17"/>
      <c r="U1380" s="17"/>
      <c r="V1380" s="17"/>
      <c r="W1380" s="17"/>
    </row>
    <row r="1381" customFormat="false" ht="15" hidden="true" customHeight="true" outlineLevel="0" collapsed="false">
      <c r="A1381" s="222" t="s">
        <v>531</v>
      </c>
      <c r="B1381" s="345" t="s">
        <v>518</v>
      </c>
      <c r="C1381" s="345"/>
      <c r="D1381" s="345"/>
      <c r="E1381" s="433"/>
      <c r="F1381" s="345"/>
      <c r="G1381" s="345"/>
      <c r="H1381" s="331"/>
      <c r="I1381" s="331"/>
      <c r="J1381" s="331"/>
      <c r="K1381" s="198"/>
      <c r="L1381" s="346"/>
      <c r="M1381" s="346"/>
      <c r="N1381" s="109"/>
      <c r="O1381" s="109"/>
      <c r="P1381" s="109"/>
      <c r="Q1381" s="17"/>
      <c r="R1381" s="17"/>
      <c r="S1381" s="17"/>
      <c r="T1381" s="17"/>
      <c r="U1381" s="17"/>
      <c r="V1381" s="17"/>
      <c r="W1381" s="17"/>
    </row>
    <row r="1382" customFormat="false" ht="15" hidden="true" customHeight="true" outlineLevel="0" collapsed="false">
      <c r="A1382" s="200" t="s">
        <v>774</v>
      </c>
      <c r="B1382" s="189" t="s">
        <v>829</v>
      </c>
      <c r="C1382" s="189" t="s">
        <v>511</v>
      </c>
      <c r="D1382" s="189" t="s">
        <v>562</v>
      </c>
      <c r="E1382" s="189" t="s">
        <v>533</v>
      </c>
      <c r="F1382" s="283" t="s">
        <v>498</v>
      </c>
      <c r="G1382" s="90"/>
      <c r="H1382" s="232" t="n">
        <f aca="false">H1384+H1392+H1394+H1396</f>
        <v>0</v>
      </c>
      <c r="I1382" s="232" t="n">
        <f aca="false">I1384+I1392+I1394+I1396</f>
        <v>0</v>
      </c>
      <c r="J1382" s="234" t="n">
        <f aca="false">J1383</f>
        <v>0</v>
      </c>
      <c r="K1382" s="176"/>
      <c r="L1382" s="365" t="n">
        <f aca="false">L1383</f>
        <v>0</v>
      </c>
      <c r="M1382" s="365" t="n">
        <f aca="false">M1383</f>
        <v>0</v>
      </c>
      <c r="N1382" s="109"/>
      <c r="O1382" s="109"/>
      <c r="P1382" s="109"/>
      <c r="Q1382" s="17"/>
      <c r="R1382" s="17"/>
      <c r="S1382" s="17"/>
      <c r="T1382" s="17"/>
      <c r="U1382" s="17"/>
      <c r="V1382" s="17"/>
      <c r="W1382" s="17"/>
    </row>
    <row r="1383" customFormat="false" ht="15" hidden="true" customHeight="true" outlineLevel="0" collapsed="false">
      <c r="A1383" s="330" t="s">
        <v>660</v>
      </c>
      <c r="B1383" s="189" t="s">
        <v>829</v>
      </c>
      <c r="C1383" s="189" t="s">
        <v>511</v>
      </c>
      <c r="D1383" s="189" t="s">
        <v>562</v>
      </c>
      <c r="E1383" s="189" t="s">
        <v>533</v>
      </c>
      <c r="F1383" s="189" t="s">
        <v>498</v>
      </c>
      <c r="G1383" s="349"/>
      <c r="H1383" s="364"/>
      <c r="I1383" s="364"/>
      <c r="J1383" s="234" t="n">
        <f aca="false">J1384+J1446+J1449</f>
        <v>0</v>
      </c>
      <c r="K1383" s="124"/>
      <c r="L1383" s="365" t="n">
        <f aca="false">L1385</f>
        <v>0</v>
      </c>
      <c r="M1383" s="365" t="n">
        <f aca="false">M1385</f>
        <v>0</v>
      </c>
      <c r="N1383" s="109"/>
      <c r="O1383" s="109"/>
      <c r="P1383" s="109"/>
    </row>
    <row r="1384" s="28" customFormat="true" ht="32.25" hidden="true" customHeight="true" outlineLevel="0" collapsed="false">
      <c r="A1384" s="207"/>
      <c r="B1384" s="90"/>
      <c r="C1384" s="90"/>
      <c r="D1384" s="90"/>
      <c r="E1384" s="239"/>
      <c r="F1384" s="90"/>
      <c r="G1384" s="90"/>
      <c r="H1384" s="232"/>
      <c r="I1384" s="232"/>
      <c r="J1384" s="232"/>
      <c r="K1384" s="104"/>
      <c r="L1384" s="105"/>
      <c r="M1384" s="105"/>
      <c r="N1384" s="109"/>
      <c r="O1384" s="109"/>
      <c r="P1384" s="109"/>
      <c r="Q1384" s="48"/>
      <c r="R1384" s="48"/>
      <c r="S1384" s="48"/>
      <c r="T1384" s="48"/>
      <c r="U1384" s="48"/>
      <c r="V1384" s="48"/>
      <c r="W1384" s="48"/>
    </row>
    <row r="1385" s="28" customFormat="true" ht="68.25" hidden="true" customHeight="true" outlineLevel="0" collapsed="false">
      <c r="A1385" s="479" t="s">
        <v>1208</v>
      </c>
      <c r="B1385" s="90" t="s">
        <v>829</v>
      </c>
      <c r="C1385" s="90" t="s">
        <v>511</v>
      </c>
      <c r="D1385" s="90" t="s">
        <v>562</v>
      </c>
      <c r="E1385" s="239" t="s">
        <v>1209</v>
      </c>
      <c r="F1385" s="90" t="s">
        <v>498</v>
      </c>
      <c r="G1385" s="90"/>
      <c r="H1385" s="232"/>
      <c r="I1385" s="232"/>
      <c r="J1385" s="232" t="n">
        <f aca="false">J1387</f>
        <v>200</v>
      </c>
      <c r="K1385" s="104"/>
      <c r="L1385" s="105" t="n">
        <f aca="false">L1387</f>
        <v>0</v>
      </c>
      <c r="M1385" s="105" t="n">
        <f aca="false">M1387</f>
        <v>0</v>
      </c>
      <c r="N1385" s="109"/>
      <c r="O1385" s="109"/>
      <c r="P1385" s="109"/>
      <c r="Q1385" s="48"/>
      <c r="R1385" s="48"/>
      <c r="S1385" s="48"/>
      <c r="T1385" s="48"/>
      <c r="U1385" s="48"/>
      <c r="V1385" s="48"/>
      <c r="W1385" s="48"/>
    </row>
    <row r="1386" customFormat="false" ht="16.5" hidden="true" customHeight="true" outlineLevel="0" collapsed="false">
      <c r="A1386" s="169" t="s">
        <v>1197</v>
      </c>
      <c r="B1386" s="90" t="s">
        <v>829</v>
      </c>
      <c r="C1386" s="90" t="s">
        <v>511</v>
      </c>
      <c r="D1386" s="90" t="s">
        <v>562</v>
      </c>
      <c r="E1386" s="239" t="s">
        <v>1209</v>
      </c>
      <c r="F1386" s="67" t="s">
        <v>1198</v>
      </c>
      <c r="G1386" s="90"/>
      <c r="H1386" s="229"/>
      <c r="I1386" s="229"/>
      <c r="J1386" s="232" t="n">
        <f aca="false">J1387</f>
        <v>200</v>
      </c>
      <c r="K1386" s="176"/>
      <c r="L1386" s="105" t="n">
        <f aca="false">L1387</f>
        <v>0</v>
      </c>
      <c r="M1386" s="105" t="n">
        <f aca="false">M1387</f>
        <v>0</v>
      </c>
      <c r="N1386" s="109"/>
      <c r="O1386" s="109"/>
      <c r="P1386" s="109"/>
    </row>
    <row r="1387" s="28" customFormat="true" ht="15" hidden="true" customHeight="true" outlineLevel="0" collapsed="false">
      <c r="A1387" s="207" t="s">
        <v>1210</v>
      </c>
      <c r="B1387" s="90" t="s">
        <v>829</v>
      </c>
      <c r="C1387" s="90" t="s">
        <v>511</v>
      </c>
      <c r="D1387" s="90" t="s">
        <v>562</v>
      </c>
      <c r="E1387" s="239" t="s">
        <v>1209</v>
      </c>
      <c r="F1387" s="90" t="s">
        <v>1211</v>
      </c>
      <c r="G1387" s="90"/>
      <c r="H1387" s="232"/>
      <c r="I1387" s="232"/>
      <c r="J1387" s="228" t="n">
        <v>200</v>
      </c>
      <c r="K1387" s="205"/>
      <c r="L1387" s="107"/>
      <c r="M1387" s="107"/>
      <c r="N1387" s="109"/>
      <c r="O1387" s="109"/>
      <c r="P1387" s="109"/>
      <c r="Q1387" s="48"/>
      <c r="R1387" s="48"/>
      <c r="S1387" s="48"/>
      <c r="T1387" s="48"/>
      <c r="U1387" s="48"/>
      <c r="V1387" s="48"/>
      <c r="W1387" s="48"/>
    </row>
    <row r="1388" s="28" customFormat="true" ht="15.75" hidden="true" customHeight="true" outlineLevel="0" collapsed="false">
      <c r="A1388" s="186" t="s">
        <v>1212</v>
      </c>
      <c r="B1388" s="90" t="s">
        <v>829</v>
      </c>
      <c r="C1388" s="90" t="s">
        <v>511</v>
      </c>
      <c r="D1388" s="90" t="s">
        <v>562</v>
      </c>
      <c r="E1388" s="239" t="s">
        <v>1209</v>
      </c>
      <c r="F1388" s="90" t="s">
        <v>1211</v>
      </c>
      <c r="G1388" s="90" t="s">
        <v>518</v>
      </c>
      <c r="H1388" s="232"/>
      <c r="I1388" s="232"/>
      <c r="J1388" s="228" t="n">
        <v>200</v>
      </c>
      <c r="K1388" s="205"/>
      <c r="L1388" s="107"/>
      <c r="M1388" s="107"/>
      <c r="N1388" s="109"/>
      <c r="O1388" s="109"/>
      <c r="P1388" s="109"/>
      <c r="Q1388" s="48"/>
      <c r="R1388" s="48"/>
      <c r="S1388" s="48"/>
      <c r="T1388" s="48"/>
      <c r="U1388" s="48"/>
      <c r="V1388" s="48"/>
      <c r="W1388" s="48"/>
    </row>
    <row r="1389" s="28" customFormat="true" ht="15.75" hidden="true" customHeight="true" outlineLevel="0" collapsed="false">
      <c r="A1389" s="186" t="s">
        <v>1201</v>
      </c>
      <c r="B1389" s="90" t="s">
        <v>829</v>
      </c>
      <c r="C1389" s="90" t="s">
        <v>511</v>
      </c>
      <c r="D1389" s="90" t="s">
        <v>562</v>
      </c>
      <c r="E1389" s="239" t="s">
        <v>1209</v>
      </c>
      <c r="F1389" s="90" t="s">
        <v>1211</v>
      </c>
      <c r="G1389" s="90" t="s">
        <v>518</v>
      </c>
      <c r="H1389" s="232"/>
      <c r="I1389" s="232"/>
      <c r="J1389" s="228"/>
      <c r="K1389" s="205"/>
      <c r="L1389" s="107"/>
      <c r="M1389" s="107"/>
      <c r="N1389" s="109"/>
      <c r="O1389" s="109"/>
      <c r="P1389" s="109"/>
      <c r="Q1389" s="48"/>
      <c r="R1389" s="48"/>
      <c r="S1389" s="48"/>
      <c r="T1389" s="48"/>
      <c r="U1389" s="48"/>
      <c r="V1389" s="48"/>
      <c r="W1389" s="48"/>
    </row>
    <row r="1390" s="28" customFormat="true" ht="15.75" hidden="true" customHeight="true" outlineLevel="0" collapsed="false">
      <c r="A1390" s="186" t="s">
        <v>1202</v>
      </c>
      <c r="B1390" s="90" t="s">
        <v>829</v>
      </c>
      <c r="C1390" s="90" t="s">
        <v>511</v>
      </c>
      <c r="D1390" s="90" t="s">
        <v>562</v>
      </c>
      <c r="E1390" s="239" t="s">
        <v>1209</v>
      </c>
      <c r="F1390" s="90" t="s">
        <v>1211</v>
      </c>
      <c r="G1390" s="90" t="s">
        <v>518</v>
      </c>
      <c r="H1390" s="232"/>
      <c r="I1390" s="232"/>
      <c r="J1390" s="228"/>
      <c r="K1390" s="205"/>
      <c r="L1390" s="107"/>
      <c r="M1390" s="107"/>
      <c r="N1390" s="109"/>
      <c r="O1390" s="109"/>
      <c r="P1390" s="109"/>
      <c r="Q1390" s="48"/>
      <c r="R1390" s="48"/>
      <c r="S1390" s="48"/>
      <c r="T1390" s="48"/>
      <c r="U1390" s="48"/>
      <c r="V1390" s="48"/>
      <c r="W1390" s="48"/>
    </row>
    <row r="1391" s="28" customFormat="true" ht="15.75" hidden="true" customHeight="true" outlineLevel="0" collapsed="false">
      <c r="A1391" s="186" t="s">
        <v>1204</v>
      </c>
      <c r="B1391" s="90" t="s">
        <v>829</v>
      </c>
      <c r="C1391" s="90" t="s">
        <v>511</v>
      </c>
      <c r="D1391" s="90" t="s">
        <v>562</v>
      </c>
      <c r="E1391" s="239" t="s">
        <v>1209</v>
      </c>
      <c r="F1391" s="90" t="s">
        <v>1211</v>
      </c>
      <c r="G1391" s="90" t="s">
        <v>518</v>
      </c>
      <c r="H1391" s="232"/>
      <c r="I1391" s="232"/>
      <c r="J1391" s="228"/>
      <c r="K1391" s="205"/>
      <c r="L1391" s="107"/>
      <c r="M1391" s="107"/>
      <c r="N1391" s="109"/>
      <c r="O1391" s="109"/>
      <c r="P1391" s="109"/>
      <c r="Q1391" s="48"/>
      <c r="R1391" s="48"/>
      <c r="S1391" s="48"/>
      <c r="T1391" s="48"/>
      <c r="U1391" s="48"/>
      <c r="V1391" s="48"/>
      <c r="W1391" s="48"/>
    </row>
    <row r="1392" customFormat="false" ht="18" hidden="true" customHeight="true" outlineLevel="0" collapsed="false">
      <c r="A1392" s="167" t="s">
        <v>510</v>
      </c>
      <c r="B1392" s="189" t="s">
        <v>829</v>
      </c>
      <c r="C1392" s="189" t="s">
        <v>511</v>
      </c>
      <c r="D1392" s="189" t="s">
        <v>512</v>
      </c>
      <c r="E1392" s="189" t="s">
        <v>533</v>
      </c>
      <c r="F1392" s="189" t="s">
        <v>498</v>
      </c>
      <c r="G1392" s="283"/>
      <c r="H1392" s="232"/>
      <c r="I1392" s="232"/>
      <c r="J1392" s="232"/>
      <c r="K1392" s="176"/>
      <c r="L1392" s="365" t="n">
        <f aca="false">L1393</f>
        <v>0</v>
      </c>
      <c r="M1392" s="365" t="n">
        <f aca="false">M1393</f>
        <v>0</v>
      </c>
      <c r="N1392" s="109"/>
      <c r="O1392" s="109"/>
      <c r="P1392" s="109"/>
      <c r="Q1392" s="17"/>
      <c r="R1392" s="17"/>
      <c r="S1392" s="17"/>
      <c r="T1392" s="17"/>
      <c r="U1392" s="17"/>
      <c r="V1392" s="17"/>
      <c r="W1392" s="17"/>
    </row>
    <row r="1393" customFormat="false" ht="14.45" hidden="true" customHeight="true" outlineLevel="0" collapsed="false">
      <c r="A1393" s="330" t="s">
        <v>660</v>
      </c>
      <c r="B1393" s="189" t="s">
        <v>829</v>
      </c>
      <c r="C1393" s="189" t="s">
        <v>511</v>
      </c>
      <c r="D1393" s="189" t="s">
        <v>512</v>
      </c>
      <c r="E1393" s="189" t="s">
        <v>745</v>
      </c>
      <c r="F1393" s="189" t="s">
        <v>498</v>
      </c>
      <c r="G1393" s="90"/>
      <c r="H1393" s="232"/>
      <c r="I1393" s="232"/>
      <c r="J1393" s="229"/>
      <c r="K1393" s="176"/>
      <c r="L1393" s="365" t="n">
        <f aca="false">L1394</f>
        <v>0</v>
      </c>
      <c r="M1393" s="365" t="n">
        <f aca="false">M1394</f>
        <v>0</v>
      </c>
      <c r="N1393" s="109"/>
      <c r="O1393" s="109"/>
      <c r="P1393" s="109"/>
      <c r="Q1393" s="17"/>
      <c r="R1393" s="17"/>
      <c r="S1393" s="17"/>
      <c r="T1393" s="17"/>
      <c r="U1393" s="17"/>
      <c r="V1393" s="17"/>
      <c r="W1393" s="17"/>
    </row>
    <row r="1394" customFormat="false" ht="37.5" hidden="true" customHeight="true" outlineLevel="0" collapsed="false">
      <c r="A1394" s="207" t="s">
        <v>1213</v>
      </c>
      <c r="B1394" s="90" t="s">
        <v>829</v>
      </c>
      <c r="C1394" s="90" t="s">
        <v>511</v>
      </c>
      <c r="D1394" s="90" t="s">
        <v>512</v>
      </c>
      <c r="E1394" s="239"/>
      <c r="F1394" s="90" t="s">
        <v>498</v>
      </c>
      <c r="G1394" s="90"/>
      <c r="H1394" s="232" t="n">
        <f aca="false">H1398</f>
        <v>0</v>
      </c>
      <c r="I1394" s="232" t="n">
        <f aca="false">I1398</f>
        <v>0</v>
      </c>
      <c r="J1394" s="232" t="n">
        <f aca="false">J1395</f>
        <v>209</v>
      </c>
      <c r="K1394" s="104"/>
      <c r="L1394" s="105" t="n">
        <f aca="false">L1395+L1401</f>
        <v>0</v>
      </c>
      <c r="M1394" s="105" t="n">
        <f aca="false">M1395+M1401</f>
        <v>0</v>
      </c>
      <c r="N1394" s="109"/>
      <c r="O1394" s="109"/>
      <c r="P1394" s="109"/>
      <c r="Q1394" s="17"/>
      <c r="R1394" s="17"/>
      <c r="S1394" s="17"/>
      <c r="T1394" s="17"/>
      <c r="U1394" s="17"/>
      <c r="V1394" s="17"/>
      <c r="W1394" s="17"/>
    </row>
    <row r="1395" customFormat="false" ht="162.75" hidden="true" customHeight="true" outlineLevel="0" collapsed="false">
      <c r="A1395" s="207" t="s">
        <v>1214</v>
      </c>
      <c r="B1395" s="90" t="s">
        <v>829</v>
      </c>
      <c r="C1395" s="90" t="s">
        <v>511</v>
      </c>
      <c r="D1395" s="90" t="s">
        <v>512</v>
      </c>
      <c r="E1395" s="239"/>
      <c r="F1395" s="90" t="s">
        <v>498</v>
      </c>
      <c r="G1395" s="90"/>
      <c r="H1395" s="232"/>
      <c r="I1395" s="232"/>
      <c r="J1395" s="232" t="n">
        <f aca="false">J1396</f>
        <v>209</v>
      </c>
      <c r="K1395" s="104"/>
      <c r="L1395" s="105" t="n">
        <f aca="false">L1396</f>
        <v>0</v>
      </c>
      <c r="M1395" s="105" t="n">
        <f aca="false">M1396</f>
        <v>0</v>
      </c>
      <c r="N1395" s="109"/>
      <c r="O1395" s="109"/>
      <c r="P1395" s="109"/>
      <c r="Q1395" s="17"/>
      <c r="R1395" s="17"/>
      <c r="S1395" s="17"/>
      <c r="T1395" s="17"/>
      <c r="U1395" s="17"/>
      <c r="V1395" s="17"/>
      <c r="W1395" s="17"/>
    </row>
    <row r="1396" customFormat="false" ht="13.5" hidden="true" customHeight="true" outlineLevel="0" collapsed="false">
      <c r="A1396" s="169" t="s">
        <v>1197</v>
      </c>
      <c r="B1396" s="90" t="s">
        <v>829</v>
      </c>
      <c r="C1396" s="90" t="s">
        <v>511</v>
      </c>
      <c r="D1396" s="90" t="s">
        <v>512</v>
      </c>
      <c r="E1396" s="239"/>
      <c r="F1396" s="67" t="s">
        <v>1198</v>
      </c>
      <c r="G1396" s="90"/>
      <c r="H1396" s="229"/>
      <c r="I1396" s="229"/>
      <c r="J1396" s="232" t="n">
        <f aca="false">J1397</f>
        <v>209</v>
      </c>
      <c r="K1396" s="124"/>
      <c r="L1396" s="105" t="n">
        <f aca="false">L1397</f>
        <v>0</v>
      </c>
      <c r="M1396" s="105" t="n">
        <f aca="false">M1397</f>
        <v>0</v>
      </c>
      <c r="N1396" s="109"/>
      <c r="O1396" s="109"/>
      <c r="P1396" s="109"/>
      <c r="Q1396" s="17"/>
      <c r="R1396" s="17"/>
      <c r="S1396" s="17"/>
      <c r="T1396" s="17"/>
      <c r="U1396" s="17"/>
      <c r="V1396" s="17"/>
      <c r="W1396" s="17"/>
    </row>
    <row r="1397" customFormat="false" ht="14.45" hidden="true" customHeight="true" outlineLevel="0" collapsed="false">
      <c r="A1397" s="169" t="s">
        <v>748</v>
      </c>
      <c r="B1397" s="90" t="s">
        <v>829</v>
      </c>
      <c r="C1397" s="90" t="s">
        <v>511</v>
      </c>
      <c r="D1397" s="90" t="s">
        <v>512</v>
      </c>
      <c r="E1397" s="239"/>
      <c r="F1397" s="67" t="s">
        <v>1215</v>
      </c>
      <c r="G1397" s="90"/>
      <c r="H1397" s="229"/>
      <c r="I1397" s="229"/>
      <c r="J1397" s="232" t="n">
        <f aca="false">J1398</f>
        <v>209</v>
      </c>
      <c r="K1397" s="124"/>
      <c r="L1397" s="105" t="n">
        <f aca="false">L1398</f>
        <v>0</v>
      </c>
      <c r="M1397" s="105" t="n">
        <f aca="false">M1398</f>
        <v>0</v>
      </c>
      <c r="N1397" s="109"/>
      <c r="O1397" s="109"/>
      <c r="P1397" s="109"/>
      <c r="Q1397" s="17"/>
      <c r="R1397" s="17"/>
      <c r="S1397" s="17"/>
      <c r="T1397" s="17"/>
      <c r="U1397" s="17"/>
      <c r="V1397" s="17"/>
      <c r="W1397" s="17"/>
    </row>
    <row r="1398" customFormat="false" ht="15.75" hidden="true" customHeight="true" outlineLevel="0" collapsed="false">
      <c r="A1398" s="169" t="s">
        <v>1216</v>
      </c>
      <c r="B1398" s="90" t="s">
        <v>829</v>
      </c>
      <c r="C1398" s="90" t="s">
        <v>511</v>
      </c>
      <c r="D1398" s="90" t="s">
        <v>512</v>
      </c>
      <c r="E1398" s="239"/>
      <c r="F1398" s="90" t="s">
        <v>1217</v>
      </c>
      <c r="G1398" s="90" t="s">
        <v>518</v>
      </c>
      <c r="H1398" s="232"/>
      <c r="I1398" s="232"/>
      <c r="J1398" s="228" t="n">
        <v>209</v>
      </c>
      <c r="K1398" s="205"/>
      <c r="L1398" s="100" t="n">
        <f aca="false">L1399+L1400</f>
        <v>0</v>
      </c>
      <c r="M1398" s="100" t="n">
        <f aca="false">M1399+M1400</f>
        <v>0</v>
      </c>
      <c r="N1398" s="109"/>
      <c r="O1398" s="109"/>
      <c r="P1398" s="109"/>
      <c r="Q1398" s="17"/>
      <c r="R1398" s="17"/>
      <c r="S1398" s="17"/>
      <c r="T1398" s="17"/>
      <c r="U1398" s="17"/>
      <c r="V1398" s="17"/>
      <c r="W1398" s="17"/>
    </row>
    <row r="1399" customFormat="false" ht="14.25" hidden="true" customHeight="true" outlineLevel="0" collapsed="false">
      <c r="A1399" s="169" t="s">
        <v>1205</v>
      </c>
      <c r="B1399" s="90" t="s">
        <v>829</v>
      </c>
      <c r="C1399" s="90" t="s">
        <v>511</v>
      </c>
      <c r="D1399" s="90" t="s">
        <v>512</v>
      </c>
      <c r="E1399" s="239"/>
      <c r="F1399" s="90" t="s">
        <v>1217</v>
      </c>
      <c r="G1399" s="90" t="s">
        <v>518</v>
      </c>
      <c r="H1399" s="226"/>
      <c r="I1399" s="226"/>
      <c r="J1399" s="226"/>
      <c r="K1399" s="124"/>
      <c r="L1399" s="204"/>
      <c r="M1399" s="204"/>
      <c r="N1399" s="109"/>
      <c r="O1399" s="109"/>
      <c r="P1399" s="109"/>
      <c r="Q1399" s="17"/>
      <c r="R1399" s="17"/>
      <c r="S1399" s="17"/>
      <c r="T1399" s="17"/>
      <c r="U1399" s="17"/>
      <c r="V1399" s="17"/>
      <c r="W1399" s="17"/>
    </row>
    <row r="1400" customFormat="false" ht="15" hidden="true" customHeight="true" outlineLevel="0" collapsed="false">
      <c r="A1400" s="169" t="s">
        <v>1206</v>
      </c>
      <c r="B1400" s="90" t="s">
        <v>829</v>
      </c>
      <c r="C1400" s="90" t="s">
        <v>511</v>
      </c>
      <c r="D1400" s="90" t="s">
        <v>512</v>
      </c>
      <c r="E1400" s="239"/>
      <c r="F1400" s="90" t="s">
        <v>1217</v>
      </c>
      <c r="G1400" s="90" t="s">
        <v>518</v>
      </c>
      <c r="H1400" s="226"/>
      <c r="I1400" s="226"/>
      <c r="J1400" s="226"/>
      <c r="K1400" s="124"/>
      <c r="L1400" s="204"/>
      <c r="M1400" s="204"/>
      <c r="N1400" s="109"/>
      <c r="O1400" s="109"/>
      <c r="P1400" s="109"/>
      <c r="Q1400" s="17"/>
      <c r="R1400" s="17"/>
      <c r="S1400" s="17"/>
      <c r="T1400" s="17"/>
      <c r="U1400" s="17"/>
      <c r="V1400" s="17"/>
      <c r="W1400" s="17"/>
    </row>
    <row r="1401" customFormat="false" ht="176.25" hidden="true" customHeight="true" outlineLevel="0" collapsed="false">
      <c r="A1401" s="207" t="s">
        <v>1218</v>
      </c>
      <c r="B1401" s="90" t="s">
        <v>829</v>
      </c>
      <c r="C1401" s="90" t="s">
        <v>511</v>
      </c>
      <c r="D1401" s="90" t="s">
        <v>512</v>
      </c>
      <c r="E1401" s="239"/>
      <c r="F1401" s="90" t="s">
        <v>498</v>
      </c>
      <c r="G1401" s="90"/>
      <c r="H1401" s="232"/>
      <c r="I1401" s="232"/>
      <c r="J1401" s="232" t="n">
        <f aca="false">J1402</f>
        <v>209</v>
      </c>
      <c r="K1401" s="104"/>
      <c r="L1401" s="105" t="n">
        <f aca="false">L1402</f>
        <v>0</v>
      </c>
      <c r="M1401" s="105" t="n">
        <f aca="false">M1402</f>
        <v>0</v>
      </c>
      <c r="N1401" s="109"/>
      <c r="O1401" s="109"/>
      <c r="P1401" s="109"/>
      <c r="Q1401" s="17"/>
      <c r="R1401" s="17"/>
      <c r="S1401" s="17"/>
      <c r="T1401" s="17"/>
      <c r="U1401" s="17"/>
      <c r="V1401" s="17"/>
      <c r="W1401" s="17"/>
    </row>
    <row r="1402" customFormat="false" ht="15" hidden="true" customHeight="true" outlineLevel="0" collapsed="false">
      <c r="A1402" s="169" t="s">
        <v>1197</v>
      </c>
      <c r="B1402" s="90" t="s">
        <v>829</v>
      </c>
      <c r="C1402" s="90" t="s">
        <v>511</v>
      </c>
      <c r="D1402" s="90" t="s">
        <v>512</v>
      </c>
      <c r="E1402" s="239"/>
      <c r="F1402" s="67" t="s">
        <v>1198</v>
      </c>
      <c r="G1402" s="90"/>
      <c r="H1402" s="229"/>
      <c r="I1402" s="229"/>
      <c r="J1402" s="232" t="n">
        <f aca="false">J1403</f>
        <v>209</v>
      </c>
      <c r="K1402" s="124"/>
      <c r="L1402" s="105" t="n">
        <f aca="false">L1403</f>
        <v>0</v>
      </c>
      <c r="M1402" s="105" t="n">
        <f aca="false">M1403</f>
        <v>0</v>
      </c>
      <c r="N1402" s="109"/>
      <c r="O1402" s="109"/>
      <c r="P1402" s="109"/>
      <c r="Q1402" s="17"/>
      <c r="R1402" s="17"/>
      <c r="S1402" s="17"/>
      <c r="T1402" s="17"/>
      <c r="U1402" s="17"/>
      <c r="V1402" s="17"/>
      <c r="W1402" s="17"/>
    </row>
    <row r="1403" customFormat="false" ht="15" hidden="true" customHeight="true" outlineLevel="0" collapsed="false">
      <c r="A1403" s="169" t="s">
        <v>748</v>
      </c>
      <c r="B1403" s="90" t="s">
        <v>829</v>
      </c>
      <c r="C1403" s="90" t="s">
        <v>511</v>
      </c>
      <c r="D1403" s="90" t="s">
        <v>512</v>
      </c>
      <c r="E1403" s="239"/>
      <c r="F1403" s="67" t="s">
        <v>1215</v>
      </c>
      <c r="G1403" s="90"/>
      <c r="H1403" s="229"/>
      <c r="I1403" s="229"/>
      <c r="J1403" s="232" t="n">
        <f aca="false">J1404</f>
        <v>209</v>
      </c>
      <c r="K1403" s="124"/>
      <c r="L1403" s="105" t="n">
        <f aca="false">L1404</f>
        <v>0</v>
      </c>
      <c r="M1403" s="105" t="n">
        <f aca="false">M1404</f>
        <v>0</v>
      </c>
      <c r="N1403" s="109"/>
      <c r="O1403" s="109"/>
      <c r="P1403" s="109"/>
      <c r="Q1403" s="17"/>
      <c r="R1403" s="17"/>
      <c r="S1403" s="17"/>
      <c r="T1403" s="17"/>
      <c r="U1403" s="17"/>
      <c r="V1403" s="17"/>
      <c r="W1403" s="17"/>
    </row>
    <row r="1404" customFormat="false" ht="32.25" hidden="true" customHeight="true" outlineLevel="0" collapsed="false">
      <c r="A1404" s="169" t="s">
        <v>1216</v>
      </c>
      <c r="B1404" s="90" t="s">
        <v>829</v>
      </c>
      <c r="C1404" s="90" t="s">
        <v>511</v>
      </c>
      <c r="D1404" s="90" t="s">
        <v>512</v>
      </c>
      <c r="E1404" s="239"/>
      <c r="F1404" s="90" t="s">
        <v>1217</v>
      </c>
      <c r="G1404" s="90" t="s">
        <v>518</v>
      </c>
      <c r="H1404" s="232"/>
      <c r="I1404" s="232"/>
      <c r="J1404" s="228" t="n">
        <v>209</v>
      </c>
      <c r="K1404" s="205"/>
      <c r="L1404" s="100" t="n">
        <f aca="false">L1405+L1406</f>
        <v>0</v>
      </c>
      <c r="M1404" s="100" t="n">
        <f aca="false">M1405+M1406</f>
        <v>0</v>
      </c>
      <c r="N1404" s="109"/>
      <c r="O1404" s="109"/>
      <c r="P1404" s="109"/>
      <c r="Q1404" s="17"/>
      <c r="R1404" s="17"/>
      <c r="S1404" s="17"/>
      <c r="T1404" s="17"/>
      <c r="U1404" s="17"/>
      <c r="V1404" s="17"/>
      <c r="W1404" s="17"/>
    </row>
    <row r="1405" customFormat="false" ht="15" hidden="true" customHeight="true" outlineLevel="0" collapsed="false">
      <c r="A1405" s="169" t="s">
        <v>1205</v>
      </c>
      <c r="B1405" s="90" t="s">
        <v>829</v>
      </c>
      <c r="C1405" s="90" t="s">
        <v>511</v>
      </c>
      <c r="D1405" s="90" t="s">
        <v>512</v>
      </c>
      <c r="E1405" s="239"/>
      <c r="F1405" s="90" t="s">
        <v>1217</v>
      </c>
      <c r="G1405" s="90" t="s">
        <v>518</v>
      </c>
      <c r="H1405" s="229"/>
      <c r="I1405" s="229"/>
      <c r="J1405" s="229"/>
      <c r="K1405" s="176"/>
      <c r="L1405" s="109"/>
      <c r="M1405" s="109"/>
      <c r="N1405" s="109"/>
      <c r="O1405" s="109"/>
      <c r="P1405" s="109"/>
      <c r="Q1405" s="17"/>
      <c r="R1405" s="17"/>
      <c r="S1405" s="17"/>
      <c r="T1405" s="17"/>
      <c r="U1405" s="17"/>
      <c r="V1405" s="17"/>
      <c r="W1405" s="17"/>
    </row>
    <row r="1406" customFormat="false" ht="18" hidden="true" customHeight="true" outlineLevel="0" collapsed="false">
      <c r="A1406" s="169" t="s">
        <v>1206</v>
      </c>
      <c r="B1406" s="90" t="s">
        <v>829</v>
      </c>
      <c r="C1406" s="90" t="s">
        <v>511</v>
      </c>
      <c r="D1406" s="90" t="s">
        <v>512</v>
      </c>
      <c r="E1406" s="239"/>
      <c r="F1406" s="90" t="s">
        <v>1217</v>
      </c>
      <c r="G1406" s="90" t="s">
        <v>518</v>
      </c>
      <c r="H1406" s="229"/>
      <c r="I1406" s="229"/>
      <c r="J1406" s="229"/>
      <c r="K1406" s="176"/>
      <c r="L1406" s="109"/>
      <c r="M1406" s="109"/>
      <c r="N1406" s="109"/>
      <c r="O1406" s="109"/>
      <c r="P1406" s="109"/>
      <c r="Q1406" s="17"/>
      <c r="R1406" s="17"/>
      <c r="S1406" s="17"/>
      <c r="T1406" s="17"/>
      <c r="U1406" s="17"/>
      <c r="V1406" s="17"/>
      <c r="W1406" s="17"/>
    </row>
    <row r="1407" customFormat="false" ht="14.25" hidden="true" customHeight="true" outlineLevel="0" collapsed="false">
      <c r="A1407" s="169"/>
      <c r="B1407" s="67"/>
      <c r="C1407" s="67"/>
      <c r="D1407" s="67"/>
      <c r="E1407" s="67"/>
      <c r="F1407" s="67"/>
      <c r="G1407" s="90"/>
      <c r="H1407" s="229"/>
      <c r="I1407" s="229"/>
      <c r="J1407" s="229"/>
      <c r="K1407" s="176"/>
      <c r="L1407" s="109"/>
      <c r="M1407" s="109"/>
      <c r="N1407" s="109"/>
      <c r="O1407" s="109"/>
      <c r="P1407" s="109"/>
      <c r="Q1407" s="17"/>
      <c r="R1407" s="17"/>
      <c r="S1407" s="17"/>
      <c r="T1407" s="17"/>
      <c r="U1407" s="17"/>
      <c r="V1407" s="17"/>
      <c r="W1407" s="17"/>
    </row>
    <row r="1408" customFormat="false" ht="18" hidden="true" customHeight="true" outlineLevel="0" collapsed="false">
      <c r="A1408" s="169"/>
      <c r="B1408" s="67"/>
      <c r="C1408" s="67"/>
      <c r="D1408" s="67"/>
      <c r="E1408" s="67"/>
      <c r="F1408" s="67"/>
      <c r="G1408" s="90"/>
      <c r="H1408" s="229"/>
      <c r="I1408" s="229"/>
      <c r="J1408" s="229"/>
      <c r="K1408" s="176"/>
      <c r="L1408" s="109"/>
      <c r="M1408" s="109"/>
      <c r="N1408" s="109"/>
      <c r="O1408" s="109"/>
      <c r="P1408" s="109"/>
      <c r="Q1408" s="17"/>
      <c r="R1408" s="17"/>
      <c r="S1408" s="17"/>
      <c r="T1408" s="17"/>
      <c r="U1408" s="17"/>
      <c r="V1408" s="17"/>
      <c r="W1408" s="17"/>
    </row>
    <row r="1409" customFormat="false" ht="17.25" hidden="true" customHeight="true" outlineLevel="0" collapsed="false">
      <c r="A1409" s="169"/>
      <c r="B1409" s="67"/>
      <c r="C1409" s="67"/>
      <c r="D1409" s="67"/>
      <c r="E1409" s="67"/>
      <c r="F1409" s="67"/>
      <c r="G1409" s="90"/>
      <c r="H1409" s="229"/>
      <c r="I1409" s="229"/>
      <c r="J1409" s="229"/>
      <c r="K1409" s="176"/>
      <c r="L1409" s="109"/>
      <c r="M1409" s="109"/>
      <c r="N1409" s="109"/>
      <c r="O1409" s="109"/>
      <c r="P1409" s="109"/>
      <c r="Q1409" s="17"/>
      <c r="R1409" s="17"/>
      <c r="S1409" s="17"/>
      <c r="T1409" s="17"/>
      <c r="U1409" s="17"/>
      <c r="V1409" s="17"/>
      <c r="W1409" s="17"/>
    </row>
    <row r="1410" customFormat="false" ht="17.25" hidden="true" customHeight="true" outlineLevel="0" collapsed="false">
      <c r="A1410" s="169"/>
      <c r="B1410" s="67"/>
      <c r="C1410" s="67"/>
      <c r="D1410" s="67"/>
      <c r="E1410" s="67"/>
      <c r="F1410" s="67"/>
      <c r="G1410" s="90"/>
      <c r="H1410" s="229"/>
      <c r="I1410" s="229"/>
      <c r="J1410" s="229"/>
      <c r="K1410" s="176"/>
      <c r="L1410" s="109"/>
      <c r="M1410" s="109"/>
      <c r="N1410" s="109"/>
      <c r="O1410" s="109"/>
      <c r="P1410" s="109"/>
      <c r="Q1410" s="17"/>
      <c r="R1410" s="17"/>
      <c r="S1410" s="17"/>
      <c r="T1410" s="17"/>
      <c r="U1410" s="17"/>
      <c r="V1410" s="17"/>
      <c r="W1410" s="17"/>
    </row>
    <row r="1411" customFormat="false" ht="16.5" hidden="true" customHeight="true" outlineLevel="0" collapsed="false">
      <c r="A1411" s="169"/>
      <c r="B1411" s="67"/>
      <c r="C1411" s="67"/>
      <c r="D1411" s="67"/>
      <c r="E1411" s="67"/>
      <c r="F1411" s="67"/>
      <c r="G1411" s="90"/>
      <c r="H1411" s="229"/>
      <c r="I1411" s="229"/>
      <c r="J1411" s="229"/>
      <c r="K1411" s="176"/>
      <c r="L1411" s="109"/>
      <c r="M1411" s="109"/>
      <c r="N1411" s="109"/>
      <c r="O1411" s="109"/>
      <c r="P1411" s="109"/>
      <c r="Q1411" s="17"/>
      <c r="R1411" s="17"/>
      <c r="S1411" s="17"/>
      <c r="T1411" s="17"/>
      <c r="U1411" s="17"/>
      <c r="V1411" s="17"/>
      <c r="W1411" s="17"/>
    </row>
    <row r="1412" customFormat="false" ht="0.75" hidden="true" customHeight="true" outlineLevel="0" collapsed="false">
      <c r="A1412" s="167" t="s">
        <v>1219</v>
      </c>
      <c r="B1412" s="189"/>
      <c r="C1412" s="189"/>
      <c r="D1412" s="189"/>
      <c r="E1412" s="283"/>
      <c r="F1412" s="283"/>
      <c r="G1412" s="234"/>
      <c r="H1412" s="234"/>
      <c r="I1412" s="234"/>
      <c r="J1412" s="234"/>
      <c r="K1412" s="176"/>
      <c r="L1412" s="365"/>
      <c r="M1412" s="365"/>
      <c r="N1412" s="109"/>
      <c r="O1412" s="109"/>
      <c r="P1412" s="109"/>
      <c r="Q1412" s="17"/>
      <c r="R1412" s="17"/>
      <c r="S1412" s="17"/>
      <c r="T1412" s="17"/>
      <c r="U1412" s="17"/>
      <c r="V1412" s="17"/>
      <c r="W1412" s="17"/>
    </row>
    <row r="1413" customFormat="false" ht="15" hidden="true" customHeight="true" outlineLevel="0" collapsed="false">
      <c r="A1413" s="169" t="s">
        <v>1205</v>
      </c>
      <c r="B1413" s="67"/>
      <c r="C1413" s="67"/>
      <c r="D1413" s="67"/>
      <c r="E1413" s="90"/>
      <c r="F1413" s="90"/>
      <c r="G1413" s="90"/>
      <c r="H1413" s="229"/>
      <c r="I1413" s="229"/>
      <c r="J1413" s="229"/>
      <c r="K1413" s="176"/>
      <c r="L1413" s="109"/>
      <c r="M1413" s="109"/>
      <c r="N1413" s="109"/>
      <c r="O1413" s="109"/>
      <c r="P1413" s="109"/>
      <c r="Q1413" s="17"/>
      <c r="R1413" s="17"/>
      <c r="S1413" s="17"/>
      <c r="T1413" s="17"/>
      <c r="U1413" s="17"/>
      <c r="V1413" s="17"/>
      <c r="W1413" s="17"/>
    </row>
    <row r="1414" customFormat="false" ht="18" hidden="true" customHeight="true" outlineLevel="0" collapsed="false">
      <c r="A1414" s="167" t="s">
        <v>751</v>
      </c>
      <c r="B1414" s="67" t="s">
        <v>829</v>
      </c>
      <c r="C1414" s="67" t="s">
        <v>511</v>
      </c>
      <c r="D1414" s="67" t="s">
        <v>495</v>
      </c>
      <c r="E1414" s="67" t="s">
        <v>1220</v>
      </c>
      <c r="F1414" s="67" t="s">
        <v>498</v>
      </c>
      <c r="G1414" s="90"/>
      <c r="H1414" s="232" t="n">
        <f aca="false">H1415</f>
        <v>0</v>
      </c>
      <c r="I1414" s="232" t="n">
        <f aca="false">I1415</f>
        <v>0</v>
      </c>
      <c r="J1414" s="232" t="n">
        <f aca="false">J1415</f>
        <v>0</v>
      </c>
      <c r="K1414" s="176"/>
      <c r="L1414" s="105" t="n">
        <f aca="false">L1415</f>
        <v>0</v>
      </c>
      <c r="M1414" s="105" t="n">
        <f aca="false">M1415</f>
        <v>0</v>
      </c>
      <c r="N1414" s="109"/>
      <c r="O1414" s="109"/>
      <c r="P1414" s="109"/>
      <c r="Q1414" s="17"/>
      <c r="R1414" s="17"/>
      <c r="S1414" s="17"/>
      <c r="T1414" s="17"/>
      <c r="U1414" s="17"/>
      <c r="V1414" s="17"/>
      <c r="W1414" s="17"/>
    </row>
    <row r="1415" customFormat="false" ht="15" hidden="true" customHeight="true" outlineLevel="0" collapsed="false">
      <c r="A1415" s="169" t="s">
        <v>1221</v>
      </c>
      <c r="B1415" s="67" t="s">
        <v>829</v>
      </c>
      <c r="C1415" s="67" t="s">
        <v>517</v>
      </c>
      <c r="D1415" s="67" t="s">
        <v>562</v>
      </c>
      <c r="E1415" s="67" t="s">
        <v>1222</v>
      </c>
      <c r="F1415" s="67" t="s">
        <v>498</v>
      </c>
      <c r="G1415" s="90"/>
      <c r="H1415" s="232" t="n">
        <f aca="false">H1416+H1417</f>
        <v>0</v>
      </c>
      <c r="I1415" s="232" t="n">
        <f aca="false">I1416+I1417</f>
        <v>0</v>
      </c>
      <c r="J1415" s="232" t="n">
        <f aca="false">J1416+J1417</f>
        <v>0</v>
      </c>
      <c r="K1415" s="176"/>
      <c r="L1415" s="105" t="n">
        <f aca="false">L1416+L1417</f>
        <v>0</v>
      </c>
      <c r="M1415" s="105" t="n">
        <f aca="false">M1416+M1417</f>
        <v>0</v>
      </c>
      <c r="N1415" s="109"/>
      <c r="O1415" s="109"/>
      <c r="P1415" s="109"/>
      <c r="Q1415" s="17"/>
      <c r="R1415" s="17"/>
      <c r="S1415" s="17"/>
      <c r="T1415" s="17"/>
      <c r="U1415" s="17"/>
      <c r="V1415" s="17"/>
      <c r="W1415" s="17"/>
    </row>
    <row r="1416" customFormat="false" ht="43.5" hidden="true" customHeight="true" outlineLevel="0" collapsed="false">
      <c r="A1416" s="169" t="s">
        <v>1223</v>
      </c>
      <c r="B1416" s="67" t="s">
        <v>829</v>
      </c>
      <c r="C1416" s="67" t="s">
        <v>515</v>
      </c>
      <c r="D1416" s="67" t="s">
        <v>512</v>
      </c>
      <c r="E1416" s="67" t="s">
        <v>1224</v>
      </c>
      <c r="F1416" s="90" t="s">
        <v>1225</v>
      </c>
      <c r="G1416" s="90"/>
      <c r="H1416" s="229"/>
      <c r="I1416" s="229" t="n">
        <f aca="false">J1416-H1416</f>
        <v>0</v>
      </c>
      <c r="J1416" s="229"/>
      <c r="K1416" s="176"/>
      <c r="L1416" s="109"/>
      <c r="M1416" s="109"/>
      <c r="N1416" s="109"/>
      <c r="O1416" s="109"/>
      <c r="P1416" s="109"/>
      <c r="Q1416" s="17"/>
      <c r="R1416" s="17"/>
      <c r="S1416" s="17"/>
      <c r="T1416" s="17"/>
      <c r="U1416" s="17"/>
      <c r="V1416" s="17"/>
      <c r="W1416" s="17"/>
    </row>
    <row r="1417" customFormat="false" ht="32.25" hidden="true" customHeight="true" outlineLevel="0" collapsed="false">
      <c r="A1417" s="169" t="s">
        <v>1226</v>
      </c>
      <c r="B1417" s="67" t="s">
        <v>829</v>
      </c>
      <c r="C1417" s="67" t="s">
        <v>511</v>
      </c>
      <c r="D1417" s="67" t="s">
        <v>495</v>
      </c>
      <c r="E1417" s="67" t="s">
        <v>1227</v>
      </c>
      <c r="F1417" s="90" t="s">
        <v>1225</v>
      </c>
      <c r="G1417" s="90"/>
      <c r="H1417" s="229" t="n">
        <v>0</v>
      </c>
      <c r="I1417" s="229" t="n">
        <f aca="false">J1417-H1417</f>
        <v>0</v>
      </c>
      <c r="J1417" s="229" t="n">
        <v>0</v>
      </c>
      <c r="K1417" s="176"/>
      <c r="L1417" s="109" t="n">
        <v>0</v>
      </c>
      <c r="M1417" s="109" t="n">
        <v>0</v>
      </c>
      <c r="N1417" s="109"/>
      <c r="O1417" s="109"/>
      <c r="P1417" s="109"/>
      <c r="Q1417" s="17"/>
      <c r="R1417" s="17"/>
      <c r="S1417" s="17"/>
      <c r="T1417" s="17"/>
      <c r="U1417" s="17"/>
      <c r="V1417" s="17"/>
      <c r="W1417" s="17"/>
    </row>
    <row r="1418" customFormat="false" ht="13.5" hidden="true" customHeight="true" outlineLevel="0" collapsed="false">
      <c r="A1418" s="167" t="s">
        <v>720</v>
      </c>
      <c r="B1418" s="189" t="s">
        <v>829</v>
      </c>
      <c r="C1418" s="189" t="s">
        <v>504</v>
      </c>
      <c r="D1418" s="189" t="s">
        <v>688</v>
      </c>
      <c r="E1418" s="189" t="s">
        <v>497</v>
      </c>
      <c r="F1418" s="189" t="s">
        <v>498</v>
      </c>
      <c r="G1418" s="283"/>
      <c r="H1418" s="226" t="n">
        <f aca="false">H1422+H1424+H1419</f>
        <v>0</v>
      </c>
      <c r="I1418" s="226" t="n">
        <f aca="false">I1422+I1424+I1419</f>
        <v>0</v>
      </c>
      <c r="J1418" s="226" t="n">
        <f aca="false">J1419</f>
        <v>0</v>
      </c>
      <c r="K1418" s="176"/>
      <c r="L1418" s="347" t="n">
        <f aca="false">L1419</f>
        <v>0</v>
      </c>
      <c r="M1418" s="347" t="n">
        <f aca="false">M1419</f>
        <v>0</v>
      </c>
      <c r="N1418" s="109"/>
      <c r="O1418" s="109"/>
      <c r="P1418" s="109"/>
      <c r="Q1418" s="17"/>
      <c r="R1418" s="17"/>
      <c r="S1418" s="17"/>
      <c r="T1418" s="17"/>
      <c r="U1418" s="17"/>
      <c r="V1418" s="17"/>
      <c r="W1418" s="17"/>
    </row>
    <row r="1419" customFormat="false" ht="13.5" hidden="true" customHeight="true" outlineLevel="0" collapsed="false">
      <c r="A1419" s="169" t="s">
        <v>1228</v>
      </c>
      <c r="B1419" s="67" t="s">
        <v>829</v>
      </c>
      <c r="C1419" s="67" t="s">
        <v>504</v>
      </c>
      <c r="D1419" s="67" t="s">
        <v>688</v>
      </c>
      <c r="E1419" s="67" t="s">
        <v>1229</v>
      </c>
      <c r="F1419" s="67" t="s">
        <v>498</v>
      </c>
      <c r="G1419" s="90"/>
      <c r="H1419" s="226" t="n">
        <f aca="false">H1420</f>
        <v>0</v>
      </c>
      <c r="I1419" s="226" t="n">
        <f aca="false">I1420</f>
        <v>0</v>
      </c>
      <c r="J1419" s="226" t="n">
        <f aca="false">J1421+J1422</f>
        <v>0</v>
      </c>
      <c r="K1419" s="176"/>
      <c r="L1419" s="347" t="n">
        <f aca="false">L1421+L1422</f>
        <v>0</v>
      </c>
      <c r="M1419" s="347" t="n">
        <f aca="false">M1421+M1422</f>
        <v>0</v>
      </c>
      <c r="N1419" s="109"/>
      <c r="O1419" s="109"/>
      <c r="P1419" s="109"/>
      <c r="Q1419" s="17"/>
      <c r="R1419" s="17"/>
      <c r="S1419" s="17"/>
      <c r="T1419" s="17"/>
      <c r="U1419" s="17"/>
      <c r="V1419" s="17"/>
      <c r="W1419" s="17"/>
    </row>
    <row r="1420" customFormat="false" ht="13.5" hidden="true" customHeight="true" outlineLevel="0" collapsed="false">
      <c r="A1420" s="169"/>
      <c r="B1420" s="67"/>
      <c r="C1420" s="67"/>
      <c r="D1420" s="67"/>
      <c r="E1420" s="67"/>
      <c r="F1420" s="67"/>
      <c r="G1420" s="90"/>
      <c r="H1420" s="229"/>
      <c r="I1420" s="229"/>
      <c r="J1420" s="232"/>
      <c r="K1420" s="176"/>
      <c r="L1420" s="105"/>
      <c r="M1420" s="105"/>
      <c r="N1420" s="109"/>
      <c r="O1420" s="109"/>
      <c r="P1420" s="109"/>
      <c r="Q1420" s="17"/>
      <c r="R1420" s="17"/>
      <c r="S1420" s="17"/>
      <c r="T1420" s="17"/>
      <c r="U1420" s="17"/>
      <c r="V1420" s="17"/>
      <c r="W1420" s="17"/>
    </row>
    <row r="1421" customFormat="false" ht="13.5" hidden="true" customHeight="true" outlineLevel="0" collapsed="false">
      <c r="A1421" s="169" t="s">
        <v>1230</v>
      </c>
      <c r="B1421" s="67" t="s">
        <v>829</v>
      </c>
      <c r="C1421" s="67" t="s">
        <v>504</v>
      </c>
      <c r="D1421" s="67" t="s">
        <v>688</v>
      </c>
      <c r="E1421" s="67" t="s">
        <v>1229</v>
      </c>
      <c r="F1421" s="67" t="s">
        <v>1231</v>
      </c>
      <c r="G1421" s="90"/>
      <c r="H1421" s="229"/>
      <c r="I1421" s="229"/>
      <c r="J1421" s="229"/>
      <c r="K1421" s="176"/>
      <c r="L1421" s="109"/>
      <c r="M1421" s="109"/>
      <c r="N1421" s="109"/>
      <c r="O1421" s="109"/>
      <c r="P1421" s="109"/>
      <c r="Q1421" s="17"/>
      <c r="R1421" s="17"/>
      <c r="S1421" s="17"/>
      <c r="T1421" s="17"/>
      <c r="U1421" s="17"/>
      <c r="V1421" s="17"/>
      <c r="W1421" s="17"/>
    </row>
    <row r="1422" customFormat="false" ht="13.5" hidden="true" customHeight="true" outlineLevel="0" collapsed="false">
      <c r="A1422" s="169" t="s">
        <v>1204</v>
      </c>
      <c r="B1422" s="67" t="s">
        <v>829</v>
      </c>
      <c r="C1422" s="67" t="s">
        <v>504</v>
      </c>
      <c r="D1422" s="67" t="s">
        <v>688</v>
      </c>
      <c r="E1422" s="67" t="s">
        <v>1229</v>
      </c>
      <c r="F1422" s="67" t="s">
        <v>1231</v>
      </c>
      <c r="G1422" s="90"/>
      <c r="H1422" s="229"/>
      <c r="I1422" s="229"/>
      <c r="J1422" s="229"/>
      <c r="K1422" s="176"/>
      <c r="L1422" s="109"/>
      <c r="M1422" s="109"/>
      <c r="N1422" s="109"/>
      <c r="O1422" s="109"/>
      <c r="P1422" s="109"/>
      <c r="Q1422" s="17"/>
      <c r="R1422" s="17"/>
      <c r="S1422" s="17"/>
      <c r="T1422" s="17"/>
      <c r="U1422" s="17"/>
      <c r="V1422" s="17"/>
      <c r="W1422" s="17"/>
    </row>
    <row r="1423" customFormat="false" ht="13.5" hidden="true" customHeight="true" outlineLevel="0" collapsed="false">
      <c r="A1423" s="169"/>
      <c r="B1423" s="67"/>
      <c r="C1423" s="67"/>
      <c r="D1423" s="67"/>
      <c r="E1423" s="67"/>
      <c r="F1423" s="67"/>
      <c r="G1423" s="90"/>
      <c r="H1423" s="229"/>
      <c r="I1423" s="229"/>
      <c r="J1423" s="229"/>
      <c r="K1423" s="124"/>
      <c r="L1423" s="109"/>
      <c r="M1423" s="109"/>
      <c r="N1423" s="109"/>
      <c r="O1423" s="109"/>
      <c r="P1423" s="109"/>
      <c r="Q1423" s="17"/>
      <c r="R1423" s="17"/>
      <c r="S1423" s="17"/>
      <c r="T1423" s="17"/>
      <c r="U1423" s="17"/>
      <c r="V1423" s="17"/>
      <c r="W1423" s="17"/>
    </row>
    <row r="1424" customFormat="false" ht="15" hidden="true" customHeight="true" outlineLevel="0" collapsed="false">
      <c r="A1424" s="169" t="s">
        <v>1232</v>
      </c>
      <c r="B1424" s="67" t="s">
        <v>829</v>
      </c>
      <c r="C1424" s="67" t="s">
        <v>512</v>
      </c>
      <c r="D1424" s="67" t="s">
        <v>562</v>
      </c>
      <c r="E1424" s="67" t="s">
        <v>1233</v>
      </c>
      <c r="F1424" s="67" t="s">
        <v>498</v>
      </c>
      <c r="G1424" s="90"/>
      <c r="H1424" s="226" t="n">
        <f aca="false">H1425</f>
        <v>0</v>
      </c>
      <c r="I1424" s="226" t="n">
        <f aca="false">I1425</f>
        <v>0</v>
      </c>
      <c r="J1424" s="226" t="n">
        <f aca="false">J1425</f>
        <v>0</v>
      </c>
      <c r="K1424" s="124"/>
      <c r="L1424" s="347" t="n">
        <f aca="false">L1425</f>
        <v>0</v>
      </c>
      <c r="M1424" s="347" t="n">
        <f aca="false">M1425</f>
        <v>0</v>
      </c>
      <c r="N1424" s="109"/>
      <c r="O1424" s="109"/>
      <c r="P1424" s="109"/>
      <c r="Q1424" s="17"/>
      <c r="R1424" s="17"/>
      <c r="S1424" s="17"/>
      <c r="T1424" s="17"/>
      <c r="U1424" s="17"/>
      <c r="V1424" s="17"/>
      <c r="W1424" s="17"/>
    </row>
    <row r="1425" customFormat="false" ht="30" hidden="true" customHeight="true" outlineLevel="0" collapsed="false">
      <c r="A1425" s="167"/>
      <c r="B1425" s="189"/>
      <c r="C1425" s="189"/>
      <c r="D1425" s="189"/>
      <c r="E1425" s="189"/>
      <c r="F1425" s="189"/>
      <c r="G1425" s="283"/>
      <c r="H1425" s="225"/>
      <c r="I1425" s="225"/>
      <c r="J1425" s="225"/>
      <c r="K1425" s="124"/>
      <c r="L1425" s="268"/>
      <c r="M1425" s="268"/>
      <c r="N1425" s="109"/>
      <c r="O1425" s="109"/>
      <c r="P1425" s="109"/>
      <c r="Q1425" s="17"/>
      <c r="R1425" s="17"/>
      <c r="S1425" s="17"/>
      <c r="T1425" s="17"/>
      <c r="U1425" s="17"/>
      <c r="V1425" s="17"/>
      <c r="W1425" s="17"/>
    </row>
    <row r="1426" customFormat="false" ht="15" hidden="true" customHeight="true" outlineLevel="0" collapsed="false">
      <c r="A1426" s="169"/>
      <c r="B1426" s="67"/>
      <c r="C1426" s="67"/>
      <c r="D1426" s="67"/>
      <c r="E1426" s="67"/>
      <c r="F1426" s="67"/>
      <c r="G1426" s="90"/>
      <c r="H1426" s="232"/>
      <c r="I1426" s="232"/>
      <c r="J1426" s="232"/>
      <c r="K1426" s="104"/>
      <c r="L1426" s="105"/>
      <c r="M1426" s="105"/>
      <c r="N1426" s="109"/>
      <c r="O1426" s="109"/>
      <c r="P1426" s="109"/>
      <c r="Q1426" s="17"/>
      <c r="R1426" s="17"/>
      <c r="S1426" s="17"/>
      <c r="T1426" s="17"/>
      <c r="U1426" s="17"/>
      <c r="V1426" s="17"/>
      <c r="W1426" s="17"/>
    </row>
    <row r="1427" customFormat="false" ht="15" hidden="true" customHeight="true" outlineLevel="0" collapsed="false">
      <c r="A1427" s="169"/>
      <c r="B1427" s="67"/>
      <c r="C1427" s="67"/>
      <c r="D1427" s="67"/>
      <c r="E1427" s="67"/>
      <c r="F1427" s="67"/>
      <c r="G1427" s="90"/>
      <c r="H1427" s="229"/>
      <c r="I1427" s="229"/>
      <c r="J1427" s="229"/>
      <c r="K1427" s="176"/>
      <c r="L1427" s="109"/>
      <c r="M1427" s="109"/>
      <c r="N1427" s="109"/>
      <c r="O1427" s="109"/>
      <c r="P1427" s="109"/>
      <c r="Q1427" s="17"/>
      <c r="R1427" s="17"/>
      <c r="S1427" s="17"/>
      <c r="T1427" s="17"/>
      <c r="U1427" s="17"/>
      <c r="V1427" s="17"/>
      <c r="W1427" s="17"/>
    </row>
    <row r="1428" customFormat="false" ht="15" hidden="true" customHeight="true" outlineLevel="0" collapsed="false">
      <c r="A1428" s="169"/>
      <c r="B1428" s="67"/>
      <c r="C1428" s="67"/>
      <c r="D1428" s="67"/>
      <c r="E1428" s="67"/>
      <c r="F1428" s="67"/>
      <c r="G1428" s="90"/>
      <c r="H1428" s="229"/>
      <c r="I1428" s="229"/>
      <c r="J1428" s="229"/>
      <c r="K1428" s="176"/>
      <c r="L1428" s="109"/>
      <c r="M1428" s="109"/>
      <c r="N1428" s="109"/>
      <c r="O1428" s="109"/>
      <c r="P1428" s="109"/>
      <c r="Q1428" s="17"/>
      <c r="R1428" s="17"/>
      <c r="S1428" s="17"/>
      <c r="T1428" s="17"/>
      <c r="U1428" s="17"/>
      <c r="V1428" s="17"/>
      <c r="W1428" s="17"/>
    </row>
    <row r="1429" customFormat="false" ht="15" hidden="true" customHeight="true" outlineLevel="0" collapsed="false">
      <c r="A1429" s="169"/>
      <c r="B1429" s="67"/>
      <c r="C1429" s="67"/>
      <c r="D1429" s="67"/>
      <c r="E1429" s="67"/>
      <c r="F1429" s="67"/>
      <c r="G1429" s="90"/>
      <c r="H1429" s="229"/>
      <c r="I1429" s="229"/>
      <c r="J1429" s="229"/>
      <c r="K1429" s="176"/>
      <c r="L1429" s="109"/>
      <c r="M1429" s="109"/>
      <c r="N1429" s="109"/>
      <c r="O1429" s="109"/>
      <c r="P1429" s="109"/>
      <c r="Q1429" s="17"/>
      <c r="R1429" s="17"/>
      <c r="S1429" s="17"/>
      <c r="T1429" s="17"/>
      <c r="U1429" s="17"/>
      <c r="V1429" s="17"/>
      <c r="W1429" s="17"/>
    </row>
    <row r="1430" customFormat="false" ht="15" hidden="true" customHeight="true" outlineLevel="0" collapsed="false">
      <c r="A1430" s="169"/>
      <c r="B1430" s="67"/>
      <c r="C1430" s="67"/>
      <c r="D1430" s="67"/>
      <c r="E1430" s="67"/>
      <c r="F1430" s="67"/>
      <c r="G1430" s="90"/>
      <c r="H1430" s="229"/>
      <c r="I1430" s="229"/>
      <c r="J1430" s="229"/>
      <c r="K1430" s="176"/>
      <c r="L1430" s="109"/>
      <c r="M1430" s="109"/>
      <c r="N1430" s="109"/>
      <c r="O1430" s="109"/>
      <c r="P1430" s="109"/>
      <c r="Q1430" s="17"/>
      <c r="R1430" s="17"/>
      <c r="S1430" s="17"/>
      <c r="T1430" s="17"/>
      <c r="U1430" s="17"/>
      <c r="V1430" s="17"/>
      <c r="W1430" s="17"/>
    </row>
    <row r="1431" customFormat="false" ht="15" hidden="true" customHeight="true" outlineLevel="0" collapsed="false">
      <c r="A1431" s="169"/>
      <c r="B1431" s="67"/>
      <c r="C1431" s="67"/>
      <c r="D1431" s="67"/>
      <c r="E1431" s="67"/>
      <c r="F1431" s="67"/>
      <c r="G1431" s="90"/>
      <c r="H1431" s="229"/>
      <c r="I1431" s="229"/>
      <c r="J1431" s="229"/>
      <c r="K1431" s="176"/>
      <c r="L1431" s="109"/>
      <c r="M1431" s="109"/>
      <c r="N1431" s="109"/>
      <c r="O1431" s="109"/>
      <c r="P1431" s="109"/>
      <c r="Q1431" s="17"/>
      <c r="R1431" s="17"/>
      <c r="S1431" s="17"/>
      <c r="T1431" s="17"/>
      <c r="U1431" s="17"/>
      <c r="V1431" s="17"/>
      <c r="W1431" s="17"/>
    </row>
    <row r="1432" customFormat="false" ht="15" hidden="true" customHeight="true" outlineLevel="0" collapsed="false">
      <c r="A1432" s="169"/>
      <c r="B1432" s="67"/>
      <c r="C1432" s="67"/>
      <c r="D1432" s="67"/>
      <c r="E1432" s="67"/>
      <c r="F1432" s="67"/>
      <c r="G1432" s="90"/>
      <c r="H1432" s="229"/>
      <c r="I1432" s="229"/>
      <c r="J1432" s="229"/>
      <c r="K1432" s="176"/>
      <c r="L1432" s="109"/>
      <c r="M1432" s="109"/>
      <c r="N1432" s="109"/>
      <c r="O1432" s="109"/>
      <c r="P1432" s="109"/>
      <c r="Q1432" s="17"/>
      <c r="R1432" s="17"/>
      <c r="S1432" s="17"/>
      <c r="T1432" s="17"/>
      <c r="U1432" s="17"/>
      <c r="V1432" s="17"/>
      <c r="W1432" s="17"/>
    </row>
    <row r="1433" customFormat="false" ht="15" hidden="true" customHeight="true" outlineLevel="0" collapsed="false">
      <c r="A1433" s="169"/>
      <c r="B1433" s="67"/>
      <c r="C1433" s="67"/>
      <c r="D1433" s="67"/>
      <c r="E1433" s="67"/>
      <c r="F1433" s="67"/>
      <c r="G1433" s="90"/>
      <c r="H1433" s="229"/>
      <c r="I1433" s="229"/>
      <c r="J1433" s="229"/>
      <c r="K1433" s="176"/>
      <c r="L1433" s="109"/>
      <c r="M1433" s="109"/>
      <c r="N1433" s="109"/>
      <c r="O1433" s="109"/>
      <c r="P1433" s="109"/>
    </row>
    <row r="1434" customFormat="false" ht="15" hidden="true" customHeight="true" outlineLevel="0" collapsed="false">
      <c r="A1434" s="169" t="s">
        <v>1234</v>
      </c>
      <c r="B1434" s="67" t="s">
        <v>829</v>
      </c>
      <c r="C1434" s="67" t="s">
        <v>517</v>
      </c>
      <c r="D1434" s="67" t="s">
        <v>562</v>
      </c>
      <c r="E1434" s="67" t="s">
        <v>1235</v>
      </c>
      <c r="F1434" s="67" t="s">
        <v>498</v>
      </c>
      <c r="G1434" s="90"/>
      <c r="H1434" s="226" t="n">
        <f aca="false">H1435</f>
        <v>0</v>
      </c>
      <c r="I1434" s="226" t="n">
        <f aca="false">I1435</f>
        <v>0</v>
      </c>
      <c r="J1434" s="226" t="n">
        <f aca="false">J1435</f>
        <v>0</v>
      </c>
      <c r="K1434" s="124"/>
      <c r="L1434" s="347" t="n">
        <f aca="false">L1435</f>
        <v>0</v>
      </c>
      <c r="M1434" s="347" t="n">
        <f aca="false">M1435</f>
        <v>0</v>
      </c>
      <c r="N1434" s="109"/>
      <c r="O1434" s="109"/>
      <c r="P1434" s="109"/>
    </row>
    <row r="1435" customFormat="false" ht="15" hidden="true" customHeight="true" outlineLevel="0" collapsed="false">
      <c r="A1435" s="169" t="s">
        <v>1236</v>
      </c>
      <c r="B1435" s="67" t="s">
        <v>829</v>
      </c>
      <c r="C1435" s="67" t="s">
        <v>517</v>
      </c>
      <c r="D1435" s="67" t="s">
        <v>562</v>
      </c>
      <c r="E1435" s="67" t="s">
        <v>1235</v>
      </c>
      <c r="F1435" s="67" t="s">
        <v>1237</v>
      </c>
      <c r="G1435" s="90"/>
      <c r="H1435" s="232" t="n">
        <f aca="false">H1436+H1437+H1438+H1439+H1440+H1441+H1442</f>
        <v>0</v>
      </c>
      <c r="I1435" s="232" t="n">
        <f aca="false">I1436+I1437+I1438+I1439+I1440+I1441+I1442</f>
        <v>0</v>
      </c>
      <c r="J1435" s="232" t="n">
        <f aca="false">J1436+J1437+J1438+J1439+J1440+J1441+J1442</f>
        <v>0</v>
      </c>
      <c r="K1435" s="104"/>
      <c r="L1435" s="105" t="n">
        <f aca="false">L1436+L1437+L1438+L1439+L1440+L1441+L1442</f>
        <v>0</v>
      </c>
      <c r="M1435" s="105" t="n">
        <f aca="false">M1436+M1437+M1438+M1439+M1440+M1441+M1442</f>
        <v>0</v>
      </c>
      <c r="N1435" s="109"/>
      <c r="O1435" s="109"/>
      <c r="P1435" s="109"/>
    </row>
    <row r="1436" customFormat="false" ht="15" hidden="true" customHeight="true" outlineLevel="0" collapsed="false">
      <c r="A1436" s="169" t="s">
        <v>1201</v>
      </c>
      <c r="B1436" s="67" t="str">
        <f aca="false">B1435</f>
        <v>005</v>
      </c>
      <c r="C1436" s="67" t="s">
        <v>517</v>
      </c>
      <c r="D1436" s="67" t="str">
        <f aca="false">D1435</f>
        <v>03</v>
      </c>
      <c r="E1436" s="67" t="str">
        <f aca="false">E1435</f>
        <v>001 38 00</v>
      </c>
      <c r="F1436" s="67" t="str">
        <f aca="false">F1435</f>
        <v>009</v>
      </c>
      <c r="G1436" s="90"/>
      <c r="H1436" s="229" t="n">
        <v>0</v>
      </c>
      <c r="I1436" s="229" t="n">
        <f aca="false">J1436-H1436</f>
        <v>0</v>
      </c>
      <c r="J1436" s="229" t="n">
        <v>0</v>
      </c>
      <c r="K1436" s="176"/>
      <c r="L1436" s="109" t="n">
        <v>0</v>
      </c>
      <c r="M1436" s="109" t="n">
        <v>0</v>
      </c>
      <c r="N1436" s="109"/>
      <c r="O1436" s="109"/>
      <c r="P1436" s="109"/>
    </row>
    <row r="1437" customFormat="false" ht="15" hidden="true" customHeight="true" outlineLevel="0" collapsed="false">
      <c r="A1437" s="169" t="s">
        <v>1202</v>
      </c>
      <c r="B1437" s="67" t="str">
        <f aca="false">B1436</f>
        <v>005</v>
      </c>
      <c r="C1437" s="67" t="s">
        <v>517</v>
      </c>
      <c r="D1437" s="67" t="str">
        <f aca="false">D1436</f>
        <v>03</v>
      </c>
      <c r="E1437" s="67" t="str">
        <f aca="false">E1436</f>
        <v>001 38 00</v>
      </c>
      <c r="F1437" s="67" t="str">
        <f aca="false">F1436</f>
        <v>009</v>
      </c>
      <c r="G1437" s="90"/>
      <c r="H1437" s="229" t="n">
        <v>0</v>
      </c>
      <c r="I1437" s="229" t="n">
        <f aca="false">J1437-H1437</f>
        <v>0</v>
      </c>
      <c r="J1437" s="229" t="n">
        <v>0</v>
      </c>
      <c r="K1437" s="176"/>
      <c r="L1437" s="109" t="n">
        <v>0</v>
      </c>
      <c r="M1437" s="109" t="n">
        <v>0</v>
      </c>
      <c r="N1437" s="109"/>
      <c r="O1437" s="109"/>
      <c r="P1437" s="109"/>
    </row>
    <row r="1438" customFormat="false" ht="15" hidden="true" customHeight="true" outlineLevel="0" collapsed="false">
      <c r="A1438" s="169" t="s">
        <v>1203</v>
      </c>
      <c r="B1438" s="67" t="str">
        <f aca="false">B1437</f>
        <v>005</v>
      </c>
      <c r="C1438" s="67" t="s">
        <v>517</v>
      </c>
      <c r="D1438" s="67" t="str">
        <f aca="false">D1437</f>
        <v>03</v>
      </c>
      <c r="E1438" s="67" t="str">
        <f aca="false">E1437</f>
        <v>001 38 00</v>
      </c>
      <c r="F1438" s="67" t="str">
        <f aca="false">F1437</f>
        <v>009</v>
      </c>
      <c r="G1438" s="90"/>
      <c r="H1438" s="229" t="n">
        <v>0</v>
      </c>
      <c r="I1438" s="229" t="n">
        <f aca="false">J1438-H1438</f>
        <v>0</v>
      </c>
      <c r="J1438" s="229" t="n">
        <v>0</v>
      </c>
      <c r="K1438" s="176"/>
      <c r="L1438" s="109" t="n">
        <v>0</v>
      </c>
      <c r="M1438" s="109" t="n">
        <v>0</v>
      </c>
      <c r="N1438" s="109"/>
      <c r="O1438" s="109"/>
      <c r="P1438" s="109"/>
    </row>
    <row r="1439" customFormat="false" ht="15" hidden="true" customHeight="true" outlineLevel="0" collapsed="false">
      <c r="A1439" s="169" t="s">
        <v>1204</v>
      </c>
      <c r="B1439" s="67" t="str">
        <f aca="false">B1438</f>
        <v>005</v>
      </c>
      <c r="C1439" s="67" t="str">
        <f aca="false">C1438</f>
        <v>14</v>
      </c>
      <c r="D1439" s="67" t="str">
        <f aca="false">D1438</f>
        <v>03</v>
      </c>
      <c r="E1439" s="67" t="str">
        <f aca="false">E1438</f>
        <v>001 38 00</v>
      </c>
      <c r="F1439" s="67" t="str">
        <f aca="false">F1438</f>
        <v>009</v>
      </c>
      <c r="G1439" s="90"/>
      <c r="H1439" s="229" t="n">
        <v>0</v>
      </c>
      <c r="I1439" s="229" t="n">
        <f aca="false">J1439-H1439</f>
        <v>0</v>
      </c>
      <c r="J1439" s="229" t="n">
        <v>0</v>
      </c>
      <c r="K1439" s="176"/>
      <c r="L1439" s="109" t="n">
        <v>0</v>
      </c>
      <c r="M1439" s="109" t="n">
        <v>0</v>
      </c>
      <c r="N1439" s="109"/>
      <c r="O1439" s="109"/>
      <c r="P1439" s="109"/>
    </row>
    <row r="1440" customFormat="false" ht="15" hidden="true" customHeight="true" outlineLevel="0" collapsed="false">
      <c r="A1440" s="169" t="s">
        <v>1205</v>
      </c>
      <c r="B1440" s="67" t="str">
        <f aca="false">B1439</f>
        <v>005</v>
      </c>
      <c r="C1440" s="67" t="str">
        <f aca="false">C1439</f>
        <v>14</v>
      </c>
      <c r="D1440" s="67" t="str">
        <f aca="false">D1439</f>
        <v>03</v>
      </c>
      <c r="E1440" s="67" t="str">
        <f aca="false">E1439</f>
        <v>001 38 00</v>
      </c>
      <c r="F1440" s="67" t="str">
        <f aca="false">F1439</f>
        <v>009</v>
      </c>
      <c r="G1440" s="90"/>
      <c r="H1440" s="229" t="n">
        <v>0</v>
      </c>
      <c r="I1440" s="229" t="n">
        <f aca="false">J1440-H1440</f>
        <v>0</v>
      </c>
      <c r="J1440" s="229" t="n">
        <v>0</v>
      </c>
      <c r="K1440" s="176"/>
      <c r="L1440" s="109" t="n">
        <v>0</v>
      </c>
      <c r="M1440" s="109" t="n">
        <v>0</v>
      </c>
      <c r="N1440" s="109"/>
      <c r="O1440" s="109"/>
      <c r="P1440" s="109"/>
    </row>
    <row r="1441" customFormat="false" ht="15" hidden="true" customHeight="true" outlineLevel="0" collapsed="false">
      <c r="A1441" s="169" t="s">
        <v>1206</v>
      </c>
      <c r="B1441" s="67" t="str">
        <f aca="false">B1440</f>
        <v>005</v>
      </c>
      <c r="C1441" s="67" t="str">
        <f aca="false">C1440</f>
        <v>14</v>
      </c>
      <c r="D1441" s="67" t="str">
        <f aca="false">D1440</f>
        <v>03</v>
      </c>
      <c r="E1441" s="67" t="str">
        <f aca="false">E1440</f>
        <v>001 38 00</v>
      </c>
      <c r="F1441" s="67" t="str">
        <f aca="false">F1440</f>
        <v>009</v>
      </c>
      <c r="G1441" s="90"/>
      <c r="H1441" s="229" t="n">
        <v>0</v>
      </c>
      <c r="I1441" s="229" t="n">
        <f aca="false">J1441-H1441</f>
        <v>0</v>
      </c>
      <c r="J1441" s="229" t="n">
        <v>0</v>
      </c>
      <c r="K1441" s="176"/>
      <c r="L1441" s="109" t="n">
        <v>0</v>
      </c>
      <c r="M1441" s="109" t="n">
        <v>0</v>
      </c>
      <c r="N1441" s="109"/>
      <c r="O1441" s="109"/>
      <c r="P1441" s="109"/>
    </row>
    <row r="1442" customFormat="false" ht="15" hidden="true" customHeight="true" outlineLevel="0" collapsed="false">
      <c r="A1442" s="169" t="s">
        <v>1207</v>
      </c>
      <c r="B1442" s="67" t="str">
        <f aca="false">B1441</f>
        <v>005</v>
      </c>
      <c r="C1442" s="67" t="str">
        <f aca="false">C1441</f>
        <v>14</v>
      </c>
      <c r="D1442" s="67" t="str">
        <f aca="false">D1441</f>
        <v>03</v>
      </c>
      <c r="E1442" s="67" t="str">
        <f aca="false">E1441</f>
        <v>001 38 00</v>
      </c>
      <c r="F1442" s="67" t="str">
        <f aca="false">F1441</f>
        <v>009</v>
      </c>
      <c r="G1442" s="90"/>
      <c r="H1442" s="229" t="n">
        <v>0</v>
      </c>
      <c r="I1442" s="229" t="n">
        <f aca="false">J1442-H1442</f>
        <v>0</v>
      </c>
      <c r="J1442" s="229" t="n">
        <v>0</v>
      </c>
      <c r="K1442" s="176"/>
      <c r="L1442" s="109" t="n">
        <v>0</v>
      </c>
      <c r="M1442" s="109" t="n">
        <v>0</v>
      </c>
      <c r="N1442" s="109"/>
      <c r="O1442" s="109"/>
      <c r="P1442" s="109"/>
    </row>
    <row r="1443" customFormat="false" ht="15" hidden="true" customHeight="true" outlineLevel="0" collapsed="false">
      <c r="A1443" s="167"/>
      <c r="B1443" s="189"/>
      <c r="C1443" s="189"/>
      <c r="D1443" s="189"/>
      <c r="E1443" s="189"/>
      <c r="F1443" s="189"/>
      <c r="G1443" s="283"/>
      <c r="H1443" s="234"/>
      <c r="I1443" s="234"/>
      <c r="J1443" s="234"/>
      <c r="K1443" s="176"/>
      <c r="L1443" s="365"/>
      <c r="M1443" s="365"/>
      <c r="N1443" s="109"/>
      <c r="O1443" s="109"/>
      <c r="P1443" s="109"/>
    </row>
    <row r="1444" customFormat="false" ht="87" hidden="true" customHeight="true" outlineLevel="0" collapsed="false">
      <c r="A1444" s="215" t="s">
        <v>1238</v>
      </c>
      <c r="B1444" s="90" t="s">
        <v>829</v>
      </c>
      <c r="C1444" s="90" t="s">
        <v>511</v>
      </c>
      <c r="D1444" s="90" t="s">
        <v>495</v>
      </c>
      <c r="E1444" s="239" t="s">
        <v>1239</v>
      </c>
      <c r="F1444" s="90" t="s">
        <v>498</v>
      </c>
      <c r="G1444" s="283"/>
      <c r="H1444" s="234"/>
      <c r="I1444" s="234"/>
      <c r="J1444" s="232" t="n">
        <f aca="false">J1445</f>
        <v>0</v>
      </c>
      <c r="K1444" s="176"/>
      <c r="L1444" s="105" t="n">
        <f aca="false">L1445</f>
        <v>0</v>
      </c>
      <c r="M1444" s="105" t="n">
        <f aca="false">M1445</f>
        <v>0</v>
      </c>
      <c r="N1444" s="109"/>
      <c r="O1444" s="109"/>
      <c r="P1444" s="109"/>
    </row>
    <row r="1445" customFormat="false" ht="15" hidden="true" customHeight="true" outlineLevel="0" collapsed="false">
      <c r="A1445" s="169" t="s">
        <v>617</v>
      </c>
      <c r="B1445" s="90" t="s">
        <v>829</v>
      </c>
      <c r="C1445" s="90" t="s">
        <v>511</v>
      </c>
      <c r="D1445" s="90" t="s">
        <v>495</v>
      </c>
      <c r="E1445" s="239" t="s">
        <v>1239</v>
      </c>
      <c r="F1445" s="67" t="s">
        <v>587</v>
      </c>
      <c r="G1445" s="283"/>
      <c r="H1445" s="234"/>
      <c r="I1445" s="234"/>
      <c r="J1445" s="232" t="n">
        <f aca="false">J1446</f>
        <v>0</v>
      </c>
      <c r="K1445" s="176"/>
      <c r="L1445" s="105" t="n">
        <f aca="false">L1446</f>
        <v>0</v>
      </c>
      <c r="M1445" s="105" t="n">
        <f aca="false">M1446</f>
        <v>0</v>
      </c>
      <c r="N1445" s="109"/>
      <c r="O1445" s="109"/>
      <c r="P1445" s="109"/>
    </row>
    <row r="1446" customFormat="false" ht="15" hidden="true" customHeight="true" outlineLevel="0" collapsed="false">
      <c r="A1446" s="207" t="s">
        <v>748</v>
      </c>
      <c r="B1446" s="90" t="s">
        <v>829</v>
      </c>
      <c r="C1446" s="90" t="s">
        <v>511</v>
      </c>
      <c r="D1446" s="90" t="s">
        <v>495</v>
      </c>
      <c r="E1446" s="239" t="s">
        <v>1239</v>
      </c>
      <c r="F1446" s="90" t="s">
        <v>749</v>
      </c>
      <c r="G1446" s="90" t="s">
        <v>518</v>
      </c>
      <c r="H1446" s="234"/>
      <c r="I1446" s="234"/>
      <c r="J1446" s="228"/>
      <c r="K1446" s="205"/>
      <c r="L1446" s="107"/>
      <c r="M1446" s="107"/>
      <c r="N1446" s="109"/>
      <c r="O1446" s="109"/>
      <c r="P1446" s="109"/>
    </row>
    <row r="1447" customFormat="false" ht="81.75" hidden="true" customHeight="true" outlineLevel="0" collapsed="false">
      <c r="A1447" s="215" t="s">
        <v>1240</v>
      </c>
      <c r="B1447" s="90" t="s">
        <v>829</v>
      </c>
      <c r="C1447" s="90" t="s">
        <v>511</v>
      </c>
      <c r="D1447" s="90" t="s">
        <v>495</v>
      </c>
      <c r="E1447" s="239" t="s">
        <v>1241</v>
      </c>
      <c r="F1447" s="90" t="s">
        <v>498</v>
      </c>
      <c r="G1447" s="283"/>
      <c r="H1447" s="234"/>
      <c r="I1447" s="234"/>
      <c r="J1447" s="232" t="n">
        <f aca="false">J1448</f>
        <v>0</v>
      </c>
      <c r="K1447" s="176"/>
      <c r="L1447" s="105" t="n">
        <f aca="false">L1448</f>
        <v>0</v>
      </c>
      <c r="M1447" s="105" t="n">
        <f aca="false">M1448</f>
        <v>0</v>
      </c>
      <c r="N1447" s="109"/>
      <c r="O1447" s="109"/>
      <c r="P1447" s="109"/>
    </row>
    <row r="1448" customFormat="false" ht="15" hidden="true" customHeight="true" outlineLevel="0" collapsed="false">
      <c r="A1448" s="169" t="s">
        <v>617</v>
      </c>
      <c r="B1448" s="90" t="s">
        <v>829</v>
      </c>
      <c r="C1448" s="90" t="s">
        <v>511</v>
      </c>
      <c r="D1448" s="90" t="s">
        <v>495</v>
      </c>
      <c r="E1448" s="239" t="s">
        <v>1241</v>
      </c>
      <c r="F1448" s="67" t="s">
        <v>587</v>
      </c>
      <c r="G1448" s="283"/>
      <c r="H1448" s="234"/>
      <c r="I1448" s="234"/>
      <c r="J1448" s="232" t="n">
        <f aca="false">J1449</f>
        <v>0</v>
      </c>
      <c r="K1448" s="176"/>
      <c r="L1448" s="105" t="n">
        <f aca="false">L1449</f>
        <v>0</v>
      </c>
      <c r="M1448" s="105" t="n">
        <f aca="false">M1449</f>
        <v>0</v>
      </c>
      <c r="N1448" s="109"/>
      <c r="O1448" s="109"/>
      <c r="P1448" s="109"/>
    </row>
    <row r="1449" customFormat="false" ht="15" hidden="true" customHeight="true" outlineLevel="0" collapsed="false">
      <c r="A1449" s="207" t="s">
        <v>748</v>
      </c>
      <c r="B1449" s="90" t="s">
        <v>829</v>
      </c>
      <c r="C1449" s="90" t="s">
        <v>511</v>
      </c>
      <c r="D1449" s="90" t="s">
        <v>495</v>
      </c>
      <c r="E1449" s="239" t="s">
        <v>1241</v>
      </c>
      <c r="F1449" s="90" t="s">
        <v>749</v>
      </c>
      <c r="G1449" s="90" t="s">
        <v>518</v>
      </c>
      <c r="H1449" s="234"/>
      <c r="I1449" s="234"/>
      <c r="J1449" s="228"/>
      <c r="K1449" s="205"/>
      <c r="L1449" s="107"/>
      <c r="M1449" s="107"/>
      <c r="N1449" s="109"/>
      <c r="O1449" s="109"/>
      <c r="P1449" s="109"/>
    </row>
    <row r="1450" customFormat="false" ht="15" hidden="false" customHeight="true" outlineLevel="0" collapsed="false">
      <c r="A1450" s="330" t="s">
        <v>1197</v>
      </c>
      <c r="B1450" s="189" t="s">
        <v>829</v>
      </c>
      <c r="C1450" s="189" t="s">
        <v>517</v>
      </c>
      <c r="D1450" s="189" t="s">
        <v>496</v>
      </c>
      <c r="E1450" s="189" t="s">
        <v>533</v>
      </c>
      <c r="F1450" s="189" t="s">
        <v>498</v>
      </c>
      <c r="G1450" s="283"/>
      <c r="H1450" s="234"/>
      <c r="I1450" s="234"/>
      <c r="J1450" s="234" t="n">
        <f aca="false">J1453+J1476+J1467</f>
        <v>0</v>
      </c>
      <c r="K1450" s="176"/>
      <c r="L1450" s="365" t="n">
        <f aca="false">L1453+L1476+L1467</f>
        <v>2081.7</v>
      </c>
      <c r="M1450" s="365" t="n">
        <f aca="false">M1453+M1476+M1467</f>
        <v>1451</v>
      </c>
      <c r="N1450" s="365" t="n">
        <f aca="false">N1453+N1476+N1467</f>
        <v>3782.7</v>
      </c>
      <c r="O1450" s="365" t="n">
        <f aca="false">O1453+O1476+O1467</f>
        <v>3382.7</v>
      </c>
      <c r="P1450" s="365" t="n">
        <f aca="false">P1453+P1476+P1467</f>
        <v>3382.7</v>
      </c>
    </row>
    <row r="1451" customFormat="false" ht="15" hidden="false" customHeight="true" outlineLevel="0" collapsed="false">
      <c r="A1451" s="222" t="s">
        <v>530</v>
      </c>
      <c r="B1451" s="345"/>
      <c r="C1451" s="345"/>
      <c r="D1451" s="345"/>
      <c r="E1451" s="189"/>
      <c r="F1451" s="345"/>
      <c r="G1451" s="345" t="s">
        <v>509</v>
      </c>
      <c r="H1451" s="331"/>
      <c r="I1451" s="331"/>
      <c r="J1451" s="331"/>
      <c r="K1451" s="198"/>
      <c r="L1451" s="346" t="n">
        <f aca="false">L1482+L1497+L1516+L1471</f>
        <v>0</v>
      </c>
      <c r="M1451" s="346" t="n">
        <f aca="false">M1482+M1497+M1516+M1471</f>
        <v>150</v>
      </c>
      <c r="N1451" s="346" t="n">
        <f aca="false">N1482+N1497+N1516+N1471+N1519</f>
        <v>400</v>
      </c>
      <c r="O1451" s="346" t="n">
        <f aca="false">O1482+O1497+O1516+O1471+O1519</f>
        <v>0</v>
      </c>
      <c r="P1451" s="346" t="n">
        <f aca="false">P1482+P1497+P1516+P1471+P1519</f>
        <v>0</v>
      </c>
    </row>
    <row r="1452" customFormat="false" ht="15" hidden="false" customHeight="true" outlineLevel="0" collapsed="false">
      <c r="A1452" s="222" t="s">
        <v>531</v>
      </c>
      <c r="B1452" s="345"/>
      <c r="C1452" s="345"/>
      <c r="D1452" s="345"/>
      <c r="E1452" s="189"/>
      <c r="F1452" s="345"/>
      <c r="G1452" s="345" t="s">
        <v>518</v>
      </c>
      <c r="H1452" s="331"/>
      <c r="I1452" s="331"/>
      <c r="J1452" s="331"/>
      <c r="K1452" s="198"/>
      <c r="L1452" s="346" t="n">
        <f aca="false">L1453+L1507</f>
        <v>2081.7</v>
      </c>
      <c r="M1452" s="346" t="n">
        <f aca="false">M1453+M1507</f>
        <v>1301</v>
      </c>
      <c r="N1452" s="346" t="n">
        <f aca="false">N1453+N1481</f>
        <v>3382.7</v>
      </c>
      <c r="O1452" s="346" t="n">
        <f aca="false">O1453+O1481</f>
        <v>3382.7</v>
      </c>
      <c r="P1452" s="346" t="n">
        <f aca="false">P1453+P1481</f>
        <v>3382.7</v>
      </c>
    </row>
    <row r="1453" customFormat="false" ht="15" hidden="false" customHeight="true" outlineLevel="0" collapsed="false">
      <c r="A1453" s="167" t="s">
        <v>1242</v>
      </c>
      <c r="B1453" s="189" t="s">
        <v>829</v>
      </c>
      <c r="C1453" s="189" t="s">
        <v>517</v>
      </c>
      <c r="D1453" s="189" t="s">
        <v>495</v>
      </c>
      <c r="E1453" s="189" t="s">
        <v>533</v>
      </c>
      <c r="F1453" s="189" t="s">
        <v>498</v>
      </c>
      <c r="G1453" s="283"/>
      <c r="H1453" s="234"/>
      <c r="I1453" s="234"/>
      <c r="J1453" s="234" t="n">
        <f aca="false">J1454</f>
        <v>0</v>
      </c>
      <c r="K1453" s="176"/>
      <c r="L1453" s="365" t="n">
        <f aca="false">L1454</f>
        <v>2081.7</v>
      </c>
      <c r="M1453" s="365" t="n">
        <f aca="false">M1454</f>
        <v>1301</v>
      </c>
      <c r="N1453" s="365" t="n">
        <f aca="false">N1454</f>
        <v>3382.7</v>
      </c>
      <c r="O1453" s="365" t="n">
        <f aca="false">O1454</f>
        <v>3382.7</v>
      </c>
      <c r="P1453" s="365" t="n">
        <f aca="false">P1454</f>
        <v>3382.7</v>
      </c>
    </row>
    <row r="1454" customFormat="false" ht="17.25" hidden="false" customHeight="true" outlineLevel="0" collapsed="false">
      <c r="A1454" s="330" t="s">
        <v>660</v>
      </c>
      <c r="B1454" s="189" t="s">
        <v>829</v>
      </c>
      <c r="C1454" s="189" t="s">
        <v>517</v>
      </c>
      <c r="D1454" s="189" t="s">
        <v>495</v>
      </c>
      <c r="E1454" s="189" t="s">
        <v>533</v>
      </c>
      <c r="F1454" s="189" t="s">
        <v>498</v>
      </c>
      <c r="G1454" s="349"/>
      <c r="H1454" s="350" t="n">
        <f aca="false">H1494</f>
        <v>0</v>
      </c>
      <c r="I1454" s="350" t="n">
        <f aca="false">I1494</f>
        <v>0</v>
      </c>
      <c r="J1454" s="225" t="n">
        <f aca="false">J1455</f>
        <v>0</v>
      </c>
      <c r="K1454" s="124"/>
      <c r="L1454" s="268" t="n">
        <f aca="false">L1455</f>
        <v>2081.7</v>
      </c>
      <c r="M1454" s="268" t="n">
        <f aca="false">M1455</f>
        <v>1301</v>
      </c>
      <c r="N1454" s="268" t="n">
        <f aca="false">N1455</f>
        <v>3382.7</v>
      </c>
      <c r="O1454" s="268" t="n">
        <f aca="false">O1455</f>
        <v>3382.7</v>
      </c>
      <c r="P1454" s="268" t="n">
        <f aca="false">P1455</f>
        <v>3382.7</v>
      </c>
    </row>
    <row r="1455" customFormat="false" ht="28.5" hidden="false" customHeight="true" outlineLevel="0" collapsed="false">
      <c r="A1455" s="370" t="s">
        <v>1243</v>
      </c>
      <c r="B1455" s="67" t="s">
        <v>829</v>
      </c>
      <c r="C1455" s="67" t="s">
        <v>517</v>
      </c>
      <c r="D1455" s="67" t="s">
        <v>495</v>
      </c>
      <c r="E1455" s="372" t="s">
        <v>1244</v>
      </c>
      <c r="F1455" s="67" t="s">
        <v>498</v>
      </c>
      <c r="G1455" s="283"/>
      <c r="H1455" s="234"/>
      <c r="I1455" s="234"/>
      <c r="J1455" s="232" t="n">
        <f aca="false">J1456</f>
        <v>0</v>
      </c>
      <c r="K1455" s="176"/>
      <c r="L1455" s="105" t="n">
        <f aca="false">L1457</f>
        <v>2081.7</v>
      </c>
      <c r="M1455" s="105" t="n">
        <f aca="false">M1457</f>
        <v>1301</v>
      </c>
      <c r="N1455" s="105" t="n">
        <f aca="false">N1457</f>
        <v>3382.7</v>
      </c>
      <c r="O1455" s="105" t="n">
        <f aca="false">O1457</f>
        <v>3382.7</v>
      </c>
      <c r="P1455" s="105" t="n">
        <f aca="false">P1457</f>
        <v>3382.7</v>
      </c>
    </row>
    <row r="1456" customFormat="false" ht="30.75" hidden="true" customHeight="true" outlineLevel="0" collapsed="false">
      <c r="A1456" s="169"/>
      <c r="B1456" s="67"/>
      <c r="C1456" s="67"/>
      <c r="D1456" s="67"/>
      <c r="E1456" s="368"/>
      <c r="F1456" s="67"/>
      <c r="G1456" s="283"/>
      <c r="H1456" s="234"/>
      <c r="I1456" s="234"/>
      <c r="J1456" s="232"/>
      <c r="K1456" s="176"/>
      <c r="L1456" s="105"/>
      <c r="M1456" s="105"/>
      <c r="N1456" s="105"/>
      <c r="O1456" s="105"/>
      <c r="P1456" s="105"/>
    </row>
    <row r="1457" customFormat="false" ht="57" hidden="false" customHeight="true" outlineLevel="0" collapsed="false">
      <c r="A1457" s="370" t="s">
        <v>1245</v>
      </c>
      <c r="B1457" s="83" t="s">
        <v>829</v>
      </c>
      <c r="C1457" s="83" t="s">
        <v>517</v>
      </c>
      <c r="D1457" s="83" t="s">
        <v>495</v>
      </c>
      <c r="E1457" s="373" t="s">
        <v>1246</v>
      </c>
      <c r="F1457" s="67" t="s">
        <v>1198</v>
      </c>
      <c r="G1457" s="283"/>
      <c r="H1457" s="234"/>
      <c r="I1457" s="234"/>
      <c r="J1457" s="232" t="n">
        <f aca="false">J1458</f>
        <v>5082.6</v>
      </c>
      <c r="K1457" s="176"/>
      <c r="L1457" s="105" t="n">
        <f aca="false">L1458</f>
        <v>2081.7</v>
      </c>
      <c r="M1457" s="105" t="n">
        <f aca="false">M1458</f>
        <v>1301</v>
      </c>
      <c r="N1457" s="105" t="n">
        <f aca="false">N1458</f>
        <v>3382.7</v>
      </c>
      <c r="O1457" s="105" t="n">
        <f aca="false">O1458</f>
        <v>3382.7</v>
      </c>
      <c r="P1457" s="105" t="n">
        <f aca="false">P1458</f>
        <v>3382.7</v>
      </c>
    </row>
    <row r="1458" customFormat="false" ht="29.25" hidden="false" customHeight="true" outlineLevel="0" collapsed="false">
      <c r="A1458" s="186" t="s">
        <v>1247</v>
      </c>
      <c r="B1458" s="83" t="s">
        <v>829</v>
      </c>
      <c r="C1458" s="83" t="s">
        <v>517</v>
      </c>
      <c r="D1458" s="83" t="s">
        <v>495</v>
      </c>
      <c r="E1458" s="373" t="s">
        <v>1246</v>
      </c>
      <c r="F1458" s="67" t="s">
        <v>1248</v>
      </c>
      <c r="G1458" s="283"/>
      <c r="H1458" s="234"/>
      <c r="I1458" s="234"/>
      <c r="J1458" s="232" t="n">
        <f aca="false">J1459+J1460+J1461+J1462+J1463+J1464+J1465+J1466</f>
        <v>5082.6</v>
      </c>
      <c r="K1458" s="176"/>
      <c r="L1458" s="105" t="n">
        <f aca="false">L1459+L1460+L1461+L1462+L1463+L1464+L1465+L1466</f>
        <v>2081.7</v>
      </c>
      <c r="M1458" s="105" t="n">
        <f aca="false">M1459+M1460+M1461+M1462+M1463+M1464+M1465+M1466</f>
        <v>1301</v>
      </c>
      <c r="N1458" s="105" t="n">
        <f aca="false">N1459+N1460+N1461+N1462+N1463+N1464+N1465+N1466</f>
        <v>3382.7</v>
      </c>
      <c r="O1458" s="105" t="n">
        <f aca="false">O1459+O1460+O1461+O1462+O1463+O1464+O1465+O1466</f>
        <v>3382.7</v>
      </c>
      <c r="P1458" s="105" t="n">
        <f aca="false">P1459+P1460+P1461+P1462+P1463+P1464+P1465+P1466</f>
        <v>3382.7</v>
      </c>
    </row>
    <row r="1459" customFormat="false" ht="15" hidden="false" customHeight="true" outlineLevel="0" collapsed="false">
      <c r="A1459" s="186" t="s">
        <v>1212</v>
      </c>
      <c r="B1459" s="83" t="s">
        <v>829</v>
      </c>
      <c r="C1459" s="83" t="s">
        <v>517</v>
      </c>
      <c r="D1459" s="83" t="s">
        <v>495</v>
      </c>
      <c r="E1459" s="413" t="s">
        <v>1246</v>
      </c>
      <c r="F1459" s="67" t="s">
        <v>1248</v>
      </c>
      <c r="G1459" s="90" t="s">
        <v>518</v>
      </c>
      <c r="H1459" s="229" t="n">
        <v>2138.6</v>
      </c>
      <c r="I1459" s="229" t="n">
        <f aca="false">J1459-H1459</f>
        <v>11.8000000000002</v>
      </c>
      <c r="J1459" s="228" t="n">
        <v>2150.4</v>
      </c>
      <c r="K1459" s="205"/>
      <c r="L1459" s="107" t="n">
        <v>709.8</v>
      </c>
      <c r="M1459" s="204" t="n">
        <f aca="false">N1459-L1459</f>
        <v>168.3</v>
      </c>
      <c r="N1459" s="109" t="n">
        <v>878.1</v>
      </c>
      <c r="O1459" s="109" t="n">
        <v>878.1</v>
      </c>
      <c r="P1459" s="109" t="n">
        <v>878.1</v>
      </c>
    </row>
    <row r="1460" customFormat="false" ht="15" hidden="false" customHeight="true" outlineLevel="0" collapsed="false">
      <c r="A1460" s="186" t="s">
        <v>1201</v>
      </c>
      <c r="B1460" s="83" t="s">
        <v>829</v>
      </c>
      <c r="C1460" s="83" t="s">
        <v>517</v>
      </c>
      <c r="D1460" s="83" t="s">
        <v>495</v>
      </c>
      <c r="E1460" s="413" t="s">
        <v>1246</v>
      </c>
      <c r="F1460" s="67" t="s">
        <v>1248</v>
      </c>
      <c r="G1460" s="90" t="s">
        <v>518</v>
      </c>
      <c r="H1460" s="229" t="n">
        <v>356.6</v>
      </c>
      <c r="I1460" s="229" t="n">
        <f aca="false">J1460-H1460</f>
        <v>5.69999999999999</v>
      </c>
      <c r="J1460" s="228" t="n">
        <v>362.3</v>
      </c>
      <c r="K1460" s="205"/>
      <c r="L1460" s="107" t="n">
        <v>166.4</v>
      </c>
      <c r="M1460" s="204" t="n">
        <f aca="false">N1460-L1460</f>
        <v>423.6</v>
      </c>
      <c r="N1460" s="109" t="n">
        <v>590</v>
      </c>
      <c r="O1460" s="109" t="n">
        <v>590</v>
      </c>
      <c r="P1460" s="109" t="n">
        <v>590</v>
      </c>
    </row>
    <row r="1461" customFormat="false" ht="15" hidden="false" customHeight="true" outlineLevel="0" collapsed="false">
      <c r="A1461" s="186" t="s">
        <v>1202</v>
      </c>
      <c r="B1461" s="83" t="s">
        <v>829</v>
      </c>
      <c r="C1461" s="83" t="s">
        <v>517</v>
      </c>
      <c r="D1461" s="83" t="s">
        <v>495</v>
      </c>
      <c r="E1461" s="413" t="s">
        <v>1246</v>
      </c>
      <c r="F1461" s="67" t="s">
        <v>1248</v>
      </c>
      <c r="G1461" s="90" t="s">
        <v>518</v>
      </c>
      <c r="H1461" s="229" t="n">
        <v>390.3</v>
      </c>
      <c r="I1461" s="229" t="n">
        <f aca="false">J1461-H1461</f>
        <v>18.3</v>
      </c>
      <c r="J1461" s="228" t="n">
        <v>408.6</v>
      </c>
      <c r="K1461" s="205"/>
      <c r="L1461" s="107" t="n">
        <v>193.8</v>
      </c>
      <c r="M1461" s="204" t="n">
        <f aca="false">N1461-L1461</f>
        <v>159.2</v>
      </c>
      <c r="N1461" s="109" t="n">
        <v>353</v>
      </c>
      <c r="O1461" s="109" t="n">
        <v>353</v>
      </c>
      <c r="P1461" s="109" t="n">
        <v>353</v>
      </c>
    </row>
    <row r="1462" customFormat="false" ht="15" hidden="false" customHeight="true" outlineLevel="0" collapsed="false">
      <c r="A1462" s="186" t="s">
        <v>1203</v>
      </c>
      <c r="B1462" s="83" t="s">
        <v>829</v>
      </c>
      <c r="C1462" s="83" t="s">
        <v>517</v>
      </c>
      <c r="D1462" s="83" t="s">
        <v>495</v>
      </c>
      <c r="E1462" s="413" t="s">
        <v>1246</v>
      </c>
      <c r="F1462" s="67" t="s">
        <v>1248</v>
      </c>
      <c r="G1462" s="90" t="s">
        <v>518</v>
      </c>
      <c r="H1462" s="229" t="n">
        <v>331.4</v>
      </c>
      <c r="I1462" s="229" t="n">
        <f aca="false">J1462-H1462</f>
        <v>15.9</v>
      </c>
      <c r="J1462" s="228" t="n">
        <v>347.3</v>
      </c>
      <c r="K1462" s="205"/>
      <c r="L1462" s="107" t="n">
        <v>156.3</v>
      </c>
      <c r="M1462" s="204" t="n">
        <f aca="false">N1462-L1462</f>
        <v>107.9</v>
      </c>
      <c r="N1462" s="109" t="n">
        <v>264.2</v>
      </c>
      <c r="O1462" s="109" t="n">
        <v>264.2</v>
      </c>
      <c r="P1462" s="109" t="n">
        <v>264.2</v>
      </c>
    </row>
    <row r="1463" customFormat="false" ht="15" hidden="false" customHeight="true" outlineLevel="0" collapsed="false">
      <c r="A1463" s="186" t="s">
        <v>1204</v>
      </c>
      <c r="B1463" s="83" t="s">
        <v>829</v>
      </c>
      <c r="C1463" s="83" t="s">
        <v>517</v>
      </c>
      <c r="D1463" s="83" t="s">
        <v>495</v>
      </c>
      <c r="E1463" s="413" t="s">
        <v>1246</v>
      </c>
      <c r="F1463" s="67" t="s">
        <v>1248</v>
      </c>
      <c r="G1463" s="90" t="s">
        <v>518</v>
      </c>
      <c r="H1463" s="229" t="n">
        <v>774.5</v>
      </c>
      <c r="I1463" s="229" t="n">
        <f aca="false">J1463-H1463</f>
        <v>-80.8</v>
      </c>
      <c r="J1463" s="228" t="n">
        <v>693.7</v>
      </c>
      <c r="K1463" s="205"/>
      <c r="L1463" s="107" t="n">
        <v>330.3</v>
      </c>
      <c r="M1463" s="204" t="n">
        <f aca="false">N1463-L1463</f>
        <v>367.4</v>
      </c>
      <c r="N1463" s="109" t="n">
        <v>697.7</v>
      </c>
      <c r="O1463" s="109" t="n">
        <v>697.7</v>
      </c>
      <c r="P1463" s="109" t="n">
        <v>697.7</v>
      </c>
    </row>
    <row r="1464" customFormat="false" ht="15" hidden="false" customHeight="true" outlineLevel="0" collapsed="false">
      <c r="A1464" s="186" t="s">
        <v>1205</v>
      </c>
      <c r="B1464" s="83" t="s">
        <v>829</v>
      </c>
      <c r="C1464" s="83" t="s">
        <v>517</v>
      </c>
      <c r="D1464" s="83" t="s">
        <v>495</v>
      </c>
      <c r="E1464" s="413" t="s">
        <v>1246</v>
      </c>
      <c r="F1464" s="67" t="s">
        <v>1248</v>
      </c>
      <c r="G1464" s="90" t="s">
        <v>518</v>
      </c>
      <c r="H1464" s="229" t="n">
        <v>184.2</v>
      </c>
      <c r="I1464" s="229" t="n">
        <f aca="false">J1464-H1464</f>
        <v>-23</v>
      </c>
      <c r="J1464" s="228" t="n">
        <v>161.2</v>
      </c>
      <c r="K1464" s="205"/>
      <c r="L1464" s="107" t="n">
        <v>85.8</v>
      </c>
      <c r="M1464" s="204" t="n">
        <f aca="false">N1464-L1464</f>
        <v>285.5</v>
      </c>
      <c r="N1464" s="109" t="n">
        <v>371.3</v>
      </c>
      <c r="O1464" s="109" t="n">
        <v>371.3</v>
      </c>
      <c r="P1464" s="109" t="n">
        <v>371.3</v>
      </c>
    </row>
    <row r="1465" customFormat="false" ht="14.25" hidden="false" customHeight="true" outlineLevel="0" collapsed="false">
      <c r="A1465" s="186" t="s">
        <v>1206</v>
      </c>
      <c r="B1465" s="83" t="s">
        <v>829</v>
      </c>
      <c r="C1465" s="83" t="s">
        <v>517</v>
      </c>
      <c r="D1465" s="83" t="s">
        <v>495</v>
      </c>
      <c r="E1465" s="413" t="s">
        <v>1246</v>
      </c>
      <c r="F1465" s="67" t="s">
        <v>1248</v>
      </c>
      <c r="G1465" s="90" t="s">
        <v>518</v>
      </c>
      <c r="H1465" s="229" t="n">
        <v>649.8</v>
      </c>
      <c r="I1465" s="229" t="n">
        <f aca="false">J1465-H1465</f>
        <v>-9.39999999999998</v>
      </c>
      <c r="J1465" s="228" t="n">
        <v>640.4</v>
      </c>
      <c r="K1465" s="205"/>
      <c r="L1465" s="107" t="n">
        <v>283.6</v>
      </c>
      <c r="M1465" s="204" t="n">
        <f aca="false">N1465-L1465</f>
        <v>-230.1</v>
      </c>
      <c r="N1465" s="109" t="n">
        <v>53.5</v>
      </c>
      <c r="O1465" s="109" t="n">
        <v>53.5</v>
      </c>
      <c r="P1465" s="109" t="n">
        <v>53.5</v>
      </c>
    </row>
    <row r="1466" customFormat="false" ht="15" hidden="false" customHeight="true" outlineLevel="0" collapsed="false">
      <c r="A1466" s="186" t="s">
        <v>1207</v>
      </c>
      <c r="B1466" s="83" t="s">
        <v>829</v>
      </c>
      <c r="C1466" s="83" t="s">
        <v>517</v>
      </c>
      <c r="D1466" s="83" t="s">
        <v>495</v>
      </c>
      <c r="E1466" s="413" t="s">
        <v>1246</v>
      </c>
      <c r="F1466" s="67" t="s">
        <v>1248</v>
      </c>
      <c r="G1466" s="90" t="s">
        <v>518</v>
      </c>
      <c r="H1466" s="229" t="n">
        <v>306.6</v>
      </c>
      <c r="I1466" s="229" t="n">
        <f aca="false">J1466-H1466</f>
        <v>12.1</v>
      </c>
      <c r="J1466" s="228" t="n">
        <v>318.7</v>
      </c>
      <c r="K1466" s="205"/>
      <c r="L1466" s="107" t="n">
        <v>155.7</v>
      </c>
      <c r="M1466" s="204" t="n">
        <f aca="false">N1466-L1466</f>
        <v>19.2</v>
      </c>
      <c r="N1466" s="109" t="n">
        <v>174.9</v>
      </c>
      <c r="O1466" s="109" t="n">
        <v>174.9</v>
      </c>
      <c r="P1466" s="109" t="n">
        <v>174.9</v>
      </c>
    </row>
    <row r="1467" customFormat="false" ht="14.25" hidden="false" customHeight="true" outlineLevel="0" collapsed="false">
      <c r="A1467" s="243" t="s">
        <v>1219</v>
      </c>
      <c r="B1467" s="256" t="s">
        <v>829</v>
      </c>
      <c r="C1467" s="256" t="s">
        <v>517</v>
      </c>
      <c r="D1467" s="256" t="s">
        <v>512</v>
      </c>
      <c r="E1467" s="480" t="s">
        <v>753</v>
      </c>
      <c r="F1467" s="283" t="s">
        <v>498</v>
      </c>
      <c r="G1467" s="234"/>
      <c r="H1467" s="234" t="n">
        <f aca="false">H1471+H1472+H1474+H1476+H1480+H1485+H1486+H1487</f>
        <v>0</v>
      </c>
      <c r="I1467" s="234" t="n">
        <f aca="false">I1471+I1472+I1474+I1476+I1480+I1485+I1486+I1487</f>
        <v>900</v>
      </c>
      <c r="J1467" s="234" t="n">
        <f aca="false">J1471</f>
        <v>0</v>
      </c>
      <c r="K1467" s="176"/>
      <c r="L1467" s="365" t="n">
        <f aca="false">L1471</f>
        <v>0</v>
      </c>
      <c r="M1467" s="365" t="n">
        <f aca="false">M1471</f>
        <v>0</v>
      </c>
      <c r="N1467" s="365" t="n">
        <f aca="false">N1471</f>
        <v>250</v>
      </c>
      <c r="O1467" s="365" t="n">
        <f aca="false">O1471</f>
        <v>0</v>
      </c>
      <c r="P1467" s="365" t="n">
        <f aca="false">P1471</f>
        <v>0</v>
      </c>
    </row>
    <row r="1468" customFormat="false" ht="17.25" hidden="false" customHeight="true" outlineLevel="0" collapsed="false">
      <c r="A1468" s="330" t="s">
        <v>660</v>
      </c>
      <c r="B1468" s="189" t="s">
        <v>829</v>
      </c>
      <c r="C1468" s="189" t="s">
        <v>517</v>
      </c>
      <c r="D1468" s="189" t="s">
        <v>512</v>
      </c>
      <c r="E1468" s="189" t="s">
        <v>533</v>
      </c>
      <c r="F1468" s="189" t="s">
        <v>498</v>
      </c>
      <c r="G1468" s="349"/>
      <c r="H1468" s="350" t="n">
        <f aca="false">H1508</f>
        <v>0</v>
      </c>
      <c r="I1468" s="350" t="n">
        <f aca="false">I1508</f>
        <v>0</v>
      </c>
      <c r="J1468" s="225" t="n">
        <f aca="false">J1469</f>
        <v>0</v>
      </c>
      <c r="K1468" s="124"/>
      <c r="L1468" s="268" t="e">
        <f aca="false">L1469</f>
        <v>#REF!</v>
      </c>
      <c r="M1468" s="268" t="e">
        <f aca="false">M1469</f>
        <v>#REF!</v>
      </c>
      <c r="N1468" s="268" t="n">
        <f aca="false">N1469</f>
        <v>250</v>
      </c>
      <c r="O1468" s="268" t="n">
        <f aca="false">O1469</f>
        <v>0</v>
      </c>
      <c r="P1468" s="268" t="n">
        <f aca="false">P1469</f>
        <v>0</v>
      </c>
    </row>
    <row r="1469" customFormat="false" ht="15" hidden="false" customHeight="true" outlineLevel="0" collapsed="false">
      <c r="A1469" s="171" t="s">
        <v>530</v>
      </c>
      <c r="B1469" s="481"/>
      <c r="C1469" s="481"/>
      <c r="D1469" s="481"/>
      <c r="E1469" s="482"/>
      <c r="F1469" s="345"/>
      <c r="G1469" s="345" t="s">
        <v>509</v>
      </c>
      <c r="H1469" s="331"/>
      <c r="I1469" s="331"/>
      <c r="J1469" s="331"/>
      <c r="K1469" s="198"/>
      <c r="L1469" s="346" t="e">
        <f aca="false">L1499+L1514+L1538+L1494</f>
        <v>#REF!</v>
      </c>
      <c r="M1469" s="346" t="e">
        <f aca="false">M1499+M1514+M1538+M1494</f>
        <v>#REF!</v>
      </c>
      <c r="N1469" s="346" t="n">
        <f aca="false">N1471</f>
        <v>250</v>
      </c>
      <c r="O1469" s="346" t="n">
        <f aca="false">O1471</f>
        <v>0</v>
      </c>
      <c r="P1469" s="346" t="n">
        <f aca="false">P1471</f>
        <v>0</v>
      </c>
    </row>
    <row r="1470" customFormat="false" ht="15" hidden="false" customHeight="true" outlineLevel="0" collapsed="false">
      <c r="A1470" s="171" t="s">
        <v>531</v>
      </c>
      <c r="B1470" s="481"/>
      <c r="C1470" s="481"/>
      <c r="D1470" s="481"/>
      <c r="E1470" s="483"/>
      <c r="F1470" s="345"/>
      <c r="G1470" s="345" t="s">
        <v>518</v>
      </c>
      <c r="H1470" s="331"/>
      <c r="I1470" s="331"/>
      <c r="J1470" s="331"/>
      <c r="K1470" s="198"/>
      <c r="L1470" s="346" t="n">
        <f aca="false">L1471+L1529</f>
        <v>0</v>
      </c>
      <c r="M1470" s="346" t="n">
        <f aca="false">M1471+M1529</f>
        <v>0</v>
      </c>
      <c r="N1470" s="346"/>
      <c r="O1470" s="346"/>
      <c r="P1470" s="346"/>
    </row>
    <row r="1471" customFormat="false" ht="49.5" hidden="false" customHeight="true" outlineLevel="0" collapsed="false">
      <c r="A1471" s="370" t="s">
        <v>1249</v>
      </c>
      <c r="B1471" s="83" t="str">
        <f aca="false">B1467</f>
        <v>005</v>
      </c>
      <c r="C1471" s="83" t="str">
        <f aca="false">C1467</f>
        <v>14</v>
      </c>
      <c r="D1471" s="83" t="str">
        <f aca="false">D1467</f>
        <v>02</v>
      </c>
      <c r="E1471" s="83" t="s">
        <v>1250</v>
      </c>
      <c r="F1471" s="90"/>
      <c r="G1471" s="90"/>
      <c r="H1471" s="229"/>
      <c r="I1471" s="229" t="n">
        <f aca="false">J1471-H1471</f>
        <v>0</v>
      </c>
      <c r="J1471" s="232" t="n">
        <f aca="false">J1472</f>
        <v>0</v>
      </c>
      <c r="K1471" s="176"/>
      <c r="L1471" s="105" t="n">
        <f aca="false">L1472</f>
        <v>0</v>
      </c>
      <c r="M1471" s="105" t="n">
        <f aca="false">M1472</f>
        <v>0</v>
      </c>
      <c r="N1471" s="105" t="n">
        <f aca="false">N1472</f>
        <v>250</v>
      </c>
      <c r="O1471" s="105" t="n">
        <f aca="false">O1472</f>
        <v>0</v>
      </c>
      <c r="P1471" s="105" t="n">
        <f aca="false">P1472</f>
        <v>0</v>
      </c>
    </row>
    <row r="1472" customFormat="false" ht="15" hidden="false" customHeight="true" outlineLevel="0" collapsed="false">
      <c r="A1472" s="186" t="s">
        <v>1251</v>
      </c>
      <c r="B1472" s="83" t="str">
        <f aca="false">B1471</f>
        <v>005</v>
      </c>
      <c r="C1472" s="83" t="str">
        <f aca="false">C1471</f>
        <v>14</v>
      </c>
      <c r="D1472" s="83" t="str">
        <f aca="false">D1471</f>
        <v>02</v>
      </c>
      <c r="E1472" s="83" t="s">
        <v>1250</v>
      </c>
      <c r="F1472" s="67" t="s">
        <v>1252</v>
      </c>
      <c r="G1472" s="90"/>
      <c r="H1472" s="229"/>
      <c r="I1472" s="229"/>
      <c r="J1472" s="232" t="n">
        <f aca="false">J1474</f>
        <v>0</v>
      </c>
      <c r="K1472" s="176"/>
      <c r="L1472" s="105" t="n">
        <f aca="false">L1474</f>
        <v>0</v>
      </c>
      <c r="M1472" s="105" t="n">
        <f aca="false">M1474</f>
        <v>0</v>
      </c>
      <c r="N1472" s="105" t="n">
        <f aca="false">N1474+N1473+N1475</f>
        <v>250</v>
      </c>
      <c r="O1472" s="105" t="n">
        <f aca="false">O1474+O1473+O1475</f>
        <v>0</v>
      </c>
      <c r="P1472" s="105" t="n">
        <f aca="false">P1474+P1473+P1475</f>
        <v>0</v>
      </c>
    </row>
    <row r="1473" customFormat="false" ht="15" hidden="false" customHeight="true" outlineLevel="0" collapsed="false">
      <c r="A1473" s="186" t="s">
        <v>1201</v>
      </c>
      <c r="B1473" s="83" t="str">
        <f aca="false">B1471</f>
        <v>005</v>
      </c>
      <c r="C1473" s="83" t="str">
        <f aca="false">C1471</f>
        <v>14</v>
      </c>
      <c r="D1473" s="83" t="str">
        <f aca="false">D1471</f>
        <v>02</v>
      </c>
      <c r="E1473" s="83" t="s">
        <v>1250</v>
      </c>
      <c r="F1473" s="67" t="s">
        <v>1252</v>
      </c>
      <c r="G1473" s="90" t="s">
        <v>509</v>
      </c>
      <c r="H1473" s="229" t="n">
        <v>356.6</v>
      </c>
      <c r="I1473" s="229" t="n">
        <f aca="false">J1473-H1473</f>
        <v>5.69999999999999</v>
      </c>
      <c r="J1473" s="228" t="n">
        <v>362.3</v>
      </c>
      <c r="K1473" s="205"/>
      <c r="L1473" s="107" t="n">
        <v>166.4</v>
      </c>
      <c r="M1473" s="204" t="n">
        <f aca="false">N1473-L1473</f>
        <v>-166.4</v>
      </c>
      <c r="N1473" s="109"/>
      <c r="O1473" s="109"/>
      <c r="P1473" s="109"/>
    </row>
    <row r="1474" customFormat="false" ht="15" hidden="false" customHeight="true" outlineLevel="0" collapsed="false">
      <c r="A1474" s="186" t="s">
        <v>1202</v>
      </c>
      <c r="B1474" s="83" t="str">
        <f aca="false">B1472</f>
        <v>005</v>
      </c>
      <c r="C1474" s="83" t="str">
        <f aca="false">C1472</f>
        <v>14</v>
      </c>
      <c r="D1474" s="83" t="str">
        <f aca="false">D1472</f>
        <v>02</v>
      </c>
      <c r="E1474" s="83" t="s">
        <v>1250</v>
      </c>
      <c r="F1474" s="67" t="s">
        <v>1252</v>
      </c>
      <c r="G1474" s="90" t="s">
        <v>509</v>
      </c>
      <c r="H1474" s="234"/>
      <c r="I1474" s="234"/>
      <c r="J1474" s="228"/>
      <c r="K1474" s="205"/>
      <c r="L1474" s="107"/>
      <c r="M1474" s="204" t="n">
        <f aca="false">N1474-L1474</f>
        <v>0</v>
      </c>
      <c r="N1474" s="109"/>
      <c r="O1474" s="109"/>
      <c r="P1474" s="109"/>
    </row>
    <row r="1475" customFormat="false" ht="15" hidden="false" customHeight="true" outlineLevel="0" collapsed="false">
      <c r="A1475" s="186" t="s">
        <v>1205</v>
      </c>
      <c r="B1475" s="83" t="str">
        <f aca="false">B1473</f>
        <v>005</v>
      </c>
      <c r="C1475" s="83" t="str">
        <f aca="false">C1473</f>
        <v>14</v>
      </c>
      <c r="D1475" s="83" t="str">
        <f aca="false">D1473</f>
        <v>02</v>
      </c>
      <c r="E1475" s="83" t="s">
        <v>1250</v>
      </c>
      <c r="F1475" s="67" t="s">
        <v>1252</v>
      </c>
      <c r="G1475" s="90" t="s">
        <v>509</v>
      </c>
      <c r="H1475" s="234"/>
      <c r="I1475" s="234"/>
      <c r="J1475" s="228"/>
      <c r="K1475" s="205"/>
      <c r="L1475" s="107"/>
      <c r="M1475" s="204"/>
      <c r="N1475" s="109" t="n">
        <v>250</v>
      </c>
      <c r="O1475" s="109"/>
      <c r="P1475" s="109"/>
    </row>
    <row r="1476" customFormat="false" ht="14.25" hidden="false" customHeight="true" outlineLevel="0" collapsed="false">
      <c r="A1476" s="243" t="s">
        <v>420</v>
      </c>
      <c r="B1476" s="256" t="s">
        <v>829</v>
      </c>
      <c r="C1476" s="256" t="s">
        <v>517</v>
      </c>
      <c r="D1476" s="256" t="s">
        <v>562</v>
      </c>
      <c r="E1476" s="256" t="s">
        <v>497</v>
      </c>
      <c r="F1476" s="189" t="s">
        <v>498</v>
      </c>
      <c r="G1476" s="90"/>
      <c r="H1476" s="234"/>
      <c r="I1476" s="234"/>
      <c r="J1476" s="234" t="n">
        <f aca="false">J1480</f>
        <v>0</v>
      </c>
      <c r="K1476" s="176"/>
      <c r="L1476" s="365" t="n">
        <f aca="false">L1507+L1482+L1497+L1515</f>
        <v>0</v>
      </c>
      <c r="M1476" s="365" t="n">
        <f aca="false">M1507+M1482+M1497+M1515</f>
        <v>150</v>
      </c>
      <c r="N1476" s="365" t="n">
        <f aca="false">N1477+N1478</f>
        <v>150</v>
      </c>
      <c r="O1476" s="365" t="n">
        <f aca="false">O1477+O1478</f>
        <v>0</v>
      </c>
      <c r="P1476" s="365" t="n">
        <f aca="false">P1477+P1478</f>
        <v>0</v>
      </c>
    </row>
    <row r="1477" customFormat="false" ht="15" hidden="false" customHeight="true" outlineLevel="0" collapsed="false">
      <c r="A1477" s="222" t="s">
        <v>530</v>
      </c>
      <c r="B1477" s="345"/>
      <c r="C1477" s="345"/>
      <c r="D1477" s="345"/>
      <c r="E1477" s="189"/>
      <c r="F1477" s="345"/>
      <c r="G1477" s="345" t="s">
        <v>509</v>
      </c>
      <c r="H1477" s="331"/>
      <c r="I1477" s="331"/>
      <c r="J1477" s="331"/>
      <c r="K1477" s="198"/>
      <c r="L1477" s="346" t="n">
        <f aca="false">L1482+L1494</f>
        <v>0</v>
      </c>
      <c r="M1477" s="346" t="n">
        <f aca="false">M1482+M1494</f>
        <v>0</v>
      </c>
      <c r="N1477" s="346" t="n">
        <f aca="false">N1480+N1519</f>
        <v>150</v>
      </c>
      <c r="O1477" s="346" t="n">
        <f aca="false">O1480+O1519</f>
        <v>0</v>
      </c>
      <c r="P1477" s="346" t="n">
        <f aca="false">P1480+P1519</f>
        <v>0</v>
      </c>
    </row>
    <row r="1478" customFormat="false" ht="15" hidden="false" customHeight="true" outlineLevel="0" collapsed="false">
      <c r="A1478" s="222" t="s">
        <v>531</v>
      </c>
      <c r="B1478" s="345"/>
      <c r="C1478" s="345"/>
      <c r="D1478" s="345"/>
      <c r="E1478" s="189"/>
      <c r="F1478" s="345"/>
      <c r="G1478" s="345" t="s">
        <v>518</v>
      </c>
      <c r="H1478" s="331"/>
      <c r="I1478" s="331"/>
      <c r="J1478" s="331"/>
      <c r="K1478" s="198"/>
      <c r="L1478" s="346" t="n">
        <f aca="false">L1505</f>
        <v>0</v>
      </c>
      <c r="M1478" s="346" t="n">
        <f aca="false">M1505</f>
        <v>0</v>
      </c>
      <c r="N1478" s="346" t="n">
        <f aca="false">N1481</f>
        <v>0</v>
      </c>
      <c r="O1478" s="346" t="n">
        <f aca="false">O1481</f>
        <v>0</v>
      </c>
      <c r="P1478" s="346" t="n">
        <f aca="false">P1481</f>
        <v>0</v>
      </c>
    </row>
    <row r="1479" customFormat="false" ht="18.75" hidden="false" customHeight="true" outlineLevel="0" collapsed="false">
      <c r="A1479" s="167" t="s">
        <v>539</v>
      </c>
      <c r="B1479" s="189" t="s">
        <v>829</v>
      </c>
      <c r="C1479" s="189" t="s">
        <v>517</v>
      </c>
      <c r="D1479" s="189" t="s">
        <v>562</v>
      </c>
      <c r="E1479" s="189" t="s">
        <v>564</v>
      </c>
      <c r="F1479" s="189" t="s">
        <v>498</v>
      </c>
      <c r="G1479" s="349"/>
      <c r="H1479" s="350" t="n">
        <f aca="false">H1515</f>
        <v>0</v>
      </c>
      <c r="I1479" s="350" t="n">
        <f aca="false">I1515</f>
        <v>0</v>
      </c>
      <c r="J1479" s="225" t="n">
        <f aca="false">J1483</f>
        <v>0</v>
      </c>
      <c r="K1479" s="124"/>
      <c r="L1479" s="268" t="n">
        <f aca="false">L1483</f>
        <v>0</v>
      </c>
      <c r="M1479" s="268" t="n">
        <f aca="false">M1483</f>
        <v>0</v>
      </c>
      <c r="N1479" s="268" t="n">
        <f aca="false">N1480+N1481</f>
        <v>150</v>
      </c>
      <c r="O1479" s="268" t="n">
        <f aca="false">O1480+O1481</f>
        <v>0</v>
      </c>
      <c r="P1479" s="268" t="n">
        <f aca="false">P1480+P1481</f>
        <v>0</v>
      </c>
    </row>
    <row r="1480" customFormat="false" ht="15" hidden="false" customHeight="true" outlineLevel="0" collapsed="false">
      <c r="A1480" s="222" t="s">
        <v>530</v>
      </c>
      <c r="B1480" s="345"/>
      <c r="C1480" s="345"/>
      <c r="D1480" s="345"/>
      <c r="E1480" s="189"/>
      <c r="F1480" s="345"/>
      <c r="G1480" s="345" t="s">
        <v>509</v>
      </c>
      <c r="H1480" s="331"/>
      <c r="I1480" s="331"/>
      <c r="J1480" s="331"/>
      <c r="K1480" s="198"/>
      <c r="L1480" s="346" t="n">
        <f aca="false">L1485+L1497</f>
        <v>0</v>
      </c>
      <c r="M1480" s="346" t="n">
        <f aca="false">M1485+M1497</f>
        <v>150</v>
      </c>
      <c r="N1480" s="346" t="n">
        <f aca="false">N1498+N1517</f>
        <v>150</v>
      </c>
      <c r="O1480" s="346" t="n">
        <f aca="false">O1498</f>
        <v>0</v>
      </c>
      <c r="P1480" s="346" t="n">
        <f aca="false">P1498</f>
        <v>0</v>
      </c>
    </row>
    <row r="1481" customFormat="false" ht="15" hidden="false" customHeight="true" outlineLevel="0" collapsed="false">
      <c r="A1481" s="222" t="s">
        <v>531</v>
      </c>
      <c r="B1481" s="345"/>
      <c r="C1481" s="345"/>
      <c r="D1481" s="345"/>
      <c r="E1481" s="189"/>
      <c r="F1481" s="345"/>
      <c r="G1481" s="345" t="s">
        <v>518</v>
      </c>
      <c r="H1481" s="331"/>
      <c r="I1481" s="331"/>
      <c r="J1481" s="331"/>
      <c r="K1481" s="198"/>
      <c r="L1481" s="346" t="n">
        <f aca="false">L1508</f>
        <v>0</v>
      </c>
      <c r="M1481" s="346" t="n">
        <f aca="false">M1508</f>
        <v>0</v>
      </c>
      <c r="N1481" s="346"/>
      <c r="O1481" s="346" t="n">
        <f aca="false">O1517</f>
        <v>0</v>
      </c>
      <c r="P1481" s="346" t="n">
        <f aca="false">P1517</f>
        <v>0</v>
      </c>
    </row>
    <row r="1482" customFormat="false" ht="33.75" hidden="true" customHeight="true" outlineLevel="0" collapsed="false">
      <c r="A1482" s="169" t="s">
        <v>1253</v>
      </c>
      <c r="B1482" s="67" t="s">
        <v>829</v>
      </c>
      <c r="C1482" s="67" t="s">
        <v>517</v>
      </c>
      <c r="D1482" s="67" t="s">
        <v>562</v>
      </c>
      <c r="E1482" s="67" t="s">
        <v>1254</v>
      </c>
      <c r="F1482" s="484" t="s">
        <v>498</v>
      </c>
      <c r="G1482" s="463"/>
      <c r="H1482" s="485"/>
      <c r="I1482" s="485"/>
      <c r="J1482" s="232" t="n">
        <f aca="false">J1484</f>
        <v>450</v>
      </c>
      <c r="K1482" s="124"/>
      <c r="L1482" s="105" t="n">
        <f aca="false">L1484</f>
        <v>0</v>
      </c>
      <c r="M1482" s="105" t="n">
        <f aca="false">M1484</f>
        <v>0</v>
      </c>
      <c r="N1482" s="105" t="n">
        <f aca="false">N1484</f>
        <v>0</v>
      </c>
      <c r="O1482" s="105" t="n">
        <f aca="false">O1484</f>
        <v>0</v>
      </c>
      <c r="P1482" s="105" t="n">
        <f aca="false">P1484</f>
        <v>0</v>
      </c>
    </row>
    <row r="1483" customFormat="false" ht="54" hidden="true" customHeight="true" outlineLevel="0" collapsed="false">
      <c r="A1483" s="169" t="s">
        <v>1255</v>
      </c>
      <c r="B1483" s="67" t="s">
        <v>829</v>
      </c>
      <c r="C1483" s="67" t="s">
        <v>517</v>
      </c>
      <c r="D1483" s="67" t="s">
        <v>562</v>
      </c>
      <c r="E1483" s="67" t="s">
        <v>728</v>
      </c>
      <c r="F1483" s="484" t="s">
        <v>498</v>
      </c>
      <c r="G1483" s="463"/>
      <c r="H1483" s="485"/>
      <c r="I1483" s="485"/>
      <c r="J1483" s="232"/>
      <c r="K1483" s="124"/>
      <c r="L1483" s="105" t="n">
        <f aca="false">L1484</f>
        <v>0</v>
      </c>
      <c r="M1483" s="105" t="n">
        <f aca="false">M1484</f>
        <v>0</v>
      </c>
      <c r="N1483" s="105" t="n">
        <f aca="false">N1484</f>
        <v>0</v>
      </c>
      <c r="O1483" s="105" t="n">
        <f aca="false">O1484</f>
        <v>0</v>
      </c>
      <c r="P1483" s="105" t="n">
        <f aca="false">P1484</f>
        <v>0</v>
      </c>
    </row>
    <row r="1484" customFormat="false" ht="18.75" hidden="true" customHeight="true" outlineLevel="0" collapsed="false">
      <c r="A1484" s="169" t="s">
        <v>1197</v>
      </c>
      <c r="B1484" s="67" t="s">
        <v>829</v>
      </c>
      <c r="C1484" s="67" t="s">
        <v>517</v>
      </c>
      <c r="D1484" s="67" t="s">
        <v>562</v>
      </c>
      <c r="E1484" s="67" t="s">
        <v>728</v>
      </c>
      <c r="F1484" s="67" t="s">
        <v>1198</v>
      </c>
      <c r="G1484" s="283"/>
      <c r="H1484" s="234"/>
      <c r="I1484" s="234"/>
      <c r="J1484" s="232" t="n">
        <f aca="false">J1485</f>
        <v>450</v>
      </c>
      <c r="K1484" s="176"/>
      <c r="L1484" s="105" t="n">
        <f aca="false">L1485</f>
        <v>0</v>
      </c>
      <c r="M1484" s="105" t="n">
        <f aca="false">M1485</f>
        <v>0</v>
      </c>
      <c r="N1484" s="105" t="n">
        <f aca="false">N1485</f>
        <v>0</v>
      </c>
      <c r="O1484" s="105" t="n">
        <f aca="false">O1485</f>
        <v>0</v>
      </c>
      <c r="P1484" s="105" t="n">
        <f aca="false">P1485</f>
        <v>0</v>
      </c>
    </row>
    <row r="1485" s="28" customFormat="true" ht="15" hidden="true" customHeight="true" outlineLevel="0" collapsed="false">
      <c r="A1485" s="207" t="s">
        <v>423</v>
      </c>
      <c r="B1485" s="67" t="s">
        <v>829</v>
      </c>
      <c r="C1485" s="67" t="s">
        <v>517</v>
      </c>
      <c r="D1485" s="67" t="s">
        <v>562</v>
      </c>
      <c r="E1485" s="67" t="s">
        <v>728</v>
      </c>
      <c r="F1485" s="67" t="s">
        <v>1211</v>
      </c>
      <c r="G1485" s="90"/>
      <c r="H1485" s="232" t="n">
        <f aca="false">H1486+H1487+H1488+H1489+H1491+H1492+H1493</f>
        <v>0</v>
      </c>
      <c r="I1485" s="232" t="n">
        <f aca="false">I1486+I1487+I1488+I1489+I1491+I1492+I1493</f>
        <v>450</v>
      </c>
      <c r="J1485" s="232" t="n">
        <f aca="false">J1503+J1504+J1505+J1506</f>
        <v>450</v>
      </c>
      <c r="K1485" s="104"/>
      <c r="L1485" s="105" t="n">
        <f aca="false">L1487+L1488+L1489+L1490+L1491+L1492+L1493</f>
        <v>0</v>
      </c>
      <c r="M1485" s="105" t="n">
        <f aca="false">M1487+M1488+M1489+M1490+M1491+M1492+M1493</f>
        <v>0</v>
      </c>
      <c r="N1485" s="105" t="n">
        <f aca="false">N1487+N1488+N1489+N1490+N1491+N1492+N1493</f>
        <v>0</v>
      </c>
      <c r="O1485" s="105" t="n">
        <f aca="false">O1487+O1488+O1489+O1490+O1491+O1492+O1493</f>
        <v>0</v>
      </c>
      <c r="P1485" s="105" t="n">
        <f aca="false">P1487+P1488+P1489+P1490+P1491+P1492+P1493</f>
        <v>0</v>
      </c>
      <c r="Q1485" s="48"/>
      <c r="R1485" s="48"/>
      <c r="S1485" s="48"/>
      <c r="T1485" s="48"/>
      <c r="U1485" s="48"/>
      <c r="V1485" s="48"/>
      <c r="W1485" s="48"/>
    </row>
    <row r="1486" s="28" customFormat="true" ht="15.75" hidden="true" customHeight="true" outlineLevel="0" collapsed="false">
      <c r="A1486" s="169" t="s">
        <v>1230</v>
      </c>
      <c r="B1486" s="67" t="s">
        <v>829</v>
      </c>
      <c r="C1486" s="67" t="s">
        <v>517</v>
      </c>
      <c r="D1486" s="67" t="s">
        <v>562</v>
      </c>
      <c r="E1486" s="67" t="s">
        <v>1256</v>
      </c>
      <c r="F1486" s="67" t="s">
        <v>1211</v>
      </c>
      <c r="G1486" s="90"/>
      <c r="H1486" s="229" t="n">
        <v>0</v>
      </c>
      <c r="I1486" s="229" t="n">
        <f aca="false">J1486-H1486</f>
        <v>450</v>
      </c>
      <c r="J1486" s="229" t="n">
        <v>450</v>
      </c>
      <c r="K1486" s="104"/>
      <c r="L1486" s="109"/>
      <c r="M1486" s="109"/>
      <c r="N1486" s="109"/>
      <c r="O1486" s="109"/>
      <c r="P1486" s="109"/>
      <c r="Q1486" s="48"/>
      <c r="R1486" s="48"/>
      <c r="S1486" s="48"/>
      <c r="T1486" s="48"/>
      <c r="U1486" s="48"/>
      <c r="V1486" s="48"/>
      <c r="W1486" s="48"/>
    </row>
    <row r="1487" s="28" customFormat="true" ht="15" hidden="true" customHeight="true" outlineLevel="0" collapsed="false">
      <c r="A1487" s="169" t="s">
        <v>1201</v>
      </c>
      <c r="B1487" s="67" t="s">
        <v>829</v>
      </c>
      <c r="C1487" s="67" t="s">
        <v>517</v>
      </c>
      <c r="D1487" s="67" t="s">
        <v>562</v>
      </c>
      <c r="E1487" s="67" t="s">
        <v>728</v>
      </c>
      <c r="F1487" s="67" t="s">
        <v>1211</v>
      </c>
      <c r="G1487" s="90" t="s">
        <v>509</v>
      </c>
      <c r="H1487" s="229"/>
      <c r="I1487" s="229" t="n">
        <f aca="false">J1487-H1487</f>
        <v>0</v>
      </c>
      <c r="J1487" s="229"/>
      <c r="K1487" s="104"/>
      <c r="L1487" s="109"/>
      <c r="M1487" s="204" t="n">
        <f aca="false">N1487-L1487</f>
        <v>0</v>
      </c>
      <c r="N1487" s="109"/>
      <c r="O1487" s="109"/>
      <c r="P1487" s="109"/>
      <c r="Q1487" s="48"/>
      <c r="R1487" s="48"/>
      <c r="S1487" s="48"/>
      <c r="T1487" s="48"/>
      <c r="U1487" s="48"/>
      <c r="V1487" s="48"/>
      <c r="W1487" s="48"/>
    </row>
    <row r="1488" s="28" customFormat="true" ht="15" hidden="true" customHeight="true" outlineLevel="0" collapsed="false">
      <c r="A1488" s="169" t="s">
        <v>1202</v>
      </c>
      <c r="B1488" s="67" t="s">
        <v>829</v>
      </c>
      <c r="C1488" s="67" t="s">
        <v>517</v>
      </c>
      <c r="D1488" s="67" t="s">
        <v>562</v>
      </c>
      <c r="E1488" s="67" t="s">
        <v>728</v>
      </c>
      <c r="F1488" s="67" t="s">
        <v>1211</v>
      </c>
      <c r="G1488" s="90" t="s">
        <v>509</v>
      </c>
      <c r="H1488" s="229"/>
      <c r="I1488" s="229" t="n">
        <f aca="false">J1488-H1488</f>
        <v>0</v>
      </c>
      <c r="J1488" s="229"/>
      <c r="K1488" s="104"/>
      <c r="L1488" s="109"/>
      <c r="M1488" s="204" t="n">
        <f aca="false">N1488-L1488</f>
        <v>0</v>
      </c>
      <c r="N1488" s="109"/>
      <c r="O1488" s="109"/>
      <c r="P1488" s="109"/>
      <c r="Q1488" s="48"/>
      <c r="R1488" s="48"/>
      <c r="S1488" s="48"/>
      <c r="T1488" s="48"/>
      <c r="U1488" s="48"/>
      <c r="V1488" s="48"/>
      <c r="W1488" s="48"/>
    </row>
    <row r="1489" s="28" customFormat="true" ht="15" hidden="true" customHeight="true" outlineLevel="0" collapsed="false">
      <c r="A1489" s="169" t="s">
        <v>1203</v>
      </c>
      <c r="B1489" s="67" t="s">
        <v>829</v>
      </c>
      <c r="C1489" s="67" t="s">
        <v>517</v>
      </c>
      <c r="D1489" s="67" t="s">
        <v>562</v>
      </c>
      <c r="E1489" s="67" t="s">
        <v>728</v>
      </c>
      <c r="F1489" s="67" t="s">
        <v>1211</v>
      </c>
      <c r="G1489" s="90" t="s">
        <v>509</v>
      </c>
      <c r="H1489" s="229"/>
      <c r="I1489" s="229" t="n">
        <f aca="false">J1489-H1489</f>
        <v>0</v>
      </c>
      <c r="J1489" s="229"/>
      <c r="K1489" s="104"/>
      <c r="L1489" s="109"/>
      <c r="M1489" s="204" t="n">
        <f aca="false">N1489-L1489</f>
        <v>0</v>
      </c>
      <c r="N1489" s="109"/>
      <c r="O1489" s="109"/>
      <c r="P1489" s="109"/>
      <c r="Q1489" s="48"/>
      <c r="R1489" s="48"/>
      <c r="S1489" s="48"/>
      <c r="T1489" s="48"/>
      <c r="U1489" s="48"/>
      <c r="V1489" s="48"/>
      <c r="W1489" s="48"/>
    </row>
    <row r="1490" s="28" customFormat="true" ht="15" hidden="true" customHeight="true" outlineLevel="0" collapsed="false">
      <c r="A1490" s="169" t="s">
        <v>1204</v>
      </c>
      <c r="B1490" s="67" t="s">
        <v>829</v>
      </c>
      <c r="C1490" s="67" t="s">
        <v>517</v>
      </c>
      <c r="D1490" s="67" t="s">
        <v>562</v>
      </c>
      <c r="E1490" s="67" t="s">
        <v>728</v>
      </c>
      <c r="F1490" s="67" t="s">
        <v>1211</v>
      </c>
      <c r="G1490" s="90" t="s">
        <v>509</v>
      </c>
      <c r="H1490" s="229"/>
      <c r="I1490" s="229" t="n">
        <f aca="false">J1490-H1490</f>
        <v>0</v>
      </c>
      <c r="J1490" s="229"/>
      <c r="K1490" s="104"/>
      <c r="L1490" s="109"/>
      <c r="M1490" s="204" t="n">
        <f aca="false">N1490-L1490</f>
        <v>0</v>
      </c>
      <c r="N1490" s="109"/>
      <c r="O1490" s="109"/>
      <c r="P1490" s="109"/>
      <c r="Q1490" s="48"/>
      <c r="R1490" s="48"/>
      <c r="S1490" s="48"/>
      <c r="T1490" s="48"/>
      <c r="U1490" s="48"/>
      <c r="V1490" s="48"/>
      <c r="W1490" s="48"/>
    </row>
    <row r="1491" s="28" customFormat="true" ht="15" hidden="true" customHeight="true" outlineLevel="0" collapsed="false">
      <c r="A1491" s="169" t="s">
        <v>1205</v>
      </c>
      <c r="B1491" s="67" t="s">
        <v>829</v>
      </c>
      <c r="C1491" s="67" t="s">
        <v>517</v>
      </c>
      <c r="D1491" s="67" t="s">
        <v>562</v>
      </c>
      <c r="E1491" s="67" t="s">
        <v>728</v>
      </c>
      <c r="F1491" s="67" t="s">
        <v>1211</v>
      </c>
      <c r="G1491" s="90" t="s">
        <v>509</v>
      </c>
      <c r="H1491" s="229"/>
      <c r="I1491" s="229" t="n">
        <f aca="false">J1491-H1491</f>
        <v>0</v>
      </c>
      <c r="J1491" s="229"/>
      <c r="K1491" s="104"/>
      <c r="L1491" s="109"/>
      <c r="M1491" s="204" t="n">
        <f aca="false">N1491-L1491</f>
        <v>0</v>
      </c>
      <c r="N1491" s="109"/>
      <c r="O1491" s="109"/>
      <c r="P1491" s="109"/>
      <c r="Q1491" s="48"/>
      <c r="R1491" s="48"/>
      <c r="S1491" s="48"/>
      <c r="T1491" s="48"/>
      <c r="U1491" s="48"/>
      <c r="V1491" s="48"/>
      <c r="W1491" s="48"/>
    </row>
    <row r="1492" s="28" customFormat="true" ht="15" hidden="true" customHeight="true" outlineLevel="0" collapsed="false">
      <c r="A1492" s="169" t="s">
        <v>1206</v>
      </c>
      <c r="B1492" s="67" t="s">
        <v>829</v>
      </c>
      <c r="C1492" s="67" t="s">
        <v>517</v>
      </c>
      <c r="D1492" s="67" t="s">
        <v>562</v>
      </c>
      <c r="E1492" s="67" t="s">
        <v>728</v>
      </c>
      <c r="F1492" s="67" t="s">
        <v>1211</v>
      </c>
      <c r="G1492" s="90" t="s">
        <v>509</v>
      </c>
      <c r="H1492" s="229"/>
      <c r="I1492" s="229" t="n">
        <f aca="false">J1492-H1492</f>
        <v>0</v>
      </c>
      <c r="J1492" s="229"/>
      <c r="K1492" s="104"/>
      <c r="L1492" s="109"/>
      <c r="M1492" s="204" t="n">
        <f aca="false">N1492-L1492</f>
        <v>0</v>
      </c>
      <c r="N1492" s="109"/>
      <c r="O1492" s="109"/>
      <c r="P1492" s="109"/>
      <c r="Q1492" s="48"/>
      <c r="R1492" s="48"/>
      <c r="S1492" s="48"/>
      <c r="T1492" s="48"/>
      <c r="U1492" s="48"/>
      <c r="V1492" s="48"/>
      <c r="W1492" s="48"/>
    </row>
    <row r="1493" s="28" customFormat="true" ht="11.25" hidden="true" customHeight="true" outlineLevel="0" collapsed="false">
      <c r="A1493" s="169" t="s">
        <v>1207</v>
      </c>
      <c r="B1493" s="67" t="s">
        <v>829</v>
      </c>
      <c r="C1493" s="67" t="s">
        <v>517</v>
      </c>
      <c r="D1493" s="67" t="s">
        <v>562</v>
      </c>
      <c r="E1493" s="67" t="s">
        <v>728</v>
      </c>
      <c r="F1493" s="67" t="s">
        <v>1211</v>
      </c>
      <c r="G1493" s="90" t="s">
        <v>509</v>
      </c>
      <c r="H1493" s="229"/>
      <c r="I1493" s="229" t="n">
        <f aca="false">J1493-H1493</f>
        <v>0</v>
      </c>
      <c r="J1493" s="229"/>
      <c r="K1493" s="104"/>
      <c r="L1493" s="109"/>
      <c r="M1493" s="204" t="n">
        <f aca="false">N1493-L1493</f>
        <v>0</v>
      </c>
      <c r="N1493" s="109"/>
      <c r="O1493" s="109"/>
      <c r="P1493" s="109"/>
      <c r="Q1493" s="48"/>
      <c r="R1493" s="48"/>
      <c r="S1493" s="48"/>
      <c r="T1493" s="48"/>
      <c r="U1493" s="48"/>
      <c r="V1493" s="48"/>
      <c r="W1493" s="48"/>
    </row>
    <row r="1494" s="28" customFormat="true" ht="0.75" hidden="true" customHeight="true" outlineLevel="0" collapsed="false">
      <c r="A1494" s="167"/>
      <c r="B1494" s="189"/>
      <c r="C1494" s="189"/>
      <c r="D1494" s="189"/>
      <c r="E1494" s="189"/>
      <c r="F1494" s="189"/>
      <c r="G1494" s="90"/>
      <c r="H1494" s="226" t="n">
        <f aca="false">H1495</f>
        <v>0</v>
      </c>
      <c r="I1494" s="226" t="n">
        <f aca="false">I1495</f>
        <v>0</v>
      </c>
      <c r="J1494" s="226"/>
      <c r="K1494" s="104"/>
      <c r="L1494" s="347"/>
      <c r="M1494" s="204" t="n">
        <f aca="false">N1494-L1494</f>
        <v>0</v>
      </c>
      <c r="N1494" s="347"/>
      <c r="O1494" s="347"/>
      <c r="P1494" s="347"/>
      <c r="Q1494" s="48"/>
      <c r="R1494" s="48"/>
      <c r="S1494" s="48"/>
      <c r="T1494" s="48"/>
      <c r="U1494" s="48"/>
      <c r="V1494" s="48"/>
      <c r="W1494" s="48"/>
    </row>
    <row r="1495" s="28" customFormat="true" ht="15" hidden="true" customHeight="true" outlineLevel="0" collapsed="false">
      <c r="A1495" s="169"/>
      <c r="B1495" s="67"/>
      <c r="C1495" s="67"/>
      <c r="D1495" s="67"/>
      <c r="E1495" s="90"/>
      <c r="F1495" s="90"/>
      <c r="G1495" s="90"/>
      <c r="H1495" s="229"/>
      <c r="I1495" s="229"/>
      <c r="J1495" s="229"/>
      <c r="K1495" s="104"/>
      <c r="L1495" s="109"/>
      <c r="M1495" s="204" t="n">
        <f aca="false">N1495-L1495</f>
        <v>0</v>
      </c>
      <c r="N1495" s="109"/>
      <c r="O1495" s="109"/>
      <c r="P1495" s="109"/>
      <c r="Q1495" s="48"/>
      <c r="R1495" s="48"/>
      <c r="S1495" s="48"/>
      <c r="T1495" s="48"/>
      <c r="U1495" s="48"/>
      <c r="V1495" s="48"/>
      <c r="W1495" s="48"/>
    </row>
    <row r="1496" s="28" customFormat="true" ht="15" hidden="true" customHeight="true" outlineLevel="0" collapsed="false">
      <c r="A1496" s="169"/>
      <c r="B1496" s="67"/>
      <c r="C1496" s="67"/>
      <c r="D1496" s="67"/>
      <c r="E1496" s="90"/>
      <c r="F1496" s="90"/>
      <c r="G1496" s="90"/>
      <c r="H1496" s="229"/>
      <c r="I1496" s="229"/>
      <c r="J1496" s="229"/>
      <c r="K1496" s="104"/>
      <c r="L1496" s="109"/>
      <c r="M1496" s="204" t="n">
        <f aca="false">N1496-L1496</f>
        <v>0</v>
      </c>
      <c r="N1496" s="109"/>
      <c r="O1496" s="109"/>
      <c r="P1496" s="109"/>
      <c r="Q1496" s="48"/>
      <c r="R1496" s="48"/>
      <c r="S1496" s="48"/>
      <c r="T1496" s="48"/>
      <c r="U1496" s="48"/>
      <c r="V1496" s="48"/>
      <c r="W1496" s="48"/>
    </row>
    <row r="1497" s="28" customFormat="true" ht="32.25" hidden="false" customHeight="true" outlineLevel="0" collapsed="false">
      <c r="A1497" s="186" t="s">
        <v>1257</v>
      </c>
      <c r="B1497" s="67" t="s">
        <v>829</v>
      </c>
      <c r="C1497" s="67" t="s">
        <v>517</v>
      </c>
      <c r="D1497" s="67" t="s">
        <v>562</v>
      </c>
      <c r="E1497" s="67" t="s">
        <v>1041</v>
      </c>
      <c r="F1497" s="67" t="s">
        <v>498</v>
      </c>
      <c r="G1497" s="90"/>
      <c r="H1497" s="229"/>
      <c r="I1497" s="229"/>
      <c r="J1497" s="232" t="n">
        <f aca="false">J1498</f>
        <v>0</v>
      </c>
      <c r="K1497" s="104"/>
      <c r="L1497" s="105" t="n">
        <f aca="false">L1498</f>
        <v>0</v>
      </c>
      <c r="M1497" s="105" t="n">
        <f aca="false">M1498</f>
        <v>150</v>
      </c>
      <c r="N1497" s="105" t="n">
        <f aca="false">N1498</f>
        <v>150</v>
      </c>
      <c r="O1497" s="105" t="n">
        <f aca="false">O1498</f>
        <v>0</v>
      </c>
      <c r="P1497" s="105" t="n">
        <f aca="false">P1498</f>
        <v>0</v>
      </c>
      <c r="Q1497" s="48"/>
      <c r="R1497" s="48"/>
      <c r="S1497" s="48"/>
      <c r="T1497" s="48"/>
      <c r="U1497" s="48"/>
      <c r="V1497" s="48"/>
      <c r="W1497" s="48"/>
    </row>
    <row r="1498" s="28" customFormat="true" ht="18.75" hidden="false" customHeight="true" outlineLevel="0" collapsed="false">
      <c r="A1498" s="207" t="s">
        <v>423</v>
      </c>
      <c r="B1498" s="67" t="s">
        <v>829</v>
      </c>
      <c r="C1498" s="67" t="s">
        <v>517</v>
      </c>
      <c r="D1498" s="67" t="s">
        <v>562</v>
      </c>
      <c r="E1498" s="67" t="s">
        <v>1041</v>
      </c>
      <c r="F1498" s="67" t="s">
        <v>1211</v>
      </c>
      <c r="G1498" s="90" t="s">
        <v>509</v>
      </c>
      <c r="H1498" s="229"/>
      <c r="I1498" s="229"/>
      <c r="J1498" s="232" t="n">
        <f aca="false">J1499+J1500+J1501+J1502</f>
        <v>0</v>
      </c>
      <c r="K1498" s="104"/>
      <c r="L1498" s="105" t="n">
        <f aca="false">L1499+L1500+L1501+L1502+L1503+L1504+L1505+L1506</f>
        <v>0</v>
      </c>
      <c r="M1498" s="105" t="n">
        <f aca="false">M1499+M1500+M1501+M1502+M1503+M1504+M1505+M1506</f>
        <v>150</v>
      </c>
      <c r="N1498" s="105" t="n">
        <f aca="false">N1499+N1500+N1501+N1502+N1503+N1504+N1505+N1506</f>
        <v>150</v>
      </c>
      <c r="O1498" s="105" t="n">
        <f aca="false">O1499+O1500+O1501+O1502+O1503+O1504+O1505+O1506</f>
        <v>0</v>
      </c>
      <c r="P1498" s="105" t="n">
        <f aca="false">P1499+P1500+P1501+P1502+P1503+P1504+P1505+P1506</f>
        <v>0</v>
      </c>
      <c r="Q1498" s="48"/>
      <c r="R1498" s="48"/>
      <c r="S1498" s="48"/>
      <c r="T1498" s="48"/>
      <c r="U1498" s="48"/>
      <c r="V1498" s="48"/>
      <c r="W1498" s="48"/>
    </row>
    <row r="1499" s="28" customFormat="true" ht="15" hidden="false" customHeight="true" outlineLevel="0" collapsed="false">
      <c r="A1499" s="169" t="s">
        <v>1258</v>
      </c>
      <c r="B1499" s="67" t="s">
        <v>829</v>
      </c>
      <c r="C1499" s="67" t="s">
        <v>517</v>
      </c>
      <c r="D1499" s="67" t="s">
        <v>562</v>
      </c>
      <c r="E1499" s="67" t="s">
        <v>1041</v>
      </c>
      <c r="F1499" s="67" t="s">
        <v>1211</v>
      </c>
      <c r="G1499" s="90" t="s">
        <v>509</v>
      </c>
      <c r="H1499" s="229"/>
      <c r="I1499" s="229"/>
      <c r="J1499" s="229"/>
      <c r="K1499" s="104"/>
      <c r="L1499" s="109"/>
      <c r="M1499" s="204" t="n">
        <f aca="false">N1499-L1499</f>
        <v>0</v>
      </c>
      <c r="N1499" s="109"/>
      <c r="O1499" s="109"/>
      <c r="P1499" s="109"/>
      <c r="Q1499" s="48"/>
      <c r="R1499" s="48"/>
      <c r="S1499" s="48"/>
      <c r="T1499" s="48"/>
      <c r="U1499" s="48"/>
      <c r="V1499" s="48"/>
      <c r="W1499" s="48"/>
    </row>
    <row r="1500" s="28" customFormat="true" ht="15" hidden="false" customHeight="true" outlineLevel="0" collapsed="false">
      <c r="A1500" s="169" t="s">
        <v>1201</v>
      </c>
      <c r="B1500" s="67" t="s">
        <v>829</v>
      </c>
      <c r="C1500" s="67" t="s">
        <v>517</v>
      </c>
      <c r="D1500" s="67" t="s">
        <v>562</v>
      </c>
      <c r="E1500" s="67" t="s">
        <v>1041</v>
      </c>
      <c r="F1500" s="67" t="s">
        <v>1211</v>
      </c>
      <c r="G1500" s="90" t="s">
        <v>509</v>
      </c>
      <c r="H1500" s="229"/>
      <c r="I1500" s="229"/>
      <c r="J1500" s="229"/>
      <c r="K1500" s="104"/>
      <c r="L1500" s="109"/>
      <c r="M1500" s="204" t="n">
        <f aca="false">N1500-L1500</f>
        <v>30</v>
      </c>
      <c r="N1500" s="109" t="n">
        <v>30</v>
      </c>
      <c r="O1500" s="109"/>
      <c r="P1500" s="109"/>
      <c r="Q1500" s="48"/>
      <c r="R1500" s="48"/>
      <c r="S1500" s="48"/>
      <c r="T1500" s="48"/>
      <c r="U1500" s="48"/>
      <c r="V1500" s="48"/>
      <c r="W1500" s="48"/>
    </row>
    <row r="1501" s="28" customFormat="true" ht="15" hidden="false" customHeight="true" outlineLevel="0" collapsed="false">
      <c r="A1501" s="169" t="s">
        <v>1202</v>
      </c>
      <c r="B1501" s="67" t="s">
        <v>829</v>
      </c>
      <c r="C1501" s="67" t="s">
        <v>517</v>
      </c>
      <c r="D1501" s="67" t="s">
        <v>562</v>
      </c>
      <c r="E1501" s="67" t="s">
        <v>1041</v>
      </c>
      <c r="F1501" s="67" t="s">
        <v>1211</v>
      </c>
      <c r="G1501" s="90" t="s">
        <v>509</v>
      </c>
      <c r="H1501" s="229"/>
      <c r="I1501" s="229"/>
      <c r="J1501" s="229"/>
      <c r="K1501" s="104"/>
      <c r="L1501" s="109"/>
      <c r="M1501" s="204" t="n">
        <f aca="false">N1501-L1501</f>
        <v>0</v>
      </c>
      <c r="N1501" s="109"/>
      <c r="O1501" s="109"/>
      <c r="P1501" s="109"/>
      <c r="Q1501" s="48"/>
      <c r="R1501" s="48"/>
      <c r="S1501" s="48"/>
      <c r="T1501" s="48"/>
      <c r="U1501" s="48"/>
      <c r="V1501" s="48"/>
      <c r="W1501" s="48"/>
    </row>
    <row r="1502" s="28" customFormat="true" ht="15" hidden="false" customHeight="true" outlineLevel="0" collapsed="false">
      <c r="A1502" s="169" t="s">
        <v>1203</v>
      </c>
      <c r="B1502" s="67" t="s">
        <v>829</v>
      </c>
      <c r="C1502" s="67" t="s">
        <v>517</v>
      </c>
      <c r="D1502" s="67" t="s">
        <v>562</v>
      </c>
      <c r="E1502" s="67" t="s">
        <v>1041</v>
      </c>
      <c r="F1502" s="67" t="s">
        <v>1211</v>
      </c>
      <c r="G1502" s="90" t="s">
        <v>509</v>
      </c>
      <c r="H1502" s="229"/>
      <c r="I1502" s="229"/>
      <c r="J1502" s="229"/>
      <c r="K1502" s="104"/>
      <c r="L1502" s="109"/>
      <c r="M1502" s="204" t="n">
        <f aca="false">N1502-L1502</f>
        <v>0</v>
      </c>
      <c r="N1502" s="109"/>
      <c r="O1502" s="109"/>
      <c r="P1502" s="109"/>
      <c r="Q1502" s="48"/>
      <c r="R1502" s="48"/>
      <c r="S1502" s="48"/>
      <c r="T1502" s="48"/>
      <c r="U1502" s="48"/>
      <c r="V1502" s="48"/>
      <c r="W1502" s="48"/>
    </row>
    <row r="1503" s="28" customFormat="true" ht="15" hidden="false" customHeight="true" outlineLevel="0" collapsed="false">
      <c r="A1503" s="169" t="s">
        <v>1204</v>
      </c>
      <c r="B1503" s="67" t="s">
        <v>829</v>
      </c>
      <c r="C1503" s="67" t="s">
        <v>517</v>
      </c>
      <c r="D1503" s="67" t="s">
        <v>562</v>
      </c>
      <c r="E1503" s="67" t="s">
        <v>1041</v>
      </c>
      <c r="F1503" s="67" t="s">
        <v>1211</v>
      </c>
      <c r="G1503" s="90" t="s">
        <v>509</v>
      </c>
      <c r="H1503" s="229"/>
      <c r="I1503" s="229"/>
      <c r="J1503" s="228" t="n">
        <v>450</v>
      </c>
      <c r="K1503" s="205"/>
      <c r="L1503" s="107"/>
      <c r="M1503" s="204" t="n">
        <f aca="false">N1503-L1503</f>
        <v>60</v>
      </c>
      <c r="N1503" s="109" t="n">
        <v>60</v>
      </c>
      <c r="O1503" s="109"/>
      <c r="P1503" s="109"/>
      <c r="Q1503" s="48"/>
      <c r="R1503" s="48"/>
      <c r="S1503" s="48"/>
      <c r="T1503" s="48"/>
      <c r="U1503" s="48"/>
      <c r="V1503" s="48"/>
      <c r="W1503" s="48"/>
    </row>
    <row r="1504" s="28" customFormat="true" ht="15" hidden="false" customHeight="true" outlineLevel="0" collapsed="false">
      <c r="A1504" s="169" t="s">
        <v>1205</v>
      </c>
      <c r="B1504" s="67" t="s">
        <v>829</v>
      </c>
      <c r="C1504" s="67" t="s">
        <v>517</v>
      </c>
      <c r="D1504" s="67" t="s">
        <v>562</v>
      </c>
      <c r="E1504" s="67" t="s">
        <v>1041</v>
      </c>
      <c r="F1504" s="67" t="s">
        <v>1211</v>
      </c>
      <c r="G1504" s="90" t="s">
        <v>509</v>
      </c>
      <c r="H1504" s="229"/>
      <c r="I1504" s="229"/>
      <c r="J1504" s="228"/>
      <c r="K1504" s="205"/>
      <c r="L1504" s="107"/>
      <c r="M1504" s="204" t="n">
        <f aca="false">N1504-L1504</f>
        <v>60</v>
      </c>
      <c r="N1504" s="109" t="n">
        <v>60</v>
      </c>
      <c r="O1504" s="109"/>
      <c r="P1504" s="109"/>
      <c r="Q1504" s="48"/>
      <c r="R1504" s="48"/>
      <c r="S1504" s="48"/>
      <c r="T1504" s="48"/>
      <c r="U1504" s="48"/>
      <c r="V1504" s="48"/>
      <c r="W1504" s="48"/>
    </row>
    <row r="1505" s="28" customFormat="true" ht="15" hidden="false" customHeight="true" outlineLevel="0" collapsed="false">
      <c r="A1505" s="169" t="s">
        <v>1206</v>
      </c>
      <c r="B1505" s="67" t="s">
        <v>829</v>
      </c>
      <c r="C1505" s="67" t="s">
        <v>517</v>
      </c>
      <c r="D1505" s="67" t="s">
        <v>562</v>
      </c>
      <c r="E1505" s="67" t="s">
        <v>1041</v>
      </c>
      <c r="F1505" s="67" t="s">
        <v>1211</v>
      </c>
      <c r="G1505" s="90" t="s">
        <v>509</v>
      </c>
      <c r="H1505" s="229"/>
      <c r="I1505" s="229"/>
      <c r="J1505" s="228"/>
      <c r="K1505" s="205"/>
      <c r="L1505" s="107"/>
      <c r="M1505" s="204" t="n">
        <f aca="false">N1505-L1505</f>
        <v>0</v>
      </c>
      <c r="N1505" s="109"/>
      <c r="O1505" s="109"/>
      <c r="P1505" s="109"/>
      <c r="Q1505" s="48"/>
      <c r="R1505" s="48"/>
      <c r="S1505" s="48"/>
      <c r="T1505" s="48"/>
      <c r="U1505" s="48"/>
      <c r="V1505" s="48"/>
      <c r="W1505" s="48"/>
    </row>
    <row r="1506" s="28" customFormat="true" ht="17.25" hidden="false" customHeight="true" outlineLevel="0" collapsed="false">
      <c r="A1506" s="169" t="s">
        <v>1207</v>
      </c>
      <c r="B1506" s="67" t="s">
        <v>829</v>
      </c>
      <c r="C1506" s="67" t="s">
        <v>517</v>
      </c>
      <c r="D1506" s="67" t="s">
        <v>562</v>
      </c>
      <c r="E1506" s="67" t="s">
        <v>1041</v>
      </c>
      <c r="F1506" s="67" t="s">
        <v>1211</v>
      </c>
      <c r="G1506" s="90" t="s">
        <v>509</v>
      </c>
      <c r="H1506" s="229"/>
      <c r="I1506" s="229"/>
      <c r="J1506" s="228"/>
      <c r="K1506" s="205"/>
      <c r="L1506" s="107"/>
      <c r="M1506" s="204" t="n">
        <f aca="false">N1506-L1506</f>
        <v>0</v>
      </c>
      <c r="N1506" s="109"/>
      <c r="O1506" s="109"/>
      <c r="P1506" s="109"/>
      <c r="Q1506" s="48"/>
      <c r="R1506" s="48"/>
      <c r="S1506" s="48"/>
      <c r="T1506" s="48"/>
      <c r="U1506" s="48"/>
      <c r="V1506" s="48"/>
      <c r="W1506" s="48"/>
    </row>
    <row r="1507" s="28" customFormat="true" ht="52.5" hidden="true" customHeight="true" outlineLevel="0" collapsed="false">
      <c r="A1507" s="169" t="s">
        <v>878</v>
      </c>
      <c r="B1507" s="67" t="s">
        <v>829</v>
      </c>
      <c r="C1507" s="67" t="s">
        <v>517</v>
      </c>
      <c r="D1507" s="67" t="s">
        <v>562</v>
      </c>
      <c r="E1507" s="67" t="s">
        <v>1259</v>
      </c>
      <c r="F1507" s="67" t="s">
        <v>1198</v>
      </c>
      <c r="G1507" s="90"/>
      <c r="H1507" s="229"/>
      <c r="I1507" s="229"/>
      <c r="J1507" s="232" t="n">
        <f aca="false">J1508</f>
        <v>0</v>
      </c>
      <c r="K1507" s="104"/>
      <c r="L1507" s="105" t="n">
        <f aca="false">L1508</f>
        <v>0</v>
      </c>
      <c r="M1507" s="105" t="n">
        <f aca="false">M1508</f>
        <v>0</v>
      </c>
      <c r="N1507" s="105" t="n">
        <f aca="false">N1508</f>
        <v>0</v>
      </c>
      <c r="O1507" s="105" t="n">
        <f aca="false">O1508</f>
        <v>0</v>
      </c>
      <c r="P1507" s="105" t="n">
        <f aca="false">P1508</f>
        <v>0</v>
      </c>
      <c r="Q1507" s="48"/>
      <c r="R1507" s="48"/>
      <c r="S1507" s="48"/>
      <c r="T1507" s="48"/>
      <c r="U1507" s="48"/>
      <c r="V1507" s="48"/>
      <c r="W1507" s="48"/>
    </row>
    <row r="1508" s="28" customFormat="true" ht="15" hidden="true" customHeight="true" outlineLevel="0" collapsed="false">
      <c r="A1508" s="169" t="s">
        <v>1197</v>
      </c>
      <c r="B1508" s="67" t="s">
        <v>829</v>
      </c>
      <c r="C1508" s="67" t="s">
        <v>517</v>
      </c>
      <c r="D1508" s="67" t="s">
        <v>562</v>
      </c>
      <c r="E1508" s="67" t="s">
        <v>1259</v>
      </c>
      <c r="F1508" s="67" t="s">
        <v>1198</v>
      </c>
      <c r="G1508" s="90"/>
      <c r="H1508" s="229"/>
      <c r="I1508" s="229"/>
      <c r="J1508" s="232" t="n">
        <f aca="false">J1509</f>
        <v>0</v>
      </c>
      <c r="K1508" s="104"/>
      <c r="L1508" s="105" t="n">
        <f aca="false">L1509</f>
        <v>0</v>
      </c>
      <c r="M1508" s="105" t="n">
        <f aca="false">M1509</f>
        <v>0</v>
      </c>
      <c r="N1508" s="105" t="n">
        <f aca="false">N1509</f>
        <v>0</v>
      </c>
      <c r="O1508" s="105" t="n">
        <f aca="false">O1509</f>
        <v>0</v>
      </c>
      <c r="P1508" s="105" t="n">
        <f aca="false">P1509</f>
        <v>0</v>
      </c>
      <c r="Q1508" s="48"/>
      <c r="R1508" s="48"/>
      <c r="S1508" s="48"/>
      <c r="T1508" s="48"/>
      <c r="U1508" s="48"/>
      <c r="V1508" s="48"/>
      <c r="W1508" s="48"/>
    </row>
    <row r="1509" s="28" customFormat="true" ht="15" hidden="true" customHeight="true" outlineLevel="0" collapsed="false">
      <c r="A1509" s="207" t="s">
        <v>423</v>
      </c>
      <c r="B1509" s="67" t="s">
        <v>829</v>
      </c>
      <c r="C1509" s="67" t="s">
        <v>517</v>
      </c>
      <c r="D1509" s="67" t="s">
        <v>562</v>
      </c>
      <c r="E1509" s="67" t="s">
        <v>1259</v>
      </c>
      <c r="F1509" s="67" t="s">
        <v>1211</v>
      </c>
      <c r="G1509" s="90"/>
      <c r="H1509" s="229"/>
      <c r="I1509" s="229"/>
      <c r="J1509" s="232" t="n">
        <f aca="false">J1510</f>
        <v>0</v>
      </c>
      <c r="K1509" s="104"/>
      <c r="L1509" s="105" t="n">
        <f aca="false">L1510+L1511+L1512+L1513+L1514</f>
        <v>0</v>
      </c>
      <c r="M1509" s="105" t="n">
        <f aca="false">M1510+M1511+M1512+M1513+M1514</f>
        <v>0</v>
      </c>
      <c r="N1509" s="105" t="n">
        <f aca="false">N1510+N1511+N1512+N1513+N1514</f>
        <v>0</v>
      </c>
      <c r="O1509" s="105" t="n">
        <f aca="false">O1510+O1511+O1512+O1513+O1514</f>
        <v>0</v>
      </c>
      <c r="P1509" s="105" t="n">
        <f aca="false">P1510+P1511+P1512+P1513+P1514</f>
        <v>0</v>
      </c>
      <c r="Q1509" s="48"/>
      <c r="R1509" s="48"/>
      <c r="S1509" s="48"/>
      <c r="T1509" s="48"/>
      <c r="U1509" s="48"/>
      <c r="V1509" s="48"/>
      <c r="W1509" s="48"/>
    </row>
    <row r="1510" s="28" customFormat="true" ht="15" hidden="true" customHeight="true" outlineLevel="0" collapsed="false">
      <c r="A1510" s="169" t="s">
        <v>1230</v>
      </c>
      <c r="B1510" s="67" t="s">
        <v>829</v>
      </c>
      <c r="C1510" s="67" t="s">
        <v>517</v>
      </c>
      <c r="D1510" s="67" t="s">
        <v>562</v>
      </c>
      <c r="E1510" s="67" t="s">
        <v>1259</v>
      </c>
      <c r="F1510" s="67" t="s">
        <v>1211</v>
      </c>
      <c r="G1510" s="90" t="s">
        <v>518</v>
      </c>
      <c r="H1510" s="229"/>
      <c r="I1510" s="229"/>
      <c r="J1510" s="228"/>
      <c r="K1510" s="205"/>
      <c r="L1510" s="107"/>
      <c r="M1510" s="107"/>
      <c r="N1510" s="107"/>
      <c r="O1510" s="107"/>
      <c r="P1510" s="107"/>
      <c r="Q1510" s="48"/>
      <c r="R1510" s="48"/>
      <c r="S1510" s="48"/>
      <c r="T1510" s="48"/>
      <c r="U1510" s="48"/>
      <c r="V1510" s="48"/>
      <c r="W1510" s="48"/>
    </row>
    <row r="1511" s="28" customFormat="true" ht="15" hidden="true" customHeight="true" outlineLevel="0" collapsed="false">
      <c r="A1511" s="169" t="s">
        <v>1202</v>
      </c>
      <c r="B1511" s="67" t="s">
        <v>829</v>
      </c>
      <c r="C1511" s="67" t="s">
        <v>517</v>
      </c>
      <c r="D1511" s="67" t="s">
        <v>562</v>
      </c>
      <c r="E1511" s="67" t="s">
        <v>1259</v>
      </c>
      <c r="F1511" s="67" t="s">
        <v>1211</v>
      </c>
      <c r="G1511" s="90" t="s">
        <v>518</v>
      </c>
      <c r="H1511" s="229"/>
      <c r="I1511" s="229"/>
      <c r="J1511" s="228"/>
      <c r="K1511" s="205"/>
      <c r="L1511" s="107"/>
      <c r="M1511" s="107"/>
      <c r="N1511" s="107"/>
      <c r="O1511" s="107"/>
      <c r="P1511" s="107"/>
      <c r="Q1511" s="48"/>
      <c r="R1511" s="48"/>
      <c r="S1511" s="48"/>
      <c r="T1511" s="48"/>
      <c r="U1511" s="48"/>
      <c r="V1511" s="48"/>
      <c r="W1511" s="48"/>
    </row>
    <row r="1512" s="28" customFormat="true" ht="15" hidden="true" customHeight="true" outlineLevel="0" collapsed="false">
      <c r="A1512" s="169" t="s">
        <v>1204</v>
      </c>
      <c r="B1512" s="67" t="s">
        <v>829</v>
      </c>
      <c r="C1512" s="67" t="s">
        <v>517</v>
      </c>
      <c r="D1512" s="67" t="s">
        <v>562</v>
      </c>
      <c r="E1512" s="67" t="s">
        <v>1259</v>
      </c>
      <c r="F1512" s="67" t="s">
        <v>1211</v>
      </c>
      <c r="G1512" s="90"/>
      <c r="H1512" s="229"/>
      <c r="I1512" s="229"/>
      <c r="J1512" s="228"/>
      <c r="K1512" s="205"/>
      <c r="L1512" s="107"/>
      <c r="M1512" s="107"/>
      <c r="N1512" s="107"/>
      <c r="O1512" s="107"/>
      <c r="P1512" s="107"/>
      <c r="Q1512" s="48"/>
      <c r="R1512" s="48"/>
      <c r="S1512" s="48"/>
      <c r="T1512" s="48"/>
      <c r="U1512" s="48"/>
      <c r="V1512" s="48"/>
      <c r="W1512" s="48"/>
    </row>
    <row r="1513" s="28" customFormat="true" ht="15" hidden="true" customHeight="true" outlineLevel="0" collapsed="false">
      <c r="A1513" s="169" t="s">
        <v>1206</v>
      </c>
      <c r="B1513" s="67" t="s">
        <v>829</v>
      </c>
      <c r="C1513" s="67" t="s">
        <v>517</v>
      </c>
      <c r="D1513" s="67" t="s">
        <v>562</v>
      </c>
      <c r="E1513" s="67" t="s">
        <v>1259</v>
      </c>
      <c r="F1513" s="67" t="s">
        <v>1211</v>
      </c>
      <c r="G1513" s="90"/>
      <c r="H1513" s="229"/>
      <c r="I1513" s="229"/>
      <c r="J1513" s="228"/>
      <c r="K1513" s="205"/>
      <c r="L1513" s="107"/>
      <c r="M1513" s="107"/>
      <c r="N1513" s="107"/>
      <c r="O1513" s="107"/>
      <c r="P1513" s="107"/>
      <c r="Q1513" s="48"/>
      <c r="R1513" s="48"/>
      <c r="S1513" s="48"/>
      <c r="T1513" s="48"/>
      <c r="U1513" s="48"/>
      <c r="V1513" s="48"/>
      <c r="W1513" s="48"/>
    </row>
    <row r="1514" s="28" customFormat="true" ht="12" hidden="true" customHeight="true" outlineLevel="0" collapsed="false">
      <c r="A1514" s="169" t="s">
        <v>1207</v>
      </c>
      <c r="B1514" s="67" t="s">
        <v>829</v>
      </c>
      <c r="C1514" s="67" t="s">
        <v>517</v>
      </c>
      <c r="D1514" s="67" t="s">
        <v>562</v>
      </c>
      <c r="E1514" s="67" t="s">
        <v>1259</v>
      </c>
      <c r="F1514" s="67" t="s">
        <v>1211</v>
      </c>
      <c r="G1514" s="90"/>
      <c r="H1514" s="229"/>
      <c r="I1514" s="229"/>
      <c r="J1514" s="228"/>
      <c r="K1514" s="205"/>
      <c r="L1514" s="107"/>
      <c r="M1514" s="107"/>
      <c r="N1514" s="107"/>
      <c r="O1514" s="107"/>
      <c r="P1514" s="107"/>
      <c r="Q1514" s="48"/>
      <c r="R1514" s="48"/>
      <c r="S1514" s="48"/>
      <c r="T1514" s="48"/>
      <c r="U1514" s="48"/>
      <c r="V1514" s="48"/>
      <c r="W1514" s="48"/>
    </row>
    <row r="1515" customFormat="false" ht="34.5" hidden="true" customHeight="true" outlineLevel="0" collapsed="false">
      <c r="A1515" s="169" t="s">
        <v>1260</v>
      </c>
      <c r="B1515" s="67" t="s">
        <v>829</v>
      </c>
      <c r="C1515" s="67" t="s">
        <v>517</v>
      </c>
      <c r="D1515" s="67" t="s">
        <v>562</v>
      </c>
      <c r="E1515" s="67" t="s">
        <v>1261</v>
      </c>
      <c r="F1515" s="67" t="s">
        <v>498</v>
      </c>
      <c r="G1515" s="486"/>
      <c r="H1515" s="342"/>
      <c r="I1515" s="342"/>
      <c r="J1515" s="342"/>
      <c r="K1515" s="70"/>
      <c r="L1515" s="365" t="n">
        <f aca="false">L1516</f>
        <v>0</v>
      </c>
      <c r="M1515" s="365" t="n">
        <f aca="false">M1516</f>
        <v>0</v>
      </c>
      <c r="N1515" s="365" t="n">
        <f aca="false">N1516</f>
        <v>0</v>
      </c>
      <c r="O1515" s="365" t="n">
        <f aca="false">O1516</f>
        <v>0</v>
      </c>
      <c r="P1515" s="365" t="n">
        <f aca="false">P1516</f>
        <v>0</v>
      </c>
    </row>
    <row r="1516" customFormat="false" ht="21.75" hidden="true" customHeight="true" outlineLevel="0" collapsed="false">
      <c r="A1516" s="207" t="s">
        <v>423</v>
      </c>
      <c r="B1516" s="67" t="s">
        <v>829</v>
      </c>
      <c r="C1516" s="67" t="s">
        <v>517</v>
      </c>
      <c r="D1516" s="67" t="s">
        <v>562</v>
      </c>
      <c r="E1516" s="67" t="s">
        <v>1261</v>
      </c>
      <c r="F1516" s="67" t="s">
        <v>1211</v>
      </c>
      <c r="G1516" s="90"/>
      <c r="H1516" s="232" t="n">
        <f aca="false">H1517+H1522+H1524+H1525+H1527+H1528+H1529</f>
        <v>0</v>
      </c>
      <c r="I1516" s="232" t="n">
        <f aca="false">I1517+I1522+I1524+I1525+I1527+I1528+I1529</f>
        <v>450</v>
      </c>
      <c r="J1516" s="232" t="n">
        <f aca="false">J1539+J1540+J1541+J1542</f>
        <v>1100.7</v>
      </c>
      <c r="K1516" s="104"/>
      <c r="L1516" s="105" t="n">
        <f aca="false">L1522+L1524+L1525+L1526+L1527+L1528+L1529</f>
        <v>0</v>
      </c>
      <c r="M1516" s="105" t="n">
        <f aca="false">M1522+M1524+M1525+M1526+M1527+M1528+M1529</f>
        <v>0</v>
      </c>
      <c r="N1516" s="105" t="n">
        <f aca="false">N1517</f>
        <v>0</v>
      </c>
      <c r="O1516" s="105" t="n">
        <f aca="false">O1517</f>
        <v>0</v>
      </c>
      <c r="P1516" s="105" t="n">
        <f aca="false">P1517</f>
        <v>0</v>
      </c>
    </row>
    <row r="1517" customFormat="false" ht="20.25" hidden="true" customHeight="true" outlineLevel="0" collapsed="false">
      <c r="A1517" s="169" t="s">
        <v>1206</v>
      </c>
      <c r="B1517" s="67" t="s">
        <v>829</v>
      </c>
      <c r="C1517" s="67" t="s">
        <v>517</v>
      </c>
      <c r="D1517" s="67" t="s">
        <v>562</v>
      </c>
      <c r="E1517" s="67" t="s">
        <v>1261</v>
      </c>
      <c r="F1517" s="67" t="s">
        <v>1211</v>
      </c>
      <c r="G1517" s="90" t="s">
        <v>509</v>
      </c>
      <c r="H1517" s="229" t="n">
        <v>0</v>
      </c>
      <c r="I1517" s="229" t="n">
        <f aca="false">J1517-H1517</f>
        <v>450</v>
      </c>
      <c r="J1517" s="229" t="n">
        <v>450</v>
      </c>
      <c r="K1517" s="104"/>
      <c r="L1517" s="109"/>
      <c r="M1517" s="109"/>
      <c r="N1517" s="109"/>
      <c r="O1517" s="109"/>
      <c r="P1517" s="109"/>
    </row>
    <row r="1518" customFormat="false" ht="17.25" hidden="true" customHeight="true" outlineLevel="0" collapsed="false">
      <c r="A1518" s="330" t="s">
        <v>660</v>
      </c>
      <c r="B1518" s="189" t="s">
        <v>829</v>
      </c>
      <c r="C1518" s="189" t="s">
        <v>517</v>
      </c>
      <c r="D1518" s="189" t="s">
        <v>562</v>
      </c>
      <c r="E1518" s="189" t="s">
        <v>533</v>
      </c>
      <c r="F1518" s="189" t="s">
        <v>498</v>
      </c>
      <c r="G1518" s="349"/>
      <c r="H1518" s="350" t="n">
        <f aca="false">H1552</f>
        <v>0</v>
      </c>
      <c r="I1518" s="350" t="n">
        <f aca="false">I1552</f>
        <v>0</v>
      </c>
      <c r="J1518" s="225" t="n">
        <f aca="false">J1524</f>
        <v>0</v>
      </c>
      <c r="K1518" s="124"/>
      <c r="L1518" s="268" t="n">
        <f aca="false">L1524</f>
        <v>0</v>
      </c>
      <c r="M1518" s="268" t="n">
        <f aca="false">M1524</f>
        <v>0</v>
      </c>
      <c r="N1518" s="268" t="n">
        <f aca="false">N1519+N1520</f>
        <v>0</v>
      </c>
      <c r="O1518" s="268" t="n">
        <f aca="false">O1519+O1520</f>
        <v>0</v>
      </c>
      <c r="P1518" s="268" t="n">
        <f aca="false">P1519+P1520</f>
        <v>0</v>
      </c>
    </row>
    <row r="1519" customFormat="false" ht="15" hidden="true" customHeight="true" outlineLevel="0" collapsed="false">
      <c r="A1519" s="222" t="s">
        <v>530</v>
      </c>
      <c r="B1519" s="345"/>
      <c r="C1519" s="345"/>
      <c r="D1519" s="345"/>
      <c r="E1519" s="189"/>
      <c r="F1519" s="345"/>
      <c r="G1519" s="345" t="s">
        <v>509</v>
      </c>
      <c r="H1519" s="331"/>
      <c r="I1519" s="331"/>
      <c r="J1519" s="331"/>
      <c r="K1519" s="198"/>
      <c r="L1519" s="346" t="e">
        <f aca="false">L1526+L1538</f>
        <v>#REF!</v>
      </c>
      <c r="M1519" s="346" t="e">
        <f aca="false">M1526+M1538</f>
        <v>#REF!</v>
      </c>
      <c r="N1519" s="346" t="n">
        <f aca="false">N1524</f>
        <v>0</v>
      </c>
      <c r="O1519" s="346"/>
      <c r="P1519" s="346"/>
    </row>
    <row r="1520" customFormat="false" ht="15" hidden="true" customHeight="true" outlineLevel="0" collapsed="false">
      <c r="A1520" s="222" t="s">
        <v>531</v>
      </c>
      <c r="B1520" s="345"/>
      <c r="C1520" s="345"/>
      <c r="D1520" s="345"/>
      <c r="E1520" s="189"/>
      <c r="F1520" s="345"/>
      <c r="G1520" s="345" t="s">
        <v>518</v>
      </c>
      <c r="H1520" s="331"/>
      <c r="I1520" s="331"/>
      <c r="J1520" s="331"/>
      <c r="K1520" s="198"/>
      <c r="L1520" s="346" t="e">
        <f aca="false">#REF!</f>
        <v>#REF!</v>
      </c>
      <c r="M1520" s="346" t="e">
        <f aca="false">#REF!</f>
        <v>#REF!</v>
      </c>
      <c r="N1520" s="346"/>
      <c r="O1520" s="346"/>
      <c r="P1520" s="346"/>
    </row>
    <row r="1521" customFormat="false" ht="33.75" hidden="true" customHeight="true" outlineLevel="0" collapsed="false">
      <c r="A1521" s="412" t="s">
        <v>780</v>
      </c>
      <c r="B1521" s="353" t="s">
        <v>829</v>
      </c>
      <c r="C1521" s="90" t="s">
        <v>517</v>
      </c>
      <c r="D1521" s="354" t="s">
        <v>562</v>
      </c>
      <c r="E1521" s="373" t="s">
        <v>781</v>
      </c>
      <c r="F1521" s="484" t="s">
        <v>498</v>
      </c>
      <c r="G1521" s="463"/>
      <c r="H1521" s="485"/>
      <c r="I1521" s="485"/>
      <c r="J1521" s="232" t="n">
        <f aca="false">J1524</f>
        <v>0</v>
      </c>
      <c r="K1521" s="124"/>
      <c r="L1521" s="105" t="n">
        <f aca="false">L1524</f>
        <v>0</v>
      </c>
      <c r="M1521" s="105" t="n">
        <f aca="false">M1524</f>
        <v>0</v>
      </c>
      <c r="N1521" s="105" t="n">
        <f aca="false">N1522</f>
        <v>0</v>
      </c>
      <c r="O1521" s="105" t="n">
        <f aca="false">O1522</f>
        <v>0</v>
      </c>
      <c r="P1521" s="105" t="n">
        <f aca="false">P1522</f>
        <v>0</v>
      </c>
    </row>
    <row r="1522" customFormat="false" ht="58.5" hidden="true" customHeight="true" outlineLevel="0" collapsed="false">
      <c r="A1522" s="370" t="s">
        <v>782</v>
      </c>
      <c r="B1522" s="353" t="s">
        <v>829</v>
      </c>
      <c r="C1522" s="90" t="s">
        <v>517</v>
      </c>
      <c r="D1522" s="354" t="s">
        <v>562</v>
      </c>
      <c r="E1522" s="373" t="s">
        <v>783</v>
      </c>
      <c r="F1522" s="484" t="s">
        <v>498</v>
      </c>
      <c r="G1522" s="463"/>
      <c r="H1522" s="485"/>
      <c r="I1522" s="485"/>
      <c r="J1522" s="232"/>
      <c r="K1522" s="124"/>
      <c r="L1522" s="105" t="n">
        <f aca="false">L1524</f>
        <v>0</v>
      </c>
      <c r="M1522" s="105" t="n">
        <f aca="false">M1524</f>
        <v>0</v>
      </c>
      <c r="N1522" s="105" t="n">
        <f aca="false">N1524+N1525</f>
        <v>0</v>
      </c>
      <c r="O1522" s="105" t="n">
        <f aca="false">O1524+O1525</f>
        <v>0</v>
      </c>
      <c r="P1522" s="105" t="n">
        <f aca="false">P1524+P1525</f>
        <v>0</v>
      </c>
    </row>
    <row r="1523" customFormat="false" ht="26.25" hidden="true" customHeight="true" outlineLevel="0" collapsed="false">
      <c r="A1523" s="207" t="s">
        <v>423</v>
      </c>
      <c r="B1523" s="67" t="s">
        <v>829</v>
      </c>
      <c r="C1523" s="67" t="s">
        <v>517</v>
      </c>
      <c r="D1523" s="67" t="s">
        <v>562</v>
      </c>
      <c r="E1523" s="373" t="s">
        <v>783</v>
      </c>
      <c r="F1523" s="67" t="s">
        <v>1211</v>
      </c>
      <c r="G1523" s="90"/>
      <c r="H1523" s="232" t="n">
        <f aca="false">H1524+H1529+H1531+H1532+H1534+H1535+H1536</f>
        <v>0</v>
      </c>
      <c r="I1523" s="232" t="n">
        <f aca="false">I1524+I1529+I1531+I1532+I1534+I1535+I1536</f>
        <v>0</v>
      </c>
      <c r="J1523" s="232" t="e">
        <f aca="false">#REF!+J1544+J1545+#REF!</f>
        <v>#REF!</v>
      </c>
      <c r="K1523" s="104"/>
      <c r="L1523" s="105" t="e">
        <f aca="false">L1529+L1531+L1532+L1533+L1534+L1535+L1536</f>
        <v>#REF!</v>
      </c>
      <c r="M1523" s="105" t="e">
        <f aca="false">M1529+M1531+M1532+M1533+M1534+M1535+M1536</f>
        <v>#REF!</v>
      </c>
      <c r="N1523" s="105" t="n">
        <f aca="false">N1524+N1525</f>
        <v>0</v>
      </c>
      <c r="O1523" s="105" t="n">
        <f aca="false">O1524+O1525</f>
        <v>0</v>
      </c>
      <c r="P1523" s="105" t="n">
        <f aca="false">P1524+P1525</f>
        <v>0</v>
      </c>
    </row>
    <row r="1524" customFormat="false" ht="16.5" hidden="true" customHeight="true" outlineLevel="0" collapsed="false">
      <c r="A1524" s="169" t="s">
        <v>1203</v>
      </c>
      <c r="B1524" s="67" t="s">
        <v>829</v>
      </c>
      <c r="C1524" s="67" t="s">
        <v>517</v>
      </c>
      <c r="D1524" s="67" t="s">
        <v>562</v>
      </c>
      <c r="E1524" s="373" t="s">
        <v>783</v>
      </c>
      <c r="F1524" s="67" t="s">
        <v>1211</v>
      </c>
      <c r="G1524" s="90" t="s">
        <v>509</v>
      </c>
      <c r="H1524" s="229"/>
      <c r="I1524" s="229" t="n">
        <f aca="false">J1524-H1524</f>
        <v>0</v>
      </c>
      <c r="J1524" s="229"/>
      <c r="K1524" s="104"/>
      <c r="L1524" s="109"/>
      <c r="M1524" s="204" t="n">
        <f aca="false">N1524-L1524</f>
        <v>0</v>
      </c>
      <c r="N1524" s="109"/>
      <c r="O1524" s="109"/>
      <c r="P1524" s="109"/>
    </row>
    <row r="1525" customFormat="false" ht="15" hidden="true" customHeight="true" outlineLevel="0" collapsed="false">
      <c r="A1525" s="169"/>
      <c r="B1525" s="67"/>
      <c r="C1525" s="67"/>
      <c r="D1525" s="67"/>
      <c r="E1525" s="398"/>
      <c r="F1525" s="67" t="s">
        <v>1211</v>
      </c>
      <c r="G1525" s="90" t="s">
        <v>509</v>
      </c>
      <c r="H1525" s="226"/>
      <c r="I1525" s="232"/>
      <c r="J1525" s="229"/>
      <c r="K1525" s="176"/>
      <c r="L1525" s="105"/>
      <c r="M1525" s="105"/>
      <c r="N1525" s="109"/>
      <c r="O1525" s="109"/>
      <c r="P1525" s="109"/>
    </row>
    <row r="1526" customFormat="false" ht="12" hidden="true" customHeight="true" outlineLevel="0" collapsed="false">
      <c r="A1526" s="169"/>
      <c r="B1526" s="67"/>
      <c r="C1526" s="67"/>
      <c r="D1526" s="67"/>
      <c r="E1526" s="67"/>
      <c r="F1526" s="67"/>
      <c r="G1526" s="90"/>
      <c r="H1526" s="226"/>
      <c r="I1526" s="226"/>
      <c r="J1526" s="226"/>
      <c r="K1526" s="124"/>
      <c r="L1526" s="109"/>
      <c r="M1526" s="109"/>
      <c r="N1526" s="109"/>
      <c r="O1526" s="109"/>
      <c r="P1526" s="109"/>
    </row>
    <row r="1527" customFormat="false" ht="15.75" hidden="true" customHeight="true" outlineLevel="0" collapsed="false">
      <c r="A1527" s="169"/>
      <c r="B1527" s="67"/>
      <c r="C1527" s="67"/>
      <c r="D1527" s="67"/>
      <c r="E1527" s="239"/>
      <c r="F1527" s="67"/>
      <c r="G1527" s="90"/>
      <c r="H1527" s="226"/>
      <c r="I1527" s="226"/>
      <c r="J1527" s="226"/>
      <c r="K1527" s="124"/>
      <c r="L1527" s="109"/>
      <c r="M1527" s="109"/>
      <c r="N1527" s="109"/>
      <c r="O1527" s="109"/>
      <c r="P1527" s="109"/>
    </row>
    <row r="1528" customFormat="false" ht="15.75" hidden="true" customHeight="true" outlineLevel="0" collapsed="false">
      <c r="A1528" s="169"/>
      <c r="B1528" s="67"/>
      <c r="C1528" s="67"/>
      <c r="D1528" s="67"/>
      <c r="E1528" s="239"/>
      <c r="F1528" s="67"/>
      <c r="G1528" s="90"/>
      <c r="H1528" s="229"/>
      <c r="I1528" s="229"/>
      <c r="J1528" s="229"/>
      <c r="K1528" s="176"/>
      <c r="L1528" s="109"/>
      <c r="M1528" s="109"/>
      <c r="N1528" s="109"/>
      <c r="O1528" s="109"/>
      <c r="P1528" s="109"/>
    </row>
    <row r="1529" customFormat="false" ht="12" hidden="false" customHeight="true" outlineLevel="0" collapsed="false">
      <c r="A1529" s="167"/>
      <c r="B1529" s="189"/>
      <c r="C1529" s="189"/>
      <c r="D1529" s="189"/>
      <c r="E1529" s="189"/>
      <c r="F1529" s="189"/>
      <c r="G1529" s="283"/>
      <c r="H1529" s="226"/>
      <c r="I1529" s="226"/>
      <c r="J1529" s="226"/>
      <c r="K1529" s="124"/>
      <c r="L1529" s="109"/>
      <c r="M1529" s="109"/>
      <c r="N1529" s="109"/>
      <c r="O1529" s="109"/>
      <c r="P1529" s="109"/>
    </row>
    <row r="1530" customFormat="false" ht="27" hidden="false" customHeight="true" outlineLevel="0" collapsed="false">
      <c r="A1530" s="341" t="s">
        <v>1262</v>
      </c>
      <c r="B1530" s="341"/>
      <c r="C1530" s="341"/>
      <c r="D1530" s="341"/>
      <c r="E1530" s="341"/>
      <c r="F1530" s="341"/>
      <c r="G1530" s="341"/>
      <c r="H1530" s="342" t="e">
        <f aca="false">H1533+H1727+H1741+H1834+H1911+#REF!+H1916+H1952</f>
        <v>#REF!</v>
      </c>
      <c r="I1530" s="342" t="e">
        <f aca="false">I1533+I1727+I1741+I1834+I1911+#REF!+I1916+I1952</f>
        <v>#REF!</v>
      </c>
      <c r="J1530" s="343" t="e">
        <f aca="false">J1533+J1727+J1741+J1834+J1930+J1952</f>
        <v>#REF!</v>
      </c>
      <c r="K1530" s="70"/>
      <c r="L1530" s="344" t="e">
        <f aca="false">L1533+L1727+L1741+L1834+L1930+L1952</f>
        <v>#REF!</v>
      </c>
      <c r="M1530" s="344" t="e">
        <f aca="false">M1533+M1727+M1741+M1834+M1930+M1952</f>
        <v>#REF!</v>
      </c>
      <c r="N1530" s="344" t="n">
        <f aca="false">N1533+N1727+N1741+N1834+N1930+N1940+N1952+N2055</f>
        <v>895.3</v>
      </c>
      <c r="O1530" s="344" t="n">
        <f aca="false">O1533+O1727+O1741+O1834+O1930+O1940+O1952+O2055</f>
        <v>680</v>
      </c>
      <c r="P1530" s="344" t="n">
        <f aca="false">P1533+P1727+P1741+P1834+P1930+P1940+P1952+P2055</f>
        <v>680</v>
      </c>
    </row>
    <row r="1531" customFormat="false" ht="18" hidden="false" customHeight="true" outlineLevel="0" collapsed="false">
      <c r="A1531" s="222" t="s">
        <v>530</v>
      </c>
      <c r="B1531" s="345"/>
      <c r="C1531" s="345"/>
      <c r="D1531" s="345"/>
      <c r="E1531" s="345"/>
      <c r="F1531" s="345"/>
      <c r="G1531" s="345" t="s">
        <v>509</v>
      </c>
      <c r="H1531" s="331"/>
      <c r="I1531" s="331"/>
      <c r="J1531" s="331"/>
      <c r="K1531" s="198"/>
      <c r="L1531" s="346" t="e">
        <f aca="false">L1534+L1729+L1742+L1835+L1953</f>
        <v>#REF!</v>
      </c>
      <c r="M1531" s="346" t="e">
        <f aca="false">M1534+M1729+M1742+M1835+M1953</f>
        <v>#REF!</v>
      </c>
      <c r="N1531" s="346" t="n">
        <f aca="false">N1534+N1729+N1742+N1835+N1931+N1941+N1953+N2056</f>
        <v>895.3</v>
      </c>
      <c r="O1531" s="346" t="n">
        <f aca="false">O1534+O1729+O1742+O1835+O1931+O1941+O1953+O2056</f>
        <v>680</v>
      </c>
      <c r="P1531" s="346" t="n">
        <f aca="false">P1534+P1729+P1742+P1835+P1931+P1941+P1953+P2056</f>
        <v>680</v>
      </c>
    </row>
    <row r="1532" customFormat="false" ht="17.25" hidden="false" customHeight="true" outlineLevel="0" collapsed="false">
      <c r="A1532" s="222" t="s">
        <v>531</v>
      </c>
      <c r="B1532" s="345"/>
      <c r="C1532" s="345"/>
      <c r="D1532" s="345"/>
      <c r="E1532" s="345"/>
      <c r="F1532" s="345"/>
      <c r="G1532" s="345" t="s">
        <v>518</v>
      </c>
      <c r="H1532" s="331"/>
      <c r="I1532" s="331"/>
      <c r="J1532" s="331"/>
      <c r="K1532" s="198"/>
      <c r="L1532" s="346" t="e">
        <f aca="false">L1535+L1743+L1836+L1954</f>
        <v>#REF!</v>
      </c>
      <c r="M1532" s="346" t="e">
        <f aca="false">M1535+M1743+M1836+M1954</f>
        <v>#REF!</v>
      </c>
      <c r="N1532" s="346" t="n">
        <f aca="false">N1535+N1743+N1836+N1932+N1942+N1954</f>
        <v>0</v>
      </c>
      <c r="O1532" s="346" t="n">
        <f aca="false">O1535+O1743+O1836+O1932+O1942+O1954</f>
        <v>0</v>
      </c>
      <c r="P1532" s="346" t="n">
        <f aca="false">P1535+P1743+P1836+P1932+P1942+P1954</f>
        <v>0</v>
      </c>
    </row>
    <row r="1533" customFormat="false" ht="15" hidden="false" customHeight="true" outlineLevel="0" collapsed="false">
      <c r="A1533" s="330" t="s">
        <v>494</v>
      </c>
      <c r="B1533" s="189" t="s">
        <v>1263</v>
      </c>
      <c r="C1533" s="189" t="s">
        <v>495</v>
      </c>
      <c r="D1533" s="189" t="s">
        <v>496</v>
      </c>
      <c r="E1533" s="189" t="s">
        <v>533</v>
      </c>
      <c r="F1533" s="189" t="s">
        <v>498</v>
      </c>
      <c r="G1533" s="283"/>
      <c r="H1533" s="225" t="e">
        <f aca="false">H1536+#REF!+H1559+H1593+H1605+H1612+H1583+H1595</f>
        <v>#REF!</v>
      </c>
      <c r="I1533" s="225" t="e">
        <f aca="false">I1536+#REF!+I1559+I1593+I1605+I1612+I1583+I1595</f>
        <v>#REF!</v>
      </c>
      <c r="J1533" s="225" t="e">
        <f aca="false">J1536+#REF!+J1559+J1593+J1605+J1612</f>
        <v>#REF!</v>
      </c>
      <c r="K1533" s="128"/>
      <c r="L1533" s="268" t="e">
        <f aca="false">L1536+#REF!+L1559+#REF!+L1605+L1612+L1589</f>
        <v>#REF!</v>
      </c>
      <c r="M1533" s="268" t="e">
        <f aca="false">M1536+#REF!+M1559+#REF!+M1605+M1612+M1589</f>
        <v>#REF!</v>
      </c>
      <c r="N1533" s="268" t="n">
        <f aca="false">N1536</f>
        <v>895.3</v>
      </c>
      <c r="O1533" s="268" t="n">
        <f aca="false">O1536</f>
        <v>680</v>
      </c>
      <c r="P1533" s="268" t="n">
        <f aca="false">P1536</f>
        <v>680</v>
      </c>
    </row>
    <row r="1534" customFormat="false" ht="15" hidden="false" customHeight="true" outlineLevel="0" collapsed="false">
      <c r="A1534" s="222" t="s">
        <v>530</v>
      </c>
      <c r="B1534" s="345"/>
      <c r="C1534" s="345"/>
      <c r="D1534" s="345"/>
      <c r="E1534" s="345"/>
      <c r="F1534" s="345"/>
      <c r="G1534" s="345" t="s">
        <v>509</v>
      </c>
      <c r="H1534" s="331"/>
      <c r="I1534" s="331"/>
      <c r="J1534" s="331"/>
      <c r="K1534" s="198"/>
      <c r="L1534" s="346" t="e">
        <f aca="false">L1542+L1546+L1563+#REF!+L1608+L1613</f>
        <v>#REF!</v>
      </c>
      <c r="M1534" s="346" t="e">
        <f aca="false">M1542+M1546+M1563+#REF!+M1608+M1613</f>
        <v>#REF!</v>
      </c>
      <c r="N1534" s="346" t="n">
        <f aca="false">N1539</f>
        <v>895.3</v>
      </c>
      <c r="O1534" s="346" t="n">
        <f aca="false">O1539</f>
        <v>680</v>
      </c>
      <c r="P1534" s="346" t="n">
        <f aca="false">P1539</f>
        <v>680</v>
      </c>
    </row>
    <row r="1535" customFormat="false" ht="15" hidden="false" customHeight="true" outlineLevel="0" collapsed="false">
      <c r="A1535" s="222" t="s">
        <v>531</v>
      </c>
      <c r="B1535" s="345"/>
      <c r="C1535" s="345"/>
      <c r="D1535" s="345"/>
      <c r="E1535" s="345"/>
      <c r="F1535" s="345"/>
      <c r="G1535" s="345" t="s">
        <v>518</v>
      </c>
      <c r="H1535" s="331"/>
      <c r="I1535" s="331"/>
      <c r="J1535" s="331"/>
      <c r="K1535" s="198"/>
      <c r="L1535" s="346" t="e">
        <f aca="false">L1591+L1614</f>
        <v>#REF!</v>
      </c>
      <c r="M1535" s="346" t="e">
        <f aca="false">M1591+M1614</f>
        <v>#REF!</v>
      </c>
      <c r="N1535" s="346"/>
      <c r="O1535" s="346"/>
      <c r="P1535" s="346"/>
    </row>
    <row r="1536" customFormat="false" ht="15" hidden="false" customHeight="true" outlineLevel="0" collapsed="false">
      <c r="A1536" s="167" t="s">
        <v>605</v>
      </c>
      <c r="B1536" s="189" t="s">
        <v>1263</v>
      </c>
      <c r="C1536" s="189" t="s">
        <v>495</v>
      </c>
      <c r="D1536" s="189" t="s">
        <v>506</v>
      </c>
      <c r="E1536" s="189" t="s">
        <v>533</v>
      </c>
      <c r="F1536" s="189" t="s">
        <v>498</v>
      </c>
      <c r="G1536" s="90"/>
      <c r="H1536" s="226"/>
      <c r="I1536" s="226"/>
      <c r="J1536" s="225"/>
      <c r="K1536" s="124"/>
      <c r="L1536" s="224" t="e">
        <f aca="false">L1537</f>
        <v>#REF!</v>
      </c>
      <c r="M1536" s="224" t="e">
        <f aca="false">M1537</f>
        <v>#REF!</v>
      </c>
      <c r="N1536" s="224" t="n">
        <f aca="false">N1537</f>
        <v>895.3</v>
      </c>
      <c r="O1536" s="224" t="n">
        <f aca="false">O1537</f>
        <v>680</v>
      </c>
      <c r="P1536" s="224" t="n">
        <f aca="false">P1537</f>
        <v>680</v>
      </c>
    </row>
    <row r="1537" customFormat="false" ht="15" hidden="false" customHeight="true" outlineLevel="0" collapsed="false">
      <c r="A1537" s="167" t="s">
        <v>539</v>
      </c>
      <c r="B1537" s="189" t="s">
        <v>1263</v>
      </c>
      <c r="C1537" s="189" t="s">
        <v>495</v>
      </c>
      <c r="D1537" s="189" t="s">
        <v>506</v>
      </c>
      <c r="E1537" s="189" t="s">
        <v>564</v>
      </c>
      <c r="F1537" s="189" t="s">
        <v>498</v>
      </c>
      <c r="G1537" s="90"/>
      <c r="H1537" s="226" t="n">
        <f aca="false">H1542</f>
        <v>207.2</v>
      </c>
      <c r="I1537" s="226" t="n">
        <f aca="false">I1542</f>
        <v>159.7</v>
      </c>
      <c r="J1537" s="225" t="e">
        <f aca="false">J1538</f>
        <v>#REF!</v>
      </c>
      <c r="K1537" s="124"/>
      <c r="L1537" s="268" t="e">
        <f aca="false">L1538</f>
        <v>#REF!</v>
      </c>
      <c r="M1537" s="268" t="e">
        <f aca="false">M1538</f>
        <v>#REF!</v>
      </c>
      <c r="N1537" s="268" t="n">
        <f aca="false">N1538</f>
        <v>895.3</v>
      </c>
      <c r="O1537" s="268" t="n">
        <f aca="false">O1538</f>
        <v>680</v>
      </c>
      <c r="P1537" s="268" t="n">
        <f aca="false">P1538</f>
        <v>680</v>
      </c>
    </row>
    <row r="1538" customFormat="false" ht="15" hidden="false" customHeight="true" outlineLevel="0" collapsed="false">
      <c r="A1538" s="169" t="s">
        <v>565</v>
      </c>
      <c r="B1538" s="67" t="s">
        <v>1263</v>
      </c>
      <c r="C1538" s="67" t="s">
        <v>495</v>
      </c>
      <c r="D1538" s="67" t="s">
        <v>506</v>
      </c>
      <c r="E1538" s="67" t="s">
        <v>566</v>
      </c>
      <c r="F1538" s="67" t="s">
        <v>498</v>
      </c>
      <c r="G1538" s="90"/>
      <c r="H1538" s="226" t="n">
        <f aca="false">H1542</f>
        <v>207.2</v>
      </c>
      <c r="I1538" s="226" t="n">
        <f aca="false">I1542</f>
        <v>159.7</v>
      </c>
      <c r="J1538" s="226" t="e">
        <f aca="false">J1540+J1544</f>
        <v>#REF!</v>
      </c>
      <c r="K1538" s="124"/>
      <c r="L1538" s="347" t="e">
        <f aca="false">L1540+L1544</f>
        <v>#REF!</v>
      </c>
      <c r="M1538" s="347" t="e">
        <f aca="false">M1540+M1544</f>
        <v>#REF!</v>
      </c>
      <c r="N1538" s="347" t="n">
        <f aca="false">N1540+N1544+N1547</f>
        <v>895.3</v>
      </c>
      <c r="O1538" s="347" t="n">
        <f aca="false">O1540+O1544+O1547</f>
        <v>680</v>
      </c>
      <c r="P1538" s="347" t="n">
        <f aca="false">P1540+P1544+P1547</f>
        <v>680</v>
      </c>
    </row>
    <row r="1539" s="28" customFormat="true" ht="15" hidden="false" customHeight="true" outlineLevel="0" collapsed="false">
      <c r="A1539" s="222" t="s">
        <v>530</v>
      </c>
      <c r="B1539" s="345"/>
      <c r="C1539" s="345"/>
      <c r="D1539" s="345"/>
      <c r="E1539" s="345"/>
      <c r="F1539" s="345"/>
      <c r="G1539" s="345" t="s">
        <v>509</v>
      </c>
      <c r="H1539" s="331"/>
      <c r="I1539" s="331"/>
      <c r="J1539" s="331"/>
      <c r="K1539" s="198"/>
      <c r="L1539" s="346" t="e">
        <f aca="false">L1538</f>
        <v>#REF!</v>
      </c>
      <c r="M1539" s="346" t="e">
        <f aca="false">M1538</f>
        <v>#REF!</v>
      </c>
      <c r="N1539" s="346" t="n">
        <f aca="false">N1540+N1544+N1547</f>
        <v>895.3</v>
      </c>
      <c r="O1539" s="346" t="n">
        <f aca="false">O1538</f>
        <v>680</v>
      </c>
      <c r="P1539" s="346" t="n">
        <f aca="false">P1538</f>
        <v>680</v>
      </c>
      <c r="Q1539" s="48"/>
      <c r="R1539" s="48"/>
      <c r="S1539" s="48"/>
      <c r="T1539" s="48"/>
      <c r="U1539" s="48"/>
      <c r="V1539" s="48"/>
      <c r="W1539" s="48"/>
    </row>
    <row r="1540" customFormat="false" ht="15" hidden="false" customHeight="true" outlineLevel="0" collapsed="false">
      <c r="A1540" s="169" t="s">
        <v>543</v>
      </c>
      <c r="B1540" s="67" t="s">
        <v>1263</v>
      </c>
      <c r="C1540" s="67" t="s">
        <v>495</v>
      </c>
      <c r="D1540" s="67" t="s">
        <v>506</v>
      </c>
      <c r="E1540" s="67" t="s">
        <v>566</v>
      </c>
      <c r="F1540" s="67" t="s">
        <v>544</v>
      </c>
      <c r="G1540" s="90"/>
      <c r="H1540" s="226"/>
      <c r="I1540" s="226"/>
      <c r="J1540" s="226" t="n">
        <f aca="false">J1541</f>
        <v>366.9</v>
      </c>
      <c r="K1540" s="124"/>
      <c r="L1540" s="347" t="n">
        <f aca="false">L1541</f>
        <v>479.483</v>
      </c>
      <c r="M1540" s="347" t="n">
        <f aca="false">M1541</f>
        <v>394.317</v>
      </c>
      <c r="N1540" s="347" t="n">
        <f aca="false">N1541</f>
        <v>873.8</v>
      </c>
      <c r="O1540" s="347" t="n">
        <f aca="false">O1541</f>
        <v>663.5</v>
      </c>
      <c r="P1540" s="347" t="n">
        <f aca="false">P1541</f>
        <v>663.5</v>
      </c>
    </row>
    <row r="1541" customFormat="false" ht="15" hidden="false" customHeight="true" outlineLevel="0" collapsed="false">
      <c r="A1541" s="169" t="s">
        <v>545</v>
      </c>
      <c r="B1541" s="67" t="s">
        <v>1263</v>
      </c>
      <c r="C1541" s="67" t="s">
        <v>495</v>
      </c>
      <c r="D1541" s="67" t="s">
        <v>506</v>
      </c>
      <c r="E1541" s="67" t="s">
        <v>566</v>
      </c>
      <c r="F1541" s="67" t="s">
        <v>546</v>
      </c>
      <c r="G1541" s="90"/>
      <c r="H1541" s="226"/>
      <c r="I1541" s="226"/>
      <c r="J1541" s="226" t="n">
        <f aca="false">J1542</f>
        <v>366.9</v>
      </c>
      <c r="K1541" s="124"/>
      <c r="L1541" s="347" t="n">
        <f aca="false">L1542+L1543</f>
        <v>479.483</v>
      </c>
      <c r="M1541" s="347" t="n">
        <f aca="false">M1542+M1543</f>
        <v>394.317</v>
      </c>
      <c r="N1541" s="347" t="n">
        <f aca="false">N1542+N1543</f>
        <v>873.8</v>
      </c>
      <c r="O1541" s="347" t="n">
        <f aca="false">O1542+O1543</f>
        <v>663.5</v>
      </c>
      <c r="P1541" s="347" t="n">
        <f aca="false">P1542+P1543</f>
        <v>663.5</v>
      </c>
    </row>
    <row r="1542" customFormat="false" ht="15" hidden="false" customHeight="true" outlineLevel="0" collapsed="false">
      <c r="A1542" s="169" t="s">
        <v>568</v>
      </c>
      <c r="B1542" s="67" t="s">
        <v>1263</v>
      </c>
      <c r="C1542" s="67" t="s">
        <v>495</v>
      </c>
      <c r="D1542" s="67" t="s">
        <v>506</v>
      </c>
      <c r="E1542" s="67" t="s">
        <v>566</v>
      </c>
      <c r="F1542" s="67" t="s">
        <v>548</v>
      </c>
      <c r="G1542" s="90" t="s">
        <v>509</v>
      </c>
      <c r="H1542" s="229" t="n">
        <v>207.2</v>
      </c>
      <c r="I1542" s="229" t="n">
        <f aca="false">J1542-H1542</f>
        <v>159.7</v>
      </c>
      <c r="J1542" s="228" t="n">
        <v>366.9</v>
      </c>
      <c r="K1542" s="205"/>
      <c r="L1542" s="204" t="n">
        <v>390</v>
      </c>
      <c r="M1542" s="204" t="n">
        <f aca="false">N1542-L1542</f>
        <v>242.76074</v>
      </c>
      <c r="N1542" s="204" t="n">
        <v>632.76074</v>
      </c>
      <c r="O1542" s="204" t="n">
        <v>509.767</v>
      </c>
      <c r="P1542" s="204" t="n">
        <v>509.767</v>
      </c>
    </row>
    <row r="1543" customFormat="false" ht="15" hidden="false" customHeight="true" outlineLevel="0" collapsed="false">
      <c r="A1543" s="169" t="s">
        <v>551</v>
      </c>
      <c r="B1543" s="67" t="s">
        <v>1263</v>
      </c>
      <c r="C1543" s="67" t="s">
        <v>495</v>
      </c>
      <c r="D1543" s="67" t="s">
        <v>506</v>
      </c>
      <c r="E1543" s="67" t="s">
        <v>566</v>
      </c>
      <c r="F1543" s="67" t="s">
        <v>552</v>
      </c>
      <c r="G1543" s="90" t="s">
        <v>509</v>
      </c>
      <c r="H1543" s="229"/>
      <c r="I1543" s="229"/>
      <c r="J1543" s="229"/>
      <c r="K1543" s="176"/>
      <c r="L1543" s="204" t="n">
        <v>89.483</v>
      </c>
      <c r="M1543" s="204" t="n">
        <f aca="false">N1543-L1543</f>
        <v>151.55626</v>
      </c>
      <c r="N1543" s="204" t="n">
        <v>241.03926</v>
      </c>
      <c r="O1543" s="204" t="n">
        <v>153.733</v>
      </c>
      <c r="P1543" s="204" t="n">
        <v>153.733</v>
      </c>
    </row>
    <row r="1544" customFormat="false" ht="15" hidden="false" customHeight="true" outlineLevel="0" collapsed="false">
      <c r="A1544" s="169" t="s">
        <v>553</v>
      </c>
      <c r="B1544" s="67" t="s">
        <v>1263</v>
      </c>
      <c r="C1544" s="67" t="s">
        <v>495</v>
      </c>
      <c r="D1544" s="67" t="s">
        <v>506</v>
      </c>
      <c r="E1544" s="67" t="s">
        <v>566</v>
      </c>
      <c r="F1544" s="67" t="s">
        <v>554</v>
      </c>
      <c r="G1544" s="90"/>
      <c r="H1544" s="229"/>
      <c r="I1544" s="229"/>
      <c r="J1544" s="232" t="e">
        <f aca="false">J1545</f>
        <v>#REF!</v>
      </c>
      <c r="K1544" s="176"/>
      <c r="L1544" s="105" t="e">
        <f aca="false">L1545</f>
        <v>#REF!</v>
      </c>
      <c r="M1544" s="105" t="e">
        <f aca="false">M1545</f>
        <v>#REF!</v>
      </c>
      <c r="N1544" s="105" t="n">
        <f aca="false">N1545</f>
        <v>20</v>
      </c>
      <c r="O1544" s="105" t="n">
        <f aca="false">O1545</f>
        <v>15</v>
      </c>
      <c r="P1544" s="105" t="n">
        <f aca="false">P1545</f>
        <v>15</v>
      </c>
    </row>
    <row r="1545" customFormat="false" ht="15" hidden="false" customHeight="true" outlineLevel="0" collapsed="false">
      <c r="A1545" s="169" t="s">
        <v>555</v>
      </c>
      <c r="B1545" s="67" t="s">
        <v>1263</v>
      </c>
      <c r="C1545" s="67" t="s">
        <v>495</v>
      </c>
      <c r="D1545" s="67" t="s">
        <v>506</v>
      </c>
      <c r="E1545" s="67" t="s">
        <v>566</v>
      </c>
      <c r="F1545" s="67" t="s">
        <v>556</v>
      </c>
      <c r="G1545" s="90"/>
      <c r="H1545" s="229"/>
      <c r="I1545" s="229"/>
      <c r="J1545" s="232" t="e">
        <f aca="false">#REF!+J1546</f>
        <v>#REF!</v>
      </c>
      <c r="K1545" s="176"/>
      <c r="L1545" s="105" t="e">
        <f aca="false">#REF!+L1546</f>
        <v>#REF!</v>
      </c>
      <c r="M1545" s="105" t="e">
        <f aca="false">#REF!+M1546</f>
        <v>#REF!</v>
      </c>
      <c r="N1545" s="105" t="n">
        <f aca="false">N1546</f>
        <v>20</v>
      </c>
      <c r="O1545" s="105" t="n">
        <f aca="false">O1546</f>
        <v>15</v>
      </c>
      <c r="P1545" s="105" t="n">
        <f aca="false">P1546</f>
        <v>15</v>
      </c>
    </row>
    <row r="1546" customFormat="false" ht="15" hidden="false" customHeight="true" outlineLevel="0" collapsed="false">
      <c r="A1546" s="169" t="s">
        <v>557</v>
      </c>
      <c r="B1546" s="67" t="s">
        <v>1263</v>
      </c>
      <c r="C1546" s="67" t="s">
        <v>495</v>
      </c>
      <c r="D1546" s="67" t="s">
        <v>506</v>
      </c>
      <c r="E1546" s="67" t="s">
        <v>566</v>
      </c>
      <c r="F1546" s="67" t="s">
        <v>558</v>
      </c>
      <c r="G1546" s="90" t="s">
        <v>509</v>
      </c>
      <c r="H1546" s="229"/>
      <c r="I1546" s="229"/>
      <c r="J1546" s="228" t="n">
        <v>18</v>
      </c>
      <c r="K1546" s="205"/>
      <c r="L1546" s="107" t="n">
        <v>30</v>
      </c>
      <c r="M1546" s="204" t="n">
        <f aca="false">N1546-L1546</f>
        <v>-10</v>
      </c>
      <c r="N1546" s="107" t="n">
        <v>20</v>
      </c>
      <c r="O1546" s="107" t="n">
        <v>15</v>
      </c>
      <c r="P1546" s="107" t="n">
        <v>15</v>
      </c>
    </row>
    <row r="1547" customFormat="false" ht="15" hidden="false" customHeight="true" outlineLevel="0" collapsed="false">
      <c r="A1547" s="169" t="s">
        <v>586</v>
      </c>
      <c r="B1547" s="67" t="s">
        <v>1263</v>
      </c>
      <c r="C1547" s="67" t="s">
        <v>495</v>
      </c>
      <c r="D1547" s="67" t="s">
        <v>506</v>
      </c>
      <c r="E1547" s="67" t="s">
        <v>566</v>
      </c>
      <c r="F1547" s="67" t="s">
        <v>587</v>
      </c>
      <c r="G1547" s="90"/>
      <c r="H1547" s="229"/>
      <c r="I1547" s="229"/>
      <c r="J1547" s="232" t="n">
        <f aca="false">J1548</f>
        <v>0</v>
      </c>
      <c r="K1547" s="176"/>
      <c r="L1547" s="105" t="n">
        <f aca="false">L1548</f>
        <v>4</v>
      </c>
      <c r="M1547" s="105" t="n">
        <f aca="false">M1548</f>
        <v>-2.5</v>
      </c>
      <c r="N1547" s="105" t="n">
        <f aca="false">N1548</f>
        <v>1.5</v>
      </c>
      <c r="O1547" s="105" t="n">
        <f aca="false">O1548</f>
        <v>1.5</v>
      </c>
      <c r="P1547" s="105" t="n">
        <f aca="false">P1548</f>
        <v>1.5</v>
      </c>
    </row>
    <row r="1548" customFormat="false" ht="15" hidden="false" customHeight="true" outlineLevel="0" collapsed="false">
      <c r="A1548" s="169" t="s">
        <v>588</v>
      </c>
      <c r="B1548" s="67" t="s">
        <v>1263</v>
      </c>
      <c r="C1548" s="67" t="s">
        <v>495</v>
      </c>
      <c r="D1548" s="67" t="s">
        <v>506</v>
      </c>
      <c r="E1548" s="67" t="s">
        <v>566</v>
      </c>
      <c r="F1548" s="67" t="s">
        <v>589</v>
      </c>
      <c r="G1548" s="90"/>
      <c r="H1548" s="229"/>
      <c r="I1548" s="229"/>
      <c r="J1548" s="232" t="n">
        <f aca="false">J1549</f>
        <v>0</v>
      </c>
      <c r="K1548" s="176"/>
      <c r="L1548" s="105" t="n">
        <f aca="false">L1549+L1550</f>
        <v>4</v>
      </c>
      <c r="M1548" s="105" t="n">
        <f aca="false">M1549+M1550</f>
        <v>-2.5</v>
      </c>
      <c r="N1548" s="105" t="n">
        <f aca="false">N1549+N1550</f>
        <v>1.5</v>
      </c>
      <c r="O1548" s="105" t="n">
        <f aca="false">O1549+O1550</f>
        <v>1.5</v>
      </c>
      <c r="P1548" s="105" t="n">
        <f aca="false">P1549+P1550</f>
        <v>1.5</v>
      </c>
    </row>
    <row r="1549" customFormat="false" ht="15" hidden="false" customHeight="true" outlineLevel="0" collapsed="false">
      <c r="A1549" s="169" t="s">
        <v>592</v>
      </c>
      <c r="B1549" s="67" t="s">
        <v>1263</v>
      </c>
      <c r="C1549" s="67" t="s">
        <v>495</v>
      </c>
      <c r="D1549" s="67" t="s">
        <v>506</v>
      </c>
      <c r="E1549" s="67" t="s">
        <v>566</v>
      </c>
      <c r="F1549" s="67" t="s">
        <v>593</v>
      </c>
      <c r="G1549" s="90" t="s">
        <v>509</v>
      </c>
      <c r="H1549" s="226"/>
      <c r="I1549" s="226"/>
      <c r="J1549" s="228"/>
      <c r="K1549" s="205"/>
      <c r="L1549" s="107" t="n">
        <v>2</v>
      </c>
      <c r="M1549" s="204" t="n">
        <f aca="false">N1549-L1549</f>
        <v>-2</v>
      </c>
      <c r="N1549" s="107"/>
      <c r="O1549" s="107"/>
      <c r="P1549" s="107"/>
    </row>
    <row r="1550" customFormat="false" ht="15" hidden="false" customHeight="true" outlineLevel="0" collapsed="false">
      <c r="A1550" s="169" t="s">
        <v>646</v>
      </c>
      <c r="B1550" s="67" t="s">
        <v>1263</v>
      </c>
      <c r="C1550" s="67" t="s">
        <v>495</v>
      </c>
      <c r="D1550" s="67" t="s">
        <v>506</v>
      </c>
      <c r="E1550" s="67" t="s">
        <v>566</v>
      </c>
      <c r="F1550" s="67" t="s">
        <v>595</v>
      </c>
      <c r="G1550" s="90" t="s">
        <v>509</v>
      </c>
      <c r="H1550" s="226"/>
      <c r="I1550" s="226"/>
      <c r="J1550" s="228"/>
      <c r="K1550" s="205"/>
      <c r="L1550" s="107" t="n">
        <v>2</v>
      </c>
      <c r="M1550" s="204" t="n">
        <f aca="false">N1550-L1550</f>
        <v>-0.5</v>
      </c>
      <c r="N1550" s="107" t="n">
        <v>1.5</v>
      </c>
      <c r="O1550" s="107" t="n">
        <v>1.5</v>
      </c>
      <c r="P1550" s="107" t="n">
        <v>1.5</v>
      </c>
    </row>
    <row r="1551" customFormat="false" ht="15" hidden="false" customHeight="true" outlineLevel="0" collapsed="false">
      <c r="A1551" s="169"/>
      <c r="B1551" s="67"/>
      <c r="C1551" s="67"/>
      <c r="D1551" s="67"/>
      <c r="E1551" s="67"/>
      <c r="F1551" s="67"/>
      <c r="G1551" s="90"/>
      <c r="H1551" s="229"/>
      <c r="I1551" s="229"/>
      <c r="J1551" s="229"/>
      <c r="K1551" s="104"/>
      <c r="L1551" s="109"/>
      <c r="M1551" s="109"/>
      <c r="N1551" s="109"/>
      <c r="O1551" s="109"/>
      <c r="P1551" s="109"/>
    </row>
    <row r="1552" customFormat="false" ht="15" hidden="true" customHeight="true" outlineLevel="0" collapsed="false">
      <c r="A1552" s="169"/>
      <c r="B1552" s="67"/>
      <c r="C1552" s="67"/>
      <c r="D1552" s="67"/>
      <c r="E1552" s="67"/>
      <c r="F1552" s="67"/>
      <c r="G1552" s="90"/>
      <c r="H1552" s="229"/>
      <c r="I1552" s="229"/>
      <c r="J1552" s="229"/>
      <c r="K1552" s="104"/>
      <c r="L1552" s="109"/>
      <c r="M1552" s="109"/>
      <c r="N1552" s="109"/>
      <c r="O1552" s="109"/>
      <c r="P1552" s="109"/>
    </row>
    <row r="1553" customFormat="false" ht="12" hidden="true" customHeight="true" outlineLevel="0" collapsed="false">
      <c r="A1553" s="169"/>
      <c r="B1553" s="67"/>
      <c r="C1553" s="67"/>
      <c r="D1553" s="67"/>
      <c r="E1553" s="67"/>
      <c r="F1553" s="484"/>
      <c r="G1553" s="90"/>
      <c r="H1553" s="229"/>
      <c r="I1553" s="229"/>
      <c r="J1553" s="229"/>
      <c r="K1553" s="104"/>
      <c r="L1553" s="109"/>
      <c r="M1553" s="109"/>
      <c r="N1553" s="109"/>
      <c r="O1553" s="109"/>
      <c r="P1553" s="109"/>
    </row>
    <row r="1554" customFormat="false" ht="12" hidden="true" customHeight="true" outlineLevel="0" collapsed="false">
      <c r="A1554" s="169"/>
      <c r="B1554" s="67"/>
      <c r="C1554" s="67"/>
      <c r="D1554" s="67"/>
      <c r="E1554" s="67"/>
      <c r="F1554" s="67"/>
      <c r="G1554" s="283"/>
      <c r="H1554" s="234"/>
      <c r="I1554" s="234"/>
      <c r="J1554" s="232"/>
      <c r="K1554" s="176"/>
      <c r="L1554" s="109"/>
      <c r="M1554" s="109"/>
      <c r="N1554" s="109"/>
      <c r="O1554" s="109"/>
      <c r="P1554" s="109"/>
    </row>
    <row r="1555" customFormat="false" ht="12" hidden="true" customHeight="true" outlineLevel="0" collapsed="false">
      <c r="A1555" s="207"/>
      <c r="B1555" s="67"/>
      <c r="C1555" s="67"/>
      <c r="D1555" s="67"/>
      <c r="E1555" s="67"/>
      <c r="F1555" s="67"/>
      <c r="G1555" s="90"/>
      <c r="H1555" s="232"/>
      <c r="I1555" s="232"/>
      <c r="J1555" s="232"/>
      <c r="K1555" s="104"/>
      <c r="L1555" s="109"/>
      <c r="M1555" s="109"/>
      <c r="N1555" s="109"/>
      <c r="O1555" s="109"/>
      <c r="P1555" s="109"/>
    </row>
    <row r="1556" customFormat="false" ht="12" hidden="true" customHeight="true" outlineLevel="0" collapsed="false">
      <c r="A1556" s="169"/>
      <c r="B1556" s="67"/>
      <c r="C1556" s="67"/>
      <c r="D1556" s="67"/>
      <c r="E1556" s="67"/>
      <c r="F1556" s="67"/>
      <c r="G1556" s="90"/>
      <c r="H1556" s="226"/>
      <c r="I1556" s="232"/>
      <c r="J1556" s="229"/>
      <c r="K1556" s="176"/>
      <c r="L1556" s="109"/>
      <c r="M1556" s="109"/>
      <c r="N1556" s="109"/>
      <c r="O1556" s="109"/>
      <c r="P1556" s="109"/>
    </row>
    <row r="1557" customFormat="false" ht="12" hidden="true" customHeight="true" outlineLevel="0" collapsed="false">
      <c r="A1557" s="169"/>
      <c r="B1557" s="67"/>
      <c r="C1557" s="67"/>
      <c r="D1557" s="67"/>
      <c r="E1557" s="67"/>
      <c r="F1557" s="67"/>
      <c r="G1557" s="90"/>
      <c r="H1557" s="226"/>
      <c r="I1557" s="232"/>
      <c r="J1557" s="229"/>
      <c r="K1557" s="176"/>
      <c r="L1557" s="109"/>
      <c r="M1557" s="109"/>
      <c r="N1557" s="109"/>
      <c r="O1557" s="109"/>
      <c r="P1557" s="109"/>
    </row>
    <row r="1558" customFormat="false" ht="12" hidden="false" customHeight="true" outlineLevel="0" collapsed="false">
      <c r="A1558" s="15"/>
      <c r="B1558" s="67"/>
      <c r="C1558" s="67"/>
      <c r="D1558" s="67"/>
      <c r="E1558" s="67"/>
      <c r="F1558" s="99"/>
      <c r="G1558" s="337"/>
      <c r="H1558" s="226"/>
      <c r="I1558" s="232"/>
      <c r="J1558" s="226"/>
      <c r="K1558" s="124"/>
      <c r="L1558" s="109"/>
      <c r="M1558" s="109"/>
      <c r="N1558" s="389"/>
      <c r="O1558" s="389"/>
      <c r="P1558" s="389"/>
    </row>
    <row r="1559" customFormat="false" ht="12" hidden="false" customHeight="true" outlineLevel="0" collapsed="false">
      <c r="A1559" s="330" t="s">
        <v>1264</v>
      </c>
      <c r="B1559" s="189" t="s">
        <v>498</v>
      </c>
      <c r="C1559" s="189" t="s">
        <v>1265</v>
      </c>
      <c r="D1559" s="189" t="s">
        <v>688</v>
      </c>
      <c r="E1559" s="189" t="s">
        <v>533</v>
      </c>
      <c r="F1559" s="189" t="s">
        <v>498</v>
      </c>
      <c r="G1559" s="90"/>
      <c r="H1559" s="232"/>
      <c r="I1559" s="232"/>
      <c r="J1559" s="232"/>
      <c r="K1559" s="104"/>
      <c r="L1559" s="365" t="n">
        <f aca="false">L1562</f>
        <v>1.3</v>
      </c>
      <c r="M1559" s="365" t="n">
        <f aca="false">M1562</f>
        <v>-1.3</v>
      </c>
      <c r="N1559" s="365" t="n">
        <f aca="false">N1562</f>
        <v>0</v>
      </c>
      <c r="O1559" s="365" t="n">
        <f aca="false">O1562</f>
        <v>2392.8</v>
      </c>
      <c r="P1559" s="365" t="n">
        <f aca="false">P1562</f>
        <v>5053.2</v>
      </c>
    </row>
    <row r="1560" customFormat="false" ht="12" hidden="false" customHeight="true" outlineLevel="0" collapsed="false">
      <c r="A1560" s="222" t="s">
        <v>791</v>
      </c>
      <c r="B1560" s="345"/>
      <c r="C1560" s="345"/>
      <c r="D1560" s="345"/>
      <c r="E1560" s="189"/>
      <c r="F1560" s="345"/>
      <c r="G1560" s="345" t="s">
        <v>509</v>
      </c>
      <c r="H1560" s="331"/>
      <c r="I1560" s="331"/>
      <c r="J1560" s="331"/>
      <c r="K1560" s="198"/>
      <c r="L1560" s="346" t="n">
        <f aca="false">L1563</f>
        <v>1.3</v>
      </c>
      <c r="M1560" s="346" t="n">
        <f aca="false">M1563</f>
        <v>-1.3</v>
      </c>
      <c r="N1560" s="346" t="n">
        <f aca="false">N1563</f>
        <v>0</v>
      </c>
      <c r="O1560" s="346" t="n">
        <f aca="false">O1563</f>
        <v>2392.8</v>
      </c>
      <c r="P1560" s="346" t="n">
        <f aca="false">P1563</f>
        <v>5053.2</v>
      </c>
    </row>
    <row r="1561" customFormat="false" ht="12" hidden="false" customHeight="true" outlineLevel="0" collapsed="false">
      <c r="A1561" s="222" t="s">
        <v>531</v>
      </c>
      <c r="B1561" s="345"/>
      <c r="C1561" s="345"/>
      <c r="D1561" s="345"/>
      <c r="E1561" s="189"/>
      <c r="F1561" s="345"/>
      <c r="G1561" s="345" t="s">
        <v>518</v>
      </c>
      <c r="H1561" s="331"/>
      <c r="I1561" s="331"/>
      <c r="J1561" s="331"/>
      <c r="K1561" s="198"/>
      <c r="L1561" s="346"/>
      <c r="M1561" s="346"/>
      <c r="N1561" s="346"/>
      <c r="O1561" s="346"/>
      <c r="P1561" s="346"/>
    </row>
    <row r="1562" customFormat="false" ht="12" hidden="false" customHeight="true" outlineLevel="0" collapsed="false">
      <c r="A1562" s="169" t="s">
        <v>1266</v>
      </c>
      <c r="B1562" s="189" t="s">
        <v>498</v>
      </c>
      <c r="C1562" s="189" t="s">
        <v>1265</v>
      </c>
      <c r="D1562" s="189" t="s">
        <v>688</v>
      </c>
      <c r="E1562" s="189" t="s">
        <v>1267</v>
      </c>
      <c r="F1562" s="189" t="s">
        <v>498</v>
      </c>
      <c r="G1562" s="90"/>
      <c r="H1562" s="226"/>
      <c r="I1562" s="232"/>
      <c r="J1562" s="229"/>
      <c r="K1562" s="176"/>
      <c r="L1562" s="365" t="n">
        <f aca="false">L1563</f>
        <v>1.3</v>
      </c>
      <c r="M1562" s="204" t="n">
        <f aca="false">N1562-L1562</f>
        <v>-1.3</v>
      </c>
      <c r="N1562" s="365" t="n">
        <f aca="false">N1563</f>
        <v>0</v>
      </c>
      <c r="O1562" s="365" t="n">
        <f aca="false">O1563</f>
        <v>2392.8</v>
      </c>
      <c r="P1562" s="365" t="n">
        <f aca="false">P1563</f>
        <v>5053.2</v>
      </c>
    </row>
    <row r="1563" customFormat="false" ht="12" hidden="false" customHeight="true" outlineLevel="0" collapsed="false">
      <c r="A1563" s="15" t="s">
        <v>618</v>
      </c>
      <c r="B1563" s="67" t="s">
        <v>498</v>
      </c>
      <c r="C1563" s="67" t="s">
        <v>1265</v>
      </c>
      <c r="D1563" s="67" t="s">
        <v>688</v>
      </c>
      <c r="E1563" s="67" t="s">
        <v>1267</v>
      </c>
      <c r="F1563" s="99" t="n">
        <v>870</v>
      </c>
      <c r="G1563" s="337" t="n">
        <v>1</v>
      </c>
      <c r="H1563" s="226"/>
      <c r="I1563" s="232"/>
      <c r="J1563" s="226"/>
      <c r="K1563" s="124"/>
      <c r="L1563" s="109" t="n">
        <v>1.3</v>
      </c>
      <c r="M1563" s="204" t="n">
        <f aca="false">N1563-L1563</f>
        <v>-1.3</v>
      </c>
      <c r="N1563" s="109"/>
      <c r="O1563" s="109" t="n">
        <v>2392.8</v>
      </c>
      <c r="P1563" s="109" t="n">
        <v>5053.2</v>
      </c>
    </row>
    <row r="1564" s="397" customFormat="true" ht="39.75" hidden="true" customHeight="true" outlineLevel="0" collapsed="false">
      <c r="A1564" s="169" t="s">
        <v>1268</v>
      </c>
      <c r="B1564" s="83" t="s">
        <v>829</v>
      </c>
      <c r="C1564" s="83" t="s">
        <v>517</v>
      </c>
      <c r="D1564" s="83" t="s">
        <v>562</v>
      </c>
      <c r="E1564" s="83" t="s">
        <v>1259</v>
      </c>
      <c r="F1564" s="487"/>
      <c r="G1564" s="487"/>
      <c r="H1564" s="231"/>
      <c r="I1564" s="231"/>
      <c r="J1564" s="231"/>
      <c r="K1564" s="112"/>
      <c r="L1564" s="389"/>
      <c r="M1564" s="297"/>
      <c r="N1564" s="389"/>
      <c r="O1564" s="389"/>
      <c r="P1564" s="389"/>
      <c r="Q1564" s="369"/>
      <c r="R1564" s="369"/>
      <c r="S1564" s="369"/>
      <c r="T1564" s="369"/>
      <c r="U1564" s="369"/>
      <c r="V1564" s="369"/>
      <c r="W1564" s="369"/>
    </row>
    <row r="1565" s="397" customFormat="true" ht="18.75" hidden="true" customHeight="true" outlineLevel="0" collapsed="false">
      <c r="A1565" s="169" t="s">
        <v>423</v>
      </c>
      <c r="B1565" s="83" t="s">
        <v>829</v>
      </c>
      <c r="C1565" s="83" t="s">
        <v>517</v>
      </c>
      <c r="D1565" s="83" t="s">
        <v>562</v>
      </c>
      <c r="E1565" s="83" t="s">
        <v>1259</v>
      </c>
      <c r="F1565" s="487" t="n">
        <v>540</v>
      </c>
      <c r="G1565" s="487"/>
      <c r="H1565" s="231"/>
      <c r="I1565" s="231"/>
      <c r="J1565" s="231"/>
      <c r="K1565" s="112"/>
      <c r="L1565" s="389"/>
      <c r="M1565" s="297"/>
      <c r="N1565" s="389"/>
      <c r="O1565" s="389"/>
      <c r="P1565" s="389"/>
      <c r="Q1565" s="369"/>
      <c r="R1565" s="369"/>
      <c r="S1565" s="369"/>
      <c r="T1565" s="369"/>
      <c r="U1565" s="369"/>
      <c r="V1565" s="369"/>
      <c r="W1565" s="369"/>
    </row>
    <row r="1566" s="491" customFormat="true" ht="18.75" hidden="true" customHeight="true" outlineLevel="0" collapsed="false">
      <c r="A1566" s="169" t="s">
        <v>1269</v>
      </c>
      <c r="B1566" s="83" t="s">
        <v>829</v>
      </c>
      <c r="C1566" s="83" t="s">
        <v>517</v>
      </c>
      <c r="D1566" s="83" t="s">
        <v>562</v>
      </c>
      <c r="E1566" s="83" t="s">
        <v>1259</v>
      </c>
      <c r="F1566" s="487" t="n">
        <v>540</v>
      </c>
      <c r="G1566" s="487" t="n">
        <v>2</v>
      </c>
      <c r="H1566" s="441"/>
      <c r="I1566" s="441"/>
      <c r="J1566" s="441"/>
      <c r="K1566" s="488"/>
      <c r="L1566" s="489"/>
      <c r="M1566" s="489"/>
      <c r="N1566" s="109"/>
      <c r="O1566" s="109"/>
      <c r="P1566" s="109"/>
      <c r="Q1566" s="490"/>
      <c r="R1566" s="490"/>
      <c r="S1566" s="490"/>
      <c r="T1566" s="490"/>
      <c r="U1566" s="490"/>
      <c r="V1566" s="490"/>
      <c r="W1566" s="490"/>
    </row>
    <row r="1567" s="397" customFormat="true" ht="17.25" hidden="true" customHeight="true" outlineLevel="0" collapsed="false">
      <c r="A1567" s="169" t="s">
        <v>1206</v>
      </c>
      <c r="B1567" s="83" t="s">
        <v>829</v>
      </c>
      <c r="C1567" s="83" t="s">
        <v>517</v>
      </c>
      <c r="D1567" s="83" t="s">
        <v>562</v>
      </c>
      <c r="E1567" s="83" t="s">
        <v>1259</v>
      </c>
      <c r="F1567" s="83" t="s">
        <v>1211</v>
      </c>
      <c r="G1567" s="83" t="s">
        <v>518</v>
      </c>
      <c r="H1567" s="357"/>
      <c r="I1567" s="357"/>
      <c r="J1567" s="357"/>
      <c r="K1567" s="358"/>
      <c r="L1567" s="359"/>
      <c r="M1567" s="359"/>
      <c r="N1567" s="109"/>
      <c r="O1567" s="109"/>
      <c r="P1567" s="109"/>
      <c r="Q1567" s="369"/>
      <c r="R1567" s="369"/>
      <c r="S1567" s="369"/>
      <c r="T1567" s="369"/>
      <c r="U1567" s="369"/>
      <c r="V1567" s="369"/>
      <c r="W1567" s="369"/>
    </row>
    <row r="1568" s="397" customFormat="true" ht="17.25" hidden="true" customHeight="true" outlineLevel="0" collapsed="false">
      <c r="A1568" s="492"/>
      <c r="B1568" s="356"/>
      <c r="C1568" s="356"/>
      <c r="D1568" s="356"/>
      <c r="E1568" s="356"/>
      <c r="F1568" s="356"/>
      <c r="G1568" s="356"/>
      <c r="H1568" s="357"/>
      <c r="I1568" s="357"/>
      <c r="J1568" s="357"/>
      <c r="K1568" s="358"/>
      <c r="L1568" s="359"/>
      <c r="M1568" s="359"/>
      <c r="N1568" s="359"/>
      <c r="O1568" s="359"/>
      <c r="P1568" s="359"/>
      <c r="Q1568" s="369"/>
      <c r="R1568" s="369"/>
      <c r="S1568" s="369"/>
      <c r="T1568" s="369"/>
      <c r="U1568" s="369"/>
      <c r="V1568" s="369"/>
      <c r="W1568" s="369"/>
    </row>
    <row r="1569" s="397" customFormat="true" ht="15.75" hidden="true" customHeight="false" outlineLevel="0" collapsed="false">
      <c r="A1569" s="437"/>
      <c r="B1569" s="256"/>
      <c r="C1569" s="256"/>
      <c r="D1569" s="256"/>
      <c r="E1569" s="256"/>
      <c r="F1569" s="256"/>
      <c r="G1569" s="256"/>
      <c r="H1569" s="326"/>
      <c r="I1569" s="326"/>
      <c r="J1569" s="326"/>
      <c r="K1569" s="210"/>
      <c r="L1569" s="360"/>
      <c r="M1569" s="360"/>
      <c r="N1569" s="360"/>
      <c r="O1569" s="360"/>
      <c r="P1569" s="360"/>
      <c r="Q1569" s="369"/>
      <c r="R1569" s="369"/>
      <c r="S1569" s="369"/>
      <c r="T1569" s="369"/>
      <c r="U1569" s="369"/>
      <c r="V1569" s="369"/>
      <c r="W1569" s="369"/>
    </row>
    <row r="1570" s="397" customFormat="true" ht="17.25" hidden="true" customHeight="true" outlineLevel="0" collapsed="false">
      <c r="A1570" s="492"/>
      <c r="B1570" s="356"/>
      <c r="C1570" s="356"/>
      <c r="D1570" s="356"/>
      <c r="E1570" s="356"/>
      <c r="F1570" s="356"/>
      <c r="G1570" s="356"/>
      <c r="H1570" s="357"/>
      <c r="I1570" s="357"/>
      <c r="J1570" s="357"/>
      <c r="K1570" s="358"/>
      <c r="L1570" s="359"/>
      <c r="M1570" s="359"/>
      <c r="N1570" s="359"/>
      <c r="O1570" s="359"/>
      <c r="P1570" s="359"/>
      <c r="Q1570" s="369"/>
      <c r="R1570" s="369"/>
      <c r="S1570" s="369"/>
      <c r="T1570" s="369"/>
      <c r="U1570" s="369"/>
      <c r="V1570" s="369"/>
      <c r="W1570" s="369"/>
    </row>
    <row r="1571" s="397" customFormat="true" ht="17.25" hidden="true" customHeight="true" outlineLevel="0" collapsed="false">
      <c r="A1571" s="492"/>
      <c r="B1571" s="356"/>
      <c r="C1571" s="356"/>
      <c r="D1571" s="356"/>
      <c r="E1571" s="356"/>
      <c r="F1571" s="356"/>
      <c r="G1571" s="356"/>
      <c r="H1571" s="357"/>
      <c r="I1571" s="357"/>
      <c r="J1571" s="357"/>
      <c r="K1571" s="358"/>
      <c r="L1571" s="359"/>
      <c r="M1571" s="359"/>
      <c r="N1571" s="359"/>
      <c r="O1571" s="359"/>
      <c r="P1571" s="359"/>
      <c r="Q1571" s="369"/>
      <c r="R1571" s="369"/>
      <c r="S1571" s="369"/>
      <c r="T1571" s="369"/>
      <c r="U1571" s="369"/>
      <c r="V1571" s="369"/>
      <c r="W1571" s="369"/>
    </row>
    <row r="1572" s="397" customFormat="true" ht="17.25" hidden="true" customHeight="true" outlineLevel="0" collapsed="false">
      <c r="A1572" s="243"/>
      <c r="B1572" s="256"/>
      <c r="C1572" s="256"/>
      <c r="D1572" s="256"/>
      <c r="E1572" s="256"/>
      <c r="F1572" s="256"/>
      <c r="G1572" s="256"/>
      <c r="H1572" s="231"/>
      <c r="I1572" s="231"/>
      <c r="J1572" s="326"/>
      <c r="K1572" s="112"/>
      <c r="L1572" s="360"/>
      <c r="M1572" s="360"/>
      <c r="N1572" s="360"/>
      <c r="O1572" s="360"/>
      <c r="P1572" s="360"/>
      <c r="Q1572" s="369"/>
      <c r="R1572" s="369"/>
      <c r="S1572" s="369"/>
      <c r="T1572" s="369"/>
      <c r="U1572" s="369"/>
      <c r="V1572" s="369"/>
      <c r="W1572" s="369"/>
    </row>
    <row r="1573" s="397" customFormat="true" ht="17.25" hidden="true" customHeight="true" outlineLevel="0" collapsed="false">
      <c r="A1573" s="243"/>
      <c r="B1573" s="256"/>
      <c r="C1573" s="256"/>
      <c r="D1573" s="256"/>
      <c r="E1573" s="256"/>
      <c r="F1573" s="256"/>
      <c r="G1573" s="438"/>
      <c r="H1573" s="439"/>
      <c r="I1573" s="439"/>
      <c r="J1573" s="326"/>
      <c r="K1573" s="112"/>
      <c r="L1573" s="360"/>
      <c r="M1573" s="360"/>
      <c r="N1573" s="360"/>
      <c r="O1573" s="360"/>
      <c r="P1573" s="360"/>
      <c r="Q1573" s="369"/>
      <c r="R1573" s="369"/>
      <c r="S1573" s="369"/>
      <c r="T1573" s="369"/>
      <c r="U1573" s="369"/>
      <c r="V1573" s="369"/>
      <c r="W1573" s="369"/>
    </row>
    <row r="1574" s="397" customFormat="true" ht="40.5" hidden="true" customHeight="true" outlineLevel="0" collapsed="false">
      <c r="A1574" s="370"/>
      <c r="B1574" s="83"/>
      <c r="C1574" s="83"/>
      <c r="D1574" s="83"/>
      <c r="E1574" s="83"/>
      <c r="F1574" s="83"/>
      <c r="G1574" s="83"/>
      <c r="H1574" s="231"/>
      <c r="I1574" s="231"/>
      <c r="J1574" s="231"/>
      <c r="K1574" s="112"/>
      <c r="L1574" s="360"/>
      <c r="M1574" s="360"/>
      <c r="N1574" s="360"/>
      <c r="O1574" s="360"/>
      <c r="P1574" s="360"/>
      <c r="Q1574" s="369"/>
      <c r="R1574" s="369"/>
      <c r="S1574" s="369"/>
      <c r="T1574" s="369"/>
      <c r="U1574" s="369"/>
      <c r="V1574" s="369"/>
      <c r="W1574" s="369"/>
    </row>
    <row r="1575" s="397" customFormat="true" ht="30.75" hidden="true" customHeight="true" outlineLevel="0" collapsed="false">
      <c r="A1575" s="186"/>
      <c r="B1575" s="83"/>
      <c r="C1575" s="83"/>
      <c r="D1575" s="83"/>
      <c r="E1575" s="83"/>
      <c r="F1575" s="83"/>
      <c r="G1575" s="83"/>
      <c r="H1575" s="231"/>
      <c r="I1575" s="231"/>
      <c r="J1575" s="231"/>
      <c r="K1575" s="112"/>
      <c r="L1575" s="389"/>
      <c r="M1575" s="389"/>
      <c r="N1575" s="389"/>
      <c r="O1575" s="389"/>
      <c r="P1575" s="389"/>
      <c r="Q1575" s="369"/>
      <c r="R1575" s="369"/>
      <c r="S1575" s="369"/>
      <c r="T1575" s="369"/>
      <c r="U1575" s="369"/>
      <c r="V1575" s="369"/>
      <c r="W1575" s="369"/>
    </row>
    <row r="1576" s="397" customFormat="true" ht="19.5" hidden="true" customHeight="true" outlineLevel="0" collapsed="false">
      <c r="A1576" s="186"/>
      <c r="B1576" s="83"/>
      <c r="C1576" s="83"/>
      <c r="D1576" s="83"/>
      <c r="E1576" s="83"/>
      <c r="F1576" s="83"/>
      <c r="G1576" s="83"/>
      <c r="H1576" s="231"/>
      <c r="I1576" s="231"/>
      <c r="J1576" s="231"/>
      <c r="K1576" s="112"/>
      <c r="L1576" s="389"/>
      <c r="M1576" s="389"/>
      <c r="N1576" s="389"/>
      <c r="O1576" s="389"/>
      <c r="P1576" s="389"/>
      <c r="Q1576" s="369"/>
      <c r="R1576" s="369"/>
      <c r="S1576" s="369"/>
      <c r="T1576" s="369"/>
      <c r="U1576" s="369"/>
      <c r="V1576" s="369"/>
      <c r="W1576" s="369"/>
    </row>
    <row r="1577" s="397" customFormat="true" ht="12.75" hidden="true" customHeight="true" outlineLevel="0" collapsed="false">
      <c r="A1577" s="186"/>
      <c r="B1577" s="83"/>
      <c r="C1577" s="83"/>
      <c r="D1577" s="83"/>
      <c r="E1577" s="83"/>
      <c r="F1577" s="83"/>
      <c r="G1577" s="83"/>
      <c r="H1577" s="231"/>
      <c r="I1577" s="231"/>
      <c r="J1577" s="231"/>
      <c r="K1577" s="112"/>
      <c r="L1577" s="389"/>
      <c r="M1577" s="297"/>
      <c r="N1577" s="389"/>
      <c r="O1577" s="389"/>
      <c r="P1577" s="389"/>
      <c r="Q1577" s="369"/>
      <c r="R1577" s="369"/>
      <c r="S1577" s="369"/>
      <c r="T1577" s="369"/>
      <c r="U1577" s="369"/>
      <c r="V1577" s="369"/>
      <c r="W1577" s="369"/>
    </row>
    <row r="1578" s="397" customFormat="true" ht="33.75" hidden="true" customHeight="true" outlineLevel="0" collapsed="false">
      <c r="A1578" s="186"/>
      <c r="B1578" s="83"/>
      <c r="C1578" s="83"/>
      <c r="D1578" s="83"/>
      <c r="E1578" s="83"/>
      <c r="F1578" s="83"/>
      <c r="G1578" s="83"/>
      <c r="H1578" s="231"/>
      <c r="I1578" s="231"/>
      <c r="J1578" s="231"/>
      <c r="K1578" s="112"/>
      <c r="L1578" s="389"/>
      <c r="M1578" s="297"/>
      <c r="N1578" s="389"/>
      <c r="O1578" s="389"/>
      <c r="P1578" s="389"/>
      <c r="Q1578" s="369"/>
      <c r="R1578" s="369"/>
      <c r="S1578" s="369"/>
      <c r="T1578" s="369"/>
      <c r="U1578" s="369"/>
      <c r="V1578" s="369"/>
      <c r="W1578" s="369"/>
    </row>
    <row r="1579" s="397" customFormat="true" ht="13.5" hidden="true" customHeight="true" outlineLevel="0" collapsed="false">
      <c r="A1579" s="186"/>
      <c r="B1579" s="83"/>
      <c r="C1579" s="83"/>
      <c r="D1579" s="83"/>
      <c r="E1579" s="83"/>
      <c r="F1579" s="83"/>
      <c r="G1579" s="83"/>
      <c r="H1579" s="231"/>
      <c r="I1579" s="231"/>
      <c r="J1579" s="231"/>
      <c r="K1579" s="112"/>
      <c r="L1579" s="389"/>
      <c r="M1579" s="297"/>
      <c r="N1579" s="389"/>
      <c r="O1579" s="389"/>
      <c r="P1579" s="389"/>
    </row>
    <row r="1580" s="397" customFormat="true" ht="16.5" hidden="true" customHeight="true" outlineLevel="0" collapsed="false">
      <c r="A1580" s="186"/>
      <c r="B1580" s="83"/>
      <c r="C1580" s="83"/>
      <c r="D1580" s="83"/>
      <c r="E1580" s="83"/>
      <c r="F1580" s="83"/>
      <c r="G1580" s="83"/>
      <c r="H1580" s="231"/>
      <c r="I1580" s="231"/>
      <c r="J1580" s="231"/>
      <c r="K1580" s="112"/>
      <c r="L1580" s="389"/>
      <c r="M1580" s="389"/>
      <c r="N1580" s="389"/>
      <c r="O1580" s="389"/>
      <c r="P1580" s="389"/>
    </row>
    <row r="1581" s="397" customFormat="true" ht="30.75" hidden="true" customHeight="true" outlineLevel="0" collapsed="false">
      <c r="A1581" s="186"/>
      <c r="B1581" s="83"/>
      <c r="C1581" s="83"/>
      <c r="D1581" s="83"/>
      <c r="E1581" s="83"/>
      <c r="F1581" s="83"/>
      <c r="G1581" s="83"/>
      <c r="H1581" s="231"/>
      <c r="I1581" s="231"/>
      <c r="J1581" s="231"/>
      <c r="K1581" s="112"/>
      <c r="L1581" s="389"/>
      <c r="M1581" s="297"/>
      <c r="N1581" s="389"/>
      <c r="O1581" s="389"/>
      <c r="P1581" s="389"/>
    </row>
    <row r="1582" s="397" customFormat="true" ht="16.5" hidden="true" customHeight="true" outlineLevel="0" collapsed="false">
      <c r="A1582" s="186"/>
      <c r="B1582" s="83"/>
      <c r="C1582" s="83"/>
      <c r="D1582" s="83"/>
      <c r="E1582" s="83"/>
      <c r="F1582" s="83"/>
      <c r="G1582" s="83"/>
      <c r="H1582" s="231"/>
      <c r="I1582" s="231"/>
      <c r="J1582" s="231"/>
      <c r="K1582" s="112"/>
      <c r="L1582" s="389"/>
      <c r="M1582" s="389"/>
      <c r="N1582" s="389"/>
      <c r="O1582" s="389"/>
      <c r="P1582" s="389"/>
    </row>
    <row r="1583" s="397" customFormat="true" ht="16.5" hidden="true" customHeight="true" outlineLevel="0" collapsed="false">
      <c r="A1583" s="186"/>
      <c r="B1583" s="83"/>
      <c r="C1583" s="83"/>
      <c r="D1583" s="83"/>
      <c r="E1583" s="83"/>
      <c r="F1583" s="83"/>
      <c r="G1583" s="83"/>
      <c r="H1583" s="231"/>
      <c r="I1583" s="231"/>
      <c r="J1583" s="231"/>
      <c r="K1583" s="112"/>
      <c r="L1583" s="389"/>
      <c r="M1583" s="297"/>
      <c r="N1583" s="389"/>
      <c r="O1583" s="389"/>
      <c r="P1583" s="389"/>
    </row>
    <row r="1584" s="397" customFormat="true" ht="12" hidden="true" customHeight="true" outlineLevel="0" collapsed="false">
      <c r="A1584" s="493"/>
      <c r="B1584" s="83"/>
      <c r="C1584" s="83"/>
      <c r="D1584" s="83"/>
      <c r="E1584" s="83"/>
      <c r="F1584" s="487"/>
      <c r="G1584" s="487"/>
      <c r="H1584" s="231"/>
      <c r="I1584" s="231"/>
      <c r="J1584" s="231"/>
      <c r="K1584" s="112"/>
      <c r="L1584" s="389"/>
      <c r="M1584" s="389"/>
      <c r="N1584" s="389"/>
      <c r="O1584" s="389"/>
      <c r="P1584" s="389"/>
      <c r="Q1584" s="369"/>
      <c r="R1584" s="369"/>
      <c r="S1584" s="369"/>
      <c r="T1584" s="369"/>
      <c r="U1584" s="369"/>
      <c r="V1584" s="369"/>
      <c r="W1584" s="369"/>
    </row>
    <row r="1585" s="397" customFormat="true" ht="12" hidden="true" customHeight="true" outlineLevel="0" collapsed="false">
      <c r="A1585" s="493"/>
      <c r="B1585" s="83"/>
      <c r="C1585" s="83"/>
      <c r="D1585" s="83"/>
      <c r="E1585" s="83"/>
      <c r="F1585" s="487"/>
      <c r="G1585" s="487"/>
      <c r="H1585" s="231"/>
      <c r="I1585" s="231"/>
      <c r="J1585" s="231"/>
      <c r="K1585" s="112"/>
      <c r="L1585" s="389"/>
      <c r="M1585" s="389"/>
      <c r="N1585" s="389"/>
      <c r="O1585" s="389"/>
      <c r="P1585" s="389"/>
      <c r="Q1585" s="369"/>
      <c r="R1585" s="369"/>
      <c r="S1585" s="369"/>
      <c r="T1585" s="369"/>
      <c r="U1585" s="369"/>
      <c r="V1585" s="369"/>
      <c r="W1585" s="369"/>
    </row>
    <row r="1586" s="397" customFormat="true" ht="12" hidden="true" customHeight="true" outlineLevel="0" collapsed="false">
      <c r="A1586" s="493"/>
      <c r="B1586" s="83"/>
      <c r="C1586" s="83"/>
      <c r="D1586" s="83"/>
      <c r="E1586" s="83"/>
      <c r="F1586" s="487"/>
      <c r="G1586" s="487"/>
      <c r="H1586" s="231"/>
      <c r="I1586" s="231"/>
      <c r="J1586" s="231"/>
      <c r="K1586" s="112"/>
      <c r="L1586" s="389"/>
      <c r="M1586" s="389"/>
      <c r="N1586" s="389"/>
      <c r="O1586" s="389"/>
      <c r="P1586" s="389"/>
      <c r="Q1586" s="369"/>
      <c r="R1586" s="369"/>
      <c r="S1586" s="369"/>
      <c r="T1586" s="369"/>
      <c r="U1586" s="369"/>
      <c r="V1586" s="369"/>
      <c r="W1586" s="369"/>
    </row>
    <row r="1587" s="397" customFormat="true" ht="12" hidden="true" customHeight="true" outlineLevel="0" collapsed="false">
      <c r="A1587" s="493"/>
      <c r="B1587" s="83"/>
      <c r="C1587" s="83"/>
      <c r="D1587" s="83"/>
      <c r="E1587" s="83"/>
      <c r="F1587" s="487"/>
      <c r="G1587" s="487"/>
      <c r="H1587" s="231"/>
      <c r="I1587" s="231"/>
      <c r="J1587" s="231"/>
      <c r="K1587" s="112"/>
      <c r="L1587" s="389"/>
      <c r="M1587" s="389"/>
      <c r="N1587" s="389"/>
      <c r="O1587" s="389"/>
      <c r="P1587" s="389"/>
      <c r="Q1587" s="369"/>
      <c r="R1587" s="369"/>
      <c r="S1587" s="369"/>
      <c r="T1587" s="369"/>
      <c r="U1587" s="369"/>
      <c r="V1587" s="369"/>
      <c r="W1587" s="369"/>
    </row>
    <row r="1588" s="397" customFormat="true" ht="12" hidden="true" customHeight="true" outlineLevel="0" collapsed="false">
      <c r="A1588" s="493"/>
      <c r="B1588" s="83"/>
      <c r="C1588" s="83"/>
      <c r="D1588" s="83"/>
      <c r="E1588" s="83"/>
      <c r="F1588" s="487"/>
      <c r="G1588" s="487"/>
      <c r="H1588" s="231"/>
      <c r="I1588" s="231"/>
      <c r="J1588" s="231"/>
      <c r="K1588" s="112"/>
      <c r="L1588" s="389"/>
      <c r="M1588" s="389"/>
      <c r="N1588" s="389"/>
      <c r="O1588" s="389"/>
      <c r="P1588" s="389"/>
      <c r="Q1588" s="369"/>
      <c r="R1588" s="369"/>
      <c r="S1588" s="369"/>
      <c r="T1588" s="369"/>
      <c r="U1588" s="369"/>
      <c r="V1588" s="369"/>
      <c r="W1588" s="369"/>
    </row>
    <row r="1589" s="397" customFormat="true" ht="12" hidden="false" customHeight="true" outlineLevel="0" collapsed="false">
      <c r="A1589" s="493"/>
      <c r="B1589" s="83"/>
      <c r="C1589" s="83"/>
      <c r="D1589" s="83"/>
      <c r="E1589" s="83"/>
      <c r="F1589" s="487"/>
      <c r="G1589" s="487"/>
      <c r="H1589" s="231"/>
      <c r="I1589" s="231"/>
      <c r="J1589" s="231"/>
      <c r="K1589" s="112"/>
      <c r="L1589" s="389"/>
      <c r="M1589" s="389"/>
      <c r="N1589" s="389"/>
      <c r="O1589" s="389"/>
      <c r="P1589" s="389"/>
      <c r="Q1589" s="369"/>
      <c r="R1589" s="369"/>
      <c r="S1589" s="369"/>
      <c r="T1589" s="369"/>
      <c r="U1589" s="369"/>
      <c r="V1589" s="369"/>
      <c r="W1589" s="369"/>
    </row>
    <row r="1590" customFormat="false" ht="12" hidden="false" customHeight="true" outlineLevel="0" collapsed="false">
      <c r="A1590" s="494" t="s">
        <v>519</v>
      </c>
      <c r="B1590" s="495" t="s">
        <v>498</v>
      </c>
      <c r="C1590" s="495" t="s">
        <v>496</v>
      </c>
      <c r="D1590" s="495" t="s">
        <v>496</v>
      </c>
      <c r="E1590" s="495" t="s">
        <v>497</v>
      </c>
      <c r="F1590" s="495" t="s">
        <v>498</v>
      </c>
      <c r="G1590" s="495"/>
      <c r="H1590" s="342" t="e">
        <f aca="false">H1540+H1515+H1313+H890+H619+#REF!+H12</f>
        <v>#REF!</v>
      </c>
      <c r="I1590" s="342" t="e">
        <f aca="false">I1540+I1515+I1313+I890+I619+#REF!+I12</f>
        <v>#REF!</v>
      </c>
      <c r="J1590" s="496" t="e">
        <f aca="false">J12+J619+J890+J1313</f>
        <v>#REF!</v>
      </c>
      <c r="K1590" s="70"/>
      <c r="L1590" s="497" t="e">
        <f aca="false">L12+L619+L890+L1313+#REF!</f>
        <v>#REF!</v>
      </c>
      <c r="M1590" s="497" t="e">
        <f aca="false">M12+M619+M890+M1313+#REF!</f>
        <v>#REF!</v>
      </c>
      <c r="N1590" s="497" t="n">
        <f aca="false">N12+N619+N890+N1313+N1530+N1559</f>
        <v>305858.77596</v>
      </c>
      <c r="O1590" s="497" t="n">
        <f aca="false">O12+O619+O890+O1313+O1530+O1559</f>
        <v>195042.10481</v>
      </c>
      <c r="P1590" s="497" t="n">
        <f aca="false">P12+P619+P890+P1313+P1530+P1559</f>
        <v>194721.22523</v>
      </c>
    </row>
    <row r="1591" customFormat="false" ht="18.6" hidden="false" customHeight="true" outlineLevel="0" collapsed="false">
      <c r="A1591" s="222" t="s">
        <v>530</v>
      </c>
      <c r="B1591" s="345"/>
      <c r="C1591" s="345"/>
      <c r="D1591" s="345"/>
      <c r="E1591" s="189"/>
      <c r="F1591" s="345"/>
      <c r="G1591" s="345" t="s">
        <v>509</v>
      </c>
      <c r="H1591" s="331"/>
      <c r="I1591" s="331"/>
      <c r="J1591" s="331"/>
      <c r="K1591" s="198"/>
      <c r="L1591" s="346" t="e">
        <f aca="false">L13+L620+L891+L1314+L1567</f>
        <v>#REF!</v>
      </c>
      <c r="M1591" s="346" t="e">
        <f aca="false">M13+M620+M891+M1314+M1567</f>
        <v>#REF!</v>
      </c>
      <c r="N1591" s="346" t="n">
        <f aca="false">N13+N620+N891+N1314+N1531+N1560</f>
        <v>150640.97521</v>
      </c>
      <c r="O1591" s="346" t="n">
        <f aca="false">O13+O620+O891+O1314+O1531+O1560</f>
        <v>95860.452</v>
      </c>
      <c r="P1591" s="346" t="n">
        <f aca="false">P13+P620+P891+P1314+P1531+P1560</f>
        <v>97471.8</v>
      </c>
      <c r="Q1591" s="17"/>
      <c r="R1591" s="17"/>
      <c r="S1591" s="17"/>
      <c r="T1591" s="17"/>
      <c r="U1591" s="17"/>
      <c r="V1591" s="17"/>
      <c r="W1591" s="17"/>
    </row>
    <row r="1592" customFormat="false" ht="18.6" hidden="false" customHeight="true" outlineLevel="0" collapsed="false">
      <c r="A1592" s="222" t="s">
        <v>531</v>
      </c>
      <c r="B1592" s="345"/>
      <c r="C1592" s="345"/>
      <c r="D1592" s="345"/>
      <c r="E1592" s="189"/>
      <c r="F1592" s="345"/>
      <c r="G1592" s="345" t="s">
        <v>518</v>
      </c>
      <c r="H1592" s="331"/>
      <c r="I1592" s="331"/>
      <c r="J1592" s="331"/>
      <c r="K1592" s="198"/>
      <c r="L1592" s="346" t="e">
        <f aca="false">L14+L621+L892+L1315</f>
        <v>#REF!</v>
      </c>
      <c r="M1592" s="346" t="e">
        <f aca="false">M14+M621+M892+M1315</f>
        <v>#REF!</v>
      </c>
      <c r="N1592" s="346" t="n">
        <f aca="false">N14+N621+N892+N1315+N1535+N1561</f>
        <v>155217.80075</v>
      </c>
      <c r="O1592" s="346" t="n">
        <f aca="false">O14+O621+O892+O1315+O1535+O1561</f>
        <v>97850.85281</v>
      </c>
      <c r="P1592" s="346" t="n">
        <f aca="false">P14+P621+P892+P1315+P1535+P1561</f>
        <v>95549.42523</v>
      </c>
      <c r="Q1592" s="498"/>
      <c r="R1592" s="499"/>
      <c r="S1592" s="17"/>
      <c r="T1592" s="17"/>
      <c r="U1592" s="17"/>
      <c r="V1592" s="17"/>
      <c r="W1592" s="17"/>
    </row>
    <row r="1593" customFormat="false" ht="22.5" hidden="false" customHeight="true" outlineLevel="0" collapsed="false">
      <c r="C1593" s="17"/>
      <c r="D1593" s="17"/>
      <c r="E1593" s="500"/>
      <c r="F1593" s="501"/>
      <c r="G1593" s="501"/>
      <c r="H1593" s="501"/>
      <c r="I1593" s="17"/>
      <c r="J1593" s="501"/>
      <c r="K1593" s="501"/>
      <c r="L1593" s="502"/>
      <c r="M1593" s="502"/>
      <c r="N1593" s="502"/>
      <c r="O1593" s="502"/>
      <c r="P1593" s="502"/>
      <c r="Q1593" s="503"/>
      <c r="R1593" s="503"/>
      <c r="S1593" s="17"/>
      <c r="T1593" s="17"/>
      <c r="U1593" s="17"/>
      <c r="V1593" s="17"/>
      <c r="W1593" s="17"/>
    </row>
    <row r="1594" customFormat="false" ht="18.6" hidden="false" customHeight="true" outlineLevel="0" collapsed="false">
      <c r="A1594" s="504"/>
      <c r="B1594" s="504"/>
      <c r="C1594" s="504"/>
      <c r="D1594" s="504"/>
      <c r="E1594" s="504"/>
      <c r="F1594" s="504"/>
      <c r="G1594" s="504"/>
      <c r="H1594" s="397"/>
      <c r="I1594" s="397"/>
      <c r="J1594" s="397"/>
      <c r="K1594" s="369"/>
      <c r="L1594" s="369"/>
      <c r="M1594" s="369"/>
      <c r="N1594" s="133"/>
      <c r="O1594" s="505"/>
      <c r="P1594" s="505"/>
      <c r="Q1594" s="505"/>
      <c r="R1594" s="506"/>
      <c r="S1594" s="506"/>
      <c r="T1594" s="17"/>
      <c r="U1594" s="17"/>
      <c r="V1594" s="17"/>
      <c r="W1594" s="17"/>
    </row>
    <row r="1595" customFormat="false" ht="27.75" hidden="false" customHeight="true" outlineLevel="0" collapsed="false">
      <c r="A1595" s="504"/>
      <c r="B1595" s="504"/>
      <c r="C1595" s="504"/>
      <c r="D1595" s="504"/>
      <c r="E1595" s="504"/>
      <c r="F1595" s="504"/>
      <c r="G1595" s="504"/>
      <c r="H1595" s="136"/>
      <c r="I1595" s="136"/>
      <c r="J1595" s="136"/>
      <c r="K1595" s="369"/>
      <c r="L1595" s="369"/>
      <c r="M1595" s="369"/>
      <c r="N1595" s="133"/>
      <c r="O1595" s="133"/>
      <c r="P1595" s="133"/>
      <c r="Q1595" s="369"/>
      <c r="R1595" s="506"/>
      <c r="S1595" s="506"/>
      <c r="T1595" s="17"/>
      <c r="U1595" s="17"/>
      <c r="V1595" s="17"/>
      <c r="W1595" s="17"/>
    </row>
    <row r="1596" customFormat="false" ht="18.6" hidden="false" customHeight="true" outlineLevel="0" collapsed="false">
      <c r="A1596" s="504"/>
      <c r="B1596" s="504"/>
      <c r="C1596" s="504"/>
      <c r="D1596" s="504"/>
      <c r="E1596" s="504"/>
      <c r="F1596" s="504"/>
      <c r="G1596" s="504"/>
      <c r="H1596" s="397"/>
      <c r="I1596" s="397"/>
      <c r="J1596" s="507"/>
      <c r="K1596" s="397"/>
      <c r="L1596" s="397"/>
      <c r="M1596" s="397"/>
      <c r="N1596" s="508"/>
      <c r="O1596" s="509"/>
      <c r="P1596" s="509"/>
      <c r="Q1596" s="369"/>
      <c r="R1596" s="506"/>
      <c r="S1596" s="506"/>
    </row>
    <row r="1597" customFormat="false" ht="12" hidden="false" customHeight="true" outlineLevel="0" collapsed="false">
      <c r="A1597" s="510"/>
      <c r="B1597" s="510"/>
      <c r="C1597" s="510"/>
      <c r="D1597" s="510"/>
      <c r="E1597" s="510"/>
      <c r="F1597" s="510"/>
      <c r="G1597" s="510"/>
      <c r="H1597" s="133"/>
      <c r="I1597" s="511"/>
      <c r="J1597" s="511"/>
      <c r="K1597" s="369"/>
      <c r="L1597" s="369"/>
      <c r="M1597" s="369"/>
      <c r="N1597" s="136"/>
      <c r="O1597" s="509"/>
      <c r="P1597" s="509"/>
      <c r="Q1597" s="397"/>
      <c r="R1597" s="506"/>
      <c r="S1597" s="506"/>
    </row>
    <row r="1598" customFormat="false" ht="12" hidden="false" customHeight="true" outlineLevel="0" collapsed="false">
      <c r="A1598" s="504"/>
      <c r="B1598" s="504"/>
      <c r="C1598" s="504"/>
      <c r="D1598" s="504"/>
      <c r="E1598" s="504"/>
      <c r="F1598" s="504"/>
      <c r="G1598" s="504"/>
      <c r="H1598" s="397"/>
      <c r="I1598" s="397"/>
      <c r="J1598" s="397"/>
      <c r="K1598" s="369"/>
      <c r="L1598" s="369"/>
      <c r="M1598" s="369"/>
      <c r="N1598" s="512"/>
      <c r="O1598" s="512"/>
      <c r="P1598" s="512"/>
      <c r="Q1598" s="369"/>
      <c r="R1598" s="506"/>
      <c r="S1598" s="506"/>
    </row>
    <row r="1599" customFormat="false" ht="12" hidden="false" customHeight="true" outlineLevel="0" collapsed="false">
      <c r="A1599" s="504"/>
      <c r="B1599" s="504"/>
      <c r="C1599" s="504"/>
      <c r="D1599" s="504"/>
      <c r="E1599" s="504"/>
      <c r="F1599" s="504"/>
      <c r="G1599" s="504"/>
      <c r="H1599" s="136"/>
      <c r="I1599" s="136"/>
      <c r="J1599" s="136"/>
      <c r="K1599" s="369"/>
      <c r="L1599" s="369"/>
      <c r="M1599" s="369"/>
      <c r="N1599" s="133"/>
      <c r="O1599" s="509"/>
      <c r="P1599" s="509"/>
      <c r="Q1599" s="369"/>
      <c r="R1599" s="513"/>
      <c r="S1599" s="513"/>
    </row>
    <row r="1600" customFormat="false" ht="12" hidden="false" customHeight="true" outlineLevel="0" collapsed="false">
      <c r="A1600" s="510"/>
      <c r="B1600" s="510"/>
      <c r="C1600" s="510"/>
      <c r="D1600" s="510"/>
      <c r="E1600" s="510"/>
      <c r="F1600" s="510"/>
      <c r="G1600" s="510"/>
      <c r="H1600" s="397"/>
      <c r="I1600" s="397"/>
      <c r="J1600" s="507"/>
      <c r="K1600" s="397"/>
      <c r="L1600" s="397"/>
      <c r="M1600" s="397"/>
      <c r="N1600" s="508"/>
      <c r="O1600" s="509"/>
      <c r="P1600" s="509"/>
      <c r="Q1600" s="369"/>
      <c r="R1600" s="513"/>
      <c r="S1600" s="513"/>
    </row>
    <row r="1601" customFormat="false" ht="12" hidden="false" customHeight="true" outlineLevel="0" collapsed="false">
      <c r="A1601" s="510"/>
      <c r="B1601" s="510"/>
      <c r="C1601" s="510"/>
      <c r="D1601" s="510"/>
      <c r="E1601" s="510"/>
      <c r="F1601" s="510"/>
      <c r="G1601" s="510"/>
      <c r="H1601" s="397"/>
      <c r="I1601" s="397"/>
      <c r="J1601" s="508"/>
      <c r="K1601" s="369"/>
      <c r="L1601" s="369"/>
      <c r="M1601" s="369"/>
      <c r="N1601" s="136"/>
      <c r="O1601" s="514"/>
      <c r="P1601" s="514"/>
      <c r="Q1601" s="369"/>
      <c r="R1601" s="513"/>
      <c r="S1601" s="513"/>
    </row>
    <row r="1602" customFormat="false" ht="12" hidden="false" customHeight="true" outlineLevel="0" collapsed="false">
      <c r="A1602" s="510"/>
      <c r="B1602" s="510"/>
      <c r="C1602" s="510"/>
      <c r="D1602" s="510"/>
      <c r="E1602" s="510"/>
      <c r="F1602" s="510"/>
      <c r="G1602" s="510"/>
      <c r="H1602" s="397"/>
      <c r="I1602" s="397"/>
      <c r="J1602" s="397"/>
      <c r="K1602" s="369"/>
      <c r="L1602" s="369"/>
      <c r="M1602" s="369"/>
      <c r="N1602" s="133"/>
      <c r="O1602" s="514"/>
      <c r="P1602" s="514"/>
      <c r="Q1602" s="369"/>
      <c r="R1602" s="513"/>
      <c r="S1602" s="513"/>
    </row>
    <row r="1603" customFormat="false" ht="12" hidden="false" customHeight="true" outlineLevel="0" collapsed="false">
      <c r="A1603" s="515"/>
      <c r="B1603" s="515"/>
      <c r="C1603" s="515"/>
      <c r="D1603" s="515"/>
      <c r="E1603" s="515"/>
      <c r="F1603" s="515"/>
      <c r="G1603" s="515"/>
      <c r="H1603" s="397"/>
      <c r="I1603" s="397"/>
      <c r="J1603" s="397"/>
      <c r="K1603" s="369"/>
      <c r="L1603" s="369"/>
      <c r="M1603" s="369"/>
      <c r="N1603" s="516"/>
      <c r="O1603" s="514"/>
      <c r="P1603" s="514"/>
      <c r="Q1603" s="369"/>
      <c r="R1603" s="513"/>
      <c r="S1603" s="513"/>
    </row>
    <row r="1604" customFormat="false" ht="12" hidden="false" customHeight="true" outlineLevel="0" collapsed="false">
      <c r="A1604" s="515"/>
      <c r="B1604" s="515"/>
      <c r="C1604" s="515"/>
      <c r="D1604" s="515"/>
      <c r="E1604" s="515"/>
      <c r="F1604" s="515"/>
      <c r="G1604" s="515"/>
      <c r="H1604" s="397"/>
      <c r="I1604" s="397"/>
      <c r="J1604" s="397"/>
      <c r="K1604" s="369"/>
      <c r="L1604" s="369"/>
      <c r="M1604" s="369"/>
      <c r="N1604" s="517"/>
      <c r="O1604" s="514"/>
      <c r="P1604" s="514"/>
      <c r="Q1604" s="369"/>
      <c r="R1604" s="369"/>
      <c r="S1604" s="369"/>
    </row>
    <row r="1605" s="397" customFormat="true" ht="12" hidden="false" customHeight="true" outlineLevel="0" collapsed="false">
      <c r="A1605" s="515"/>
      <c r="B1605" s="515"/>
      <c r="C1605" s="515"/>
      <c r="D1605" s="515"/>
      <c r="E1605" s="515"/>
      <c r="F1605" s="515"/>
      <c r="G1605" s="515"/>
      <c r="H1605" s="369"/>
      <c r="I1605" s="369"/>
      <c r="J1605" s="369"/>
      <c r="K1605" s="369"/>
      <c r="L1605" s="369"/>
      <c r="M1605" s="369"/>
      <c r="N1605" s="516"/>
      <c r="O1605" s="137"/>
      <c r="P1605" s="137"/>
      <c r="Q1605" s="4"/>
      <c r="R1605" s="369"/>
      <c r="S1605" s="369"/>
      <c r="T1605" s="369"/>
      <c r="U1605" s="369"/>
      <c r="V1605" s="369"/>
      <c r="W1605" s="369"/>
    </row>
    <row r="1606" s="397" customFormat="true" ht="12" hidden="false" customHeight="true" outlineLevel="0" collapsed="false">
      <c r="A1606" s="515"/>
      <c r="B1606" s="515"/>
      <c r="C1606" s="515"/>
      <c r="D1606" s="515"/>
      <c r="E1606" s="515"/>
      <c r="F1606" s="515"/>
      <c r="G1606" s="515"/>
      <c r="H1606" s="369"/>
      <c r="I1606" s="369"/>
      <c r="J1606" s="369"/>
      <c r="K1606" s="369"/>
      <c r="L1606" s="369"/>
      <c r="M1606" s="369"/>
      <c r="N1606" s="133"/>
      <c r="O1606" s="137"/>
      <c r="P1606" s="137"/>
      <c r="Q1606" s="4"/>
    </row>
    <row r="1607" s="397" customFormat="true" ht="12" hidden="false" customHeight="true" outlineLevel="0" collapsed="false">
      <c r="A1607" s="17"/>
      <c r="B1607" s="518"/>
      <c r="C1607" s="518"/>
      <c r="D1607" s="518"/>
      <c r="E1607" s="518"/>
      <c r="F1607" s="518"/>
      <c r="G1607" s="518"/>
      <c r="H1607" s="4"/>
      <c r="I1607" s="4"/>
      <c r="J1607" s="4"/>
      <c r="K1607" s="4"/>
      <c r="L1607" s="4"/>
      <c r="M1607" s="4"/>
      <c r="N1607" s="137"/>
      <c r="O1607" s="137"/>
      <c r="P1607" s="137"/>
      <c r="Q1607" s="4"/>
      <c r="R1607" s="369"/>
      <c r="S1607" s="369"/>
      <c r="T1607" s="369"/>
      <c r="U1607" s="369"/>
      <c r="V1607" s="369"/>
      <c r="W1607" s="369"/>
    </row>
    <row r="1608" s="397" customFormat="true" ht="12" hidden="false" customHeight="true" outlineLevel="0" collapsed="false">
      <c r="A1608" s="17"/>
      <c r="B1608" s="518"/>
      <c r="C1608" s="518"/>
      <c r="D1608" s="518"/>
      <c r="E1608" s="518"/>
      <c r="F1608" s="518"/>
      <c r="G1608" s="518"/>
      <c r="H1608" s="4"/>
      <c r="I1608" s="4"/>
      <c r="J1608" s="4"/>
      <c r="K1608" s="4"/>
      <c r="L1608" s="4"/>
      <c r="M1608" s="4"/>
      <c r="N1608" s="137"/>
      <c r="O1608" s="137"/>
      <c r="P1608" s="137"/>
      <c r="Q1608" s="4"/>
      <c r="R1608" s="369"/>
      <c r="S1608" s="369"/>
      <c r="T1608" s="369"/>
      <c r="U1608" s="369"/>
      <c r="V1608" s="369"/>
      <c r="W1608" s="369"/>
    </row>
    <row r="1609" s="397" customFormat="true" ht="12" hidden="false" customHeight="true" outlineLevel="0" collapsed="false">
      <c r="A1609" s="17"/>
      <c r="B1609" s="518"/>
      <c r="C1609" s="518"/>
      <c r="D1609" s="518"/>
      <c r="E1609" s="518"/>
      <c r="F1609" s="518"/>
      <c r="G1609" s="518"/>
      <c r="H1609" s="4"/>
      <c r="I1609" s="4"/>
      <c r="J1609" s="4"/>
      <c r="K1609" s="4"/>
      <c r="L1609" s="4"/>
      <c r="M1609" s="4"/>
      <c r="N1609" s="137"/>
      <c r="O1609" s="137"/>
      <c r="P1609" s="137"/>
      <c r="Q1609" s="4"/>
      <c r="R1609" s="369"/>
      <c r="S1609" s="369"/>
      <c r="T1609" s="369"/>
      <c r="U1609" s="369"/>
      <c r="V1609" s="369"/>
      <c r="W1609" s="369"/>
    </row>
    <row r="1610" s="397" customFormat="true" ht="12" hidden="false" customHeight="true" outlineLevel="0" collapsed="false">
      <c r="A1610" s="17"/>
      <c r="B1610" s="518"/>
      <c r="C1610" s="518"/>
      <c r="D1610" s="518"/>
      <c r="E1610" s="518"/>
      <c r="F1610" s="518"/>
      <c r="G1610" s="518"/>
      <c r="H1610" s="4"/>
      <c r="I1610" s="4"/>
      <c r="J1610" s="4"/>
      <c r="K1610" s="4"/>
      <c r="L1610" s="4"/>
      <c r="M1610" s="4"/>
      <c r="N1610" s="137"/>
      <c r="O1610" s="137"/>
      <c r="P1610" s="137"/>
      <c r="Q1610" s="4"/>
      <c r="R1610" s="369"/>
      <c r="S1610" s="369"/>
      <c r="T1610" s="369"/>
      <c r="U1610" s="369"/>
      <c r="V1610" s="369"/>
      <c r="W1610" s="369"/>
    </row>
    <row r="1611" s="397" customFormat="true" ht="12" hidden="false" customHeight="true" outlineLevel="0" collapsed="false">
      <c r="A1611" s="17"/>
      <c r="B1611" s="518"/>
      <c r="C1611" s="518"/>
      <c r="D1611" s="518"/>
      <c r="E1611" s="518"/>
      <c r="F1611" s="518"/>
      <c r="G1611" s="518"/>
      <c r="H1611" s="4"/>
      <c r="I1611" s="4"/>
      <c r="J1611" s="4"/>
      <c r="K1611" s="4"/>
      <c r="L1611" s="4"/>
      <c r="M1611" s="4"/>
      <c r="N1611" s="137"/>
      <c r="O1611" s="137"/>
      <c r="P1611" s="137"/>
      <c r="Q1611" s="4"/>
      <c r="R1611" s="369"/>
      <c r="S1611" s="369"/>
      <c r="T1611" s="369"/>
      <c r="U1611" s="369"/>
      <c r="V1611" s="369"/>
      <c r="W1611" s="369"/>
    </row>
    <row r="1612" s="397" customFormat="true" ht="12" hidden="false" customHeight="true" outlineLevel="0" collapsed="false">
      <c r="A1612" s="17"/>
      <c r="B1612" s="518"/>
      <c r="C1612" s="518"/>
      <c r="D1612" s="518"/>
      <c r="E1612" s="518"/>
      <c r="F1612" s="518"/>
      <c r="G1612" s="518"/>
      <c r="H1612" s="4"/>
      <c r="I1612" s="4"/>
      <c r="J1612" s="4"/>
      <c r="K1612" s="4"/>
      <c r="L1612" s="4"/>
      <c r="M1612" s="4"/>
      <c r="N1612" s="137"/>
      <c r="O1612" s="137"/>
      <c r="P1612" s="137"/>
      <c r="Q1612" s="4"/>
      <c r="R1612" s="369"/>
      <c r="S1612" s="369"/>
      <c r="T1612" s="369"/>
      <c r="U1612" s="369"/>
      <c r="V1612" s="369"/>
      <c r="W1612" s="369"/>
    </row>
    <row r="1613" s="397" customFormat="true" ht="12" hidden="false" customHeight="true" outlineLevel="0" collapsed="false">
      <c r="A1613" s="17"/>
      <c r="B1613" s="518"/>
      <c r="C1613" s="518"/>
      <c r="D1613" s="518"/>
      <c r="E1613" s="518"/>
      <c r="F1613" s="518"/>
      <c r="G1613" s="518"/>
      <c r="H1613" s="4"/>
      <c r="I1613" s="4"/>
      <c r="J1613" s="4"/>
      <c r="K1613" s="4"/>
      <c r="L1613" s="4"/>
      <c r="M1613" s="4"/>
      <c r="N1613" s="137"/>
      <c r="O1613" s="137"/>
      <c r="P1613" s="137"/>
      <c r="Q1613" s="4"/>
      <c r="R1613" s="369"/>
      <c r="S1613" s="369"/>
      <c r="T1613" s="369"/>
      <c r="U1613" s="369"/>
      <c r="V1613" s="369"/>
      <c r="W1613" s="369"/>
    </row>
    <row r="1614" customFormat="false" ht="12" hidden="false" customHeight="true" outlineLevel="0" collapsed="false">
      <c r="B1614" s="518"/>
      <c r="C1614" s="518"/>
      <c r="D1614" s="518"/>
      <c r="E1614" s="518"/>
      <c r="F1614" s="518"/>
      <c r="G1614" s="518"/>
      <c r="N1614" s="519"/>
      <c r="O1614" s="519"/>
      <c r="P1614" s="519"/>
    </row>
    <row r="1615" customFormat="false" ht="12" hidden="false" customHeight="true" outlineLevel="0" collapsed="false">
      <c r="B1615" s="518"/>
      <c r="C1615" s="518"/>
      <c r="D1615" s="518"/>
      <c r="E1615" s="518"/>
      <c r="F1615" s="518"/>
      <c r="G1615" s="518"/>
      <c r="N1615" s="519"/>
      <c r="O1615" s="519"/>
      <c r="P1615" s="519"/>
    </row>
    <row r="1616" customFormat="false" ht="12" hidden="false" customHeight="true" outlineLevel="0" collapsed="false">
      <c r="B1616" s="518"/>
      <c r="C1616" s="518"/>
      <c r="D1616" s="518"/>
      <c r="E1616" s="518"/>
      <c r="F1616" s="518"/>
      <c r="G1616" s="518"/>
      <c r="N1616" s="519"/>
      <c r="O1616" s="519"/>
      <c r="P1616" s="519"/>
    </row>
    <row r="1617" customFormat="false" ht="12" hidden="false" customHeight="true" outlineLevel="0" collapsed="false">
      <c r="B1617" s="518"/>
      <c r="C1617" s="518"/>
      <c r="D1617" s="518"/>
      <c r="E1617" s="518"/>
      <c r="F1617" s="518"/>
      <c r="G1617" s="518"/>
      <c r="N1617" s="519"/>
      <c r="O1617" s="519"/>
      <c r="P1617" s="519"/>
    </row>
    <row r="1618" customFormat="false" ht="12" hidden="false" customHeight="true" outlineLevel="0" collapsed="false">
      <c r="B1618" s="518"/>
      <c r="C1618" s="518"/>
      <c r="D1618" s="518"/>
      <c r="E1618" s="518"/>
      <c r="F1618" s="518"/>
      <c r="G1618" s="518"/>
      <c r="N1618" s="519"/>
      <c r="O1618" s="519"/>
      <c r="P1618" s="519"/>
    </row>
    <row r="1619" customFormat="false" ht="12" hidden="false" customHeight="true" outlineLevel="0" collapsed="false">
      <c r="B1619" s="518"/>
      <c r="C1619" s="518"/>
      <c r="D1619" s="518"/>
      <c r="E1619" s="518"/>
      <c r="F1619" s="518"/>
      <c r="G1619" s="518"/>
      <c r="N1619" s="519"/>
      <c r="O1619" s="519"/>
      <c r="P1619" s="519"/>
    </row>
    <row r="1620" customFormat="false" ht="12" hidden="false" customHeight="true" outlineLevel="0" collapsed="false">
      <c r="B1620" s="518"/>
      <c r="C1620" s="518"/>
      <c r="D1620" s="518"/>
      <c r="E1620" s="518"/>
      <c r="F1620" s="518"/>
      <c r="G1620" s="518"/>
      <c r="N1620" s="519"/>
      <c r="O1620" s="519"/>
      <c r="P1620" s="519"/>
    </row>
    <row r="1621" customFormat="false" ht="12" hidden="false" customHeight="true" outlineLevel="0" collapsed="false">
      <c r="B1621" s="518"/>
      <c r="C1621" s="518"/>
      <c r="D1621" s="518"/>
      <c r="E1621" s="518"/>
      <c r="F1621" s="518"/>
      <c r="G1621" s="518"/>
      <c r="N1621" s="519"/>
      <c r="O1621" s="519"/>
      <c r="P1621" s="519"/>
    </row>
    <row r="1622" customFormat="false" ht="12" hidden="false" customHeight="true" outlineLevel="0" collapsed="false">
      <c r="B1622" s="518"/>
      <c r="C1622" s="518"/>
      <c r="D1622" s="518"/>
      <c r="E1622" s="518"/>
      <c r="F1622" s="518"/>
      <c r="G1622" s="518"/>
      <c r="N1622" s="519"/>
      <c r="O1622" s="519"/>
      <c r="P1622" s="519"/>
    </row>
    <row r="1623" customFormat="false" ht="12" hidden="false" customHeight="true" outlineLevel="0" collapsed="false">
      <c r="N1623" s="519"/>
      <c r="O1623" s="519"/>
      <c r="P1623" s="519"/>
    </row>
    <row r="1624" customFormat="false" ht="12" hidden="false" customHeight="true" outlineLevel="0" collapsed="false">
      <c r="N1624" s="519"/>
      <c r="O1624" s="519"/>
      <c r="P1624" s="519"/>
    </row>
    <row r="1625" customFormat="false" ht="12" hidden="false" customHeight="true" outlineLevel="0" collapsed="false">
      <c r="N1625" s="519"/>
      <c r="O1625" s="519"/>
      <c r="P1625" s="519"/>
    </row>
    <row r="1626" customFormat="false" ht="12" hidden="false" customHeight="true" outlineLevel="0" collapsed="false">
      <c r="N1626" s="519"/>
      <c r="O1626" s="519"/>
      <c r="P1626" s="519"/>
    </row>
    <row r="1627" customFormat="false" ht="12" hidden="false" customHeight="true" outlineLevel="0" collapsed="false">
      <c r="N1627" s="519"/>
      <c r="O1627" s="519"/>
      <c r="P1627" s="519"/>
    </row>
    <row r="1628" customFormat="false" ht="12" hidden="false" customHeight="true" outlineLevel="0" collapsed="false">
      <c r="N1628" s="519"/>
      <c r="O1628" s="519"/>
      <c r="P1628" s="519"/>
    </row>
    <row r="1629" customFormat="false" ht="12" hidden="false" customHeight="true" outlineLevel="0" collapsed="false">
      <c r="N1629" s="519"/>
      <c r="O1629" s="519"/>
      <c r="P1629" s="519"/>
    </row>
    <row r="1630" customFormat="false" ht="18.6" hidden="false" customHeight="true" outlineLevel="0" collapsed="false">
      <c r="N1630" s="519"/>
      <c r="O1630" s="519"/>
      <c r="P1630" s="519"/>
    </row>
    <row r="1631" customFormat="false" ht="18.6" hidden="false" customHeight="true" outlineLevel="0" collapsed="false">
      <c r="N1631" s="519"/>
      <c r="O1631" s="519"/>
      <c r="P1631" s="519"/>
    </row>
    <row r="1632" customFormat="false" ht="18.6" hidden="false" customHeight="true" outlineLevel="0" collapsed="false">
      <c r="N1632" s="519"/>
      <c r="O1632" s="519"/>
      <c r="P1632" s="519"/>
    </row>
    <row r="1633" customFormat="false" ht="18.6" hidden="false" customHeight="true" outlineLevel="0" collapsed="false">
      <c r="N1633" s="519"/>
      <c r="O1633" s="519"/>
      <c r="P1633" s="519"/>
    </row>
    <row r="1634" customFormat="false" ht="18.6" hidden="false" customHeight="true" outlineLevel="0" collapsed="false"/>
    <row r="1635" customFormat="false" ht="18.6" hidden="false" customHeight="true" outlineLevel="0" collapsed="false"/>
    <row r="1636" customFormat="false" ht="18.6" hidden="false" customHeight="true" outlineLevel="0" collapsed="false"/>
    <row r="1637" customFormat="false" ht="18.6" hidden="false" customHeight="true" outlineLevel="0" collapsed="false"/>
    <row r="1638" customFormat="false" ht="18.6" hidden="false" customHeight="true" outlineLevel="0" collapsed="false"/>
    <row r="1639" customFormat="false" ht="18.6" hidden="false" customHeight="true" outlineLevel="0" collapsed="false"/>
    <row r="1640" customFormat="false" ht="18.6" hidden="false" customHeight="true" outlineLevel="0" collapsed="false">
      <c r="A1640" s="35"/>
      <c r="B1640" s="35"/>
      <c r="C1640" s="47"/>
      <c r="D1640" s="47"/>
      <c r="E1640" s="47"/>
      <c r="F1640" s="47"/>
      <c r="G1640" s="47"/>
      <c r="H1640" s="47"/>
      <c r="I1640" s="47"/>
      <c r="J1640" s="47"/>
      <c r="K1640" s="47"/>
      <c r="L1640" s="47"/>
      <c r="M1640" s="47"/>
      <c r="N1640" s="47"/>
      <c r="O1640" s="47"/>
      <c r="P1640" s="47"/>
      <c r="Q1640" s="47"/>
    </row>
    <row r="1641" customFormat="false" ht="18.6" hidden="false" customHeight="true" outlineLevel="0" collapsed="false">
      <c r="A1641" s="35"/>
      <c r="B1641" s="35"/>
      <c r="C1641" s="47"/>
      <c r="D1641" s="47"/>
      <c r="E1641" s="47"/>
      <c r="F1641" s="47"/>
      <c r="G1641" s="47"/>
      <c r="H1641" s="47"/>
      <c r="I1641" s="47"/>
      <c r="J1641" s="47"/>
      <c r="K1641" s="47"/>
      <c r="L1641" s="47"/>
      <c r="M1641" s="47"/>
      <c r="N1641" s="47"/>
      <c r="O1641" s="47"/>
      <c r="P1641" s="47"/>
      <c r="Q1641" s="47"/>
    </row>
    <row r="1642" customFormat="false" ht="18.6" hidden="false" customHeight="true" outlineLevel="0" collapsed="false">
      <c r="A1642" s="35"/>
      <c r="B1642" s="35"/>
      <c r="C1642" s="47"/>
      <c r="D1642" s="47"/>
      <c r="E1642" s="47"/>
      <c r="F1642" s="47"/>
      <c r="G1642" s="47"/>
      <c r="H1642" s="47"/>
      <c r="I1642" s="47"/>
      <c r="J1642" s="47"/>
      <c r="K1642" s="47"/>
      <c r="L1642" s="47"/>
      <c r="M1642" s="47"/>
      <c r="N1642" s="47"/>
      <c r="O1642" s="47"/>
      <c r="P1642" s="47"/>
      <c r="Q1642" s="47"/>
    </row>
    <row r="1643" customFormat="false" ht="18.6" hidden="false" customHeight="true" outlineLevel="0" collapsed="false">
      <c r="A1643" s="35"/>
      <c r="B1643" s="35"/>
      <c r="C1643" s="47"/>
      <c r="D1643" s="47"/>
      <c r="E1643" s="47"/>
      <c r="F1643" s="47"/>
      <c r="G1643" s="47"/>
      <c r="H1643" s="47"/>
      <c r="I1643" s="47"/>
      <c r="J1643" s="47"/>
      <c r="K1643" s="47"/>
      <c r="L1643" s="47"/>
      <c r="M1643" s="47"/>
      <c r="N1643" s="47"/>
      <c r="O1643" s="47"/>
      <c r="P1643" s="47"/>
      <c r="Q1643" s="47"/>
    </row>
    <row r="1644" customFormat="false" ht="18.6" hidden="false" customHeight="true" outlineLevel="0" collapsed="false">
      <c r="A1644" s="520"/>
      <c r="B1644" s="521"/>
      <c r="C1644" s="521"/>
      <c r="D1644" s="521"/>
      <c r="E1644" s="521"/>
      <c r="F1644" s="521"/>
      <c r="G1644" s="521"/>
      <c r="H1644" s="521"/>
      <c r="I1644" s="521"/>
      <c r="J1644" s="47"/>
      <c r="K1644" s="47"/>
      <c r="L1644" s="47"/>
      <c r="M1644" s="47"/>
      <c r="N1644" s="47"/>
      <c r="O1644" s="47"/>
      <c r="P1644" s="47"/>
      <c r="Q1644" s="47"/>
    </row>
    <row r="1645" customFormat="false" ht="18.6" hidden="false" customHeight="true" outlineLevel="0" collapsed="false">
      <c r="A1645" s="522"/>
      <c r="B1645" s="523"/>
      <c r="C1645" s="523"/>
      <c r="D1645" s="523"/>
      <c r="E1645" s="523"/>
      <c r="F1645" s="523"/>
      <c r="G1645" s="523"/>
      <c r="H1645" s="523"/>
      <c r="I1645" s="523"/>
      <c r="J1645" s="47"/>
      <c r="K1645" s="47"/>
      <c r="L1645" s="47"/>
      <c r="M1645" s="47"/>
      <c r="N1645" s="47"/>
      <c r="O1645" s="47"/>
      <c r="P1645" s="47"/>
      <c r="Q1645" s="47"/>
    </row>
    <row r="1646" customFormat="false" ht="18.6" hidden="false" customHeight="true" outlineLevel="0" collapsed="false">
      <c r="A1646" s="522"/>
      <c r="B1646" s="523"/>
      <c r="C1646" s="523"/>
      <c r="D1646" s="523"/>
      <c r="E1646" s="523"/>
      <c r="F1646" s="523"/>
      <c r="G1646" s="523"/>
      <c r="H1646" s="523"/>
      <c r="I1646" s="523"/>
      <c r="J1646" s="47"/>
      <c r="K1646" s="47"/>
      <c r="L1646" s="47"/>
      <c r="M1646" s="47"/>
      <c r="N1646" s="47"/>
      <c r="O1646" s="47"/>
      <c r="P1646" s="47"/>
      <c r="Q1646" s="47"/>
    </row>
    <row r="1647" customFormat="false" ht="18.6" hidden="false" customHeight="true" outlineLevel="0" collapsed="false">
      <c r="A1647" s="522"/>
      <c r="B1647" s="523"/>
      <c r="C1647" s="523"/>
      <c r="D1647" s="523"/>
      <c r="E1647" s="523"/>
      <c r="F1647" s="523"/>
      <c r="G1647" s="523"/>
      <c r="H1647" s="523"/>
      <c r="I1647" s="523"/>
      <c r="J1647" s="47"/>
      <c r="K1647" s="47"/>
      <c r="L1647" s="47"/>
      <c r="M1647" s="47"/>
      <c r="N1647" s="47"/>
      <c r="O1647" s="47"/>
      <c r="P1647" s="47"/>
      <c r="Q1647" s="47"/>
    </row>
    <row r="1648" customFormat="false" ht="18.6" hidden="false" customHeight="true" outlineLevel="0" collapsed="false">
      <c r="A1648" s="522"/>
      <c r="B1648" s="523"/>
      <c r="C1648" s="523"/>
      <c r="D1648" s="523"/>
      <c r="E1648" s="523"/>
      <c r="F1648" s="523"/>
      <c r="G1648" s="523"/>
      <c r="H1648" s="523"/>
      <c r="I1648" s="523"/>
      <c r="J1648" s="47"/>
      <c r="K1648" s="47"/>
      <c r="L1648" s="47"/>
      <c r="M1648" s="47"/>
      <c r="N1648" s="47"/>
      <c r="O1648" s="47"/>
      <c r="P1648" s="47"/>
      <c r="Q1648" s="47"/>
    </row>
    <row r="1649" s="35" customFormat="true" ht="18.6" hidden="false" customHeight="true" outlineLevel="0" collapsed="false">
      <c r="C1649" s="47"/>
      <c r="D1649" s="47"/>
      <c r="E1649" s="47"/>
      <c r="F1649" s="47"/>
      <c r="G1649" s="47"/>
      <c r="H1649" s="47"/>
      <c r="I1649" s="47"/>
      <c r="J1649" s="47"/>
      <c r="K1649" s="47"/>
      <c r="L1649" s="47"/>
      <c r="M1649" s="47"/>
      <c r="N1649" s="47"/>
      <c r="O1649" s="47"/>
      <c r="P1649" s="47"/>
      <c r="Q1649" s="47"/>
      <c r="R1649" s="47"/>
      <c r="S1649" s="47"/>
      <c r="T1649" s="47"/>
      <c r="U1649" s="47"/>
      <c r="V1649" s="47"/>
      <c r="W1649" s="47"/>
    </row>
    <row r="1650" s="35" customFormat="true" ht="18.6" hidden="false" customHeight="true" outlineLevel="0" collapsed="false">
      <c r="C1650" s="47"/>
      <c r="D1650" s="47"/>
      <c r="E1650" s="47"/>
      <c r="F1650" s="47"/>
      <c r="G1650" s="47"/>
      <c r="H1650" s="47"/>
      <c r="I1650" s="47"/>
      <c r="J1650" s="47"/>
      <c r="K1650" s="47"/>
      <c r="L1650" s="47"/>
      <c r="M1650" s="47"/>
      <c r="N1650" s="47"/>
      <c r="O1650" s="47"/>
      <c r="P1650" s="47"/>
      <c r="Q1650" s="47"/>
      <c r="R1650" s="47"/>
      <c r="S1650" s="47"/>
      <c r="T1650" s="47"/>
      <c r="U1650" s="47"/>
      <c r="V1650" s="47"/>
      <c r="W1650" s="47"/>
    </row>
    <row r="1651" s="35" customFormat="true" ht="18.6" hidden="false" customHeight="true" outlineLevel="0" collapsed="false">
      <c r="A1651" s="55"/>
      <c r="B1651" s="55"/>
      <c r="C1651" s="52"/>
      <c r="D1651" s="52"/>
      <c r="E1651" s="52"/>
      <c r="F1651" s="52"/>
      <c r="G1651" s="47"/>
      <c r="H1651" s="52"/>
      <c r="I1651" s="52"/>
      <c r="J1651" s="52"/>
      <c r="K1651" s="52"/>
      <c r="L1651" s="52"/>
      <c r="M1651" s="52"/>
      <c r="N1651" s="52"/>
      <c r="O1651" s="52"/>
      <c r="P1651" s="52"/>
      <c r="Q1651" s="52"/>
      <c r="R1651" s="47"/>
      <c r="S1651" s="47"/>
      <c r="T1651" s="47"/>
      <c r="U1651" s="47"/>
      <c r="V1651" s="47"/>
      <c r="W1651" s="47"/>
    </row>
    <row r="1652" s="35" customFormat="true" ht="18.6" hidden="false" customHeight="true" outlineLevel="0" collapsed="false">
      <c r="A1652" s="55"/>
      <c r="B1652" s="55"/>
      <c r="C1652" s="52"/>
      <c r="D1652" s="52"/>
      <c r="E1652" s="52"/>
      <c r="F1652" s="52"/>
      <c r="G1652" s="47"/>
      <c r="H1652" s="52"/>
      <c r="I1652" s="52"/>
      <c r="J1652" s="52"/>
      <c r="K1652" s="52"/>
      <c r="L1652" s="52"/>
      <c r="M1652" s="52"/>
      <c r="N1652" s="52"/>
      <c r="O1652" s="52"/>
      <c r="P1652" s="52"/>
      <c r="Q1652" s="52"/>
      <c r="R1652" s="47"/>
      <c r="S1652" s="47"/>
      <c r="T1652" s="47"/>
      <c r="U1652" s="47"/>
      <c r="V1652" s="47"/>
      <c r="W1652" s="47"/>
    </row>
    <row r="1653" s="35" customFormat="true" ht="18.6" hidden="false" customHeight="true" outlineLevel="0" collapsed="false">
      <c r="A1653" s="55"/>
      <c r="B1653" s="55"/>
      <c r="C1653" s="52"/>
      <c r="D1653" s="52"/>
      <c r="E1653" s="52"/>
      <c r="F1653" s="52"/>
      <c r="G1653" s="47"/>
      <c r="H1653" s="52"/>
      <c r="I1653" s="52"/>
      <c r="J1653" s="52"/>
      <c r="K1653" s="52"/>
      <c r="L1653" s="52"/>
      <c r="M1653" s="52"/>
      <c r="N1653" s="52"/>
      <c r="O1653" s="52"/>
      <c r="P1653" s="52"/>
      <c r="Q1653" s="52"/>
      <c r="R1653" s="47"/>
      <c r="S1653" s="47"/>
      <c r="T1653" s="47"/>
      <c r="U1653" s="47"/>
      <c r="V1653" s="47"/>
      <c r="W1653" s="47"/>
    </row>
    <row r="1654" s="35" customFormat="true" ht="18.6" hidden="false" customHeight="true" outlineLevel="0" collapsed="false">
      <c r="A1654" s="55"/>
      <c r="B1654" s="55"/>
      <c r="C1654" s="52"/>
      <c r="D1654" s="52"/>
      <c r="E1654" s="52"/>
      <c r="F1654" s="52"/>
      <c r="G1654" s="47"/>
      <c r="H1654" s="52"/>
      <c r="I1654" s="52"/>
      <c r="J1654" s="52"/>
      <c r="K1654" s="52"/>
      <c r="L1654" s="52"/>
      <c r="M1654" s="52"/>
      <c r="N1654" s="52"/>
      <c r="O1654" s="52"/>
      <c r="P1654" s="52"/>
      <c r="Q1654" s="52"/>
      <c r="R1654" s="47"/>
      <c r="S1654" s="47"/>
      <c r="T1654" s="47"/>
      <c r="U1654" s="47"/>
      <c r="V1654" s="47"/>
      <c r="W1654" s="47"/>
    </row>
    <row r="1655" s="35" customFormat="true" ht="18.6" hidden="false" customHeight="true" outlineLevel="0" collapsed="false">
      <c r="A1655" s="17"/>
      <c r="B1655" s="17"/>
      <c r="C1655" s="4"/>
      <c r="D1655" s="4"/>
      <c r="E1655" s="4"/>
      <c r="F1655" s="4"/>
      <c r="G1655" s="48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7"/>
      <c r="S1655" s="47"/>
      <c r="T1655" s="47"/>
      <c r="U1655" s="47"/>
      <c r="V1655" s="47"/>
      <c r="W1655" s="47"/>
    </row>
    <row r="1656" s="35" customFormat="true" ht="18.6" hidden="false" customHeight="true" outlineLevel="0" collapsed="false">
      <c r="A1656" s="17"/>
      <c r="B1656" s="17"/>
      <c r="C1656" s="4"/>
      <c r="D1656" s="4"/>
      <c r="E1656" s="4"/>
      <c r="F1656" s="4"/>
      <c r="G1656" s="48"/>
      <c r="H1656" s="4"/>
      <c r="I1656" s="4"/>
      <c r="J1656" s="4"/>
      <c r="K1656" s="4"/>
      <c r="L1656" s="4"/>
      <c r="M1656" s="4"/>
      <c r="N1656" s="4"/>
      <c r="O1656" s="4"/>
      <c r="P1656" s="4"/>
      <c r="Q1656" s="4"/>
      <c r="R1656" s="47"/>
      <c r="S1656" s="47"/>
      <c r="T1656" s="47"/>
      <c r="U1656" s="47"/>
      <c r="V1656" s="47"/>
      <c r="W1656" s="47"/>
    </row>
    <row r="1657" s="35" customFormat="true" ht="18.6" hidden="false" customHeight="true" outlineLevel="0" collapsed="false">
      <c r="A1657" s="17"/>
      <c r="B1657" s="17"/>
      <c r="C1657" s="4"/>
      <c r="D1657" s="4"/>
      <c r="E1657" s="4"/>
      <c r="F1657" s="4"/>
      <c r="G1657" s="48"/>
      <c r="H1657" s="4"/>
      <c r="I1657" s="4"/>
      <c r="J1657" s="4"/>
      <c r="K1657" s="4"/>
      <c r="L1657" s="4"/>
      <c r="M1657" s="4"/>
      <c r="N1657" s="4"/>
      <c r="O1657" s="4"/>
      <c r="P1657" s="4"/>
      <c r="Q1657" s="4"/>
      <c r="R1657" s="47"/>
      <c r="S1657" s="47"/>
      <c r="T1657" s="47"/>
      <c r="U1657" s="47"/>
      <c r="V1657" s="47"/>
      <c r="W1657" s="47"/>
    </row>
    <row r="1658" s="35" customFormat="true" ht="18.6" hidden="false" customHeight="true" outlineLevel="0" collapsed="false">
      <c r="A1658" s="17"/>
      <c r="B1658" s="17"/>
      <c r="C1658" s="4"/>
      <c r="D1658" s="4"/>
      <c r="E1658" s="4"/>
      <c r="F1658" s="4"/>
      <c r="G1658" s="48"/>
      <c r="H1658" s="4"/>
      <c r="I1658" s="4"/>
      <c r="J1658" s="4"/>
      <c r="K1658" s="4"/>
      <c r="L1658" s="4"/>
      <c r="M1658" s="4"/>
      <c r="N1658" s="4"/>
      <c r="O1658" s="4"/>
      <c r="P1658" s="4"/>
      <c r="Q1658" s="4"/>
      <c r="R1658" s="47"/>
      <c r="S1658" s="47"/>
      <c r="T1658" s="47"/>
      <c r="U1658" s="47"/>
      <c r="V1658" s="47"/>
      <c r="W1658" s="47"/>
    </row>
    <row r="1659" s="35" customFormat="true" ht="18.6" hidden="false" customHeight="true" outlineLevel="0" collapsed="false">
      <c r="A1659" s="17"/>
      <c r="B1659" s="17"/>
      <c r="C1659" s="4"/>
      <c r="D1659" s="4"/>
      <c r="E1659" s="4"/>
      <c r="F1659" s="4"/>
      <c r="G1659" s="48"/>
      <c r="H1659" s="4"/>
      <c r="I1659" s="4"/>
      <c r="J1659" s="4"/>
      <c r="K1659" s="4"/>
      <c r="L1659" s="4"/>
      <c r="M1659" s="4"/>
      <c r="N1659" s="4"/>
      <c r="O1659" s="4"/>
      <c r="P1659" s="4"/>
      <c r="Q1659" s="4"/>
      <c r="R1659" s="47"/>
      <c r="S1659" s="47"/>
      <c r="T1659" s="47"/>
      <c r="U1659" s="47"/>
      <c r="V1659" s="47"/>
      <c r="W1659" s="47"/>
    </row>
    <row r="1660" s="55" customFormat="true" ht="18.6" hidden="false" customHeight="true" outlineLevel="0" collapsed="false">
      <c r="A1660" s="17"/>
      <c r="B1660" s="17"/>
      <c r="C1660" s="4"/>
      <c r="D1660" s="4"/>
      <c r="E1660" s="4"/>
      <c r="F1660" s="4"/>
      <c r="G1660" s="48"/>
      <c r="H1660" s="4"/>
      <c r="I1660" s="4"/>
      <c r="J1660" s="4"/>
      <c r="K1660" s="4"/>
      <c r="L1660" s="4"/>
      <c r="M1660" s="4"/>
      <c r="N1660" s="4"/>
      <c r="O1660" s="4"/>
      <c r="P1660" s="4"/>
      <c r="Q1660" s="4"/>
      <c r="R1660" s="52"/>
      <c r="S1660" s="52"/>
      <c r="T1660" s="52"/>
      <c r="U1660" s="52"/>
      <c r="V1660" s="52"/>
      <c r="W1660" s="52"/>
    </row>
    <row r="1661" s="55" customFormat="true" ht="18.6" hidden="false" customHeight="true" outlineLevel="0" collapsed="false">
      <c r="A1661" s="17"/>
      <c r="B1661" s="17"/>
      <c r="C1661" s="4"/>
      <c r="D1661" s="4"/>
      <c r="E1661" s="4"/>
      <c r="F1661" s="4"/>
      <c r="G1661" s="48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52"/>
      <c r="S1661" s="52"/>
      <c r="T1661" s="52"/>
      <c r="U1661" s="52"/>
      <c r="V1661" s="52"/>
      <c r="W1661" s="52"/>
    </row>
    <row r="1662" s="55" customFormat="true" ht="18.6" hidden="false" customHeight="true" outlineLevel="0" collapsed="false">
      <c r="A1662" s="17"/>
      <c r="B1662" s="17"/>
      <c r="C1662" s="4"/>
      <c r="D1662" s="4"/>
      <c r="E1662" s="4"/>
      <c r="F1662" s="4"/>
      <c r="G1662" s="48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52"/>
      <c r="S1662" s="52"/>
      <c r="T1662" s="52"/>
      <c r="U1662" s="52"/>
      <c r="V1662" s="52"/>
      <c r="W1662" s="52"/>
    </row>
    <row r="1663" s="55" customFormat="true" ht="18.6" hidden="false" customHeight="true" outlineLevel="0" collapsed="false">
      <c r="A1663" s="17"/>
      <c r="B1663" s="17"/>
      <c r="C1663" s="4"/>
      <c r="D1663" s="4"/>
      <c r="E1663" s="4"/>
      <c r="F1663" s="4"/>
      <c r="G1663" s="48"/>
      <c r="H1663" s="4"/>
      <c r="I1663" s="4"/>
      <c r="J1663" s="4"/>
      <c r="K1663" s="4"/>
      <c r="L1663" s="4"/>
      <c r="M1663" s="4"/>
      <c r="N1663" s="4"/>
      <c r="O1663" s="4"/>
      <c r="P1663" s="4"/>
      <c r="Q1663" s="4"/>
      <c r="R1663" s="52"/>
      <c r="S1663" s="52"/>
      <c r="T1663" s="52"/>
      <c r="U1663" s="52"/>
      <c r="V1663" s="52"/>
      <c r="W1663" s="52"/>
    </row>
    <row r="1664" customFormat="false" ht="18.6" hidden="false" customHeight="true" outlineLevel="0" collapsed="false"/>
    <row r="1665" customFormat="false" ht="18.6" hidden="false" customHeight="true" outlineLevel="0" collapsed="false"/>
    <row r="1666" customFormat="false" ht="18.6" hidden="false" customHeight="true" outlineLevel="0" collapsed="false"/>
    <row r="1667" customFormat="false" ht="18.6" hidden="false" customHeight="true" outlineLevel="0" collapsed="false"/>
    <row r="1668" customFormat="false" ht="18.6" hidden="false" customHeight="true" outlineLevel="0" collapsed="false">
      <c r="B1668" s="524"/>
      <c r="C1668" s="524"/>
      <c r="D1668" s="524"/>
      <c r="E1668" s="524"/>
      <c r="F1668" s="524"/>
      <c r="G1668" s="525"/>
      <c r="H1668" s="524"/>
      <c r="I1668" s="524"/>
      <c r="J1668" s="17"/>
      <c r="K1668" s="17"/>
      <c r="L1668" s="17"/>
      <c r="M1668" s="17"/>
      <c r="N1668" s="17"/>
      <c r="O1668" s="17"/>
      <c r="P1668" s="17"/>
      <c r="Q1668" s="17"/>
    </row>
    <row r="1669" customFormat="false" ht="18.6" hidden="false" customHeight="true" outlineLevel="0" collapsed="false"/>
    <row r="1670" customFormat="false" ht="18.6" hidden="false" customHeight="true" outlineLevel="0" collapsed="false"/>
    <row r="1671" customFormat="false" ht="18.6" hidden="false" customHeight="true" outlineLevel="0" collapsed="false"/>
    <row r="1672" customFormat="false" ht="18.6" hidden="false" customHeight="true" outlineLevel="0" collapsed="false">
      <c r="B1672" s="524"/>
      <c r="C1672" s="524"/>
      <c r="D1672" s="524"/>
      <c r="E1672" s="524"/>
      <c r="F1672" s="524"/>
      <c r="G1672" s="525"/>
      <c r="H1672" s="524"/>
      <c r="I1672" s="524"/>
      <c r="J1672" s="17"/>
      <c r="K1672" s="17"/>
      <c r="L1672" s="17"/>
      <c r="M1672" s="17"/>
      <c r="N1672" s="17"/>
      <c r="O1672" s="17"/>
      <c r="P1672" s="17"/>
      <c r="Q1672" s="17"/>
    </row>
    <row r="1673" customFormat="false" ht="18.6" hidden="false" customHeight="true" outlineLevel="0" collapsed="false">
      <c r="B1673" s="524"/>
      <c r="C1673" s="524"/>
      <c r="D1673" s="524"/>
      <c r="E1673" s="524"/>
      <c r="F1673" s="524"/>
      <c r="G1673" s="525"/>
      <c r="H1673" s="524"/>
      <c r="I1673" s="524"/>
      <c r="J1673" s="17"/>
      <c r="K1673" s="17"/>
      <c r="L1673" s="17"/>
      <c r="M1673" s="17"/>
      <c r="N1673" s="17"/>
      <c r="O1673" s="17"/>
      <c r="P1673" s="17"/>
      <c r="Q1673" s="17"/>
    </row>
    <row r="1674" customFormat="false" ht="18.6" hidden="false" customHeight="true" outlineLevel="0" collapsed="false"/>
    <row r="1675" customFormat="false" ht="18.6" hidden="false" customHeight="true" outlineLevel="0" collapsed="false"/>
    <row r="1676" customFormat="false" ht="18.6" hidden="false" customHeight="true" outlineLevel="0" collapsed="false"/>
    <row r="1677" customFormat="false" ht="18.6" hidden="false" customHeight="true" outlineLevel="0" collapsed="false">
      <c r="R1677" s="17"/>
      <c r="S1677" s="17"/>
      <c r="T1677" s="17"/>
      <c r="U1677" s="17"/>
      <c r="V1677" s="17"/>
      <c r="W1677" s="17"/>
    </row>
    <row r="1678" customFormat="false" ht="18.6" hidden="false" customHeight="true" outlineLevel="0" collapsed="false"/>
    <row r="1679" customFormat="false" ht="18.6" hidden="false" customHeight="true" outlineLevel="0" collapsed="false"/>
    <row r="1680" customFormat="false" ht="18.6" hidden="false" customHeight="true" outlineLevel="0" collapsed="false"/>
    <row r="1681" customFormat="false" ht="18.6" hidden="false" customHeight="true" outlineLevel="0" collapsed="false">
      <c r="R1681" s="17"/>
      <c r="S1681" s="17"/>
      <c r="T1681" s="17"/>
      <c r="U1681" s="17"/>
      <c r="V1681" s="17"/>
      <c r="W1681" s="17"/>
    </row>
    <row r="1682" customFormat="false" ht="18.6" hidden="false" customHeight="true" outlineLevel="0" collapsed="false">
      <c r="R1682" s="17"/>
      <c r="S1682" s="17"/>
      <c r="T1682" s="17"/>
      <c r="U1682" s="17"/>
      <c r="V1682" s="17"/>
      <c r="W1682" s="17"/>
    </row>
    <row r="1683" customFormat="false" ht="18.6" hidden="false" customHeight="true" outlineLevel="0" collapsed="false"/>
    <row r="1684" customFormat="false" ht="18.6" hidden="false" customHeight="true" outlineLevel="0" collapsed="false"/>
    <row r="1685" customFormat="false" ht="18.6" hidden="false" customHeight="true" outlineLevel="0" collapsed="false"/>
    <row r="1686" customFormat="false" ht="18.6" hidden="false" customHeight="true" outlineLevel="0" collapsed="false">
      <c r="B1686" s="524"/>
      <c r="C1686" s="524"/>
      <c r="D1686" s="524"/>
      <c r="E1686" s="524"/>
      <c r="F1686" s="524"/>
      <c r="G1686" s="525"/>
      <c r="H1686" s="524"/>
      <c r="I1686" s="524"/>
      <c r="J1686" s="17"/>
      <c r="K1686" s="17"/>
      <c r="L1686" s="17"/>
      <c r="M1686" s="17"/>
      <c r="N1686" s="17"/>
      <c r="O1686" s="17"/>
      <c r="P1686" s="17"/>
      <c r="Q1686" s="17"/>
    </row>
    <row r="1687" customFormat="false" ht="18.6" hidden="false" customHeight="true" outlineLevel="0" collapsed="false">
      <c r="B1687" s="524"/>
      <c r="C1687" s="524"/>
      <c r="D1687" s="524"/>
      <c r="E1687" s="524"/>
      <c r="F1687" s="524"/>
      <c r="G1687" s="525"/>
      <c r="H1687" s="524"/>
      <c r="I1687" s="524"/>
      <c r="J1687" s="17"/>
      <c r="K1687" s="17"/>
      <c r="L1687" s="17"/>
      <c r="M1687" s="17"/>
      <c r="N1687" s="17"/>
      <c r="O1687" s="17"/>
      <c r="P1687" s="17"/>
      <c r="Q1687" s="17"/>
    </row>
    <row r="1688" customFormat="false" ht="18.6" hidden="false" customHeight="true" outlineLevel="0" collapsed="false">
      <c r="B1688" s="524"/>
      <c r="C1688" s="524"/>
      <c r="D1688" s="524"/>
      <c r="E1688" s="524"/>
      <c r="F1688" s="524"/>
      <c r="G1688" s="525"/>
      <c r="H1688" s="524"/>
      <c r="I1688" s="524"/>
      <c r="J1688" s="17"/>
      <c r="K1688" s="17"/>
      <c r="L1688" s="17"/>
      <c r="M1688" s="17"/>
      <c r="N1688" s="17"/>
      <c r="O1688" s="17"/>
      <c r="P1688" s="17"/>
      <c r="Q1688" s="17"/>
    </row>
    <row r="1689" customFormat="false" ht="18.6" hidden="false" customHeight="true" outlineLevel="0" collapsed="false">
      <c r="B1689" s="524"/>
      <c r="C1689" s="524"/>
      <c r="D1689" s="524"/>
      <c r="E1689" s="524"/>
      <c r="F1689" s="524"/>
      <c r="G1689" s="525"/>
      <c r="H1689" s="524"/>
      <c r="I1689" s="524"/>
      <c r="J1689" s="17"/>
      <c r="K1689" s="17"/>
      <c r="L1689" s="17"/>
      <c r="M1689" s="17"/>
      <c r="N1689" s="17"/>
      <c r="O1689" s="17"/>
      <c r="P1689" s="17"/>
      <c r="Q1689" s="17"/>
    </row>
    <row r="1690" customFormat="false" ht="18.6" hidden="false" customHeight="true" outlineLevel="0" collapsed="false">
      <c r="B1690" s="524"/>
      <c r="C1690" s="524"/>
      <c r="D1690" s="524"/>
      <c r="E1690" s="524"/>
      <c r="F1690" s="524"/>
      <c r="G1690" s="525"/>
      <c r="H1690" s="524"/>
      <c r="I1690" s="524"/>
      <c r="J1690" s="17"/>
      <c r="K1690" s="17"/>
      <c r="L1690" s="17"/>
      <c r="M1690" s="17"/>
      <c r="N1690" s="17"/>
      <c r="O1690" s="17"/>
      <c r="P1690" s="17"/>
      <c r="Q1690" s="17"/>
    </row>
    <row r="1691" customFormat="false" ht="18.6" hidden="false" customHeight="true" outlineLevel="0" collapsed="false">
      <c r="B1691" s="524"/>
      <c r="C1691" s="524"/>
      <c r="D1691" s="524"/>
      <c r="E1691" s="524"/>
      <c r="F1691" s="524"/>
      <c r="G1691" s="525"/>
      <c r="H1691" s="524"/>
      <c r="I1691" s="524"/>
      <c r="J1691" s="17"/>
      <c r="K1691" s="17"/>
      <c r="L1691" s="17"/>
      <c r="M1691" s="17"/>
      <c r="N1691" s="17"/>
      <c r="O1691" s="17"/>
      <c r="P1691" s="17"/>
      <c r="Q1691" s="17"/>
    </row>
    <row r="1692" customFormat="false" ht="18.6" hidden="false" customHeight="true" outlineLevel="0" collapsed="false">
      <c r="B1692" s="524"/>
      <c r="C1692" s="524"/>
      <c r="D1692" s="524"/>
      <c r="E1692" s="524"/>
      <c r="F1692" s="524"/>
      <c r="G1692" s="525"/>
      <c r="H1692" s="524"/>
      <c r="I1692" s="524"/>
      <c r="J1692" s="17"/>
      <c r="K1692" s="17"/>
      <c r="L1692" s="17"/>
      <c r="M1692" s="17"/>
      <c r="N1692" s="17"/>
      <c r="O1692" s="17"/>
      <c r="P1692" s="17"/>
      <c r="Q1692" s="17"/>
    </row>
    <row r="1693" customFormat="false" ht="18.6" hidden="false" customHeight="true" outlineLevel="0" collapsed="false">
      <c r="B1693" s="524"/>
      <c r="C1693" s="524"/>
      <c r="D1693" s="524"/>
      <c r="E1693" s="524"/>
      <c r="F1693" s="524"/>
      <c r="G1693" s="525"/>
      <c r="H1693" s="524"/>
      <c r="I1693" s="524"/>
      <c r="J1693" s="17"/>
      <c r="K1693" s="17"/>
      <c r="L1693" s="17"/>
      <c r="M1693" s="17"/>
      <c r="N1693" s="17"/>
      <c r="O1693" s="17"/>
      <c r="P1693" s="17"/>
      <c r="Q1693" s="17"/>
    </row>
    <row r="1694" customFormat="false" ht="18.6" hidden="false" customHeight="true" outlineLevel="0" collapsed="false">
      <c r="B1694" s="524"/>
      <c r="C1694" s="524"/>
      <c r="D1694" s="524"/>
      <c r="E1694" s="524"/>
      <c r="F1694" s="524"/>
      <c r="G1694" s="525"/>
      <c r="H1694" s="524"/>
      <c r="I1694" s="524"/>
      <c r="J1694" s="17"/>
      <c r="K1694" s="17"/>
      <c r="L1694" s="17"/>
      <c r="M1694" s="17"/>
      <c r="N1694" s="17"/>
      <c r="O1694" s="17"/>
      <c r="P1694" s="17"/>
      <c r="Q1694" s="17"/>
    </row>
    <row r="1695" customFormat="false" ht="18.6" hidden="false" customHeight="true" outlineLevel="0" collapsed="false">
      <c r="B1695" s="524"/>
      <c r="C1695" s="524"/>
      <c r="D1695" s="524"/>
      <c r="E1695" s="524"/>
      <c r="F1695" s="524"/>
      <c r="G1695" s="525"/>
      <c r="H1695" s="524"/>
      <c r="I1695" s="524"/>
      <c r="J1695" s="17"/>
      <c r="K1695" s="17"/>
      <c r="L1695" s="17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</row>
    <row r="1696" customFormat="false" ht="18.6" hidden="false" customHeight="true" outlineLevel="0" collapsed="false">
      <c r="B1696" s="524"/>
      <c r="C1696" s="524"/>
      <c r="D1696" s="524"/>
      <c r="E1696" s="524"/>
      <c r="F1696" s="524"/>
      <c r="G1696" s="525"/>
      <c r="H1696" s="524"/>
      <c r="I1696" s="524"/>
      <c r="J1696" s="17"/>
      <c r="K1696" s="17"/>
      <c r="L1696" s="17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</row>
    <row r="1697" customFormat="false" ht="18.6" hidden="false" customHeight="true" outlineLevel="0" collapsed="false">
      <c r="B1697" s="524"/>
      <c r="C1697" s="524"/>
      <c r="D1697" s="524"/>
      <c r="E1697" s="524"/>
      <c r="F1697" s="524"/>
      <c r="G1697" s="525"/>
      <c r="H1697" s="524"/>
      <c r="I1697" s="524"/>
      <c r="J1697" s="17"/>
      <c r="K1697" s="17"/>
      <c r="L1697" s="17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</row>
    <row r="1698" customFormat="false" ht="18.6" hidden="false" customHeight="true" outlineLevel="0" collapsed="false">
      <c r="B1698" s="524"/>
      <c r="C1698" s="524"/>
      <c r="D1698" s="524"/>
      <c r="E1698" s="524"/>
      <c r="F1698" s="524"/>
      <c r="G1698" s="525"/>
      <c r="H1698" s="524"/>
      <c r="I1698" s="524"/>
      <c r="J1698" s="17"/>
      <c r="K1698" s="17"/>
      <c r="L1698" s="17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</row>
    <row r="1699" customFormat="false" ht="18.6" hidden="false" customHeight="true" outlineLevel="0" collapsed="false">
      <c r="B1699" s="524"/>
      <c r="C1699" s="524"/>
      <c r="D1699" s="524"/>
      <c r="E1699" s="524"/>
      <c r="F1699" s="524"/>
      <c r="G1699" s="525"/>
      <c r="H1699" s="524"/>
      <c r="I1699" s="524"/>
      <c r="J1699" s="17"/>
      <c r="K1699" s="17"/>
      <c r="L1699" s="17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</row>
    <row r="1700" customFormat="false" ht="18.6" hidden="false" customHeight="true" outlineLevel="0" collapsed="false">
      <c r="B1700" s="524"/>
      <c r="C1700" s="524"/>
      <c r="D1700" s="524"/>
      <c r="E1700" s="524"/>
      <c r="F1700" s="524"/>
      <c r="G1700" s="525"/>
      <c r="H1700" s="524"/>
      <c r="I1700" s="524"/>
      <c r="J1700" s="17"/>
      <c r="K1700" s="17"/>
      <c r="L1700" s="17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</row>
    <row r="1701" customFormat="false" ht="18.6" hidden="false" customHeight="true" outlineLevel="0" collapsed="false">
      <c r="B1701" s="524"/>
      <c r="C1701" s="524"/>
      <c r="D1701" s="524"/>
      <c r="E1701" s="524"/>
      <c r="F1701" s="524"/>
      <c r="G1701" s="525"/>
      <c r="H1701" s="524"/>
      <c r="I1701" s="524"/>
      <c r="J1701" s="17"/>
      <c r="K1701" s="17"/>
      <c r="L1701" s="17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</row>
    <row r="1702" customFormat="false" ht="18.6" hidden="false" customHeight="true" outlineLevel="0" collapsed="false">
      <c r="B1702" s="524"/>
      <c r="C1702" s="524"/>
      <c r="D1702" s="524"/>
      <c r="E1702" s="524"/>
      <c r="F1702" s="524"/>
      <c r="G1702" s="525"/>
      <c r="H1702" s="524"/>
      <c r="I1702" s="524"/>
      <c r="J1702" s="17"/>
      <c r="K1702" s="17"/>
      <c r="L1702" s="17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</row>
    <row r="1703" customFormat="false" ht="18.6" hidden="false" customHeight="true" outlineLevel="0" collapsed="false">
      <c r="B1703" s="524"/>
      <c r="C1703" s="524"/>
      <c r="D1703" s="524"/>
      <c r="E1703" s="524"/>
      <c r="F1703" s="524"/>
      <c r="G1703" s="525"/>
      <c r="H1703" s="524"/>
      <c r="I1703" s="524"/>
      <c r="J1703" s="17"/>
      <c r="K1703" s="17"/>
      <c r="L1703" s="17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</row>
    <row r="1704" customFormat="false" ht="18.6" hidden="false" customHeight="true" outlineLevel="0" collapsed="false">
      <c r="B1704" s="524"/>
      <c r="C1704" s="524"/>
      <c r="D1704" s="524"/>
      <c r="E1704" s="524"/>
      <c r="F1704" s="524"/>
      <c r="G1704" s="525"/>
      <c r="H1704" s="524"/>
      <c r="I1704" s="524"/>
      <c r="J1704" s="17"/>
      <c r="K1704" s="17"/>
      <c r="L1704" s="17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</row>
    <row r="1705" customFormat="false" ht="18.6" hidden="false" customHeight="true" outlineLevel="0" collapsed="false">
      <c r="B1705" s="524"/>
      <c r="C1705" s="524"/>
      <c r="D1705" s="524"/>
      <c r="E1705" s="524"/>
      <c r="F1705" s="524"/>
      <c r="G1705" s="525"/>
      <c r="H1705" s="524"/>
      <c r="I1705" s="524"/>
      <c r="J1705" s="17"/>
      <c r="K1705" s="17"/>
      <c r="L1705" s="17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</row>
    <row r="1706" customFormat="false" ht="18.6" hidden="false" customHeight="true" outlineLevel="0" collapsed="false">
      <c r="B1706" s="524"/>
      <c r="C1706" s="524"/>
      <c r="D1706" s="524"/>
      <c r="E1706" s="524"/>
      <c r="F1706" s="524"/>
      <c r="G1706" s="525"/>
      <c r="H1706" s="524"/>
      <c r="I1706" s="524"/>
      <c r="J1706" s="17"/>
      <c r="K1706" s="17"/>
      <c r="L1706" s="17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</row>
    <row r="1707" customFormat="false" ht="18.6" hidden="false" customHeight="true" outlineLevel="0" collapsed="false">
      <c r="B1707" s="524"/>
      <c r="C1707" s="524"/>
      <c r="D1707" s="524"/>
      <c r="E1707" s="524"/>
      <c r="F1707" s="524"/>
      <c r="G1707" s="525"/>
      <c r="H1707" s="524"/>
      <c r="I1707" s="524"/>
      <c r="J1707" s="17"/>
      <c r="K1707" s="17"/>
      <c r="L1707" s="17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</row>
    <row r="1708" customFormat="false" ht="18.6" hidden="false" customHeight="true" outlineLevel="0" collapsed="false">
      <c r="B1708" s="524"/>
      <c r="C1708" s="524"/>
      <c r="D1708" s="524"/>
      <c r="E1708" s="524"/>
      <c r="F1708" s="524"/>
      <c r="G1708" s="525"/>
      <c r="H1708" s="524"/>
      <c r="I1708" s="524"/>
      <c r="J1708" s="17"/>
      <c r="K1708" s="17"/>
      <c r="L1708" s="17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</row>
    <row r="1709" customFormat="false" ht="18.6" hidden="false" customHeight="true" outlineLevel="0" collapsed="false">
      <c r="B1709" s="524"/>
      <c r="C1709" s="524"/>
      <c r="D1709" s="524"/>
      <c r="E1709" s="524"/>
      <c r="F1709" s="524"/>
      <c r="G1709" s="525"/>
      <c r="H1709" s="524"/>
      <c r="I1709" s="524"/>
      <c r="J1709" s="17"/>
      <c r="K1709" s="17"/>
      <c r="L1709" s="17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</row>
    <row r="1710" customFormat="false" ht="18.6" hidden="false" customHeight="true" outlineLevel="0" collapsed="false">
      <c r="B1710" s="524"/>
      <c r="C1710" s="524"/>
      <c r="D1710" s="524"/>
      <c r="E1710" s="524"/>
      <c r="F1710" s="524"/>
      <c r="G1710" s="525"/>
      <c r="H1710" s="524"/>
      <c r="I1710" s="524"/>
      <c r="J1710" s="17"/>
      <c r="K1710" s="17"/>
      <c r="L1710" s="17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</row>
    <row r="1711" customFormat="false" ht="18.6" hidden="false" customHeight="true" outlineLevel="0" collapsed="false">
      <c r="B1711" s="524"/>
      <c r="C1711" s="524"/>
      <c r="D1711" s="524"/>
      <c r="E1711" s="524"/>
      <c r="F1711" s="524"/>
      <c r="G1711" s="525"/>
      <c r="H1711" s="524"/>
      <c r="I1711" s="524"/>
      <c r="J1711" s="17"/>
      <c r="K1711" s="17"/>
      <c r="L1711" s="17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</row>
    <row r="1712" customFormat="false" ht="18.6" hidden="false" customHeight="true" outlineLevel="0" collapsed="false">
      <c r="B1712" s="524"/>
      <c r="C1712" s="524"/>
      <c r="D1712" s="524"/>
      <c r="E1712" s="524"/>
      <c r="F1712" s="524"/>
      <c r="G1712" s="525"/>
      <c r="H1712" s="524"/>
      <c r="I1712" s="524"/>
      <c r="J1712" s="17"/>
      <c r="K1712" s="17"/>
      <c r="L1712" s="17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</row>
    <row r="1713" customFormat="false" ht="18.6" hidden="false" customHeight="true" outlineLevel="0" collapsed="false">
      <c r="B1713" s="524"/>
      <c r="C1713" s="524"/>
      <c r="D1713" s="524"/>
      <c r="E1713" s="524"/>
      <c r="F1713" s="524"/>
      <c r="G1713" s="525"/>
      <c r="H1713" s="524"/>
      <c r="I1713" s="524"/>
      <c r="J1713" s="17"/>
      <c r="K1713" s="17"/>
      <c r="L1713" s="17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</row>
    <row r="1714" customFormat="false" ht="18.6" hidden="false" customHeight="true" outlineLevel="0" collapsed="false">
      <c r="B1714" s="524"/>
      <c r="C1714" s="524"/>
      <c r="D1714" s="524"/>
      <c r="E1714" s="524"/>
      <c r="F1714" s="524"/>
      <c r="G1714" s="525"/>
      <c r="H1714" s="524"/>
      <c r="I1714" s="524"/>
      <c r="J1714" s="17"/>
      <c r="K1714" s="17"/>
      <c r="L1714" s="17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</row>
    <row r="1715" customFormat="false" ht="18.6" hidden="false" customHeight="true" outlineLevel="0" collapsed="false">
      <c r="B1715" s="524"/>
      <c r="C1715" s="524"/>
      <c r="D1715" s="524"/>
      <c r="E1715" s="524"/>
      <c r="F1715" s="524"/>
      <c r="G1715" s="525"/>
      <c r="H1715" s="524"/>
      <c r="I1715" s="524"/>
      <c r="J1715" s="17"/>
      <c r="K1715" s="17"/>
      <c r="L1715" s="17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</row>
    <row r="1716" customFormat="false" ht="18.6" hidden="false" customHeight="true" outlineLevel="0" collapsed="false">
      <c r="B1716" s="524"/>
      <c r="C1716" s="524"/>
      <c r="D1716" s="524"/>
      <c r="E1716" s="524"/>
      <c r="F1716" s="524"/>
      <c r="G1716" s="525"/>
      <c r="H1716" s="524"/>
      <c r="I1716" s="524"/>
      <c r="J1716" s="17"/>
      <c r="K1716" s="17"/>
      <c r="L1716" s="17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</row>
    <row r="1717" customFormat="false" ht="18.6" hidden="false" customHeight="true" outlineLevel="0" collapsed="false">
      <c r="B1717" s="524"/>
      <c r="C1717" s="524"/>
      <c r="D1717" s="524"/>
      <c r="E1717" s="524"/>
      <c r="F1717" s="524"/>
      <c r="G1717" s="525"/>
      <c r="H1717" s="524"/>
      <c r="I1717" s="524"/>
      <c r="J1717" s="17"/>
      <c r="K1717" s="17"/>
      <c r="L1717" s="17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</row>
    <row r="1718" customFormat="false" ht="18.6" hidden="false" customHeight="true" outlineLevel="0" collapsed="false">
      <c r="B1718" s="524"/>
      <c r="C1718" s="524"/>
      <c r="D1718" s="524"/>
      <c r="E1718" s="524"/>
      <c r="F1718" s="524"/>
      <c r="G1718" s="525"/>
      <c r="H1718" s="524"/>
      <c r="I1718" s="524"/>
      <c r="J1718" s="17"/>
      <c r="K1718" s="17"/>
      <c r="L1718" s="17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</row>
    <row r="1719" customFormat="false" ht="18.6" hidden="false" customHeight="true" outlineLevel="0" collapsed="false">
      <c r="B1719" s="524"/>
      <c r="C1719" s="524"/>
      <c r="D1719" s="524"/>
      <c r="E1719" s="524"/>
      <c r="F1719" s="524"/>
      <c r="G1719" s="525"/>
      <c r="H1719" s="524"/>
      <c r="I1719" s="524"/>
      <c r="J1719" s="17"/>
      <c r="K1719" s="17"/>
      <c r="L1719" s="17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</row>
    <row r="1720" customFormat="false" ht="18.6" hidden="false" customHeight="true" outlineLevel="0" collapsed="false">
      <c r="B1720" s="524"/>
      <c r="C1720" s="524"/>
      <c r="D1720" s="524"/>
      <c r="E1720" s="524"/>
      <c r="F1720" s="524"/>
      <c r="G1720" s="525"/>
      <c r="H1720" s="524"/>
      <c r="I1720" s="524"/>
      <c r="J1720" s="17"/>
      <c r="K1720" s="17"/>
      <c r="L1720" s="17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</row>
    <row r="1721" customFormat="false" ht="18.6" hidden="false" customHeight="true" outlineLevel="0" collapsed="false">
      <c r="B1721" s="524"/>
      <c r="C1721" s="524"/>
      <c r="D1721" s="524"/>
      <c r="E1721" s="524"/>
      <c r="F1721" s="524"/>
      <c r="G1721" s="525"/>
      <c r="H1721" s="524"/>
      <c r="I1721" s="524"/>
      <c r="J1721" s="17"/>
      <c r="K1721" s="17"/>
      <c r="L1721" s="17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</row>
    <row r="1722" customFormat="false" ht="18.6" hidden="false" customHeight="true" outlineLevel="0" collapsed="false">
      <c r="B1722" s="524"/>
      <c r="C1722" s="524"/>
      <c r="D1722" s="524"/>
      <c r="E1722" s="524"/>
      <c r="F1722" s="524"/>
      <c r="G1722" s="525"/>
      <c r="H1722" s="524"/>
      <c r="I1722" s="524"/>
      <c r="J1722" s="17"/>
      <c r="K1722" s="17"/>
      <c r="L1722" s="17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</row>
    <row r="1723" customFormat="false" ht="18.6" hidden="false" customHeight="true" outlineLevel="0" collapsed="false">
      <c r="B1723" s="524"/>
      <c r="C1723" s="524"/>
      <c r="D1723" s="524"/>
      <c r="E1723" s="524"/>
      <c r="F1723" s="524"/>
      <c r="G1723" s="525"/>
      <c r="H1723" s="524"/>
      <c r="I1723" s="524"/>
      <c r="J1723" s="17"/>
      <c r="K1723" s="17"/>
      <c r="L1723" s="17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</row>
    <row r="1724" customFormat="false" ht="18.6" hidden="false" customHeight="true" outlineLevel="0" collapsed="false">
      <c r="B1724" s="524"/>
      <c r="C1724" s="524"/>
      <c r="D1724" s="524"/>
      <c r="E1724" s="524"/>
      <c r="F1724" s="524"/>
      <c r="G1724" s="525"/>
      <c r="H1724" s="524"/>
      <c r="I1724" s="524"/>
      <c r="J1724" s="17"/>
      <c r="K1724" s="17"/>
      <c r="L1724" s="17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</row>
    <row r="1725" customFormat="false" ht="18.6" hidden="false" customHeight="true" outlineLevel="0" collapsed="false">
      <c r="B1725" s="524"/>
      <c r="C1725" s="524"/>
      <c r="D1725" s="524"/>
      <c r="E1725" s="524"/>
      <c r="F1725" s="524"/>
      <c r="G1725" s="525"/>
      <c r="H1725" s="524"/>
      <c r="I1725" s="524"/>
      <c r="J1725" s="17"/>
      <c r="K1725" s="17"/>
      <c r="L1725" s="17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</row>
    <row r="1726" customFormat="false" ht="18.6" hidden="false" customHeight="true" outlineLevel="0" collapsed="false">
      <c r="B1726" s="524"/>
      <c r="C1726" s="524"/>
      <c r="D1726" s="524"/>
      <c r="E1726" s="524"/>
      <c r="F1726" s="524"/>
      <c r="G1726" s="525"/>
      <c r="H1726" s="524"/>
      <c r="I1726" s="524"/>
      <c r="J1726" s="17"/>
      <c r="K1726" s="17"/>
      <c r="L1726" s="17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</row>
    <row r="1727" customFormat="false" ht="18.6" hidden="false" customHeight="true" outlineLevel="0" collapsed="false">
      <c r="B1727" s="524"/>
      <c r="C1727" s="524"/>
      <c r="D1727" s="524"/>
      <c r="E1727" s="524"/>
      <c r="F1727" s="524"/>
      <c r="G1727" s="525"/>
      <c r="H1727" s="524"/>
      <c r="I1727" s="524"/>
      <c r="J1727" s="17"/>
      <c r="K1727" s="17"/>
      <c r="L1727" s="17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</row>
    <row r="1728" customFormat="false" ht="18.6" hidden="false" customHeight="true" outlineLevel="0" collapsed="false">
      <c r="B1728" s="524"/>
      <c r="C1728" s="524"/>
      <c r="D1728" s="524"/>
      <c r="E1728" s="524"/>
      <c r="F1728" s="524"/>
      <c r="G1728" s="525"/>
      <c r="H1728" s="524"/>
      <c r="I1728" s="524"/>
      <c r="J1728" s="17"/>
      <c r="K1728" s="17"/>
      <c r="L1728" s="17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</row>
    <row r="1729" customFormat="false" ht="18.6" hidden="false" customHeight="true" outlineLevel="0" collapsed="false">
      <c r="B1729" s="524"/>
      <c r="C1729" s="524"/>
      <c r="D1729" s="524"/>
      <c r="E1729" s="524"/>
      <c r="F1729" s="524"/>
      <c r="G1729" s="525"/>
      <c r="H1729" s="524"/>
      <c r="I1729" s="524"/>
      <c r="J1729" s="17"/>
      <c r="K1729" s="17"/>
      <c r="L1729" s="17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</row>
    <row r="1730" customFormat="false" ht="18.6" hidden="false" customHeight="true" outlineLevel="0" collapsed="false">
      <c r="B1730" s="524"/>
      <c r="C1730" s="524"/>
      <c r="D1730" s="524"/>
      <c r="E1730" s="524"/>
      <c r="F1730" s="524"/>
      <c r="G1730" s="525"/>
      <c r="H1730" s="524"/>
      <c r="I1730" s="524"/>
      <c r="J1730" s="17"/>
      <c r="K1730" s="17"/>
      <c r="L1730" s="17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</row>
    <row r="1731" customFormat="false" ht="18.6" hidden="false" customHeight="true" outlineLevel="0" collapsed="false">
      <c r="B1731" s="524"/>
      <c r="C1731" s="524"/>
      <c r="D1731" s="524"/>
      <c r="E1731" s="524"/>
      <c r="F1731" s="524"/>
      <c r="G1731" s="525"/>
      <c r="H1731" s="524"/>
      <c r="I1731" s="524"/>
      <c r="J1731" s="17"/>
      <c r="K1731" s="17"/>
      <c r="L1731" s="17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</row>
    <row r="1732" customFormat="false" ht="18.6" hidden="false" customHeight="true" outlineLevel="0" collapsed="false">
      <c r="B1732" s="524"/>
      <c r="C1732" s="524"/>
      <c r="D1732" s="524"/>
      <c r="E1732" s="524"/>
      <c r="F1732" s="524"/>
      <c r="G1732" s="525"/>
      <c r="H1732" s="524"/>
      <c r="I1732" s="524"/>
      <c r="J1732" s="17"/>
      <c r="K1732" s="17"/>
      <c r="L1732" s="17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</row>
    <row r="1733" customFormat="false" ht="18.6" hidden="false" customHeight="true" outlineLevel="0" collapsed="false">
      <c r="B1733" s="524"/>
      <c r="C1733" s="524"/>
      <c r="D1733" s="524"/>
      <c r="E1733" s="524"/>
      <c r="F1733" s="524"/>
      <c r="G1733" s="525"/>
      <c r="H1733" s="524"/>
      <c r="I1733" s="524"/>
      <c r="J1733" s="17"/>
      <c r="K1733" s="17"/>
      <c r="L1733" s="17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</row>
    <row r="1734" customFormat="false" ht="18.6" hidden="false" customHeight="true" outlineLevel="0" collapsed="false">
      <c r="B1734" s="524"/>
      <c r="C1734" s="524"/>
      <c r="D1734" s="524"/>
      <c r="E1734" s="524"/>
      <c r="F1734" s="524"/>
      <c r="G1734" s="525"/>
      <c r="H1734" s="524"/>
      <c r="I1734" s="524"/>
      <c r="J1734" s="17"/>
      <c r="K1734" s="17"/>
      <c r="L1734" s="17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</row>
    <row r="1735" customFormat="false" ht="18.6" hidden="false" customHeight="true" outlineLevel="0" collapsed="false">
      <c r="B1735" s="524"/>
      <c r="C1735" s="524"/>
      <c r="D1735" s="524"/>
      <c r="E1735" s="524"/>
      <c r="F1735" s="524"/>
      <c r="G1735" s="525"/>
      <c r="H1735" s="524"/>
      <c r="I1735" s="524"/>
      <c r="J1735" s="17"/>
      <c r="K1735" s="17"/>
      <c r="L1735" s="17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</row>
    <row r="1736" customFormat="false" ht="18.6" hidden="false" customHeight="true" outlineLevel="0" collapsed="false">
      <c r="B1736" s="524"/>
      <c r="C1736" s="524"/>
      <c r="D1736" s="524"/>
      <c r="E1736" s="524"/>
      <c r="F1736" s="524"/>
      <c r="G1736" s="525"/>
      <c r="H1736" s="524"/>
      <c r="I1736" s="524"/>
      <c r="J1736" s="17"/>
      <c r="K1736" s="17"/>
      <c r="L1736" s="17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</row>
    <row r="1737" customFormat="false" ht="18.6" hidden="false" customHeight="true" outlineLevel="0" collapsed="false">
      <c r="B1737" s="524"/>
      <c r="C1737" s="524"/>
      <c r="D1737" s="524"/>
      <c r="E1737" s="524"/>
      <c r="F1737" s="524"/>
      <c r="G1737" s="525"/>
      <c r="H1737" s="524"/>
      <c r="I1737" s="524"/>
      <c r="J1737" s="17"/>
      <c r="K1737" s="17"/>
      <c r="L1737" s="17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</row>
    <row r="1738" customFormat="false" ht="18.6" hidden="false" customHeight="true" outlineLevel="0" collapsed="false">
      <c r="B1738" s="524"/>
      <c r="C1738" s="524"/>
      <c r="D1738" s="524"/>
      <c r="E1738" s="524"/>
      <c r="F1738" s="524"/>
      <c r="G1738" s="525"/>
      <c r="H1738" s="524"/>
      <c r="I1738" s="524"/>
      <c r="J1738" s="17"/>
      <c r="K1738" s="17"/>
      <c r="L1738" s="17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</row>
    <row r="1739" customFormat="false" ht="18.6" hidden="false" customHeight="true" outlineLevel="0" collapsed="false">
      <c r="B1739" s="524"/>
      <c r="C1739" s="524"/>
      <c r="D1739" s="524"/>
      <c r="E1739" s="524"/>
      <c r="F1739" s="524"/>
      <c r="G1739" s="525"/>
      <c r="H1739" s="524"/>
      <c r="I1739" s="524"/>
      <c r="J1739" s="17"/>
      <c r="K1739" s="17"/>
      <c r="L1739" s="17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</row>
    <row r="1740" customFormat="false" ht="18.6" hidden="false" customHeight="true" outlineLevel="0" collapsed="false">
      <c r="B1740" s="524"/>
      <c r="C1740" s="524"/>
      <c r="D1740" s="524"/>
      <c r="E1740" s="524"/>
      <c r="F1740" s="524"/>
      <c r="G1740" s="525"/>
      <c r="H1740" s="524"/>
      <c r="I1740" s="524"/>
      <c r="J1740" s="17"/>
      <c r="K1740" s="17"/>
      <c r="L1740" s="17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</row>
    <row r="1741" customFormat="false" ht="18.6" hidden="false" customHeight="true" outlineLevel="0" collapsed="false">
      <c r="B1741" s="524"/>
      <c r="C1741" s="524"/>
      <c r="D1741" s="524"/>
      <c r="E1741" s="524"/>
      <c r="F1741" s="524"/>
      <c r="G1741" s="525"/>
      <c r="H1741" s="524"/>
      <c r="I1741" s="524"/>
      <c r="J1741" s="17"/>
      <c r="K1741" s="17"/>
      <c r="L1741" s="17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</row>
    <row r="1742" customFormat="false" ht="18.6" hidden="false" customHeight="true" outlineLevel="0" collapsed="false">
      <c r="B1742" s="524"/>
      <c r="C1742" s="524"/>
      <c r="D1742" s="524"/>
      <c r="E1742" s="524"/>
      <c r="F1742" s="524"/>
      <c r="G1742" s="525"/>
      <c r="H1742" s="524"/>
      <c r="I1742" s="524"/>
      <c r="J1742" s="17"/>
      <c r="K1742" s="17"/>
      <c r="L1742" s="17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</row>
    <row r="1743" customFormat="false" ht="18.6" hidden="false" customHeight="true" outlineLevel="0" collapsed="false">
      <c r="B1743" s="524"/>
      <c r="C1743" s="524"/>
      <c r="D1743" s="524"/>
      <c r="E1743" s="524"/>
      <c r="F1743" s="524"/>
      <c r="G1743" s="525"/>
      <c r="H1743" s="524"/>
      <c r="I1743" s="524"/>
      <c r="J1743" s="17"/>
      <c r="K1743" s="17"/>
      <c r="L1743" s="17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</row>
    <row r="1744" customFormat="false" ht="18.6" hidden="false" customHeight="true" outlineLevel="0" collapsed="false">
      <c r="B1744" s="524"/>
      <c r="C1744" s="524"/>
      <c r="D1744" s="524"/>
      <c r="E1744" s="524"/>
      <c r="F1744" s="524"/>
      <c r="G1744" s="525"/>
      <c r="H1744" s="524"/>
      <c r="I1744" s="524"/>
      <c r="J1744" s="17"/>
      <c r="K1744" s="17"/>
      <c r="L1744" s="17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</row>
    <row r="1745" customFormat="false" ht="18.6" hidden="false" customHeight="true" outlineLevel="0" collapsed="false">
      <c r="B1745" s="524"/>
      <c r="C1745" s="524"/>
      <c r="D1745" s="524"/>
      <c r="E1745" s="524"/>
      <c r="F1745" s="524"/>
      <c r="G1745" s="525"/>
      <c r="H1745" s="524"/>
      <c r="I1745" s="524"/>
      <c r="J1745" s="17"/>
      <c r="K1745" s="17"/>
      <c r="L1745" s="17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</row>
    <row r="1746" customFormat="false" ht="18.6" hidden="false" customHeight="true" outlineLevel="0" collapsed="false">
      <c r="B1746" s="524"/>
      <c r="C1746" s="524"/>
      <c r="D1746" s="524"/>
      <c r="E1746" s="524"/>
      <c r="F1746" s="524"/>
      <c r="G1746" s="525"/>
      <c r="H1746" s="524"/>
      <c r="I1746" s="524"/>
      <c r="J1746" s="17"/>
      <c r="K1746" s="17"/>
      <c r="L1746" s="17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</row>
    <row r="1747" customFormat="false" ht="18.6" hidden="false" customHeight="true" outlineLevel="0" collapsed="false">
      <c r="B1747" s="524"/>
      <c r="C1747" s="524"/>
      <c r="D1747" s="524"/>
      <c r="E1747" s="524"/>
      <c r="F1747" s="524"/>
      <c r="G1747" s="525"/>
      <c r="H1747" s="524"/>
      <c r="I1747" s="524"/>
      <c r="J1747" s="17"/>
      <c r="K1747" s="17"/>
      <c r="L1747" s="17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</row>
    <row r="1748" customFormat="false" ht="15" hidden="false" customHeight="false" outlineLevel="0" collapsed="false">
      <c r="B1748" s="524"/>
      <c r="C1748" s="524"/>
      <c r="D1748" s="524"/>
      <c r="E1748" s="524"/>
      <c r="F1748" s="524"/>
      <c r="G1748" s="525"/>
      <c r="H1748" s="524"/>
      <c r="I1748" s="524"/>
      <c r="J1748" s="17"/>
      <c r="K1748" s="17"/>
      <c r="L1748" s="17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</row>
    <row r="1749" customFormat="false" ht="15" hidden="false" customHeight="false" outlineLevel="0" collapsed="false">
      <c r="B1749" s="524"/>
      <c r="C1749" s="524"/>
      <c r="D1749" s="524"/>
      <c r="E1749" s="524"/>
      <c r="F1749" s="524"/>
      <c r="G1749" s="525"/>
      <c r="H1749" s="524"/>
      <c r="I1749" s="524"/>
      <c r="J1749" s="17"/>
      <c r="K1749" s="17"/>
      <c r="L1749" s="17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</row>
    <row r="1750" customFormat="false" ht="15" hidden="false" customHeight="false" outlineLevel="0" collapsed="false">
      <c r="B1750" s="524"/>
      <c r="C1750" s="524"/>
      <c r="D1750" s="524"/>
      <c r="E1750" s="524"/>
      <c r="F1750" s="524"/>
      <c r="G1750" s="525"/>
      <c r="H1750" s="524"/>
      <c r="I1750" s="524"/>
      <c r="J1750" s="17"/>
      <c r="K1750" s="17"/>
      <c r="L1750" s="17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</row>
    <row r="1751" customFormat="false" ht="15" hidden="false" customHeight="false" outlineLevel="0" collapsed="false">
      <c r="B1751" s="524"/>
      <c r="C1751" s="524"/>
      <c r="D1751" s="524"/>
      <c r="E1751" s="524"/>
      <c r="F1751" s="524"/>
      <c r="G1751" s="525"/>
      <c r="H1751" s="524"/>
      <c r="I1751" s="524"/>
      <c r="J1751" s="17"/>
      <c r="K1751" s="17"/>
      <c r="L1751" s="17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</row>
    <row r="1752" customFormat="false" ht="15" hidden="false" customHeight="false" outlineLevel="0" collapsed="false">
      <c r="B1752" s="524"/>
      <c r="C1752" s="524"/>
      <c r="D1752" s="524"/>
      <c r="E1752" s="524"/>
      <c r="F1752" s="524"/>
      <c r="G1752" s="525"/>
      <c r="H1752" s="524"/>
      <c r="I1752" s="524"/>
      <c r="J1752" s="17"/>
      <c r="K1752" s="17"/>
      <c r="L1752" s="17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</row>
    <row r="1753" customFormat="false" ht="15" hidden="false" customHeight="false" outlineLevel="0" collapsed="false">
      <c r="B1753" s="524"/>
      <c r="C1753" s="524"/>
      <c r="D1753" s="524"/>
      <c r="E1753" s="524"/>
      <c r="F1753" s="524"/>
      <c r="G1753" s="525"/>
      <c r="H1753" s="524"/>
      <c r="I1753" s="524"/>
      <c r="J1753" s="17"/>
      <c r="K1753" s="17"/>
      <c r="L1753" s="17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</row>
    <row r="1754" customFormat="false" ht="15" hidden="false" customHeight="false" outlineLevel="0" collapsed="false">
      <c r="B1754" s="524"/>
      <c r="C1754" s="524"/>
      <c r="D1754" s="524"/>
      <c r="E1754" s="524"/>
      <c r="F1754" s="524"/>
      <c r="G1754" s="525"/>
      <c r="H1754" s="524"/>
      <c r="I1754" s="524"/>
      <c r="J1754" s="17"/>
      <c r="K1754" s="17"/>
      <c r="L1754" s="17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</row>
    <row r="1755" customFormat="false" ht="15" hidden="false" customHeight="false" outlineLevel="0" collapsed="false">
      <c r="B1755" s="524"/>
      <c r="C1755" s="524"/>
      <c r="D1755" s="524"/>
      <c r="E1755" s="524"/>
      <c r="F1755" s="524"/>
      <c r="G1755" s="525"/>
      <c r="H1755" s="524"/>
      <c r="I1755" s="524"/>
      <c r="J1755" s="17"/>
      <c r="K1755" s="17"/>
      <c r="L1755" s="17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</row>
    <row r="1756" customFormat="false" ht="15" hidden="false" customHeight="false" outlineLevel="0" collapsed="false">
      <c r="B1756" s="524"/>
      <c r="C1756" s="524"/>
      <c r="D1756" s="524"/>
      <c r="E1756" s="524"/>
      <c r="F1756" s="524"/>
      <c r="G1756" s="525"/>
      <c r="H1756" s="524"/>
      <c r="I1756" s="524"/>
      <c r="J1756" s="17"/>
      <c r="K1756" s="17"/>
      <c r="L1756" s="17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</row>
    <row r="1757" customFormat="false" ht="15" hidden="false" customHeight="false" outlineLevel="0" collapsed="false">
      <c r="B1757" s="524"/>
      <c r="C1757" s="524"/>
      <c r="D1757" s="524"/>
      <c r="E1757" s="524"/>
      <c r="F1757" s="524"/>
      <c r="G1757" s="525"/>
      <c r="H1757" s="524"/>
      <c r="I1757" s="524"/>
      <c r="J1757" s="17"/>
      <c r="K1757" s="17"/>
      <c r="L1757" s="17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</row>
    <row r="1758" customFormat="false" ht="15" hidden="false" customHeight="false" outlineLevel="0" collapsed="false">
      <c r="B1758" s="524"/>
      <c r="C1758" s="524"/>
      <c r="D1758" s="524"/>
      <c r="E1758" s="524"/>
      <c r="F1758" s="524"/>
      <c r="G1758" s="525"/>
      <c r="H1758" s="524"/>
      <c r="I1758" s="524"/>
      <c r="J1758" s="17"/>
      <c r="K1758" s="17"/>
      <c r="L1758" s="17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</row>
    <row r="1759" customFormat="false" ht="15" hidden="false" customHeight="false" outlineLevel="0" collapsed="false">
      <c r="B1759" s="524"/>
      <c r="C1759" s="524"/>
      <c r="D1759" s="524"/>
      <c r="E1759" s="524"/>
      <c r="F1759" s="524"/>
      <c r="G1759" s="525"/>
      <c r="H1759" s="524"/>
      <c r="I1759" s="524"/>
      <c r="J1759" s="17"/>
      <c r="K1759" s="17"/>
      <c r="L1759" s="17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</row>
    <row r="1760" customFormat="false" ht="15" hidden="false" customHeight="false" outlineLevel="0" collapsed="false">
      <c r="B1760" s="524"/>
      <c r="C1760" s="524"/>
      <c r="D1760" s="524"/>
      <c r="E1760" s="524"/>
      <c r="F1760" s="524"/>
      <c r="G1760" s="525"/>
      <c r="H1760" s="524"/>
      <c r="I1760" s="524"/>
      <c r="J1760" s="17"/>
      <c r="K1760" s="17"/>
      <c r="L1760" s="17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</row>
    <row r="1761" customFormat="false" ht="15" hidden="false" customHeight="false" outlineLevel="0" collapsed="false">
      <c r="B1761" s="524"/>
      <c r="C1761" s="524"/>
      <c r="D1761" s="524"/>
      <c r="E1761" s="524"/>
      <c r="F1761" s="524"/>
      <c r="G1761" s="525"/>
      <c r="H1761" s="524"/>
      <c r="I1761" s="524"/>
      <c r="J1761" s="17"/>
      <c r="K1761" s="17"/>
      <c r="L1761" s="17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</row>
    <row r="1762" customFormat="false" ht="15" hidden="false" customHeight="false" outlineLevel="0" collapsed="false">
      <c r="B1762" s="524"/>
      <c r="C1762" s="524"/>
      <c r="D1762" s="524"/>
      <c r="E1762" s="524"/>
      <c r="F1762" s="524"/>
      <c r="G1762" s="525"/>
      <c r="H1762" s="524"/>
      <c r="I1762" s="524"/>
      <c r="J1762" s="17"/>
      <c r="K1762" s="17"/>
      <c r="L1762" s="17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</row>
    <row r="1763" customFormat="false" ht="15" hidden="false" customHeight="false" outlineLevel="0" collapsed="false">
      <c r="B1763" s="524"/>
      <c r="C1763" s="524"/>
      <c r="D1763" s="524"/>
      <c r="E1763" s="524"/>
      <c r="F1763" s="524"/>
      <c r="G1763" s="525"/>
      <c r="H1763" s="524"/>
      <c r="I1763" s="524"/>
      <c r="J1763" s="17"/>
      <c r="K1763" s="17"/>
      <c r="L1763" s="17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</row>
    <row r="1764" customFormat="false" ht="15" hidden="false" customHeight="false" outlineLevel="0" collapsed="false">
      <c r="B1764" s="524"/>
      <c r="C1764" s="524"/>
      <c r="D1764" s="524"/>
      <c r="E1764" s="524"/>
      <c r="F1764" s="524"/>
      <c r="G1764" s="525"/>
      <c r="H1764" s="524"/>
      <c r="I1764" s="524"/>
      <c r="J1764" s="17"/>
      <c r="K1764" s="17"/>
      <c r="L1764" s="17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</row>
    <row r="1765" customFormat="false" ht="15" hidden="false" customHeight="false" outlineLevel="0" collapsed="false">
      <c r="B1765" s="524"/>
      <c r="C1765" s="524"/>
      <c r="D1765" s="524"/>
      <c r="E1765" s="524"/>
      <c r="F1765" s="524"/>
      <c r="G1765" s="525"/>
      <c r="H1765" s="524"/>
      <c r="I1765" s="524"/>
      <c r="J1765" s="17"/>
      <c r="K1765" s="17"/>
      <c r="L1765" s="17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</row>
    <row r="1766" customFormat="false" ht="15" hidden="false" customHeight="false" outlineLevel="0" collapsed="false">
      <c r="B1766" s="524"/>
      <c r="C1766" s="524"/>
      <c r="D1766" s="524"/>
      <c r="E1766" s="524"/>
      <c r="F1766" s="524"/>
      <c r="G1766" s="525"/>
      <c r="H1766" s="524"/>
      <c r="I1766" s="524"/>
      <c r="J1766" s="17"/>
      <c r="K1766" s="17"/>
      <c r="L1766" s="17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</row>
    <row r="1767" customFormat="false" ht="15" hidden="false" customHeight="false" outlineLevel="0" collapsed="false">
      <c r="B1767" s="524"/>
      <c r="C1767" s="524"/>
      <c r="D1767" s="524"/>
      <c r="E1767" s="524"/>
      <c r="F1767" s="524"/>
      <c r="G1767" s="525"/>
      <c r="H1767" s="524"/>
      <c r="I1767" s="524"/>
      <c r="J1767" s="17"/>
      <c r="K1767" s="17"/>
      <c r="L1767" s="17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</row>
    <row r="1768" customFormat="false" ht="15" hidden="false" customHeight="false" outlineLevel="0" collapsed="false">
      <c r="B1768" s="524"/>
      <c r="C1768" s="524"/>
      <c r="D1768" s="524"/>
      <c r="E1768" s="524"/>
      <c r="F1768" s="524"/>
      <c r="G1768" s="525"/>
      <c r="H1768" s="524"/>
      <c r="I1768" s="524"/>
      <c r="J1768" s="17"/>
      <c r="K1768" s="17"/>
      <c r="L1768" s="17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</row>
    <row r="1769" customFormat="false" ht="15" hidden="false" customHeight="false" outlineLevel="0" collapsed="false">
      <c r="B1769" s="524"/>
      <c r="C1769" s="524"/>
      <c r="D1769" s="524"/>
      <c r="E1769" s="524"/>
      <c r="F1769" s="524"/>
      <c r="G1769" s="525"/>
      <c r="H1769" s="524"/>
      <c r="I1769" s="524"/>
      <c r="J1769" s="17"/>
      <c r="K1769" s="17"/>
      <c r="L1769" s="17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</row>
    <row r="1770" customFormat="false" ht="15" hidden="false" customHeight="false" outlineLevel="0" collapsed="false">
      <c r="B1770" s="524"/>
      <c r="C1770" s="524"/>
      <c r="D1770" s="524"/>
      <c r="E1770" s="524"/>
      <c r="F1770" s="524"/>
      <c r="G1770" s="525"/>
      <c r="H1770" s="524"/>
      <c r="I1770" s="524"/>
      <c r="J1770" s="17"/>
      <c r="K1770" s="17"/>
      <c r="L1770" s="17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</row>
    <row r="1771" customFormat="false" ht="15" hidden="false" customHeight="false" outlineLevel="0" collapsed="false">
      <c r="B1771" s="524"/>
      <c r="C1771" s="524"/>
      <c r="D1771" s="524"/>
      <c r="E1771" s="524"/>
      <c r="F1771" s="524"/>
      <c r="G1771" s="525"/>
      <c r="H1771" s="524"/>
      <c r="I1771" s="524"/>
      <c r="J1771" s="17"/>
      <c r="K1771" s="17"/>
      <c r="L1771" s="17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</row>
    <row r="1772" customFormat="false" ht="15" hidden="false" customHeight="false" outlineLevel="0" collapsed="false">
      <c r="B1772" s="524"/>
      <c r="C1772" s="524"/>
      <c r="D1772" s="524"/>
      <c r="E1772" s="524"/>
      <c r="F1772" s="524"/>
      <c r="G1772" s="525"/>
      <c r="H1772" s="524"/>
      <c r="I1772" s="524"/>
      <c r="J1772" s="17"/>
      <c r="K1772" s="17"/>
      <c r="L1772" s="17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</row>
    <row r="1773" customFormat="false" ht="15" hidden="false" customHeight="false" outlineLevel="0" collapsed="false">
      <c r="B1773" s="524"/>
      <c r="C1773" s="524"/>
      <c r="D1773" s="524"/>
      <c r="E1773" s="524"/>
      <c r="F1773" s="524"/>
      <c r="G1773" s="525"/>
      <c r="H1773" s="524"/>
      <c r="I1773" s="524"/>
      <c r="J1773" s="17"/>
      <c r="K1773" s="17"/>
      <c r="L1773" s="17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</row>
    <row r="1774" customFormat="false" ht="15" hidden="false" customHeight="false" outlineLevel="0" collapsed="false">
      <c r="B1774" s="524"/>
      <c r="C1774" s="524"/>
      <c r="D1774" s="524"/>
      <c r="E1774" s="524"/>
      <c r="F1774" s="524"/>
      <c r="G1774" s="525"/>
      <c r="H1774" s="524"/>
      <c r="I1774" s="524"/>
      <c r="J1774" s="17"/>
      <c r="K1774" s="17"/>
      <c r="L1774" s="17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</row>
    <row r="1775" customFormat="false" ht="15" hidden="false" customHeight="false" outlineLevel="0" collapsed="false">
      <c r="B1775" s="524"/>
      <c r="C1775" s="524"/>
      <c r="D1775" s="524"/>
      <c r="E1775" s="524"/>
      <c r="F1775" s="524"/>
      <c r="G1775" s="525"/>
      <c r="H1775" s="524"/>
      <c r="I1775" s="524"/>
      <c r="J1775" s="17"/>
      <c r="K1775" s="17"/>
      <c r="L1775" s="17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</row>
    <row r="1776" customFormat="false" ht="15" hidden="false" customHeight="false" outlineLevel="0" collapsed="false">
      <c r="B1776" s="524"/>
      <c r="C1776" s="524"/>
      <c r="D1776" s="524"/>
      <c r="E1776" s="524"/>
      <c r="F1776" s="524"/>
      <c r="G1776" s="525"/>
      <c r="H1776" s="524"/>
      <c r="I1776" s="524"/>
      <c r="J1776" s="17"/>
      <c r="K1776" s="17"/>
      <c r="L1776" s="17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</row>
    <row r="1777" customFormat="false" ht="15" hidden="false" customHeight="false" outlineLevel="0" collapsed="false">
      <c r="B1777" s="524"/>
      <c r="C1777" s="524"/>
      <c r="D1777" s="524"/>
      <c r="E1777" s="524"/>
      <c r="F1777" s="524"/>
      <c r="G1777" s="525"/>
      <c r="H1777" s="524"/>
      <c r="I1777" s="524"/>
      <c r="J1777" s="17"/>
      <c r="K1777" s="17"/>
      <c r="L1777" s="17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</row>
    <row r="1778" customFormat="false" ht="15" hidden="false" customHeight="false" outlineLevel="0" collapsed="false">
      <c r="B1778" s="524"/>
      <c r="C1778" s="524"/>
      <c r="D1778" s="524"/>
      <c r="E1778" s="524"/>
      <c r="F1778" s="524"/>
      <c r="G1778" s="525"/>
      <c r="H1778" s="524"/>
      <c r="I1778" s="524"/>
      <c r="J1778" s="17"/>
      <c r="K1778" s="17"/>
      <c r="L1778" s="17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</row>
    <row r="1779" customFormat="false" ht="15" hidden="false" customHeight="false" outlineLevel="0" collapsed="false">
      <c r="B1779" s="524"/>
      <c r="C1779" s="524"/>
      <c r="D1779" s="524"/>
      <c r="E1779" s="524"/>
      <c r="F1779" s="524"/>
      <c r="G1779" s="525"/>
      <c r="H1779" s="524"/>
      <c r="I1779" s="524"/>
      <c r="J1779" s="17"/>
      <c r="K1779" s="17"/>
      <c r="L1779" s="17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</row>
    <row r="1780" customFormat="false" ht="15" hidden="false" customHeight="false" outlineLevel="0" collapsed="false">
      <c r="B1780" s="524"/>
      <c r="C1780" s="524"/>
      <c r="D1780" s="524"/>
      <c r="E1780" s="524"/>
      <c r="F1780" s="524"/>
      <c r="G1780" s="525"/>
      <c r="H1780" s="524"/>
      <c r="I1780" s="524"/>
      <c r="J1780" s="17"/>
      <c r="K1780" s="17"/>
      <c r="L1780" s="17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</row>
    <row r="1781" customFormat="false" ht="15" hidden="false" customHeight="false" outlineLevel="0" collapsed="false">
      <c r="B1781" s="524"/>
      <c r="C1781" s="524"/>
      <c r="D1781" s="524"/>
      <c r="E1781" s="524"/>
      <c r="F1781" s="524"/>
      <c r="G1781" s="525"/>
      <c r="H1781" s="524"/>
      <c r="I1781" s="524"/>
      <c r="J1781" s="17"/>
      <c r="K1781" s="17"/>
      <c r="L1781" s="17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</row>
    <row r="1782" customFormat="false" ht="15" hidden="false" customHeight="false" outlineLevel="0" collapsed="false">
      <c r="B1782" s="524"/>
      <c r="C1782" s="524"/>
      <c r="D1782" s="524"/>
      <c r="E1782" s="524"/>
      <c r="F1782" s="524"/>
      <c r="G1782" s="525"/>
      <c r="H1782" s="524"/>
      <c r="I1782" s="524"/>
      <c r="J1782" s="17"/>
      <c r="K1782" s="17"/>
      <c r="L1782" s="17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</row>
    <row r="1783" customFormat="false" ht="15" hidden="false" customHeight="false" outlineLevel="0" collapsed="false">
      <c r="B1783" s="524"/>
      <c r="C1783" s="524"/>
      <c r="D1783" s="524"/>
      <c r="E1783" s="524"/>
      <c r="F1783" s="524"/>
      <c r="G1783" s="525"/>
      <c r="H1783" s="524"/>
      <c r="I1783" s="524"/>
      <c r="J1783" s="17"/>
      <c r="K1783" s="17"/>
      <c r="L1783" s="17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</row>
    <row r="1784" customFormat="false" ht="15" hidden="false" customHeight="false" outlineLevel="0" collapsed="false">
      <c r="B1784" s="524"/>
      <c r="C1784" s="524"/>
      <c r="D1784" s="524"/>
      <c r="E1784" s="524"/>
      <c r="F1784" s="524"/>
      <c r="G1784" s="525"/>
      <c r="H1784" s="524"/>
      <c r="I1784" s="524"/>
      <c r="J1784" s="17"/>
      <c r="K1784" s="17"/>
      <c r="L1784" s="17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</row>
    <row r="1785" customFormat="false" ht="15" hidden="false" customHeight="false" outlineLevel="0" collapsed="false">
      <c r="B1785" s="524"/>
      <c r="C1785" s="524"/>
      <c r="D1785" s="524"/>
      <c r="E1785" s="524"/>
      <c r="F1785" s="524"/>
      <c r="G1785" s="525"/>
      <c r="H1785" s="524"/>
      <c r="I1785" s="524"/>
      <c r="J1785" s="17"/>
      <c r="K1785" s="17"/>
      <c r="L1785" s="17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</row>
    <row r="1786" customFormat="false" ht="15" hidden="false" customHeight="false" outlineLevel="0" collapsed="false">
      <c r="B1786" s="524"/>
      <c r="C1786" s="524"/>
      <c r="D1786" s="524"/>
      <c r="E1786" s="524"/>
      <c r="F1786" s="524"/>
      <c r="G1786" s="525"/>
      <c r="H1786" s="524"/>
      <c r="I1786" s="524"/>
      <c r="J1786" s="17"/>
      <c r="K1786" s="17"/>
      <c r="L1786" s="17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</row>
    <row r="1787" customFormat="false" ht="15" hidden="false" customHeight="false" outlineLevel="0" collapsed="false">
      <c r="B1787" s="524"/>
      <c r="C1787" s="524"/>
      <c r="D1787" s="524"/>
      <c r="E1787" s="524"/>
      <c r="F1787" s="524"/>
      <c r="G1787" s="525"/>
      <c r="H1787" s="524"/>
      <c r="I1787" s="524"/>
      <c r="J1787" s="17"/>
      <c r="K1787" s="17"/>
      <c r="L1787" s="17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</row>
    <row r="1788" customFormat="false" ht="15" hidden="false" customHeight="false" outlineLevel="0" collapsed="false">
      <c r="B1788" s="524"/>
      <c r="C1788" s="524"/>
      <c r="D1788" s="524"/>
      <c r="E1788" s="524"/>
      <c r="F1788" s="524"/>
      <c r="G1788" s="525"/>
      <c r="H1788" s="524"/>
      <c r="I1788" s="524"/>
      <c r="J1788" s="17"/>
      <c r="K1788" s="17"/>
      <c r="L1788" s="17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</row>
    <row r="1789" customFormat="false" ht="15" hidden="false" customHeight="false" outlineLevel="0" collapsed="false">
      <c r="B1789" s="524"/>
      <c r="C1789" s="524"/>
      <c r="D1789" s="524"/>
      <c r="E1789" s="524"/>
      <c r="F1789" s="524"/>
      <c r="G1789" s="525"/>
      <c r="H1789" s="524"/>
      <c r="I1789" s="524"/>
      <c r="J1789" s="17"/>
      <c r="K1789" s="17"/>
      <c r="L1789" s="17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</row>
    <row r="1790" customFormat="false" ht="15" hidden="false" customHeight="false" outlineLevel="0" collapsed="false">
      <c r="B1790" s="524"/>
      <c r="C1790" s="524"/>
      <c r="D1790" s="524"/>
      <c r="E1790" s="524"/>
      <c r="F1790" s="524"/>
      <c r="G1790" s="525"/>
      <c r="H1790" s="524"/>
      <c r="I1790" s="524"/>
      <c r="J1790" s="17"/>
      <c r="K1790" s="17"/>
      <c r="L1790" s="17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</row>
    <row r="1791" customFormat="false" ht="15" hidden="false" customHeight="false" outlineLevel="0" collapsed="false">
      <c r="B1791" s="524"/>
      <c r="C1791" s="524"/>
      <c r="D1791" s="524"/>
      <c r="E1791" s="524"/>
      <c r="F1791" s="524"/>
      <c r="G1791" s="525"/>
      <c r="H1791" s="524"/>
      <c r="I1791" s="524"/>
      <c r="J1791" s="17"/>
      <c r="K1791" s="17"/>
      <c r="L1791" s="17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</row>
    <row r="1792" customFormat="false" ht="15" hidden="false" customHeight="false" outlineLevel="0" collapsed="false">
      <c r="B1792" s="524"/>
      <c r="C1792" s="524"/>
      <c r="D1792" s="524"/>
      <c r="E1792" s="524"/>
      <c r="F1792" s="524"/>
      <c r="G1792" s="525"/>
      <c r="H1792" s="524"/>
      <c r="I1792" s="524"/>
      <c r="J1792" s="17"/>
      <c r="K1792" s="17"/>
      <c r="L1792" s="17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</row>
    <row r="1793" customFormat="false" ht="15" hidden="false" customHeight="false" outlineLevel="0" collapsed="false">
      <c r="B1793" s="524"/>
      <c r="C1793" s="524"/>
      <c r="D1793" s="524"/>
      <c r="E1793" s="524"/>
      <c r="F1793" s="524"/>
      <c r="G1793" s="525"/>
      <c r="H1793" s="524"/>
      <c r="I1793" s="524"/>
      <c r="J1793" s="17"/>
      <c r="K1793" s="17"/>
      <c r="L1793" s="17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</row>
    <row r="1794" customFormat="false" ht="15" hidden="false" customHeight="false" outlineLevel="0" collapsed="false">
      <c r="B1794" s="524"/>
      <c r="C1794" s="524"/>
      <c r="D1794" s="524"/>
      <c r="E1794" s="524"/>
      <c r="F1794" s="524"/>
      <c r="G1794" s="525"/>
      <c r="H1794" s="524"/>
      <c r="I1794" s="524"/>
      <c r="J1794" s="17"/>
      <c r="K1794" s="17"/>
      <c r="L1794" s="17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</row>
    <row r="1795" customFormat="false" ht="15" hidden="false" customHeight="false" outlineLevel="0" collapsed="false">
      <c r="B1795" s="524"/>
      <c r="C1795" s="524"/>
      <c r="D1795" s="524"/>
      <c r="E1795" s="524"/>
      <c r="F1795" s="524"/>
      <c r="G1795" s="525"/>
      <c r="H1795" s="524"/>
      <c r="I1795" s="524"/>
      <c r="J1795" s="17"/>
      <c r="K1795" s="17"/>
      <c r="L1795" s="17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</row>
    <row r="1796" customFormat="false" ht="15" hidden="false" customHeight="false" outlineLevel="0" collapsed="false">
      <c r="B1796" s="524"/>
      <c r="C1796" s="524"/>
      <c r="D1796" s="524"/>
      <c r="E1796" s="524"/>
      <c r="F1796" s="524"/>
      <c r="G1796" s="525"/>
      <c r="H1796" s="524"/>
      <c r="I1796" s="524"/>
      <c r="J1796" s="17"/>
      <c r="K1796" s="17"/>
      <c r="L1796" s="17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</row>
    <row r="1797" customFormat="false" ht="15" hidden="false" customHeight="false" outlineLevel="0" collapsed="false">
      <c r="B1797" s="524"/>
      <c r="C1797" s="524"/>
      <c r="D1797" s="524"/>
      <c r="E1797" s="524"/>
      <c r="F1797" s="524"/>
      <c r="G1797" s="525"/>
      <c r="H1797" s="524"/>
      <c r="I1797" s="524"/>
      <c r="J1797" s="17"/>
      <c r="K1797" s="17"/>
      <c r="L1797" s="17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</row>
    <row r="1798" customFormat="false" ht="15" hidden="false" customHeight="false" outlineLevel="0" collapsed="false">
      <c r="B1798" s="524"/>
      <c r="C1798" s="524"/>
      <c r="D1798" s="524"/>
      <c r="E1798" s="524"/>
      <c r="F1798" s="524"/>
      <c r="G1798" s="525"/>
      <c r="H1798" s="524"/>
      <c r="I1798" s="524"/>
      <c r="J1798" s="17"/>
      <c r="K1798" s="17"/>
      <c r="L1798" s="17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</row>
    <row r="1799" customFormat="false" ht="15" hidden="false" customHeight="false" outlineLevel="0" collapsed="false">
      <c r="B1799" s="524"/>
      <c r="C1799" s="524"/>
      <c r="D1799" s="524"/>
      <c r="E1799" s="524"/>
      <c r="F1799" s="524"/>
      <c r="G1799" s="525"/>
      <c r="H1799" s="524"/>
      <c r="I1799" s="524"/>
      <c r="J1799" s="17"/>
      <c r="K1799" s="17"/>
      <c r="L1799" s="17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</row>
    <row r="1800" customFormat="false" ht="15" hidden="false" customHeight="false" outlineLevel="0" collapsed="false">
      <c r="B1800" s="524"/>
      <c r="C1800" s="524"/>
      <c r="D1800" s="524"/>
      <c r="E1800" s="524"/>
      <c r="F1800" s="524"/>
      <c r="G1800" s="525"/>
      <c r="H1800" s="524"/>
      <c r="I1800" s="524"/>
      <c r="J1800" s="17"/>
      <c r="K1800" s="17"/>
      <c r="L1800" s="17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</row>
    <row r="1801" customFormat="false" ht="15" hidden="false" customHeight="false" outlineLevel="0" collapsed="false">
      <c r="B1801" s="524"/>
      <c r="C1801" s="524"/>
      <c r="D1801" s="524"/>
      <c r="E1801" s="524"/>
      <c r="F1801" s="524"/>
      <c r="G1801" s="525"/>
      <c r="H1801" s="524"/>
      <c r="I1801" s="524"/>
      <c r="J1801" s="17"/>
      <c r="K1801" s="17"/>
      <c r="L1801" s="17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</row>
    <row r="1802" customFormat="false" ht="15" hidden="false" customHeight="false" outlineLevel="0" collapsed="false">
      <c r="B1802" s="524"/>
      <c r="C1802" s="524"/>
      <c r="D1802" s="524"/>
      <c r="E1802" s="524"/>
      <c r="F1802" s="524"/>
      <c r="G1802" s="525"/>
      <c r="H1802" s="524"/>
      <c r="I1802" s="524"/>
      <c r="J1802" s="17"/>
      <c r="K1802" s="17"/>
      <c r="L1802" s="17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</row>
    <row r="1803" customFormat="false" ht="15" hidden="false" customHeight="false" outlineLevel="0" collapsed="false">
      <c r="B1803" s="524"/>
      <c r="C1803" s="524"/>
      <c r="D1803" s="524"/>
      <c r="E1803" s="524"/>
      <c r="F1803" s="524"/>
      <c r="G1803" s="525"/>
      <c r="H1803" s="524"/>
      <c r="I1803" s="524"/>
      <c r="J1803" s="17"/>
      <c r="K1803" s="17"/>
      <c r="L1803" s="17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</row>
    <row r="1804" customFormat="false" ht="15" hidden="false" customHeight="false" outlineLevel="0" collapsed="false">
      <c r="B1804" s="524"/>
      <c r="C1804" s="524"/>
      <c r="D1804" s="524"/>
      <c r="E1804" s="524"/>
      <c r="F1804" s="524"/>
      <c r="G1804" s="525"/>
      <c r="H1804" s="524"/>
      <c r="I1804" s="524"/>
      <c r="J1804" s="17"/>
      <c r="K1804" s="17"/>
      <c r="L1804" s="17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</row>
    <row r="1805" customFormat="false" ht="15" hidden="false" customHeight="false" outlineLevel="0" collapsed="false">
      <c r="B1805" s="524"/>
      <c r="C1805" s="524"/>
      <c r="D1805" s="524"/>
      <c r="E1805" s="524"/>
      <c r="F1805" s="524"/>
      <c r="G1805" s="525"/>
      <c r="H1805" s="524"/>
      <c r="I1805" s="524"/>
      <c r="J1805" s="17"/>
      <c r="K1805" s="17"/>
      <c r="L1805" s="17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</row>
    <row r="1806" customFormat="false" ht="15" hidden="false" customHeight="false" outlineLevel="0" collapsed="false">
      <c r="B1806" s="524"/>
      <c r="C1806" s="524"/>
      <c r="D1806" s="524"/>
      <c r="E1806" s="524"/>
      <c r="F1806" s="524"/>
      <c r="G1806" s="525"/>
      <c r="H1806" s="524"/>
      <c r="I1806" s="524"/>
      <c r="J1806" s="17"/>
      <c r="K1806" s="17"/>
      <c r="L1806" s="17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</row>
    <row r="1807" customFormat="false" ht="15" hidden="false" customHeight="false" outlineLevel="0" collapsed="false">
      <c r="B1807" s="524"/>
      <c r="C1807" s="524"/>
      <c r="D1807" s="524"/>
      <c r="E1807" s="524"/>
      <c r="F1807" s="524"/>
      <c r="G1807" s="525"/>
      <c r="H1807" s="524"/>
      <c r="I1807" s="524"/>
      <c r="J1807" s="17"/>
      <c r="K1807" s="17"/>
      <c r="L1807" s="17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</row>
    <row r="1808" customFormat="false" ht="15" hidden="false" customHeight="false" outlineLevel="0" collapsed="false">
      <c r="B1808" s="524"/>
      <c r="C1808" s="524"/>
      <c r="D1808" s="524"/>
      <c r="E1808" s="524"/>
      <c r="F1808" s="524"/>
      <c r="G1808" s="525"/>
      <c r="H1808" s="524"/>
      <c r="I1808" s="524"/>
      <c r="J1808" s="17"/>
      <c r="K1808" s="17"/>
      <c r="L1808" s="17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</row>
    <row r="1809" customFormat="false" ht="15" hidden="false" customHeight="false" outlineLevel="0" collapsed="false">
      <c r="B1809" s="524"/>
      <c r="C1809" s="524"/>
      <c r="D1809" s="524"/>
      <c r="E1809" s="524"/>
      <c r="F1809" s="524"/>
      <c r="G1809" s="525"/>
      <c r="H1809" s="524"/>
      <c r="I1809" s="524"/>
      <c r="J1809" s="17"/>
      <c r="K1809" s="17"/>
      <c r="L1809" s="17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</row>
    <row r="1810" customFormat="false" ht="15" hidden="false" customHeight="false" outlineLevel="0" collapsed="false">
      <c r="B1810" s="524"/>
      <c r="C1810" s="524"/>
      <c r="D1810" s="524"/>
      <c r="E1810" s="524"/>
      <c r="F1810" s="524"/>
      <c r="G1810" s="525"/>
      <c r="H1810" s="524"/>
      <c r="I1810" s="524"/>
      <c r="J1810" s="17"/>
      <c r="K1810" s="17"/>
      <c r="L1810" s="17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</row>
    <row r="1811" customFormat="false" ht="15" hidden="false" customHeight="false" outlineLevel="0" collapsed="false">
      <c r="B1811" s="524"/>
      <c r="C1811" s="524"/>
      <c r="D1811" s="524"/>
      <c r="E1811" s="524"/>
      <c r="F1811" s="524"/>
      <c r="G1811" s="525"/>
      <c r="H1811" s="524"/>
      <c r="I1811" s="524"/>
      <c r="J1811" s="17"/>
      <c r="K1811" s="17"/>
      <c r="L1811" s="17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</row>
    <row r="1812" customFormat="false" ht="15" hidden="false" customHeight="false" outlineLevel="0" collapsed="false">
      <c r="B1812" s="524"/>
      <c r="C1812" s="524"/>
      <c r="D1812" s="524"/>
      <c r="E1812" s="524"/>
      <c r="F1812" s="524"/>
      <c r="G1812" s="525"/>
      <c r="H1812" s="524"/>
      <c r="I1812" s="524"/>
      <c r="J1812" s="17"/>
      <c r="K1812" s="17"/>
      <c r="L1812" s="17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</row>
    <row r="1813" customFormat="false" ht="15" hidden="false" customHeight="false" outlineLevel="0" collapsed="false">
      <c r="B1813" s="524"/>
      <c r="C1813" s="524"/>
      <c r="D1813" s="524"/>
      <c r="E1813" s="524"/>
      <c r="F1813" s="524"/>
      <c r="G1813" s="525"/>
      <c r="H1813" s="524"/>
      <c r="I1813" s="524"/>
      <c r="J1813" s="17"/>
      <c r="K1813" s="17"/>
      <c r="L1813" s="17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</row>
    <row r="1814" customFormat="false" ht="15" hidden="false" customHeight="false" outlineLevel="0" collapsed="false">
      <c r="B1814" s="524"/>
      <c r="C1814" s="524"/>
      <c r="D1814" s="524"/>
      <c r="E1814" s="524"/>
      <c r="F1814" s="524"/>
      <c r="G1814" s="525"/>
      <c r="H1814" s="524"/>
      <c r="I1814" s="524"/>
      <c r="J1814" s="17"/>
      <c r="K1814" s="17"/>
      <c r="L1814" s="17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</row>
    <row r="1815" customFormat="false" ht="15" hidden="false" customHeight="false" outlineLevel="0" collapsed="false">
      <c r="B1815" s="524"/>
      <c r="C1815" s="524"/>
      <c r="D1815" s="524"/>
      <c r="E1815" s="524"/>
      <c r="F1815" s="524"/>
      <c r="G1815" s="525"/>
      <c r="H1815" s="524"/>
      <c r="I1815" s="524"/>
      <c r="J1815" s="17"/>
      <c r="K1815" s="17"/>
      <c r="L1815" s="17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</row>
    <row r="1816" customFormat="false" ht="15" hidden="false" customHeight="false" outlineLevel="0" collapsed="false">
      <c r="B1816" s="524"/>
      <c r="C1816" s="524"/>
      <c r="D1816" s="524"/>
      <c r="E1816" s="524"/>
      <c r="F1816" s="524"/>
      <c r="G1816" s="525"/>
      <c r="H1816" s="524"/>
      <c r="I1816" s="524"/>
      <c r="J1816" s="17"/>
      <c r="K1816" s="17"/>
      <c r="L1816" s="17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</row>
    <row r="1817" customFormat="false" ht="15" hidden="false" customHeight="false" outlineLevel="0" collapsed="false">
      <c r="B1817" s="524"/>
      <c r="C1817" s="524"/>
      <c r="D1817" s="524"/>
      <c r="E1817" s="524"/>
      <c r="F1817" s="524"/>
      <c r="G1817" s="525"/>
      <c r="H1817" s="524"/>
      <c r="I1817" s="524"/>
      <c r="J1817" s="17"/>
      <c r="K1817" s="17"/>
      <c r="L1817" s="17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</row>
    <row r="1818" customFormat="false" ht="15" hidden="false" customHeight="false" outlineLevel="0" collapsed="false">
      <c r="B1818" s="524"/>
      <c r="C1818" s="524"/>
      <c r="D1818" s="524"/>
      <c r="E1818" s="524"/>
      <c r="F1818" s="524"/>
      <c r="G1818" s="525"/>
      <c r="H1818" s="524"/>
      <c r="I1818" s="524"/>
      <c r="J1818" s="17"/>
      <c r="K1818" s="17"/>
      <c r="L1818" s="17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</row>
    <row r="1819" customFormat="false" ht="15" hidden="false" customHeight="false" outlineLevel="0" collapsed="false">
      <c r="B1819" s="524"/>
      <c r="C1819" s="524"/>
      <c r="D1819" s="524"/>
      <c r="E1819" s="524"/>
      <c r="F1819" s="524"/>
      <c r="G1819" s="525"/>
      <c r="H1819" s="524"/>
      <c r="I1819" s="524"/>
      <c r="J1819" s="17"/>
      <c r="K1819" s="17"/>
      <c r="L1819" s="17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</row>
    <row r="1820" customFormat="false" ht="15" hidden="false" customHeight="false" outlineLevel="0" collapsed="false">
      <c r="B1820" s="524"/>
      <c r="C1820" s="524"/>
      <c r="D1820" s="524"/>
      <c r="E1820" s="524"/>
      <c r="F1820" s="524"/>
      <c r="G1820" s="525"/>
      <c r="H1820" s="524"/>
      <c r="I1820" s="524"/>
      <c r="J1820" s="17"/>
      <c r="K1820" s="17"/>
      <c r="L1820" s="17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</row>
    <row r="1821" customFormat="false" ht="15" hidden="false" customHeight="false" outlineLevel="0" collapsed="false">
      <c r="B1821" s="524"/>
      <c r="C1821" s="524"/>
      <c r="D1821" s="524"/>
      <c r="E1821" s="524"/>
      <c r="F1821" s="524"/>
      <c r="G1821" s="525"/>
      <c r="H1821" s="524"/>
      <c r="I1821" s="524"/>
      <c r="J1821" s="17"/>
      <c r="K1821" s="17"/>
      <c r="L1821" s="17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</row>
    <row r="1822" customFormat="false" ht="15" hidden="false" customHeight="false" outlineLevel="0" collapsed="false">
      <c r="B1822" s="524"/>
      <c r="C1822" s="524"/>
      <c r="D1822" s="524"/>
      <c r="E1822" s="524"/>
      <c r="F1822" s="524"/>
      <c r="G1822" s="525"/>
      <c r="H1822" s="524"/>
      <c r="I1822" s="524"/>
      <c r="J1822" s="17"/>
      <c r="K1822" s="17"/>
      <c r="L1822" s="17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</row>
    <row r="1823" customFormat="false" ht="15" hidden="false" customHeight="false" outlineLevel="0" collapsed="false">
      <c r="B1823" s="524"/>
      <c r="C1823" s="524"/>
      <c r="D1823" s="524"/>
      <c r="E1823" s="524"/>
      <c r="F1823" s="524"/>
      <c r="G1823" s="525"/>
      <c r="H1823" s="524"/>
      <c r="I1823" s="524"/>
      <c r="J1823" s="17"/>
      <c r="K1823" s="17"/>
      <c r="L1823" s="17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</row>
    <row r="1824" customFormat="false" ht="15" hidden="false" customHeight="false" outlineLevel="0" collapsed="false">
      <c r="B1824" s="524"/>
      <c r="C1824" s="524"/>
      <c r="D1824" s="524"/>
      <c r="E1824" s="524"/>
      <c r="F1824" s="524"/>
      <c r="G1824" s="525"/>
      <c r="H1824" s="524"/>
      <c r="I1824" s="524"/>
      <c r="J1824" s="17"/>
      <c r="K1824" s="17"/>
      <c r="L1824" s="17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</row>
    <row r="1825" customFormat="false" ht="15" hidden="false" customHeight="false" outlineLevel="0" collapsed="false">
      <c r="B1825" s="526"/>
      <c r="C1825" s="524"/>
      <c r="D1825" s="524"/>
      <c r="E1825" s="524"/>
      <c r="F1825" s="524"/>
      <c r="G1825" s="525"/>
      <c r="H1825" s="524"/>
      <c r="I1825" s="524"/>
      <c r="J1825" s="17"/>
      <c r="K1825" s="17"/>
      <c r="L1825" s="17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</row>
    <row r="1826" customFormat="false" ht="15" hidden="false" customHeight="false" outlineLevel="0" collapsed="false">
      <c r="B1826" s="526"/>
      <c r="C1826" s="524"/>
      <c r="D1826" s="524"/>
      <c r="E1826" s="524"/>
      <c r="F1826" s="524"/>
      <c r="G1826" s="525"/>
      <c r="H1826" s="524"/>
      <c r="I1826" s="524"/>
      <c r="J1826" s="17"/>
      <c r="K1826" s="17"/>
      <c r="L1826" s="17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</row>
    <row r="1827" customFormat="false" ht="15" hidden="false" customHeight="false" outlineLevel="0" collapsed="false">
      <c r="B1827" s="526"/>
      <c r="C1827" s="524"/>
      <c r="D1827" s="524"/>
      <c r="E1827" s="524"/>
      <c r="F1827" s="524"/>
      <c r="G1827" s="525"/>
      <c r="H1827" s="524"/>
      <c r="I1827" s="524"/>
      <c r="J1827" s="17"/>
      <c r="K1827" s="17"/>
      <c r="L1827" s="17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</row>
    <row r="1828" customFormat="false" ht="15" hidden="false" customHeight="false" outlineLevel="0" collapsed="false">
      <c r="B1828" s="526"/>
      <c r="C1828" s="524"/>
      <c r="D1828" s="524"/>
      <c r="E1828" s="524"/>
      <c r="F1828" s="524"/>
      <c r="G1828" s="525"/>
      <c r="H1828" s="524"/>
      <c r="I1828" s="524"/>
      <c r="J1828" s="17"/>
      <c r="K1828" s="17"/>
      <c r="L1828" s="17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</row>
    <row r="1829" customFormat="false" ht="15" hidden="false" customHeight="false" outlineLevel="0" collapsed="false">
      <c r="B1829" s="526"/>
      <c r="C1829" s="524"/>
      <c r="D1829" s="524"/>
      <c r="E1829" s="524"/>
      <c r="F1829" s="524"/>
      <c r="G1829" s="525"/>
      <c r="H1829" s="524"/>
      <c r="I1829" s="524"/>
      <c r="J1829" s="17"/>
      <c r="K1829" s="17"/>
      <c r="L1829" s="17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</row>
    <row r="1830" customFormat="false" ht="15" hidden="false" customHeight="false" outlineLevel="0" collapsed="false">
      <c r="B1830" s="526"/>
      <c r="C1830" s="524"/>
      <c r="D1830" s="524"/>
      <c r="E1830" s="524"/>
      <c r="F1830" s="524"/>
      <c r="G1830" s="525"/>
      <c r="H1830" s="524"/>
      <c r="I1830" s="524"/>
      <c r="J1830" s="17"/>
      <c r="K1830" s="17"/>
      <c r="L1830" s="17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</row>
    <row r="1831" customFormat="false" ht="15" hidden="false" customHeight="false" outlineLevel="0" collapsed="false">
      <c r="B1831" s="526"/>
      <c r="C1831" s="524"/>
      <c r="D1831" s="524"/>
      <c r="E1831" s="524"/>
      <c r="F1831" s="524"/>
      <c r="G1831" s="525"/>
      <c r="H1831" s="524"/>
      <c r="I1831" s="524"/>
      <c r="J1831" s="17"/>
      <c r="K1831" s="17"/>
      <c r="L1831" s="17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</row>
    <row r="1832" customFormat="false" ht="15" hidden="false" customHeight="false" outlineLevel="0" collapsed="false">
      <c r="B1832" s="526"/>
      <c r="C1832" s="524"/>
      <c r="D1832" s="524"/>
      <c r="E1832" s="524"/>
      <c r="F1832" s="524"/>
      <c r="G1832" s="525"/>
      <c r="H1832" s="524"/>
      <c r="I1832" s="524"/>
      <c r="J1832" s="17"/>
      <c r="K1832" s="17"/>
      <c r="L1832" s="17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</row>
    <row r="1833" customFormat="false" ht="15" hidden="false" customHeight="false" outlineLevel="0" collapsed="false">
      <c r="B1833" s="526"/>
      <c r="C1833" s="524"/>
      <c r="D1833" s="524"/>
      <c r="E1833" s="524"/>
      <c r="F1833" s="524"/>
      <c r="G1833" s="525"/>
      <c r="H1833" s="524"/>
      <c r="I1833" s="524"/>
      <c r="J1833" s="17"/>
      <c r="K1833" s="17"/>
      <c r="L1833" s="17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</row>
    <row r="1834" customFormat="false" ht="15" hidden="false" customHeight="false" outlineLevel="0" collapsed="false">
      <c r="B1834" s="526"/>
      <c r="C1834" s="524"/>
      <c r="D1834" s="524"/>
      <c r="E1834" s="524"/>
      <c r="F1834" s="524"/>
      <c r="G1834" s="525"/>
      <c r="H1834" s="524"/>
      <c r="I1834" s="524"/>
      <c r="J1834" s="17"/>
      <c r="K1834" s="17"/>
      <c r="L1834" s="17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</row>
    <row r="1835" customFormat="false" ht="15" hidden="false" customHeight="false" outlineLevel="0" collapsed="false">
      <c r="B1835" s="526"/>
      <c r="C1835" s="524"/>
      <c r="D1835" s="524"/>
      <c r="E1835" s="524"/>
      <c r="F1835" s="524"/>
      <c r="G1835" s="525"/>
      <c r="H1835" s="524"/>
      <c r="I1835" s="524"/>
      <c r="J1835" s="17"/>
      <c r="K1835" s="17"/>
      <c r="L1835" s="17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</row>
    <row r="1836" customFormat="false" ht="15" hidden="false" customHeight="false" outlineLevel="0" collapsed="false">
      <c r="B1836" s="526"/>
      <c r="C1836" s="524"/>
      <c r="D1836" s="524"/>
      <c r="E1836" s="524"/>
      <c r="F1836" s="524"/>
      <c r="G1836" s="525"/>
      <c r="H1836" s="524"/>
      <c r="I1836" s="524"/>
      <c r="J1836" s="17"/>
      <c r="K1836" s="17"/>
      <c r="L1836" s="17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</row>
    <row r="1837" customFormat="false" ht="15" hidden="false" customHeight="false" outlineLevel="0" collapsed="false">
      <c r="B1837" s="526"/>
      <c r="C1837" s="524"/>
      <c r="D1837" s="524"/>
      <c r="E1837" s="524"/>
      <c r="F1837" s="524"/>
      <c r="G1837" s="525"/>
      <c r="H1837" s="524"/>
      <c r="I1837" s="524"/>
      <c r="J1837" s="17"/>
      <c r="K1837" s="17"/>
      <c r="L1837" s="17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</row>
    <row r="1838" customFormat="false" ht="15" hidden="false" customHeight="false" outlineLevel="0" collapsed="false">
      <c r="B1838" s="526"/>
      <c r="C1838" s="524"/>
      <c r="D1838" s="524"/>
      <c r="E1838" s="524"/>
      <c r="F1838" s="524"/>
      <c r="G1838" s="525"/>
      <c r="H1838" s="524"/>
      <c r="I1838" s="524"/>
      <c r="J1838" s="17"/>
      <c r="K1838" s="17"/>
      <c r="L1838" s="17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</row>
    <row r="1839" customFormat="false" ht="15" hidden="false" customHeight="false" outlineLevel="0" collapsed="false">
      <c r="B1839" s="526"/>
      <c r="C1839" s="524"/>
      <c r="D1839" s="524"/>
      <c r="E1839" s="524"/>
      <c r="F1839" s="524"/>
      <c r="G1839" s="525"/>
      <c r="H1839" s="524"/>
      <c r="I1839" s="524"/>
      <c r="J1839" s="17"/>
      <c r="K1839" s="17"/>
      <c r="L1839" s="17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</row>
    <row r="1840" customFormat="false" ht="15" hidden="false" customHeight="false" outlineLevel="0" collapsed="false">
      <c r="B1840" s="526"/>
      <c r="C1840" s="524"/>
      <c r="D1840" s="524"/>
      <c r="E1840" s="524"/>
      <c r="F1840" s="524"/>
      <c r="G1840" s="525"/>
      <c r="H1840" s="524"/>
      <c r="I1840" s="524"/>
      <c r="J1840" s="17"/>
      <c r="K1840" s="17"/>
      <c r="L1840" s="17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</row>
    <row r="1841" customFormat="false" ht="15" hidden="false" customHeight="false" outlineLevel="0" collapsed="false">
      <c r="B1841" s="526"/>
      <c r="C1841" s="524"/>
      <c r="D1841" s="524"/>
      <c r="E1841" s="524"/>
      <c r="F1841" s="524"/>
      <c r="G1841" s="525"/>
      <c r="H1841" s="524"/>
      <c r="I1841" s="524"/>
      <c r="J1841" s="17"/>
      <c r="K1841" s="17"/>
      <c r="L1841" s="17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</row>
    <row r="1842" customFormat="false" ht="15" hidden="false" customHeight="false" outlineLevel="0" collapsed="false">
      <c r="B1842" s="526"/>
      <c r="C1842" s="524"/>
      <c r="D1842" s="524"/>
      <c r="E1842" s="524"/>
      <c r="F1842" s="524"/>
      <c r="G1842" s="525"/>
      <c r="H1842" s="524"/>
      <c r="I1842" s="524"/>
      <c r="J1842" s="17"/>
      <c r="K1842" s="17"/>
      <c r="L1842" s="17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</row>
    <row r="1843" customFormat="false" ht="15" hidden="false" customHeight="false" outlineLevel="0" collapsed="false">
      <c r="B1843" s="526"/>
      <c r="C1843" s="524"/>
      <c r="D1843" s="524"/>
      <c r="E1843" s="524"/>
      <c r="F1843" s="524"/>
      <c r="G1843" s="525"/>
      <c r="H1843" s="524"/>
      <c r="I1843" s="524"/>
      <c r="J1843" s="17"/>
      <c r="K1843" s="17"/>
      <c r="L1843" s="17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</row>
    <row r="1844" customFormat="false" ht="15" hidden="false" customHeight="false" outlineLevel="0" collapsed="false">
      <c r="B1844" s="526"/>
      <c r="C1844" s="524"/>
      <c r="D1844" s="524"/>
      <c r="E1844" s="524"/>
      <c r="F1844" s="524"/>
      <c r="G1844" s="525"/>
      <c r="H1844" s="524"/>
      <c r="I1844" s="524"/>
      <c r="J1844" s="17"/>
      <c r="K1844" s="17"/>
      <c r="L1844" s="17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</row>
    <row r="1845" customFormat="false" ht="15" hidden="false" customHeight="false" outlineLevel="0" collapsed="false">
      <c r="B1845" s="526"/>
      <c r="C1845" s="524"/>
      <c r="D1845" s="524"/>
      <c r="E1845" s="524"/>
      <c r="F1845" s="524"/>
      <c r="G1845" s="525"/>
      <c r="H1845" s="524"/>
      <c r="I1845" s="524"/>
      <c r="J1845" s="17"/>
      <c r="K1845" s="17"/>
      <c r="L1845" s="17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</row>
    <row r="1846" customFormat="false" ht="15" hidden="false" customHeight="false" outlineLevel="0" collapsed="false">
      <c r="B1846" s="526"/>
      <c r="C1846" s="524"/>
      <c r="D1846" s="524"/>
      <c r="E1846" s="524"/>
      <c r="F1846" s="524"/>
      <c r="G1846" s="525"/>
      <c r="H1846" s="524"/>
      <c r="I1846" s="524"/>
      <c r="J1846" s="17"/>
      <c r="K1846" s="17"/>
      <c r="L1846" s="17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</row>
    <row r="1847" customFormat="false" ht="15" hidden="false" customHeight="false" outlineLevel="0" collapsed="false">
      <c r="B1847" s="526"/>
      <c r="C1847" s="524"/>
      <c r="D1847" s="524"/>
      <c r="E1847" s="524"/>
      <c r="F1847" s="524"/>
      <c r="G1847" s="525"/>
      <c r="H1847" s="524"/>
      <c r="I1847" s="524"/>
      <c r="J1847" s="17"/>
      <c r="K1847" s="17"/>
      <c r="L1847" s="17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</row>
    <row r="1848" customFormat="false" ht="15" hidden="false" customHeight="false" outlineLevel="0" collapsed="false">
      <c r="B1848" s="526"/>
      <c r="C1848" s="524"/>
      <c r="D1848" s="524"/>
      <c r="E1848" s="524"/>
      <c r="F1848" s="524"/>
      <c r="G1848" s="525"/>
      <c r="H1848" s="524"/>
      <c r="I1848" s="524"/>
      <c r="J1848" s="17"/>
      <c r="K1848" s="17"/>
      <c r="L1848" s="17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</row>
    <row r="1849" customFormat="false" ht="15" hidden="false" customHeight="false" outlineLevel="0" collapsed="false">
      <c r="B1849" s="526"/>
      <c r="C1849" s="524"/>
      <c r="D1849" s="524"/>
      <c r="E1849" s="524"/>
      <c r="F1849" s="524"/>
      <c r="G1849" s="525"/>
      <c r="H1849" s="524"/>
      <c r="I1849" s="524"/>
      <c r="J1849" s="17"/>
      <c r="K1849" s="17"/>
      <c r="L1849" s="17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</row>
    <row r="1850" customFormat="false" ht="15" hidden="false" customHeight="false" outlineLevel="0" collapsed="false">
      <c r="B1850" s="526"/>
      <c r="C1850" s="524"/>
      <c r="D1850" s="524"/>
      <c r="E1850" s="524"/>
      <c r="F1850" s="524"/>
      <c r="G1850" s="525"/>
      <c r="H1850" s="524"/>
      <c r="I1850" s="524"/>
      <c r="J1850" s="17"/>
      <c r="K1850" s="17"/>
      <c r="L1850" s="17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</row>
    <row r="1851" customFormat="false" ht="15" hidden="false" customHeight="false" outlineLevel="0" collapsed="false">
      <c r="B1851" s="526"/>
      <c r="C1851" s="524"/>
      <c r="D1851" s="524"/>
      <c r="E1851" s="524"/>
      <c r="F1851" s="524"/>
      <c r="G1851" s="525"/>
      <c r="H1851" s="524"/>
      <c r="I1851" s="524"/>
      <c r="J1851" s="17"/>
      <c r="K1851" s="17"/>
      <c r="L1851" s="17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</row>
    <row r="1852" customFormat="false" ht="15" hidden="false" customHeight="false" outlineLevel="0" collapsed="false">
      <c r="B1852" s="526"/>
      <c r="C1852" s="524"/>
      <c r="D1852" s="524"/>
      <c r="E1852" s="524"/>
      <c r="F1852" s="524"/>
      <c r="G1852" s="525"/>
      <c r="H1852" s="524"/>
      <c r="I1852" s="524"/>
      <c r="J1852" s="17"/>
      <c r="K1852" s="17"/>
      <c r="L1852" s="17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</row>
    <row r="1853" customFormat="false" ht="15" hidden="false" customHeight="false" outlineLevel="0" collapsed="false">
      <c r="B1853" s="526"/>
      <c r="C1853" s="524"/>
      <c r="D1853" s="524"/>
      <c r="E1853" s="524"/>
      <c r="F1853" s="524"/>
      <c r="G1853" s="525"/>
      <c r="H1853" s="524"/>
      <c r="I1853" s="524"/>
      <c r="J1853" s="17"/>
      <c r="K1853" s="17"/>
      <c r="L1853" s="17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</row>
    <row r="1854" customFormat="false" ht="15" hidden="false" customHeight="false" outlineLevel="0" collapsed="false">
      <c r="B1854" s="526"/>
      <c r="C1854" s="524"/>
      <c r="D1854" s="524"/>
      <c r="E1854" s="524"/>
      <c r="F1854" s="524"/>
      <c r="G1854" s="525"/>
      <c r="H1854" s="524"/>
      <c r="I1854" s="524"/>
      <c r="J1854" s="17"/>
      <c r="K1854" s="17"/>
      <c r="L1854" s="17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</row>
    <row r="1855" customFormat="false" ht="15" hidden="false" customHeight="false" outlineLevel="0" collapsed="false">
      <c r="B1855" s="526"/>
      <c r="C1855" s="524"/>
      <c r="D1855" s="524"/>
      <c r="E1855" s="524"/>
      <c r="F1855" s="524"/>
      <c r="G1855" s="525"/>
      <c r="H1855" s="524"/>
      <c r="I1855" s="524"/>
      <c r="J1855" s="17"/>
      <c r="K1855" s="17"/>
      <c r="L1855" s="17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</row>
    <row r="1856" customFormat="false" ht="15" hidden="false" customHeight="false" outlineLevel="0" collapsed="false">
      <c r="B1856" s="526"/>
      <c r="C1856" s="524"/>
      <c r="D1856" s="524"/>
      <c r="E1856" s="524"/>
      <c r="F1856" s="524"/>
      <c r="G1856" s="525"/>
      <c r="H1856" s="524"/>
      <c r="I1856" s="524"/>
      <c r="J1856" s="17"/>
      <c r="K1856" s="17"/>
      <c r="L1856" s="17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</row>
    <row r="1857" customFormat="false" ht="15" hidden="false" customHeight="false" outlineLevel="0" collapsed="false">
      <c r="B1857" s="526"/>
      <c r="C1857" s="524"/>
      <c r="D1857" s="524"/>
      <c r="E1857" s="524"/>
      <c r="F1857" s="524"/>
      <c r="G1857" s="525"/>
      <c r="H1857" s="524"/>
      <c r="I1857" s="524"/>
      <c r="J1857" s="17"/>
      <c r="K1857" s="17"/>
      <c r="L1857" s="17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</row>
    <row r="1858" customFormat="false" ht="15" hidden="false" customHeight="false" outlineLevel="0" collapsed="false">
      <c r="B1858" s="526"/>
      <c r="C1858" s="524"/>
      <c r="D1858" s="524"/>
      <c r="E1858" s="524"/>
      <c r="F1858" s="524"/>
      <c r="G1858" s="525"/>
      <c r="H1858" s="524"/>
      <c r="I1858" s="524"/>
      <c r="J1858" s="17"/>
      <c r="K1858" s="17"/>
      <c r="L1858" s="17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</row>
    <row r="1859" customFormat="false" ht="15" hidden="false" customHeight="false" outlineLevel="0" collapsed="false">
      <c r="B1859" s="526"/>
      <c r="C1859" s="524"/>
      <c r="D1859" s="524"/>
      <c r="E1859" s="524"/>
      <c r="F1859" s="524"/>
      <c r="G1859" s="525"/>
      <c r="H1859" s="524"/>
      <c r="I1859" s="524"/>
      <c r="J1859" s="17"/>
      <c r="K1859" s="17"/>
      <c r="L1859" s="17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</row>
    <row r="1860" customFormat="false" ht="15" hidden="false" customHeight="false" outlineLevel="0" collapsed="false">
      <c r="B1860" s="526"/>
      <c r="C1860" s="524"/>
      <c r="D1860" s="524"/>
      <c r="E1860" s="524"/>
      <c r="F1860" s="524"/>
      <c r="G1860" s="525"/>
      <c r="H1860" s="524"/>
      <c r="I1860" s="524"/>
      <c r="J1860" s="17"/>
      <c r="K1860" s="17"/>
      <c r="L1860" s="17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</row>
    <row r="1861" customFormat="false" ht="15" hidden="false" customHeight="false" outlineLevel="0" collapsed="false">
      <c r="B1861" s="526"/>
      <c r="C1861" s="524"/>
      <c r="D1861" s="524"/>
      <c r="E1861" s="524"/>
      <c r="F1861" s="524"/>
      <c r="G1861" s="525"/>
      <c r="H1861" s="524"/>
      <c r="I1861" s="524"/>
      <c r="J1861" s="17"/>
      <c r="K1861" s="17"/>
      <c r="L1861" s="17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</row>
    <row r="1862" customFormat="false" ht="15" hidden="false" customHeight="false" outlineLevel="0" collapsed="false">
      <c r="B1862" s="526"/>
      <c r="C1862" s="524"/>
      <c r="D1862" s="524"/>
      <c r="E1862" s="524"/>
      <c r="F1862" s="524"/>
      <c r="G1862" s="525"/>
      <c r="H1862" s="524"/>
      <c r="I1862" s="524"/>
      <c r="J1862" s="17"/>
      <c r="K1862" s="17"/>
      <c r="L1862" s="17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</row>
    <row r="1863" customFormat="false" ht="15" hidden="false" customHeight="false" outlineLevel="0" collapsed="false">
      <c r="B1863" s="526"/>
      <c r="C1863" s="524"/>
      <c r="D1863" s="524"/>
      <c r="E1863" s="524"/>
      <c r="F1863" s="524"/>
      <c r="G1863" s="525"/>
      <c r="H1863" s="524"/>
      <c r="I1863" s="524"/>
      <c r="J1863" s="17"/>
      <c r="K1863" s="17"/>
      <c r="L1863" s="17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</row>
    <row r="1864" customFormat="false" ht="15" hidden="false" customHeight="false" outlineLevel="0" collapsed="false">
      <c r="B1864" s="526"/>
      <c r="C1864" s="524"/>
      <c r="D1864" s="524"/>
      <c r="E1864" s="524"/>
      <c r="F1864" s="524"/>
      <c r="G1864" s="525"/>
      <c r="H1864" s="524"/>
      <c r="I1864" s="524"/>
      <c r="J1864" s="17"/>
      <c r="K1864" s="17"/>
      <c r="L1864" s="17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</row>
    <row r="1865" customFormat="false" ht="15" hidden="false" customHeight="false" outlineLevel="0" collapsed="false">
      <c r="B1865" s="526"/>
      <c r="C1865" s="524"/>
      <c r="D1865" s="524"/>
      <c r="E1865" s="524"/>
      <c r="F1865" s="524"/>
      <c r="G1865" s="525"/>
      <c r="H1865" s="524"/>
      <c r="I1865" s="524"/>
      <c r="J1865" s="17"/>
      <c r="K1865" s="17"/>
      <c r="L1865" s="17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</row>
    <row r="1866" customFormat="false" ht="15" hidden="false" customHeight="false" outlineLevel="0" collapsed="false">
      <c r="B1866" s="526"/>
      <c r="C1866" s="524"/>
      <c r="D1866" s="524"/>
      <c r="E1866" s="524"/>
      <c r="F1866" s="524"/>
      <c r="G1866" s="525"/>
      <c r="H1866" s="524"/>
      <c r="I1866" s="524"/>
      <c r="J1866" s="17"/>
      <c r="K1866" s="17"/>
      <c r="L1866" s="17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</row>
    <row r="1867" customFormat="false" ht="15" hidden="false" customHeight="false" outlineLevel="0" collapsed="false">
      <c r="B1867" s="526"/>
      <c r="C1867" s="524"/>
      <c r="D1867" s="524"/>
      <c r="E1867" s="524"/>
      <c r="F1867" s="524"/>
      <c r="G1867" s="525"/>
      <c r="H1867" s="524"/>
      <c r="I1867" s="524"/>
      <c r="J1867" s="17"/>
      <c r="K1867" s="17"/>
      <c r="L1867" s="17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</row>
    <row r="1868" customFormat="false" ht="15" hidden="false" customHeight="false" outlineLevel="0" collapsed="false">
      <c r="B1868" s="526"/>
      <c r="C1868" s="524"/>
      <c r="D1868" s="524"/>
      <c r="E1868" s="524"/>
      <c r="F1868" s="524"/>
      <c r="G1868" s="525"/>
      <c r="H1868" s="524"/>
      <c r="I1868" s="524"/>
      <c r="J1868" s="17"/>
      <c r="K1868" s="17"/>
      <c r="L1868" s="17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</row>
    <row r="1869" customFormat="false" ht="15" hidden="false" customHeight="false" outlineLevel="0" collapsed="false">
      <c r="B1869" s="526"/>
      <c r="C1869" s="524"/>
      <c r="D1869" s="524"/>
      <c r="E1869" s="524"/>
      <c r="F1869" s="524"/>
      <c r="G1869" s="525"/>
      <c r="H1869" s="524"/>
      <c r="I1869" s="524"/>
      <c r="J1869" s="17"/>
      <c r="K1869" s="17"/>
      <c r="L1869" s="17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</row>
    <row r="1870" customFormat="false" ht="15" hidden="false" customHeight="false" outlineLevel="0" collapsed="false">
      <c r="B1870" s="526"/>
      <c r="C1870" s="524"/>
      <c r="D1870" s="524"/>
      <c r="E1870" s="524"/>
      <c r="F1870" s="524"/>
      <c r="G1870" s="525"/>
      <c r="H1870" s="524"/>
      <c r="I1870" s="524"/>
      <c r="J1870" s="17"/>
      <c r="K1870" s="17"/>
      <c r="L1870" s="17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</row>
    <row r="1871" customFormat="false" ht="15" hidden="false" customHeight="false" outlineLevel="0" collapsed="false">
      <c r="B1871" s="526"/>
      <c r="C1871" s="524"/>
      <c r="D1871" s="524"/>
      <c r="E1871" s="524"/>
      <c r="F1871" s="524"/>
      <c r="G1871" s="525"/>
      <c r="H1871" s="524"/>
      <c r="I1871" s="524"/>
      <c r="J1871" s="17"/>
      <c r="K1871" s="17"/>
      <c r="L1871" s="17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</row>
    <row r="1872" customFormat="false" ht="15" hidden="false" customHeight="false" outlineLevel="0" collapsed="false">
      <c r="B1872" s="526"/>
      <c r="C1872" s="524"/>
      <c r="D1872" s="524"/>
      <c r="E1872" s="524"/>
      <c r="F1872" s="524"/>
      <c r="G1872" s="525"/>
      <c r="H1872" s="524"/>
      <c r="I1872" s="524"/>
      <c r="J1872" s="17"/>
      <c r="K1872" s="17"/>
      <c r="L1872" s="17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</row>
    <row r="1873" customFormat="false" ht="15" hidden="false" customHeight="false" outlineLevel="0" collapsed="false">
      <c r="B1873" s="526"/>
      <c r="C1873" s="524"/>
      <c r="D1873" s="524"/>
      <c r="E1873" s="524"/>
      <c r="F1873" s="524"/>
      <c r="G1873" s="525"/>
      <c r="H1873" s="524"/>
      <c r="I1873" s="524"/>
      <c r="J1873" s="17"/>
      <c r="K1873" s="17"/>
      <c r="L1873" s="17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</row>
    <row r="1874" customFormat="false" ht="15" hidden="false" customHeight="false" outlineLevel="0" collapsed="false">
      <c r="B1874" s="526"/>
      <c r="C1874" s="524"/>
      <c r="D1874" s="524"/>
      <c r="E1874" s="524"/>
      <c r="F1874" s="524"/>
      <c r="G1874" s="525"/>
      <c r="H1874" s="524"/>
      <c r="I1874" s="524"/>
      <c r="J1874" s="17"/>
      <c r="K1874" s="17"/>
      <c r="L1874" s="17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</row>
    <row r="1875" customFormat="false" ht="15" hidden="false" customHeight="false" outlineLevel="0" collapsed="false">
      <c r="B1875" s="526"/>
      <c r="C1875" s="524"/>
      <c r="D1875" s="524"/>
      <c r="E1875" s="524"/>
      <c r="F1875" s="524"/>
      <c r="G1875" s="525"/>
      <c r="H1875" s="524"/>
      <c r="I1875" s="524"/>
      <c r="J1875" s="17"/>
      <c r="K1875" s="17"/>
      <c r="L1875" s="17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</row>
    <row r="1876" customFormat="false" ht="15" hidden="false" customHeight="false" outlineLevel="0" collapsed="false">
      <c r="B1876" s="526"/>
      <c r="C1876" s="524"/>
      <c r="D1876" s="524"/>
      <c r="E1876" s="524"/>
      <c r="F1876" s="524"/>
      <c r="G1876" s="525"/>
      <c r="H1876" s="524"/>
      <c r="I1876" s="524"/>
      <c r="J1876" s="17"/>
      <c r="K1876" s="17"/>
      <c r="L1876" s="17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</row>
    <row r="1877" customFormat="false" ht="15" hidden="false" customHeight="false" outlineLevel="0" collapsed="false">
      <c r="B1877" s="526"/>
      <c r="C1877" s="524"/>
      <c r="D1877" s="524"/>
      <c r="E1877" s="524"/>
      <c r="F1877" s="524"/>
      <c r="G1877" s="525"/>
      <c r="H1877" s="524"/>
      <c r="I1877" s="524"/>
      <c r="J1877" s="17"/>
      <c r="K1877" s="17"/>
      <c r="L1877" s="17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</row>
    <row r="1878" customFormat="false" ht="15" hidden="false" customHeight="false" outlineLevel="0" collapsed="false">
      <c r="B1878" s="526"/>
      <c r="C1878" s="524"/>
      <c r="D1878" s="524"/>
      <c r="E1878" s="524"/>
      <c r="F1878" s="524"/>
      <c r="G1878" s="525"/>
      <c r="H1878" s="524"/>
      <c r="I1878" s="524"/>
      <c r="J1878" s="17"/>
      <c r="K1878" s="17"/>
      <c r="L1878" s="17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</row>
    <row r="1879" customFormat="false" ht="15" hidden="false" customHeight="false" outlineLevel="0" collapsed="false">
      <c r="B1879" s="526"/>
      <c r="C1879" s="524"/>
      <c r="D1879" s="524"/>
      <c r="E1879" s="524"/>
      <c r="F1879" s="524"/>
      <c r="G1879" s="525"/>
      <c r="H1879" s="524"/>
      <c r="I1879" s="524"/>
      <c r="J1879" s="17"/>
      <c r="K1879" s="17"/>
      <c r="L1879" s="17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</row>
    <row r="1880" customFormat="false" ht="15" hidden="false" customHeight="false" outlineLevel="0" collapsed="false">
      <c r="B1880" s="526"/>
      <c r="C1880" s="524"/>
      <c r="D1880" s="524"/>
      <c r="E1880" s="524"/>
      <c r="F1880" s="524"/>
      <c r="G1880" s="525"/>
      <c r="H1880" s="524"/>
      <c r="I1880" s="524"/>
      <c r="J1880" s="17"/>
      <c r="K1880" s="17"/>
      <c r="L1880" s="17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</row>
    <row r="1881" customFormat="false" ht="15" hidden="false" customHeight="false" outlineLevel="0" collapsed="false">
      <c r="B1881" s="526"/>
      <c r="C1881" s="524"/>
      <c r="D1881" s="524"/>
      <c r="E1881" s="524"/>
      <c r="F1881" s="524"/>
      <c r="G1881" s="525"/>
      <c r="H1881" s="524"/>
      <c r="I1881" s="524"/>
      <c r="J1881" s="17"/>
      <c r="K1881" s="17"/>
      <c r="L1881" s="17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</row>
    <row r="1882" customFormat="false" ht="15" hidden="false" customHeight="false" outlineLevel="0" collapsed="false">
      <c r="B1882" s="526"/>
      <c r="C1882" s="524"/>
      <c r="D1882" s="524"/>
      <c r="E1882" s="524"/>
      <c r="F1882" s="524"/>
      <c r="G1882" s="525"/>
      <c r="H1882" s="524"/>
      <c r="I1882" s="524"/>
      <c r="J1882" s="17"/>
      <c r="K1882" s="17"/>
      <c r="L1882" s="17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</row>
    <row r="1883" customFormat="false" ht="15" hidden="false" customHeight="false" outlineLevel="0" collapsed="false">
      <c r="B1883" s="526"/>
      <c r="C1883" s="524"/>
      <c r="D1883" s="524"/>
      <c r="E1883" s="524"/>
      <c r="F1883" s="524"/>
      <c r="G1883" s="525"/>
      <c r="H1883" s="524"/>
      <c r="I1883" s="524"/>
      <c r="J1883" s="17"/>
      <c r="K1883" s="17"/>
      <c r="L1883" s="17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</row>
    <row r="1884" customFormat="false" ht="15" hidden="false" customHeight="false" outlineLevel="0" collapsed="false">
      <c r="B1884" s="526"/>
      <c r="C1884" s="524"/>
      <c r="D1884" s="524"/>
      <c r="E1884" s="524"/>
      <c r="F1884" s="524"/>
      <c r="G1884" s="525"/>
      <c r="H1884" s="524"/>
      <c r="I1884" s="524"/>
      <c r="J1884" s="17"/>
      <c r="K1884" s="17"/>
      <c r="L1884" s="17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</row>
    <row r="1885" customFormat="false" ht="15" hidden="false" customHeight="false" outlineLevel="0" collapsed="false">
      <c r="B1885" s="527"/>
      <c r="C1885" s="1"/>
      <c r="D1885" s="1"/>
      <c r="E1885" s="1"/>
      <c r="F1885" s="1"/>
      <c r="G1885" s="49"/>
      <c r="H1885" s="1"/>
      <c r="I1885" s="1"/>
      <c r="J1885" s="17"/>
      <c r="K1885" s="17"/>
      <c r="L1885" s="17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</row>
    <row r="1886" customFormat="false" ht="15" hidden="false" customHeight="false" outlineLevel="0" collapsed="false">
      <c r="B1886" s="527"/>
      <c r="C1886" s="1"/>
      <c r="D1886" s="1"/>
      <c r="E1886" s="1"/>
      <c r="F1886" s="1"/>
      <c r="G1886" s="49"/>
      <c r="H1886" s="1"/>
      <c r="I1886" s="1"/>
      <c r="J1886" s="17"/>
      <c r="K1886" s="17"/>
      <c r="L1886" s="17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</row>
    <row r="1887" customFormat="false" ht="15" hidden="false" customHeight="false" outlineLevel="0" collapsed="false">
      <c r="B1887" s="527"/>
      <c r="C1887" s="1"/>
      <c r="D1887" s="1"/>
      <c r="E1887" s="1"/>
      <c r="F1887" s="1"/>
      <c r="G1887" s="49"/>
      <c r="H1887" s="1"/>
      <c r="I1887" s="1"/>
      <c r="J1887" s="17"/>
      <c r="K1887" s="17"/>
      <c r="L1887" s="17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</row>
    <row r="1888" customFormat="false" ht="15" hidden="false" customHeight="false" outlineLevel="0" collapsed="false">
      <c r="B1888" s="527"/>
      <c r="C1888" s="1"/>
      <c r="D1888" s="1"/>
      <c r="E1888" s="1"/>
      <c r="F1888" s="1"/>
      <c r="G1888" s="49"/>
      <c r="H1888" s="1"/>
      <c r="I1888" s="1"/>
      <c r="J1888" s="17"/>
      <c r="K1888" s="17"/>
      <c r="L1888" s="17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</row>
    <row r="1889" customFormat="false" ht="15" hidden="false" customHeight="false" outlineLevel="0" collapsed="false">
      <c r="R1889" s="17"/>
      <c r="S1889" s="17"/>
      <c r="T1889" s="17"/>
      <c r="U1889" s="17"/>
      <c r="V1889" s="17"/>
      <c r="W1889" s="17"/>
    </row>
    <row r="1890" customFormat="false" ht="15" hidden="false" customHeight="false" outlineLevel="0" collapsed="false">
      <c r="R1890" s="17"/>
      <c r="S1890" s="17"/>
      <c r="T1890" s="17"/>
      <c r="U1890" s="17"/>
      <c r="V1890" s="17"/>
      <c r="W1890" s="17"/>
    </row>
    <row r="1891" customFormat="false" ht="15" hidden="false" customHeight="false" outlineLevel="0" collapsed="false">
      <c r="R1891" s="17"/>
      <c r="S1891" s="17"/>
      <c r="T1891" s="17"/>
      <c r="U1891" s="17"/>
      <c r="V1891" s="17"/>
      <c r="W1891" s="17"/>
    </row>
    <row r="1892" customFormat="false" ht="15" hidden="false" customHeight="false" outlineLevel="0" collapsed="false">
      <c r="R1892" s="17"/>
      <c r="S1892" s="17"/>
      <c r="T1892" s="17"/>
      <c r="U1892" s="17"/>
      <c r="V1892" s="17"/>
      <c r="W1892" s="17"/>
    </row>
    <row r="1893" customFormat="false" ht="15" hidden="false" customHeight="false" outlineLevel="0" collapsed="false">
      <c r="R1893" s="17"/>
      <c r="S1893" s="17"/>
      <c r="T1893" s="17"/>
      <c r="U1893" s="17"/>
      <c r="V1893" s="17"/>
      <c r="W1893" s="17"/>
    </row>
    <row r="1894" customFormat="false" ht="15" hidden="false" customHeight="false" outlineLevel="0" collapsed="false">
      <c r="R1894" s="17"/>
      <c r="S1894" s="17"/>
      <c r="T1894" s="17"/>
      <c r="U1894" s="17"/>
      <c r="V1894" s="17"/>
      <c r="W1894" s="17"/>
    </row>
    <row r="1895" customFormat="false" ht="15" hidden="false" customHeight="false" outlineLevel="0" collapsed="false">
      <c r="R1895" s="17"/>
      <c r="S1895" s="17"/>
      <c r="T1895" s="17"/>
      <c r="U1895" s="17"/>
      <c r="V1895" s="17"/>
      <c r="W1895" s="17"/>
    </row>
    <row r="1896" customFormat="false" ht="15" hidden="false" customHeight="false" outlineLevel="0" collapsed="false">
      <c r="R1896" s="17"/>
      <c r="S1896" s="17"/>
      <c r="T1896" s="17"/>
      <c r="U1896" s="17"/>
      <c r="V1896" s="17"/>
      <c r="W1896" s="17"/>
    </row>
    <row r="1897" customFormat="false" ht="15" hidden="false" customHeight="false" outlineLevel="0" collapsed="false">
      <c r="R1897" s="17"/>
      <c r="S1897" s="17"/>
      <c r="T1897" s="17"/>
      <c r="U1897" s="17"/>
      <c r="V1897" s="17"/>
      <c r="W1897" s="17"/>
    </row>
  </sheetData>
  <mergeCells count="48">
    <mergeCell ref="D1:P4"/>
    <mergeCell ref="A5:P5"/>
    <mergeCell ref="A7:N7"/>
    <mergeCell ref="O7:P7"/>
    <mergeCell ref="A9:A10"/>
    <mergeCell ref="B9:B10"/>
    <mergeCell ref="C9:C10"/>
    <mergeCell ref="D9:D10"/>
    <mergeCell ref="E9:E10"/>
    <mergeCell ref="F9:F10"/>
    <mergeCell ref="G9:G10"/>
    <mergeCell ref="I9:J9"/>
    <mergeCell ref="K9:L9"/>
    <mergeCell ref="A12:G12"/>
    <mergeCell ref="A619:F619"/>
    <mergeCell ref="A890:F890"/>
    <mergeCell ref="A1313:F1313"/>
    <mergeCell ref="A1530:G1530"/>
    <mergeCell ref="A1594:G1594"/>
    <mergeCell ref="O1594:Q1594"/>
    <mergeCell ref="A1595:G1595"/>
    <mergeCell ref="A1596:G1596"/>
    <mergeCell ref="A1597:G1597"/>
    <mergeCell ref="A1598:G1598"/>
    <mergeCell ref="A1599:G1599"/>
    <mergeCell ref="A1600:G1600"/>
    <mergeCell ref="A1601:G1601"/>
    <mergeCell ref="A1602:G1602"/>
    <mergeCell ref="A1603:G1603"/>
    <mergeCell ref="A1604:G1604"/>
    <mergeCell ref="A1605:G1605"/>
    <mergeCell ref="A1606:G1606"/>
    <mergeCell ref="B1607:G1607"/>
    <mergeCell ref="B1608:G1608"/>
    <mergeCell ref="B1609:G1609"/>
    <mergeCell ref="B1610:G1610"/>
    <mergeCell ref="B1611:G1611"/>
    <mergeCell ref="B1612:G1612"/>
    <mergeCell ref="B1613:G1613"/>
    <mergeCell ref="B1614:G1614"/>
    <mergeCell ref="B1615:G1615"/>
    <mergeCell ref="B1616:G1616"/>
    <mergeCell ref="B1617:G1617"/>
    <mergeCell ref="B1618:G1618"/>
    <mergeCell ref="B1619:G1619"/>
    <mergeCell ref="B1620:G1620"/>
    <mergeCell ref="B1621:G1621"/>
    <mergeCell ref="B1622:G162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28" width="4.28"/>
    <col collapsed="false" customWidth="true" hidden="false" outlineLevel="0" max="11" min="11" style="320" width="13.28"/>
    <col collapsed="false" customWidth="true" hidden="false" outlineLevel="0" max="12" min="12" style="320" width="12.56"/>
    <col collapsed="false" customWidth="true" hidden="false" outlineLevel="0" max="13" min="13" style="320" width="12.99"/>
    <col collapsed="false" customWidth="true" hidden="false" outlineLevel="0" max="14" min="14" style="209" width="11.42"/>
    <col collapsed="false" customWidth="true" hidden="false" outlineLevel="0" max="16" min="15" style="209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29"/>
      <c r="B1" s="529"/>
      <c r="C1" s="529"/>
      <c r="D1" s="529"/>
      <c r="E1" s="529"/>
      <c r="F1" s="529"/>
      <c r="G1" s="529"/>
      <c r="H1" s="529"/>
      <c r="I1" s="530"/>
      <c r="J1" s="531"/>
      <c r="K1" s="529"/>
      <c r="L1" s="529"/>
      <c r="M1" s="529"/>
      <c r="N1" s="369"/>
      <c r="O1" s="369"/>
      <c r="P1" s="369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35" t="s">
        <v>1270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69"/>
      <c r="O2" s="369"/>
      <c r="P2" s="369"/>
      <c r="Q2" s="4"/>
      <c r="R2" s="4"/>
      <c r="S2" s="4"/>
      <c r="T2" s="4"/>
      <c r="U2" s="4"/>
      <c r="V2" s="4"/>
    </row>
    <row r="3" customFormat="false" ht="59.25" hidden="false" customHeight="true" outlineLevel="0" collapsed="false">
      <c r="A3" s="532"/>
      <c r="B3" s="335" t="s">
        <v>1271</v>
      </c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69"/>
      <c r="O3" s="369"/>
      <c r="P3" s="369"/>
      <c r="Q3" s="4"/>
      <c r="R3" s="4"/>
      <c r="S3" s="4"/>
      <c r="T3" s="4"/>
      <c r="U3" s="4"/>
      <c r="V3" s="4"/>
    </row>
    <row r="4" customFormat="false" ht="35.25" hidden="false" customHeight="true" outlineLevel="0" collapsed="false">
      <c r="A4" s="153" t="s">
        <v>1272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369"/>
      <c r="O4" s="369"/>
      <c r="P4" s="369"/>
      <c r="Q4" s="4"/>
      <c r="R4" s="4"/>
      <c r="S4" s="4"/>
      <c r="T4" s="4"/>
      <c r="U4" s="4"/>
      <c r="V4" s="4"/>
    </row>
    <row r="5" customFormat="false" ht="27.75" hidden="false" customHeight="true" outlineLevel="0" collapsed="false">
      <c r="A5" s="17"/>
      <c r="B5" s="17"/>
      <c r="C5" s="17"/>
      <c r="D5" s="4"/>
      <c r="E5" s="4"/>
      <c r="F5" s="4"/>
      <c r="G5" s="4"/>
      <c r="H5" s="4" t="s">
        <v>3</v>
      </c>
      <c r="I5" s="48"/>
      <c r="J5" s="533"/>
      <c r="K5" s="534"/>
      <c r="L5" s="535" t="s">
        <v>4</v>
      </c>
      <c r="M5" s="535"/>
      <c r="N5" s="369"/>
      <c r="O5" s="369"/>
      <c r="P5" s="369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11" t="s">
        <v>485</v>
      </c>
      <c r="B6" s="11" t="s">
        <v>488</v>
      </c>
      <c r="C6" s="11" t="s">
        <v>486</v>
      </c>
      <c r="D6" s="11" t="s">
        <v>487</v>
      </c>
      <c r="E6" s="11" t="s">
        <v>489</v>
      </c>
      <c r="F6" s="12" t="s">
        <v>525</v>
      </c>
      <c r="G6" s="12" t="s">
        <v>1273</v>
      </c>
      <c r="H6" s="12" t="s">
        <v>525</v>
      </c>
      <c r="I6" s="99" t="s">
        <v>8</v>
      </c>
      <c r="J6" s="536" t="s">
        <v>1274</v>
      </c>
      <c r="K6" s="340" t="s">
        <v>9</v>
      </c>
      <c r="L6" s="340" t="s">
        <v>10</v>
      </c>
      <c r="M6" s="340" t="s">
        <v>11</v>
      </c>
      <c r="N6" s="369"/>
      <c r="O6" s="369"/>
      <c r="P6" s="369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1"/>
      <c r="B7" s="11"/>
      <c r="C7" s="11"/>
      <c r="D7" s="11"/>
      <c r="E7" s="11"/>
      <c r="F7" s="12"/>
      <c r="G7" s="12"/>
      <c r="H7" s="12"/>
      <c r="I7" s="99"/>
      <c r="J7" s="536"/>
      <c r="K7" s="340"/>
      <c r="L7" s="340"/>
      <c r="M7" s="340"/>
      <c r="N7" s="369"/>
      <c r="O7" s="369"/>
      <c r="P7" s="369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11"/>
      <c r="B8" s="11"/>
      <c r="C8" s="11"/>
      <c r="D8" s="11"/>
      <c r="E8" s="11"/>
      <c r="F8" s="12"/>
      <c r="G8" s="12"/>
      <c r="H8" s="12"/>
      <c r="I8" s="12"/>
      <c r="J8" s="537"/>
      <c r="K8" s="339"/>
      <c r="L8" s="339"/>
      <c r="M8" s="339"/>
      <c r="N8" s="369"/>
      <c r="O8" s="369"/>
      <c r="P8" s="369"/>
      <c r="Q8" s="4"/>
      <c r="R8" s="4"/>
      <c r="S8" s="4"/>
      <c r="T8" s="4"/>
      <c r="U8" s="4"/>
      <c r="V8" s="4"/>
    </row>
    <row r="9" customFormat="false" ht="64.5" hidden="true" customHeight="true" outlineLevel="0" collapsed="false">
      <c r="A9" s="538" t="str">
        <f aca="false">'Ведомственная структура '!A24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9" s="539" t="s">
        <v>675</v>
      </c>
      <c r="C9" s="540"/>
      <c r="D9" s="540"/>
      <c r="E9" s="540"/>
      <c r="F9" s="541" t="e">
        <f aca="false">#REF!+F15+F20</f>
        <v>#REF!</v>
      </c>
      <c r="G9" s="541" t="n">
        <v>0</v>
      </c>
      <c r="H9" s="541" t="n">
        <v>0</v>
      </c>
      <c r="I9" s="541" t="e">
        <f aca="false">#REF!+I15+I20</f>
        <v>#REF!</v>
      </c>
      <c r="J9" s="542"/>
      <c r="K9" s="543" t="n">
        <f aca="false">K10</f>
        <v>350</v>
      </c>
      <c r="L9" s="543" t="n">
        <f aca="false">L10</f>
        <v>0</v>
      </c>
      <c r="M9" s="543" t="n">
        <f aca="false">M10</f>
        <v>0</v>
      </c>
      <c r="N9" s="369"/>
      <c r="O9" s="369"/>
      <c r="P9" s="369"/>
      <c r="Q9" s="48"/>
      <c r="R9" s="48"/>
      <c r="S9" s="48"/>
      <c r="T9" s="48"/>
      <c r="U9" s="48"/>
      <c r="V9" s="48"/>
    </row>
    <row r="10" customFormat="false" ht="113.25" hidden="true" customHeight="true" outlineLevel="0" collapsed="false">
      <c r="A10" s="544" t="str">
        <f aca="false">'Ведомственная структура '!A24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0" s="545" t="str">
        <f aca="false">'Ведомственная структура '!E245</f>
        <v>51 1 00 00000</v>
      </c>
      <c r="C10" s="546"/>
      <c r="D10" s="546"/>
      <c r="E10" s="546"/>
      <c r="F10" s="547"/>
      <c r="G10" s="547"/>
      <c r="H10" s="547"/>
      <c r="I10" s="547"/>
      <c r="J10" s="548"/>
      <c r="K10" s="549" t="n">
        <f aca="false">K13+K15+K22</f>
        <v>350</v>
      </c>
      <c r="L10" s="549" t="n">
        <f aca="false">L13+L15+L22</f>
        <v>0</v>
      </c>
      <c r="M10" s="549" t="n">
        <f aca="false">M13+M15+M22</f>
        <v>0</v>
      </c>
      <c r="N10" s="369"/>
      <c r="O10" s="369"/>
      <c r="P10" s="369"/>
      <c r="Q10" s="48"/>
      <c r="R10" s="48"/>
      <c r="S10" s="48"/>
      <c r="T10" s="48"/>
      <c r="U10" s="48"/>
      <c r="V10" s="48"/>
    </row>
    <row r="11" s="3" customFormat="true" ht="50.25" hidden="true" customHeight="true" outlineLevel="0" collapsed="false">
      <c r="A11" s="550" t="str">
        <f aca="false">'Ведомственная структура '!A40</f>
        <v>Центральный аппарат в рамках непрограммной части бюджета Новосильского района</v>
      </c>
      <c r="B11" s="551" t="str">
        <f aca="false">'Ведомственная структура '!E249</f>
        <v>51 1 00 19013</v>
      </c>
      <c r="C11" s="552" t="str">
        <f aca="false">'Ведомственная структура '!C40</f>
        <v>01</v>
      </c>
      <c r="D11" s="451" t="str">
        <f aca="false">'Ведомственная структура '!D249</f>
        <v>13</v>
      </c>
      <c r="E11" s="553"/>
      <c r="F11" s="554"/>
      <c r="G11" s="554"/>
      <c r="H11" s="554"/>
      <c r="I11" s="554"/>
      <c r="J11" s="555"/>
      <c r="K11" s="365" t="n">
        <f aca="false">K12</f>
        <v>0</v>
      </c>
      <c r="L11" s="365" t="n">
        <f aca="false">L12</f>
        <v>0</v>
      </c>
      <c r="M11" s="365" t="n">
        <f aca="false">M12</f>
        <v>0</v>
      </c>
      <c r="N11" s="369"/>
      <c r="O11" s="369"/>
      <c r="P11" s="369"/>
      <c r="Q11" s="48"/>
      <c r="R11" s="48"/>
      <c r="S11" s="48"/>
      <c r="T11" s="48"/>
      <c r="U11" s="48"/>
      <c r="V11" s="48"/>
    </row>
    <row r="12" s="3" customFormat="true" ht="98.25" hidden="true" customHeight="true" outlineLevel="0" collapsed="false">
      <c r="A12" s="556" t="str">
        <f aca="false">'Ведомственная структура '!A24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374" t="str">
        <f aca="false">'Ведомственная структура '!E246</f>
        <v>51 1 00 19013</v>
      </c>
      <c r="C12" s="391" t="str">
        <f aca="false">'Ведомственная структура '!C246</f>
        <v>01</v>
      </c>
      <c r="D12" s="391" t="str">
        <f aca="false">'Ведомственная структура '!D246</f>
        <v>13</v>
      </c>
      <c r="E12" s="392"/>
      <c r="F12" s="554"/>
      <c r="G12" s="554"/>
      <c r="H12" s="554"/>
      <c r="I12" s="554"/>
      <c r="J12" s="555"/>
      <c r="K12" s="105" t="n">
        <f aca="false">K13</f>
        <v>0</v>
      </c>
      <c r="L12" s="105" t="n">
        <f aca="false">L13</f>
        <v>0</v>
      </c>
      <c r="M12" s="105" t="n">
        <f aca="false">M13</f>
        <v>0</v>
      </c>
      <c r="N12" s="369"/>
      <c r="O12" s="369"/>
      <c r="P12" s="369"/>
      <c r="Q12" s="48"/>
      <c r="R12" s="48"/>
      <c r="S12" s="48"/>
      <c r="T12" s="48"/>
      <c r="U12" s="48"/>
      <c r="V12" s="48"/>
    </row>
    <row r="13" s="3" customFormat="true" ht="64.5" hidden="true" customHeight="true" outlineLevel="0" collapsed="false">
      <c r="A13" s="203" t="str">
        <f aca="false">'Ведомственная структура '!A249</f>
        <v>Прочая закупка товаров, работ и услуг для обеспечения государственных (муниципальных) нужд</v>
      </c>
      <c r="B13" s="239" t="str">
        <f aca="false">'Ведомственная структура '!E249</f>
        <v>51 1 00 19013</v>
      </c>
      <c r="C13" s="67" t="str">
        <f aca="false">'Ведомственная структура '!C249</f>
        <v>01</v>
      </c>
      <c r="D13" s="67" t="str">
        <f aca="false">'Ведомственная структура '!D249</f>
        <v>13</v>
      </c>
      <c r="E13" s="67" t="str">
        <f aca="false">'Ведомственная структура '!F249</f>
        <v>244</v>
      </c>
      <c r="F13" s="67" t="str">
        <f aca="false">'Ведомственная структура '!F249</f>
        <v>244</v>
      </c>
      <c r="G13" s="67" t="str">
        <f aca="false">'Ведомственная структура '!G249</f>
        <v>1</v>
      </c>
      <c r="H13" s="67" t="n">
        <f aca="false">'Ведомственная структура '!H249</f>
        <v>0</v>
      </c>
      <c r="I13" s="67" t="n">
        <f aca="false">'Ведомственная структура '!I249</f>
        <v>0</v>
      </c>
      <c r="J13" s="425"/>
      <c r="K13" s="107" t="n">
        <f aca="false">'Ведомственная структура '!N249</f>
        <v>0</v>
      </c>
      <c r="L13" s="107" t="n">
        <f aca="false">'Ведомственная структура '!O249</f>
        <v>0</v>
      </c>
      <c r="M13" s="107" t="n">
        <f aca="false">'Ведомственная структура '!P249</f>
        <v>0</v>
      </c>
      <c r="N13" s="369"/>
      <c r="O13" s="369"/>
      <c r="P13" s="369"/>
      <c r="Q13" s="48"/>
      <c r="R13" s="48"/>
      <c r="S13" s="48"/>
      <c r="T13" s="48"/>
      <c r="U13" s="48"/>
      <c r="V13" s="48"/>
    </row>
    <row r="14" s="3" customFormat="true" ht="36" hidden="true" customHeight="true" outlineLevel="0" collapsed="false">
      <c r="A14" s="203" t="str">
        <f aca="false">'Ведомственная структура '!A250</f>
        <v>Капитальные вложения в объекты государственной (муниципальной)собственности</v>
      </c>
      <c r="B14" s="239" t="str">
        <f aca="false">'Ведомственная структура '!E250</f>
        <v>П4 0 00 19004</v>
      </c>
      <c r="C14" s="67" t="str">
        <f aca="false">'Ведомственная структура '!C250</f>
        <v>01</v>
      </c>
      <c r="D14" s="67" t="str">
        <f aca="false">'Ведомственная структура '!D250</f>
        <v>13</v>
      </c>
      <c r="E14" s="67" t="str">
        <f aca="false">'Ведомственная структура '!F250</f>
        <v>400</v>
      </c>
      <c r="F14" s="67"/>
      <c r="G14" s="67"/>
      <c r="H14" s="67"/>
      <c r="I14" s="67"/>
      <c r="J14" s="425"/>
      <c r="K14" s="107" t="n">
        <f aca="false">'Ведомственная структура '!N251</f>
        <v>0</v>
      </c>
      <c r="L14" s="107" t="n">
        <f aca="false">'Ведомственная структура '!O251</f>
        <v>0</v>
      </c>
      <c r="M14" s="107" t="n">
        <f aca="false">'Ведомственная структура '!P251</f>
        <v>0</v>
      </c>
      <c r="N14" s="369"/>
      <c r="O14" s="369"/>
      <c r="P14" s="369"/>
      <c r="Q14" s="48"/>
      <c r="R14" s="48"/>
      <c r="S14" s="48"/>
      <c r="T14" s="48"/>
      <c r="U14" s="48"/>
      <c r="V14" s="48"/>
    </row>
    <row r="15" customFormat="false" ht="19.5" hidden="true" customHeight="true" outlineLevel="0" collapsed="false">
      <c r="A15" s="557" t="str">
        <f aca="false">'Ведомственная структура '!A460</f>
        <v>Благоустройство</v>
      </c>
      <c r="B15" s="558"/>
      <c r="C15" s="559" t="str">
        <f aca="false">'Ведомственная структура '!C460</f>
        <v>05</v>
      </c>
      <c r="D15" s="559" t="str">
        <f aca="false">'Ведомственная структура '!D460</f>
        <v>03</v>
      </c>
      <c r="E15" s="560"/>
      <c r="F15" s="560" t="n">
        <f aca="false">F16</f>
        <v>209</v>
      </c>
      <c r="G15" s="560"/>
      <c r="H15" s="560"/>
      <c r="I15" s="560" t="n">
        <f aca="false">I16</f>
        <v>-350</v>
      </c>
      <c r="J15" s="561"/>
      <c r="K15" s="365" t="n">
        <f aca="false">K16+K18</f>
        <v>350</v>
      </c>
      <c r="L15" s="365" t="n">
        <f aca="false">L16+L18</f>
        <v>0</v>
      </c>
      <c r="M15" s="365" t="n">
        <f aca="false">M16+M18</f>
        <v>0</v>
      </c>
      <c r="N15" s="369"/>
      <c r="O15" s="369"/>
      <c r="P15" s="369"/>
      <c r="Q15" s="48"/>
      <c r="R15" s="48"/>
      <c r="S15" s="48"/>
      <c r="T15" s="48"/>
      <c r="U15" s="48"/>
      <c r="V15" s="48"/>
    </row>
    <row r="16" customFormat="false" ht="94.5" hidden="true" customHeight="true" outlineLevel="0" collapsed="false">
      <c r="A16" s="169" t="str">
        <f aca="false">'Ведомственная структура '!A46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" s="239" t="str">
        <f aca="false">'Ведомственная структура '!E464</f>
        <v>890 00 72650</v>
      </c>
      <c r="C16" s="90" t="str">
        <f aca="false">'Ведомственная структура '!C464</f>
        <v>05</v>
      </c>
      <c r="D16" s="90" t="str">
        <f aca="false">'Ведомственная структура '!D464</f>
        <v>03</v>
      </c>
      <c r="E16" s="262"/>
      <c r="F16" s="562" t="n">
        <f aca="false">F18</f>
        <v>209</v>
      </c>
      <c r="G16" s="216"/>
      <c r="H16" s="216"/>
      <c r="I16" s="562" t="n">
        <f aca="false">I18</f>
        <v>-350</v>
      </c>
      <c r="J16" s="563"/>
      <c r="K16" s="105" t="n">
        <f aca="false">K17</f>
        <v>0</v>
      </c>
      <c r="L16" s="105" t="n">
        <f aca="false">L17</f>
        <v>0</v>
      </c>
      <c r="M16" s="105" t="n">
        <f aca="false">M17</f>
        <v>0</v>
      </c>
      <c r="N16" s="369"/>
      <c r="O16" s="369"/>
      <c r="P16" s="369"/>
      <c r="Q16" s="48"/>
      <c r="R16" s="48"/>
      <c r="S16" s="48"/>
      <c r="T16" s="48"/>
      <c r="U16" s="48"/>
      <c r="V16" s="48"/>
    </row>
    <row r="17" customFormat="false" ht="53.25" hidden="true" customHeight="true" outlineLevel="0" collapsed="false">
      <c r="A17" s="558" t="n">
        <f aca="false">'Ведомственная структура '!A467</f>
        <v>0</v>
      </c>
      <c r="B17" s="564" t="n">
        <f aca="false">'Ведомственная структура '!E467</f>
        <v>0</v>
      </c>
      <c r="C17" s="565" t="n">
        <f aca="false">'Ведомственная структура '!C467</f>
        <v>0</v>
      </c>
      <c r="D17" s="565" t="n">
        <f aca="false">'Ведомственная структура '!D467</f>
        <v>0</v>
      </c>
      <c r="E17" s="566" t="n">
        <f aca="false">'Ведомственная структура '!F467</f>
        <v>0</v>
      </c>
      <c r="F17" s="562"/>
      <c r="G17" s="562"/>
      <c r="H17" s="562"/>
      <c r="I17" s="562"/>
      <c r="J17" s="563" t="s">
        <v>1275</v>
      </c>
      <c r="K17" s="109" t="n">
        <f aca="false">'Ведомственная структура '!N467</f>
        <v>0</v>
      </c>
      <c r="L17" s="109" t="n">
        <f aca="false">'Ведомственная структура '!O467</f>
        <v>0</v>
      </c>
      <c r="M17" s="109" t="n">
        <f aca="false">'Ведомственная структура '!P467</f>
        <v>0</v>
      </c>
      <c r="N17" s="369"/>
      <c r="O17" s="369"/>
      <c r="P17" s="369"/>
      <c r="Q17" s="48"/>
      <c r="R17" s="48"/>
      <c r="S17" s="48"/>
      <c r="T17" s="48"/>
      <c r="U17" s="48"/>
      <c r="V17" s="48"/>
    </row>
    <row r="18" customFormat="false" ht="93" hidden="true" customHeight="true" outlineLevel="0" collapsed="false">
      <c r="A18" s="312" t="str">
        <f aca="false">'Ведомственная структура '!A47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8" s="262" t="str">
        <f aca="false">'Ведомственная структура '!E472</f>
        <v>57 0 00 19015</v>
      </c>
      <c r="C18" s="565" t="str">
        <f aca="false">'Ведомственная структура '!C472</f>
        <v>05</v>
      </c>
      <c r="D18" s="565" t="str">
        <f aca="false">'Ведомственная структура '!D472</f>
        <v>03</v>
      </c>
      <c r="E18" s="262"/>
      <c r="F18" s="216" t="n">
        <f aca="false">'Ведомственная структура '!J410</f>
        <v>209</v>
      </c>
      <c r="G18" s="567" t="n">
        <v>0</v>
      </c>
      <c r="H18" s="567" t="n">
        <v>0</v>
      </c>
      <c r="I18" s="216" t="n">
        <f aca="false">'Ведомственная структура '!M410</f>
        <v>-350</v>
      </c>
      <c r="J18" s="563"/>
      <c r="K18" s="389" t="n">
        <f aca="false">K19</f>
        <v>350</v>
      </c>
      <c r="L18" s="389" t="n">
        <f aca="false">L19</f>
        <v>0</v>
      </c>
      <c r="M18" s="389" t="n">
        <f aca="false">M19</f>
        <v>0</v>
      </c>
      <c r="N18" s="369"/>
      <c r="O18" s="369"/>
      <c r="P18" s="369"/>
      <c r="Q18" s="48"/>
      <c r="R18" s="48"/>
      <c r="S18" s="48"/>
      <c r="T18" s="48"/>
      <c r="U18" s="48"/>
      <c r="V18" s="48"/>
    </row>
    <row r="19" customFormat="false" ht="67.5" hidden="true" customHeight="true" outlineLevel="0" collapsed="false">
      <c r="A19" s="312" t="str">
        <f aca="false">'Ведомственная структура '!A475</f>
        <v>Прочая закупка товаров, работ и услуг для обеспечения государственных (муниципальных) нужд</v>
      </c>
      <c r="B19" s="239" t="str">
        <f aca="false">'Ведомственная структура '!E475</f>
        <v>57 0 00 19015</v>
      </c>
      <c r="C19" s="90" t="n">
        <f aca="false">'Ведомственная структура '!C467</f>
        <v>0</v>
      </c>
      <c r="D19" s="90" t="n">
        <f aca="false">'Ведомственная структура '!D467</f>
        <v>0</v>
      </c>
      <c r="E19" s="90" t="n">
        <f aca="false">'Ведомственная структура '!F467</f>
        <v>0</v>
      </c>
      <c r="F19" s="216"/>
      <c r="G19" s="567"/>
      <c r="H19" s="567"/>
      <c r="I19" s="216"/>
      <c r="J19" s="563" t="s">
        <v>1276</v>
      </c>
      <c r="K19" s="109" t="n">
        <f aca="false">'Ведомственная структура '!N475</f>
        <v>350</v>
      </c>
      <c r="L19" s="109" t="n">
        <f aca="false">'Ведомственная структура '!O475</f>
        <v>0</v>
      </c>
      <c r="M19" s="109" t="n">
        <f aca="false">'Ведомственная структура '!P475</f>
        <v>0</v>
      </c>
      <c r="N19" s="369"/>
      <c r="O19" s="369"/>
      <c r="P19" s="369"/>
      <c r="Q19" s="48"/>
      <c r="R19" s="48"/>
      <c r="S19" s="48"/>
      <c r="T19" s="48"/>
      <c r="U19" s="48"/>
      <c r="V19" s="48"/>
    </row>
    <row r="20" customFormat="false" ht="15.75" hidden="true" customHeight="true" outlineLevel="0" collapsed="false">
      <c r="A20" s="316" t="str">
        <f aca="false">'Ведомственная структура '!A1045</f>
        <v>Дополнительное образование детей</v>
      </c>
      <c r="B20" s="239" t="str">
        <f aca="false">'Ведомственная структура '!E1011</f>
        <v>61 0 02  71500</v>
      </c>
      <c r="C20" s="269" t="e">
        <f aca="false">#REF!</f>
        <v>#REF!</v>
      </c>
      <c r="D20" s="269" t="e">
        <f aca="false">#REF!</f>
        <v>#REF!</v>
      </c>
      <c r="E20" s="568"/>
      <c r="F20" s="104" t="n">
        <f aca="false">F21</f>
        <v>50</v>
      </c>
      <c r="G20" s="104" t="n">
        <v>0</v>
      </c>
      <c r="H20" s="104" t="n">
        <v>0</v>
      </c>
      <c r="I20" s="104" t="n">
        <f aca="false">I21</f>
        <v>0</v>
      </c>
      <c r="J20" s="231"/>
      <c r="K20" s="105" t="n">
        <f aca="false">K21</f>
        <v>0</v>
      </c>
      <c r="L20" s="105" t="n">
        <f aca="false">L21</f>
        <v>0</v>
      </c>
      <c r="M20" s="105" t="n">
        <f aca="false">M21</f>
        <v>0</v>
      </c>
      <c r="N20" s="369"/>
      <c r="O20" s="369"/>
      <c r="P20" s="369"/>
      <c r="Q20" s="48"/>
      <c r="R20" s="48"/>
      <c r="S20" s="48"/>
      <c r="T20" s="48"/>
      <c r="U20" s="48"/>
      <c r="V20" s="48"/>
    </row>
    <row r="21" customFormat="false" ht="21" hidden="true" customHeight="true" outlineLevel="0" collapsed="false">
      <c r="A21" s="312" t="str">
        <f aca="false">'Ведомственная структура '!A1012</f>
        <v>Субсидии бюджетным учреждениям на иные цели.</v>
      </c>
      <c r="B21" s="239" t="str">
        <f aca="false">'Ведомственная структура '!E1012</f>
        <v>62 0 02  71500</v>
      </c>
      <c r="C21" s="269" t="e">
        <f aca="false">#REF!</f>
        <v>#REF!</v>
      </c>
      <c r="D21" s="269" t="e">
        <f aca="false">#REF!</f>
        <v>#REF!</v>
      </c>
      <c r="E21" s="269" t="e">
        <f aca="false">#REF!</f>
        <v>#REF!</v>
      </c>
      <c r="F21" s="176" t="n">
        <f aca="false">'Ведомственная структура '!J1012</f>
        <v>50</v>
      </c>
      <c r="G21" s="104" t="n">
        <v>0</v>
      </c>
      <c r="H21" s="104" t="n">
        <v>0</v>
      </c>
      <c r="I21" s="176" t="n">
        <f aca="false">'Ведомственная структура '!M1012</f>
        <v>0</v>
      </c>
      <c r="J21" s="231" t="s">
        <v>1276</v>
      </c>
      <c r="K21" s="109"/>
      <c r="L21" s="109"/>
      <c r="M21" s="109"/>
      <c r="N21" s="369"/>
      <c r="O21" s="369"/>
      <c r="P21" s="369"/>
      <c r="Q21" s="48"/>
      <c r="R21" s="48"/>
      <c r="S21" s="48"/>
      <c r="T21" s="48"/>
      <c r="U21" s="48"/>
      <c r="V21" s="48"/>
    </row>
    <row r="22" customFormat="false" ht="21" hidden="true" customHeight="true" outlineLevel="0" collapsed="false">
      <c r="A22" s="316" t="str">
        <f aca="false">'Ведомственная структура '!A1476</f>
        <v>Прочие межбюджетные трансферты</v>
      </c>
      <c r="B22" s="239" t="str">
        <f aca="false">'Ведомственная структура '!E1515</f>
        <v>890 00 19114</v>
      </c>
      <c r="C22" s="90" t="str">
        <f aca="false">'Ведомственная структура '!C1516</f>
        <v>14</v>
      </c>
      <c r="D22" s="90" t="str">
        <f aca="false">'Ведомственная структура '!D1516</f>
        <v>03</v>
      </c>
      <c r="E22" s="90"/>
      <c r="F22" s="176"/>
      <c r="G22" s="104"/>
      <c r="H22" s="104"/>
      <c r="I22" s="176"/>
      <c r="J22" s="231"/>
      <c r="K22" s="389" t="n">
        <f aca="false">K23</f>
        <v>0</v>
      </c>
      <c r="L22" s="389" t="n">
        <f aca="false">L23</f>
        <v>0</v>
      </c>
      <c r="M22" s="389" t="n">
        <f aca="false">M23</f>
        <v>0</v>
      </c>
      <c r="N22" s="369"/>
      <c r="O22" s="369"/>
      <c r="P22" s="369"/>
      <c r="Q22" s="48"/>
      <c r="R22" s="48"/>
      <c r="S22" s="48"/>
      <c r="T22" s="48"/>
      <c r="U22" s="48"/>
      <c r="V22" s="48"/>
    </row>
    <row r="23" customFormat="false" ht="21" hidden="true" customHeight="true" outlineLevel="0" collapsed="false">
      <c r="A23" s="312" t="str">
        <f aca="false">'Ведомственная структура '!A1516</f>
        <v>Иные межбюджетные трансферты</v>
      </c>
      <c r="B23" s="239" t="str">
        <f aca="false">'Ведомственная структура '!E1524</f>
        <v>57 0 00 19015</v>
      </c>
      <c r="C23" s="90" t="str">
        <f aca="false">'Ведомственная структура '!C1517</f>
        <v>14</v>
      </c>
      <c r="D23" s="90" t="str">
        <f aca="false">'Ведомственная структура '!D1517</f>
        <v>03</v>
      </c>
      <c r="E23" s="90" t="str">
        <f aca="false">'Ведомственная структура '!F1524</f>
        <v>540</v>
      </c>
      <c r="F23" s="176"/>
      <c r="G23" s="104"/>
      <c r="H23" s="104"/>
      <c r="I23" s="176"/>
      <c r="J23" s="231" t="s">
        <v>1276</v>
      </c>
      <c r="K23" s="109"/>
      <c r="L23" s="109"/>
      <c r="M23" s="109"/>
      <c r="N23" s="369"/>
      <c r="O23" s="369"/>
      <c r="P23" s="369"/>
      <c r="Q23" s="48"/>
      <c r="R23" s="48"/>
      <c r="S23" s="48"/>
      <c r="T23" s="48"/>
      <c r="U23" s="48"/>
      <c r="V23" s="48"/>
    </row>
    <row r="24" customFormat="false" ht="51" hidden="false" customHeight="true" outlineLevel="0" collapsed="false">
      <c r="A24" s="569" t="str">
        <f aca="false">'Ведомственная структура '!A533</f>
        <v>Муниципальная программа Новосильского района "Обеспечение жильем молодых семей в Новосильском районе"</v>
      </c>
      <c r="B24" s="570" t="str">
        <f aca="false">'Ведомственная структура '!E533</f>
        <v>50 0 00 00000</v>
      </c>
      <c r="C24" s="571"/>
      <c r="D24" s="571"/>
      <c r="E24" s="571"/>
      <c r="F24" s="572" t="e">
        <f aca="false">F29+#REF!</f>
        <v>#REF!</v>
      </c>
      <c r="G24" s="176" t="n">
        <v>0</v>
      </c>
      <c r="H24" s="176" t="n">
        <v>0</v>
      </c>
      <c r="I24" s="572" t="e">
        <f aca="false">I29+#REF!</f>
        <v>#REF!</v>
      </c>
      <c r="J24" s="326"/>
      <c r="K24" s="543" t="n">
        <f aca="false">K29</f>
        <v>620.8</v>
      </c>
      <c r="L24" s="543" t="n">
        <f aca="false">L29</f>
        <v>551.4</v>
      </c>
      <c r="M24" s="543" t="n">
        <f aca="false">M29</f>
        <v>543.7</v>
      </c>
      <c r="N24" s="369"/>
      <c r="O24" s="369"/>
      <c r="P24" s="369"/>
      <c r="Q24" s="48"/>
      <c r="R24" s="48"/>
      <c r="S24" s="48"/>
      <c r="T24" s="48"/>
      <c r="U24" s="48"/>
      <c r="V24" s="48"/>
    </row>
    <row r="25" customFormat="false" ht="51" hidden="true" customHeight="true" outlineLevel="0" collapsed="false">
      <c r="A25" s="281" t="str">
        <f aca="false">'Ведомственная структура '!A534</f>
        <v>Реализация мероприятий по обеспечению жильем молодых семей</v>
      </c>
      <c r="B25" s="83" t="str">
        <f aca="false">'Ведомственная структура '!E534</f>
        <v>ПМ 1 00 R4970</v>
      </c>
      <c r="C25" s="83" t="str">
        <f aca="false">'Ведомственная структура '!C534</f>
        <v>10</v>
      </c>
      <c r="D25" s="83" t="str">
        <f aca="false">'Ведомственная структура '!D534</f>
        <v>03</v>
      </c>
      <c r="E25" s="280"/>
      <c r="F25" s="573"/>
      <c r="G25" s="216"/>
      <c r="H25" s="216"/>
      <c r="I25" s="573"/>
      <c r="J25" s="563"/>
      <c r="K25" s="574" t="n">
        <f aca="false">K26</f>
        <v>0</v>
      </c>
      <c r="L25" s="574" t="n">
        <f aca="false">L26</f>
        <v>0</v>
      </c>
      <c r="M25" s="574" t="n">
        <f aca="false">M26</f>
        <v>0</v>
      </c>
      <c r="N25" s="369"/>
      <c r="O25" s="369"/>
      <c r="P25" s="369"/>
      <c r="Q25" s="48"/>
      <c r="R25" s="48"/>
      <c r="S25" s="48"/>
      <c r="T25" s="48"/>
      <c r="U25" s="48"/>
      <c r="V25" s="48"/>
    </row>
    <row r="26" customFormat="false" ht="51" hidden="true" customHeight="true" outlineLevel="0" collapsed="false">
      <c r="A26" s="281" t="str">
        <f aca="false">'Ведомственная структура '!A535</f>
        <v>Социальное обеспечение и иные выплаты населению</v>
      </c>
      <c r="B26" s="83" t="str">
        <f aca="false">'Ведомственная структура '!E535</f>
        <v>ПМ 1 00 R4970</v>
      </c>
      <c r="C26" s="83" t="str">
        <f aca="false">'Ведомственная структура '!C535</f>
        <v>10</v>
      </c>
      <c r="D26" s="83" t="str">
        <f aca="false">'Ведомственная структура '!D535</f>
        <v>03</v>
      </c>
      <c r="E26" s="83" t="str">
        <f aca="false">'Ведомственная структура '!F535</f>
        <v>300</v>
      </c>
      <c r="F26" s="573"/>
      <c r="G26" s="216"/>
      <c r="H26" s="216"/>
      <c r="I26" s="573"/>
      <c r="J26" s="563"/>
      <c r="K26" s="574" t="n">
        <f aca="false">K27</f>
        <v>0</v>
      </c>
      <c r="L26" s="574" t="n">
        <f aca="false">L27</f>
        <v>0</v>
      </c>
      <c r="M26" s="574" t="n">
        <f aca="false">M27</f>
        <v>0</v>
      </c>
      <c r="N26" s="369"/>
      <c r="O26" s="369"/>
      <c r="P26" s="369"/>
      <c r="Q26" s="48"/>
      <c r="R26" s="48"/>
      <c r="S26" s="48"/>
      <c r="T26" s="48"/>
      <c r="U26" s="48"/>
      <c r="V26" s="48"/>
    </row>
    <row r="27" customFormat="false" ht="51" hidden="true" customHeight="true" outlineLevel="0" collapsed="false">
      <c r="A27" s="281" t="str">
        <f aca="false">'Ведомственная структура '!A537</f>
        <v>Субсидии гражданам на приобретение жилья</v>
      </c>
      <c r="B27" s="83" t="str">
        <f aca="false">'Ведомственная структура '!E536</f>
        <v>ПМ 1 00 R4970</v>
      </c>
      <c r="C27" s="83" t="str">
        <f aca="false">'Ведомственная структура '!C536</f>
        <v>10</v>
      </c>
      <c r="D27" s="83" t="str">
        <f aca="false">'Ведомственная структура '!D536</f>
        <v>03</v>
      </c>
      <c r="E27" s="83" t="str">
        <f aca="false">'Ведомственная структура '!F537</f>
        <v>322</v>
      </c>
      <c r="F27" s="573"/>
      <c r="G27" s="216"/>
      <c r="H27" s="216"/>
      <c r="I27" s="573"/>
      <c r="J27" s="563" t="s">
        <v>1277</v>
      </c>
      <c r="K27" s="575" t="n">
        <f aca="false">'Ведомственная структура '!N537</f>
        <v>0</v>
      </c>
      <c r="L27" s="575" t="n">
        <f aca="false">'Ведомственная структура '!O537</f>
        <v>0</v>
      </c>
      <c r="M27" s="575" t="n">
        <f aca="false">'Ведомственная структура '!P537</f>
        <v>0</v>
      </c>
      <c r="N27" s="369"/>
      <c r="O27" s="369"/>
      <c r="P27" s="369"/>
      <c r="Q27" s="48"/>
      <c r="R27" s="48"/>
      <c r="S27" s="48"/>
      <c r="T27" s="48"/>
      <c r="U27" s="48"/>
      <c r="V27" s="48"/>
    </row>
    <row r="28" customFormat="false" ht="111" hidden="true" customHeight="true" outlineLevel="0" collapsed="false">
      <c r="A28" s="544"/>
      <c r="B28" s="545"/>
      <c r="C28" s="546"/>
      <c r="D28" s="546"/>
      <c r="E28" s="546"/>
      <c r="F28" s="547"/>
      <c r="G28" s="547"/>
      <c r="H28" s="547"/>
      <c r="I28" s="547"/>
      <c r="J28" s="548"/>
      <c r="K28" s="549"/>
      <c r="L28" s="549"/>
      <c r="M28" s="549"/>
      <c r="N28" s="369"/>
      <c r="O28" s="369"/>
      <c r="P28" s="369"/>
      <c r="Q28" s="48"/>
      <c r="R28" s="48"/>
      <c r="S28" s="48"/>
      <c r="T28" s="48"/>
      <c r="U28" s="48"/>
      <c r="V28" s="48"/>
    </row>
    <row r="29" customFormat="false" ht="16.5" hidden="false" customHeight="true" outlineLevel="0" collapsed="false">
      <c r="A29" s="316" t="str">
        <f aca="false">'Ведомственная структура '!A528</f>
        <v>Охрана семьи и детства</v>
      </c>
      <c r="B29" s="90" t="str">
        <f aca="false">'Ведомственная структура '!E538</f>
        <v>50 0 00 L4970</v>
      </c>
      <c r="C29" s="90" t="n">
        <f aca="false">'Ведомственная структура '!C528</f>
        <v>10</v>
      </c>
      <c r="D29" s="90" t="str">
        <f aca="false">'Ведомственная структура '!D528</f>
        <v>04</v>
      </c>
      <c r="E29" s="262"/>
      <c r="F29" s="104" t="n">
        <f aca="false">F30</f>
        <v>464.9</v>
      </c>
      <c r="G29" s="176"/>
      <c r="H29" s="176"/>
      <c r="I29" s="104" t="n">
        <f aca="false">I30</f>
        <v>-260</v>
      </c>
      <c r="J29" s="231"/>
      <c r="K29" s="105" t="n">
        <f aca="false">K30</f>
        <v>620.8</v>
      </c>
      <c r="L29" s="105" t="n">
        <f aca="false">L30</f>
        <v>551.4</v>
      </c>
      <c r="M29" s="105" t="n">
        <f aca="false">M30</f>
        <v>543.7</v>
      </c>
      <c r="N29" s="369"/>
      <c r="O29" s="369"/>
      <c r="P29" s="369"/>
      <c r="Q29" s="48"/>
      <c r="R29" s="48"/>
      <c r="S29" s="48"/>
      <c r="T29" s="48"/>
      <c r="U29" s="48"/>
      <c r="V29" s="48"/>
    </row>
    <row r="30" customFormat="false" ht="96.75" hidden="false" customHeight="true" outlineLevel="0" collapsed="false">
      <c r="A30" s="312" t="str">
        <f aca="false">'Ведомственная структура '!A538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0" s="90" t="str">
        <f aca="false">'Ведомственная структура '!E538</f>
        <v>50 0 00 L4970</v>
      </c>
      <c r="C30" s="90" t="str">
        <f aca="false">'Ведомственная структура '!C538</f>
        <v>10</v>
      </c>
      <c r="D30" s="90" t="str">
        <f aca="false">'Ведомственная структура '!D538</f>
        <v>04</v>
      </c>
      <c r="E30" s="262"/>
      <c r="F30" s="104" t="n">
        <f aca="false">F31</f>
        <v>464.9</v>
      </c>
      <c r="G30" s="176"/>
      <c r="H30" s="176"/>
      <c r="I30" s="104" t="n">
        <f aca="false">I31</f>
        <v>-260</v>
      </c>
      <c r="J30" s="231"/>
      <c r="K30" s="105" t="n">
        <f aca="false">K31+K32</f>
        <v>620.8</v>
      </c>
      <c r="L30" s="105" t="n">
        <f aca="false">L31+L32</f>
        <v>551.4</v>
      </c>
      <c r="M30" s="105" t="n">
        <f aca="false">M31+M32</f>
        <v>543.7</v>
      </c>
      <c r="N30" s="369"/>
      <c r="O30" s="369"/>
      <c r="P30" s="369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312" t="str">
        <f aca="false">'Ведомственная структура '!A537</f>
        <v>Субсидии гражданам на приобретение жилья</v>
      </c>
      <c r="B31" s="90" t="str">
        <f aca="false">'Ведомственная структура '!E539</f>
        <v>50 0 00 L4970</v>
      </c>
      <c r="C31" s="90" t="str">
        <f aca="false">'Ведомственная структура '!C539</f>
        <v>10</v>
      </c>
      <c r="D31" s="90" t="str">
        <f aca="false">'Ведомственная структура '!D539</f>
        <v>04</v>
      </c>
      <c r="E31" s="90" t="str">
        <f aca="false">'Ведомственная структура '!F541</f>
        <v>322</v>
      </c>
      <c r="F31" s="176" t="n">
        <f aca="false">'Ведомственная структура '!J537</f>
        <v>464.9</v>
      </c>
      <c r="G31" s="176"/>
      <c r="H31" s="176"/>
      <c r="I31" s="176" t="n">
        <f aca="false">'Ведомственная структура '!M537</f>
        <v>-260</v>
      </c>
      <c r="J31" s="231" t="s">
        <v>1276</v>
      </c>
      <c r="K31" s="109" t="n">
        <f aca="false">'Ведомственная структура '!N541</f>
        <v>200</v>
      </c>
      <c r="L31" s="109" t="n">
        <f aca="false">'Ведомственная структура '!O541</f>
        <v>130</v>
      </c>
      <c r="M31" s="109" t="n">
        <f aca="false">'Ведомственная структура '!P541</f>
        <v>130</v>
      </c>
      <c r="N31" s="369"/>
      <c r="O31" s="369"/>
      <c r="P31" s="369"/>
      <c r="Q31" s="48"/>
      <c r="R31" s="48"/>
      <c r="S31" s="48"/>
      <c r="T31" s="48"/>
      <c r="U31" s="48"/>
      <c r="V31" s="48"/>
    </row>
    <row r="32" customFormat="false" ht="15.75" hidden="false" customHeight="true" outlineLevel="0" collapsed="false">
      <c r="A32" s="312" t="str">
        <f aca="false">'Ведомственная структура '!A542</f>
        <v>Субсидии гражданам на приобретение жилья</v>
      </c>
      <c r="B32" s="90" t="str">
        <f aca="false">'Ведомственная структура '!E542</f>
        <v>50 0 00 L4970</v>
      </c>
      <c r="C32" s="90" t="n">
        <f aca="false">'Ведомственная структура '!C542</f>
        <v>10</v>
      </c>
      <c r="D32" s="90" t="str">
        <f aca="false">'Ведомственная структура '!D542</f>
        <v>04</v>
      </c>
      <c r="E32" s="90" t="str">
        <f aca="false">'Ведомственная структура '!F542</f>
        <v>322</v>
      </c>
      <c r="F32" s="216"/>
      <c r="G32" s="216"/>
      <c r="H32" s="216"/>
      <c r="I32" s="216"/>
      <c r="J32" s="563" t="s">
        <v>1278</v>
      </c>
      <c r="K32" s="576" t="n">
        <f aca="false">'Ведомственная структура '!N542</f>
        <v>420.8</v>
      </c>
      <c r="L32" s="576" t="n">
        <f aca="false">'Ведомственная структура '!O542</f>
        <v>421.4</v>
      </c>
      <c r="M32" s="576" t="n">
        <f aca="false">'Ведомственная структура '!P542</f>
        <v>413.7</v>
      </c>
      <c r="N32" s="369"/>
      <c r="O32" s="369"/>
      <c r="P32" s="369"/>
      <c r="Q32" s="48"/>
      <c r="R32" s="48"/>
      <c r="S32" s="48"/>
      <c r="T32" s="48"/>
      <c r="U32" s="48"/>
      <c r="V32" s="48"/>
    </row>
    <row r="33" customFormat="false" ht="108.75" hidden="true" customHeight="true" outlineLevel="0" collapsed="false">
      <c r="A33" s="577"/>
      <c r="B33" s="571"/>
      <c r="C33" s="571"/>
      <c r="D33" s="571"/>
      <c r="E33" s="571"/>
      <c r="F33" s="571"/>
      <c r="G33" s="571"/>
      <c r="H33" s="571"/>
      <c r="I33" s="571"/>
      <c r="J33" s="578"/>
      <c r="K33" s="543"/>
      <c r="L33" s="543"/>
      <c r="M33" s="543"/>
      <c r="N33" s="369"/>
      <c r="O33" s="369"/>
      <c r="P33" s="369"/>
      <c r="Q33" s="48"/>
      <c r="R33" s="48"/>
      <c r="S33" s="48"/>
      <c r="T33" s="48"/>
      <c r="U33" s="48"/>
      <c r="V33" s="48"/>
    </row>
    <row r="34" customFormat="false" ht="75.75" hidden="true" customHeight="true" outlineLevel="0" collapsed="false">
      <c r="A34" s="312"/>
      <c r="B34" s="90"/>
      <c r="C34" s="90"/>
      <c r="D34" s="90"/>
      <c r="E34" s="284"/>
      <c r="F34" s="104"/>
      <c r="G34" s="104"/>
      <c r="H34" s="104"/>
      <c r="I34" s="104"/>
      <c r="J34" s="231"/>
      <c r="K34" s="105"/>
      <c r="L34" s="105"/>
      <c r="M34" s="105"/>
      <c r="N34" s="369"/>
      <c r="O34" s="369"/>
      <c r="P34" s="369"/>
      <c r="Q34" s="48"/>
      <c r="R34" s="48"/>
      <c r="S34" s="48"/>
      <c r="T34" s="48"/>
      <c r="U34" s="48"/>
      <c r="V34" s="48"/>
    </row>
    <row r="35" customFormat="false" ht="48" hidden="true" customHeight="true" outlineLevel="0" collapsed="false">
      <c r="A35" s="312"/>
      <c r="B35" s="90"/>
      <c r="C35" s="90"/>
      <c r="D35" s="90"/>
      <c r="E35" s="90"/>
      <c r="F35" s="176"/>
      <c r="G35" s="104"/>
      <c r="H35" s="104"/>
      <c r="I35" s="176"/>
      <c r="J35" s="231"/>
      <c r="K35" s="109"/>
      <c r="L35" s="109"/>
      <c r="M35" s="109"/>
      <c r="N35" s="369"/>
      <c r="O35" s="369"/>
      <c r="P35" s="369"/>
      <c r="Q35" s="48"/>
      <c r="R35" s="48"/>
      <c r="S35" s="48"/>
      <c r="T35" s="48"/>
      <c r="U35" s="48"/>
      <c r="V35" s="48"/>
    </row>
    <row r="36" customFormat="false" ht="15.75" hidden="true" customHeight="true" outlineLevel="0" collapsed="false">
      <c r="A36" s="203" t="n">
        <f aca="false">'Ведомственная структура '!A1122</f>
        <v>0</v>
      </c>
      <c r="B36" s="90" t="n">
        <f aca="false">'Ведомственная структура '!E1122</f>
        <v>0</v>
      </c>
      <c r="C36" s="90" t="n">
        <f aca="false">'Ведомственная структура '!C1122</f>
        <v>0</v>
      </c>
      <c r="D36" s="90" t="n">
        <f aca="false">'Ведомственная структура '!D1122</f>
        <v>0</v>
      </c>
      <c r="E36" s="262"/>
      <c r="F36" s="104" t="n">
        <f aca="false">F37</f>
        <v>0</v>
      </c>
      <c r="G36" s="176" t="n">
        <v>51.5</v>
      </c>
      <c r="H36" s="176" t="n">
        <v>1</v>
      </c>
      <c r="I36" s="104" t="n">
        <f aca="false">I37</f>
        <v>0</v>
      </c>
      <c r="J36" s="231"/>
      <c r="K36" s="105" t="n">
        <f aca="false">K37</f>
        <v>0</v>
      </c>
      <c r="L36" s="105" t="n">
        <f aca="false">L37</f>
        <v>0</v>
      </c>
      <c r="M36" s="105" t="n">
        <f aca="false">M37</f>
        <v>0</v>
      </c>
      <c r="N36" s="369"/>
      <c r="O36" s="369"/>
      <c r="P36" s="369"/>
      <c r="Q36" s="48"/>
      <c r="R36" s="48"/>
      <c r="S36" s="48"/>
      <c r="T36" s="48"/>
      <c r="U36" s="48"/>
      <c r="V36" s="48"/>
    </row>
    <row r="37" customFormat="false" ht="31.5" hidden="true" customHeight="true" outlineLevel="0" collapsed="false">
      <c r="A37" s="203" t="n">
        <f aca="false">'Ведомственная структура '!A1125</f>
        <v>0</v>
      </c>
      <c r="B37" s="90" t="n">
        <f aca="false">'Ведомственная структура '!E1125</f>
        <v>0</v>
      </c>
      <c r="C37" s="90" t="n">
        <f aca="false">'Ведомственная структура '!C1125</f>
        <v>0</v>
      </c>
      <c r="D37" s="90" t="n">
        <f aca="false">'Ведомственная структура '!D1125</f>
        <v>0</v>
      </c>
      <c r="E37" s="428" t="n">
        <f aca="false">'Ведомственная структура '!F1125</f>
        <v>0</v>
      </c>
      <c r="F37" s="176" t="n">
        <f aca="false">'Ведомственная структура '!J1125</f>
        <v>0</v>
      </c>
      <c r="G37" s="124"/>
      <c r="H37" s="124"/>
      <c r="I37" s="176" t="n">
        <f aca="false">'Ведомственная структура '!M1125</f>
        <v>0</v>
      </c>
      <c r="J37" s="231"/>
      <c r="K37" s="109" t="n">
        <f aca="false">'Ведомственная структура '!N1125</f>
        <v>0</v>
      </c>
      <c r="L37" s="109" t="n">
        <f aca="false">'Ведомственная структура '!O1125</f>
        <v>0</v>
      </c>
      <c r="M37" s="109" t="n">
        <f aca="false">'Ведомственная структура '!P1125</f>
        <v>0</v>
      </c>
      <c r="N37" s="369"/>
      <c r="O37" s="369"/>
      <c r="P37" s="369"/>
      <c r="Q37" s="4"/>
      <c r="R37" s="4"/>
      <c r="S37" s="4"/>
      <c r="T37" s="4"/>
      <c r="U37" s="4"/>
      <c r="V37" s="4"/>
    </row>
    <row r="38" customFormat="false" ht="74.25" hidden="true" customHeight="true" outlineLevel="0" collapsed="false">
      <c r="A38" s="569" t="str">
        <f aca="false">'Ведомственная структура '!A54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579" t="str">
        <f aca="false">'Ведомственная структура '!E544</f>
        <v>ПП 0 00 19017</v>
      </c>
      <c r="C38" s="580"/>
      <c r="D38" s="580"/>
      <c r="E38" s="580"/>
      <c r="F38" s="572" t="n">
        <f aca="false">F39</f>
        <v>265</v>
      </c>
      <c r="G38" s="572" t="n">
        <v>45</v>
      </c>
      <c r="H38" s="572" t="n">
        <v>0</v>
      </c>
      <c r="I38" s="572" t="n">
        <f aca="false">I39</f>
        <v>0</v>
      </c>
      <c r="J38" s="326"/>
      <c r="K38" s="543" t="n">
        <f aca="false">K39</f>
        <v>0</v>
      </c>
      <c r="L38" s="543" t="n">
        <f aca="false">L39</f>
        <v>0</v>
      </c>
      <c r="M38" s="543" t="n">
        <f aca="false">M39</f>
        <v>0</v>
      </c>
      <c r="N38" s="369"/>
      <c r="O38" s="369"/>
      <c r="P38" s="369"/>
      <c r="Q38" s="48"/>
      <c r="R38" s="48"/>
      <c r="S38" s="48"/>
      <c r="T38" s="48"/>
      <c r="U38" s="48"/>
      <c r="V38" s="48"/>
    </row>
    <row r="39" customFormat="false" ht="15.75" hidden="true" customHeight="true" outlineLevel="0" collapsed="false">
      <c r="A39" s="316" t="str">
        <f aca="false">'Ведомственная структура '!A509</f>
        <v>Социальная политика</v>
      </c>
      <c r="B39" s="90" t="str">
        <f aca="false">'Ведомственная структура '!E544</f>
        <v>ПП 0 00 19017</v>
      </c>
      <c r="C39" s="90" t="str">
        <f aca="false">'Ведомственная структура '!C544</f>
        <v>10</v>
      </c>
      <c r="D39" s="90"/>
      <c r="E39" s="284"/>
      <c r="F39" s="104" t="n">
        <f aca="false">F40</f>
        <v>265</v>
      </c>
      <c r="G39" s="104" t="n">
        <v>45</v>
      </c>
      <c r="H39" s="104" t="n">
        <v>0</v>
      </c>
      <c r="I39" s="104" t="n">
        <f aca="false">I40</f>
        <v>0</v>
      </c>
      <c r="J39" s="231"/>
      <c r="K39" s="105" t="n">
        <f aca="false">K40</f>
        <v>0</v>
      </c>
      <c r="L39" s="105" t="n">
        <f aca="false">L40</f>
        <v>0</v>
      </c>
      <c r="M39" s="105" t="n">
        <f aca="false">M40</f>
        <v>0</v>
      </c>
      <c r="N39" s="369"/>
      <c r="O39" s="369"/>
      <c r="P39" s="369"/>
      <c r="Q39" s="48"/>
      <c r="R39" s="48"/>
      <c r="S39" s="48"/>
      <c r="T39" s="48"/>
      <c r="U39" s="48"/>
      <c r="V39" s="48"/>
    </row>
    <row r="40" customFormat="false" ht="19.5" hidden="true" customHeight="true" outlineLevel="0" collapsed="false">
      <c r="A40" s="316" t="str">
        <f aca="false">'Ведомственная структура '!A528</f>
        <v>Охрана семьи и детства</v>
      </c>
      <c r="B40" s="90" t="str">
        <f aca="false">'Ведомственная структура '!E544</f>
        <v>ПП 0 00 19017</v>
      </c>
      <c r="C40" s="90" t="str">
        <f aca="false">'Ведомственная структура '!C544</f>
        <v>10</v>
      </c>
      <c r="D40" s="90" t="str">
        <f aca="false">'Ведомственная структура '!D544</f>
        <v>03</v>
      </c>
      <c r="E40" s="262"/>
      <c r="F40" s="104" t="n">
        <f aca="false">F42+F44+F45</f>
        <v>265</v>
      </c>
      <c r="G40" s="104" t="n">
        <v>45</v>
      </c>
      <c r="H40" s="104" t="n">
        <v>0</v>
      </c>
      <c r="I40" s="104" t="n">
        <f aca="false">I42+I44+I45</f>
        <v>0</v>
      </c>
      <c r="J40" s="231"/>
      <c r="K40" s="105" t="n">
        <f aca="false">K42+K44+K45</f>
        <v>0</v>
      </c>
      <c r="L40" s="105" t="n">
        <f aca="false">L42+L44+L45</f>
        <v>0</v>
      </c>
      <c r="M40" s="105" t="n">
        <f aca="false">M42+M44+M45</f>
        <v>0</v>
      </c>
      <c r="N40" s="369"/>
      <c r="O40" s="369"/>
      <c r="P40" s="369"/>
      <c r="Q40" s="48"/>
      <c r="R40" s="48"/>
      <c r="S40" s="48"/>
      <c r="T40" s="48"/>
      <c r="U40" s="48"/>
      <c r="V40" s="48"/>
    </row>
    <row r="41" customFormat="false" ht="48" hidden="true" customHeight="true" outlineLevel="0" collapsed="false">
      <c r="A41" s="203"/>
      <c r="B41" s="90"/>
      <c r="C41" s="90"/>
      <c r="D41" s="90"/>
      <c r="E41" s="262"/>
      <c r="F41" s="104"/>
      <c r="G41" s="176" t="n">
        <v>45</v>
      </c>
      <c r="H41" s="176"/>
      <c r="I41" s="104"/>
      <c r="J41" s="231"/>
      <c r="K41" s="105"/>
      <c r="L41" s="105"/>
      <c r="M41" s="105"/>
      <c r="N41" s="369"/>
      <c r="O41" s="369"/>
      <c r="P41" s="369"/>
      <c r="Q41" s="48"/>
      <c r="R41" s="48"/>
      <c r="S41" s="48"/>
      <c r="T41" s="48"/>
      <c r="U41" s="48"/>
      <c r="V41" s="48"/>
    </row>
    <row r="42" customFormat="false" ht="36.75" hidden="true" customHeight="true" outlineLevel="0" collapsed="false">
      <c r="A42" s="581" t="str">
        <f aca="false">'Ведомственная структура '!A549</f>
        <v>Премии и гранты</v>
      </c>
      <c r="B42" s="67" t="str">
        <f aca="false">'Ведомственная структура '!E549</f>
        <v>ПП 0 00 19017</v>
      </c>
      <c r="C42" s="582" t="n">
        <f aca="false">'Ведомственная структура '!C549</f>
        <v>10</v>
      </c>
      <c r="D42" s="582" t="str">
        <f aca="false">'Ведомственная структура '!D549</f>
        <v>03</v>
      </c>
      <c r="E42" s="428" t="str">
        <f aca="false">'Ведомственная структура '!F549</f>
        <v>350</v>
      </c>
      <c r="F42" s="176" t="n">
        <f aca="false">'Ведомственная структура '!J549</f>
        <v>100</v>
      </c>
      <c r="G42" s="124"/>
      <c r="H42" s="124"/>
      <c r="I42" s="176" t="n">
        <f aca="false">'Ведомственная структура '!M549</f>
        <v>0</v>
      </c>
      <c r="J42" s="231" t="s">
        <v>1276</v>
      </c>
      <c r="K42" s="109" t="n">
        <f aca="false">'Ведомственная структура '!N549</f>
        <v>0</v>
      </c>
      <c r="L42" s="109" t="n">
        <f aca="false">'Ведомственная структура '!O549</f>
        <v>0</v>
      </c>
      <c r="M42" s="109" t="n">
        <f aca="false">'Ведомственная структура '!P549</f>
        <v>0</v>
      </c>
      <c r="N42" s="369"/>
      <c r="O42" s="369"/>
      <c r="P42" s="369"/>
      <c r="Q42" s="4"/>
      <c r="R42" s="4"/>
      <c r="S42" s="4"/>
      <c r="T42" s="4"/>
      <c r="U42" s="4"/>
      <c r="V42" s="4"/>
    </row>
    <row r="43" customFormat="false" ht="21.75" hidden="true" customHeight="true" outlineLevel="0" collapsed="false">
      <c r="A43" s="312" t="n">
        <f aca="false">'Ведомственная структура '!A550</f>
        <v>0</v>
      </c>
      <c r="B43" s="90" t="n">
        <f aca="false">'Ведомственная структура '!E550</f>
        <v>0</v>
      </c>
      <c r="C43" s="565" t="n">
        <f aca="false">'Ведомственная структура '!C550</f>
        <v>0</v>
      </c>
      <c r="D43" s="565" t="n">
        <f aca="false">'Ведомственная структура '!D550</f>
        <v>0</v>
      </c>
      <c r="E43" s="562"/>
      <c r="F43" s="104" t="n">
        <f aca="false">F44</f>
        <v>165</v>
      </c>
      <c r="G43" s="572" t="n">
        <v>1864</v>
      </c>
      <c r="H43" s="572" t="n">
        <v>0</v>
      </c>
      <c r="I43" s="104" t="n">
        <f aca="false">I44</f>
        <v>0</v>
      </c>
      <c r="J43" s="231"/>
      <c r="K43" s="105" t="n">
        <f aca="false">K44</f>
        <v>0</v>
      </c>
      <c r="L43" s="105" t="n">
        <f aca="false">L44</f>
        <v>0</v>
      </c>
      <c r="M43" s="105" t="n">
        <f aca="false">M44</f>
        <v>0</v>
      </c>
      <c r="N43" s="369"/>
      <c r="O43" s="369"/>
      <c r="P43" s="369"/>
      <c r="Q43" s="4"/>
      <c r="R43" s="4"/>
      <c r="S43" s="4"/>
      <c r="T43" s="4"/>
      <c r="U43" s="4"/>
      <c r="V43" s="4"/>
    </row>
    <row r="44" customFormat="false" ht="54" hidden="true" customHeight="true" outlineLevel="0" collapsed="false">
      <c r="A44" s="312" t="str">
        <f aca="false">'Ведомственная структура '!A553</f>
        <v>Прочая закупка товаров, работ и услуг для обеспечения государственных (муниципальных) нужд</v>
      </c>
      <c r="B44" s="90" t="str">
        <f aca="false">'Ведомственная структура '!E553</f>
        <v>ПП 0 00 19017</v>
      </c>
      <c r="C44" s="565" t="str">
        <f aca="false">'Ведомственная структура '!C553</f>
        <v>10</v>
      </c>
      <c r="D44" s="565" t="str">
        <f aca="false">'Ведомственная структура '!D553</f>
        <v>03</v>
      </c>
      <c r="E44" s="90" t="str">
        <f aca="false">'Ведомственная структура '!F553</f>
        <v>244</v>
      </c>
      <c r="F44" s="176" t="n">
        <f aca="false">'Ведомственная структура '!J553</f>
        <v>165</v>
      </c>
      <c r="G44" s="128" t="n">
        <v>0</v>
      </c>
      <c r="H44" s="128" t="n">
        <v>0</v>
      </c>
      <c r="I44" s="176" t="n">
        <f aca="false">'Ведомственная структура '!M553</f>
        <v>0</v>
      </c>
      <c r="J44" s="231"/>
      <c r="K44" s="109" t="n">
        <f aca="false">'Ведомственная структура '!N553</f>
        <v>0</v>
      </c>
      <c r="L44" s="109" t="n">
        <f aca="false">'Ведомственная структура '!O553</f>
        <v>0</v>
      </c>
      <c r="M44" s="109" t="n">
        <f aca="false">'Ведомственная структура '!P553</f>
        <v>0</v>
      </c>
      <c r="N44" s="369"/>
      <c r="O44" s="369"/>
      <c r="P44" s="369"/>
      <c r="Q44" s="4"/>
      <c r="R44" s="4"/>
      <c r="S44" s="4"/>
      <c r="T44" s="4"/>
      <c r="U44" s="4"/>
      <c r="V44" s="4"/>
    </row>
    <row r="45" customFormat="false" ht="15" hidden="true" customHeight="true" outlineLevel="0" collapsed="false">
      <c r="A45" s="312" t="str">
        <f aca="false">'Ведомственная структура '!A563</f>
        <v>Резервные средства</v>
      </c>
      <c r="B45" s="90" t="str">
        <f aca="false">'Ведомственная структура '!E563</f>
        <v>ПП 0 19 31</v>
      </c>
      <c r="C45" s="565" t="str">
        <f aca="false">'Ведомственная структура '!C563</f>
        <v>10</v>
      </c>
      <c r="D45" s="565" t="str">
        <f aca="false">'Ведомственная структура '!D563</f>
        <v>03</v>
      </c>
      <c r="E45" s="90" t="str">
        <f aca="false">'Ведомственная структура '!F563</f>
        <v>870</v>
      </c>
      <c r="F45" s="176" t="n">
        <f aca="false">'Ведомственная структура '!J563</f>
        <v>0</v>
      </c>
      <c r="G45" s="128"/>
      <c r="H45" s="128"/>
      <c r="I45" s="176" t="n">
        <f aca="false">'Ведомственная структура '!M563</f>
        <v>0</v>
      </c>
      <c r="J45" s="231"/>
      <c r="K45" s="109" t="n">
        <f aca="false">'Ведомственная структура '!N574</f>
        <v>0</v>
      </c>
      <c r="L45" s="109" t="n">
        <f aca="false">'Ведомственная структура '!O574</f>
        <v>0</v>
      </c>
      <c r="M45" s="109" t="n">
        <f aca="false">'Ведомственная структура '!P574</f>
        <v>0</v>
      </c>
      <c r="N45" s="369"/>
      <c r="O45" s="369"/>
      <c r="P45" s="369"/>
      <c r="Q45" s="4"/>
      <c r="R45" s="4"/>
      <c r="S45" s="4"/>
      <c r="T45" s="4"/>
      <c r="U45" s="4"/>
      <c r="V45" s="4"/>
    </row>
    <row r="46" customFormat="false" ht="9.75" hidden="true" customHeight="true" outlineLevel="0" collapsed="false">
      <c r="A46" s="233"/>
      <c r="B46" s="208"/>
      <c r="C46" s="208"/>
      <c r="D46" s="208"/>
      <c r="E46" s="208"/>
      <c r="F46" s="124"/>
      <c r="G46" s="124" t="n">
        <v>0</v>
      </c>
      <c r="H46" s="124" t="n">
        <v>0</v>
      </c>
      <c r="I46" s="124"/>
      <c r="J46" s="231"/>
      <c r="K46" s="347"/>
      <c r="L46" s="347"/>
      <c r="M46" s="347"/>
      <c r="N46" s="369"/>
      <c r="O46" s="369"/>
      <c r="P46" s="369"/>
      <c r="Q46" s="4"/>
      <c r="R46" s="4"/>
      <c r="S46" s="4"/>
      <c r="T46" s="4"/>
      <c r="U46" s="4"/>
      <c r="V46" s="4"/>
    </row>
    <row r="47" customFormat="false" ht="63.75" hidden="true" customHeight="true" outlineLevel="0" collapsed="false">
      <c r="A47" s="569" t="n">
        <f aca="false">'Ведомственная структура '!A1013</f>
        <v>0</v>
      </c>
      <c r="B47" s="579" t="str">
        <f aca="false">'Ведомственная структура '!E1013</f>
        <v>63 0 02  71500</v>
      </c>
      <c r="C47" s="571"/>
      <c r="D47" s="571"/>
      <c r="E47" s="571"/>
      <c r="F47" s="572" t="n">
        <f aca="false">F48+F50+F52</f>
        <v>145.3</v>
      </c>
      <c r="G47" s="176"/>
      <c r="H47" s="176"/>
      <c r="I47" s="572" t="n">
        <f aca="false">I48+I50+I52</f>
        <v>0</v>
      </c>
      <c r="J47" s="326"/>
      <c r="K47" s="543" t="n">
        <f aca="false">K48+K50+K52</f>
        <v>0</v>
      </c>
      <c r="L47" s="543" t="n">
        <f aca="false">L48+L50+L52</f>
        <v>0</v>
      </c>
      <c r="M47" s="543" t="n">
        <f aca="false">M48+M50+M52</f>
        <v>0</v>
      </c>
      <c r="N47" s="369"/>
      <c r="O47" s="369"/>
      <c r="P47" s="369"/>
      <c r="Q47" s="48"/>
      <c r="R47" s="48"/>
      <c r="S47" s="48"/>
      <c r="T47" s="48"/>
      <c r="U47" s="48"/>
      <c r="V47" s="48"/>
    </row>
    <row r="48" customFormat="false" ht="15.75" hidden="true" customHeight="true" outlineLevel="0" collapsed="false">
      <c r="A48" s="233" t="str">
        <f aca="false">'Ведомственная структура '!A940</f>
        <v>Общее образование</v>
      </c>
      <c r="B48" s="67" t="str">
        <f aca="false">'Ведомственная структура '!E1013</f>
        <v>63 0 02  71500</v>
      </c>
      <c r="C48" s="67" t="str">
        <f aca="false">'Ведомственная структура '!C940</f>
        <v>07</v>
      </c>
      <c r="D48" s="67" t="str">
        <f aca="false">'Ведомственная структура '!D940</f>
        <v>02</v>
      </c>
      <c r="E48" s="214"/>
      <c r="F48" s="124" t="n">
        <f aca="false">F49</f>
        <v>72.3</v>
      </c>
      <c r="G48" s="128" t="n">
        <v>0</v>
      </c>
      <c r="H48" s="128" t="n">
        <v>0</v>
      </c>
      <c r="I48" s="124" t="n">
        <f aca="false">I49</f>
        <v>0</v>
      </c>
      <c r="J48" s="231"/>
      <c r="K48" s="347" t="n">
        <f aca="false">K49</f>
        <v>0</v>
      </c>
      <c r="L48" s="347" t="n">
        <f aca="false">L49</f>
        <v>0</v>
      </c>
      <c r="M48" s="347" t="n">
        <f aca="false">M49</f>
        <v>0</v>
      </c>
      <c r="N48" s="369"/>
      <c r="O48" s="369"/>
      <c r="P48" s="369"/>
      <c r="Q48" s="4"/>
      <c r="R48" s="4"/>
      <c r="S48" s="4"/>
      <c r="T48" s="4"/>
      <c r="U48" s="4"/>
      <c r="V48" s="4"/>
    </row>
    <row r="49" customFormat="false" ht="24" hidden="true" customHeight="true" outlineLevel="0" collapsed="false">
      <c r="A49" s="203" t="str">
        <f aca="false">'Ведомственная структура '!A1016</f>
        <v>Субсидии бюджетным учреждениям на иные цели.</v>
      </c>
      <c r="B49" s="67" t="str">
        <f aca="false">'Ведомственная структура '!E1016</f>
        <v>66 0 02  71500</v>
      </c>
      <c r="C49" s="67" t="str">
        <f aca="false">'Ведомственная структура '!C1016</f>
        <v>07</v>
      </c>
      <c r="D49" s="67" t="str">
        <f aca="false">'Ведомственная структура '!D1016</f>
        <v>02</v>
      </c>
      <c r="E49" s="67" t="str">
        <f aca="false">'Ведомственная структура '!F1016</f>
        <v>612</v>
      </c>
      <c r="F49" s="176" t="n">
        <f aca="false">'Ведомственная структура '!J1016</f>
        <v>72.3</v>
      </c>
      <c r="G49" s="124" t="n">
        <v>0</v>
      </c>
      <c r="H49" s="124" t="n">
        <v>0</v>
      </c>
      <c r="I49" s="176" t="n">
        <f aca="false">'Ведомственная структура '!M1016</f>
        <v>0</v>
      </c>
      <c r="J49" s="231"/>
      <c r="K49" s="109" t="n">
        <f aca="false">'Ведомственная структура '!N1016</f>
        <v>0</v>
      </c>
      <c r="L49" s="109" t="n">
        <f aca="false">'Ведомственная структура '!O1016</f>
        <v>0</v>
      </c>
      <c r="M49" s="109" t="n">
        <f aca="false">'Ведомственная структура '!P1016</f>
        <v>0</v>
      </c>
      <c r="N49" s="369"/>
      <c r="O49" s="369"/>
      <c r="P49" s="369"/>
      <c r="Q49" s="4"/>
      <c r="R49" s="4"/>
      <c r="S49" s="4"/>
      <c r="T49" s="4"/>
      <c r="U49" s="4"/>
      <c r="V49" s="4"/>
    </row>
    <row r="50" customFormat="false" ht="15.75" hidden="true" customHeight="true" outlineLevel="0" collapsed="false">
      <c r="A50" s="233" t="str">
        <f aca="false">'Ведомственная структура '!A677</f>
        <v>Культура </v>
      </c>
      <c r="B50" s="67"/>
      <c r="C50" s="67" t="str">
        <f aca="false">'Ведомственная структура '!C779</f>
        <v>08</v>
      </c>
      <c r="D50" s="67" t="str">
        <f aca="false">'Ведомственная структура '!D779</f>
        <v>01</v>
      </c>
      <c r="E50" s="208"/>
      <c r="F50" s="104" t="n">
        <f aca="false">F51</f>
        <v>0</v>
      </c>
      <c r="G50" s="176"/>
      <c r="H50" s="176"/>
      <c r="I50" s="104" t="n">
        <f aca="false">I51</f>
        <v>0</v>
      </c>
      <c r="J50" s="231"/>
      <c r="K50" s="105" t="n">
        <f aca="false">K51</f>
        <v>0</v>
      </c>
      <c r="L50" s="105" t="n">
        <f aca="false">L51</f>
        <v>0</v>
      </c>
      <c r="M50" s="105" t="n">
        <f aca="false">M51</f>
        <v>0</v>
      </c>
    </row>
    <row r="51" customFormat="false" ht="32.25" hidden="true" customHeight="true" outlineLevel="0" collapsed="false">
      <c r="A51" s="203"/>
      <c r="B51" s="67"/>
      <c r="C51" s="67"/>
      <c r="D51" s="67"/>
      <c r="E51" s="67"/>
      <c r="F51" s="176"/>
      <c r="G51" s="124"/>
      <c r="H51" s="124"/>
      <c r="I51" s="176"/>
      <c r="J51" s="231"/>
      <c r="K51" s="109"/>
      <c r="L51" s="109"/>
      <c r="M51" s="109"/>
    </row>
    <row r="52" customFormat="false" ht="15.75" hidden="true" customHeight="true" outlineLevel="0" collapsed="false">
      <c r="A52" s="233" t="str">
        <f aca="false">'Ведомственная структура '!A118</f>
        <v>Другие общегосударственные вопросы</v>
      </c>
      <c r="B52" s="67"/>
      <c r="C52" s="67" t="str">
        <f aca="false">'Ведомственная структура '!C245</f>
        <v>01</v>
      </c>
      <c r="D52" s="67" t="str">
        <f aca="false">'Ведомственная структура '!D245</f>
        <v>13</v>
      </c>
      <c r="E52" s="208"/>
      <c r="F52" s="104" t="n">
        <f aca="false">F53</f>
        <v>73</v>
      </c>
      <c r="G52" s="176"/>
      <c r="H52" s="176"/>
      <c r="I52" s="104" t="n">
        <f aca="false">I53</f>
        <v>0</v>
      </c>
      <c r="J52" s="231"/>
      <c r="K52" s="105" t="n">
        <f aca="false">K53</f>
        <v>0</v>
      </c>
      <c r="L52" s="105" t="n">
        <f aca="false">L53</f>
        <v>0</v>
      </c>
      <c r="M52" s="105" t="n">
        <f aca="false">M53</f>
        <v>0</v>
      </c>
    </row>
    <row r="53" customFormat="false" ht="42" hidden="true" customHeight="true" outlineLevel="0" collapsed="false">
      <c r="A53" s="203" t="str">
        <f aca="false">'Ведомственная структура '!A249</f>
        <v>Прочая закупка товаров, работ и услуг для обеспечения государственных (муниципальных) нужд</v>
      </c>
      <c r="B53" s="67"/>
      <c r="C53" s="67" t="str">
        <f aca="false">'Ведомственная структура '!C249</f>
        <v>01</v>
      </c>
      <c r="D53" s="67" t="str">
        <f aca="false">'Ведомственная структура '!D249</f>
        <v>13</v>
      </c>
      <c r="E53" s="67" t="str">
        <f aca="false">'Ведомственная структура '!F249</f>
        <v>244</v>
      </c>
      <c r="F53" s="176" t="n">
        <f aca="false">'Ведомственная структура '!J249</f>
        <v>73</v>
      </c>
      <c r="G53" s="128" t="n">
        <v>0</v>
      </c>
      <c r="H53" s="128" t="n">
        <v>0</v>
      </c>
      <c r="I53" s="176" t="n">
        <f aca="false">'Ведомственная структура '!M249</f>
        <v>0</v>
      </c>
      <c r="J53" s="231"/>
      <c r="K53" s="109"/>
      <c r="L53" s="109"/>
      <c r="M53" s="109"/>
    </row>
    <row r="54" customFormat="false" ht="11.25" hidden="false" customHeight="true" outlineLevel="0" collapsed="false">
      <c r="A54" s="583"/>
      <c r="B54" s="208"/>
      <c r="C54" s="208"/>
      <c r="D54" s="208"/>
      <c r="E54" s="208"/>
      <c r="F54" s="124"/>
      <c r="G54" s="124" t="n">
        <v>0</v>
      </c>
      <c r="H54" s="124" t="n">
        <v>0</v>
      </c>
      <c r="I54" s="124"/>
      <c r="J54" s="231"/>
      <c r="K54" s="347"/>
      <c r="L54" s="347"/>
      <c r="M54" s="347"/>
    </row>
    <row r="55" customFormat="false" ht="50.25" hidden="false" customHeight="true" outlineLevel="0" collapsed="false">
      <c r="A55" s="569" t="str">
        <f aca="false">'Ведомственная структура '!A333</f>
        <v>Муниципальная программа Новосильского района "Развитие транспортной системы в Новосильском районе"</v>
      </c>
      <c r="B55" s="579" t="str">
        <f aca="false">'Ведомственная структура '!E333</f>
        <v>52 0 00 00000</v>
      </c>
      <c r="C55" s="571"/>
      <c r="D55" s="571"/>
      <c r="E55" s="571"/>
      <c r="F55" s="572" t="n">
        <f aca="false">F59+F72</f>
        <v>0</v>
      </c>
      <c r="G55" s="176" t="n">
        <v>0</v>
      </c>
      <c r="H55" s="176" t="n">
        <v>0</v>
      </c>
      <c r="I55" s="572" t="n">
        <f aca="false">I59+I72</f>
        <v>0</v>
      </c>
      <c r="J55" s="326"/>
      <c r="K55" s="543" t="n">
        <f aca="false">K60+K83</f>
        <v>46250.41746</v>
      </c>
      <c r="L55" s="543" t="n">
        <f aca="false">L60+L83</f>
        <v>28901.5</v>
      </c>
      <c r="M55" s="543" t="n">
        <f aca="false">M60+M83</f>
        <v>29145.6</v>
      </c>
      <c r="N55" s="584"/>
      <c r="O55" s="584"/>
    </row>
    <row r="56" customFormat="false" ht="108.75" hidden="true" customHeight="true" outlineLevel="0" collapsed="false">
      <c r="A56" s="544" t="n">
        <f aca="false">'Ведомственная структура '!A322</f>
        <v>0</v>
      </c>
      <c r="B56" s="545" t="s">
        <v>1279</v>
      </c>
      <c r="C56" s="546"/>
      <c r="D56" s="546"/>
      <c r="E56" s="546"/>
      <c r="F56" s="547"/>
      <c r="G56" s="547"/>
      <c r="H56" s="547"/>
      <c r="I56" s="547"/>
      <c r="J56" s="548"/>
      <c r="K56" s="549" t="n">
        <f aca="false">K57</f>
        <v>0</v>
      </c>
      <c r="L56" s="549" t="n">
        <f aca="false">L57</f>
        <v>0</v>
      </c>
      <c r="M56" s="549" t="n">
        <f aca="false">M57</f>
        <v>0</v>
      </c>
      <c r="N56" s="369"/>
      <c r="O56" s="369"/>
      <c r="P56" s="369"/>
      <c r="Q56" s="48"/>
      <c r="R56" s="48"/>
      <c r="S56" s="48"/>
      <c r="T56" s="48"/>
      <c r="U56" s="48"/>
      <c r="V56" s="48"/>
    </row>
    <row r="57" customFormat="false" ht="18.75" hidden="true" customHeight="true" outlineLevel="0" collapsed="false">
      <c r="A57" s="281"/>
      <c r="B57" s="83"/>
      <c r="C57" s="83"/>
      <c r="D57" s="83"/>
      <c r="E57" s="280"/>
      <c r="F57" s="585"/>
      <c r="G57" s="585"/>
      <c r="H57" s="585"/>
      <c r="I57" s="585"/>
      <c r="J57" s="563"/>
      <c r="K57" s="389" t="n">
        <f aca="false">K58</f>
        <v>0</v>
      </c>
      <c r="L57" s="389" t="n">
        <f aca="false">L58</f>
        <v>0</v>
      </c>
      <c r="M57" s="389" t="n">
        <f aca="false">M58</f>
        <v>0</v>
      </c>
    </row>
    <row r="58" customFormat="false" ht="106.5" hidden="true" customHeight="true" outlineLevel="0" collapsed="false">
      <c r="A58" s="281"/>
      <c r="B58" s="83"/>
      <c r="C58" s="83"/>
      <c r="D58" s="83"/>
      <c r="E58" s="83"/>
      <c r="F58" s="585"/>
      <c r="G58" s="585"/>
      <c r="H58" s="585"/>
      <c r="I58" s="585"/>
      <c r="J58" s="563"/>
      <c r="K58" s="107"/>
      <c r="L58" s="107"/>
      <c r="M58" s="107"/>
    </row>
    <row r="59" customFormat="false" ht="21" hidden="true" customHeight="true" outlineLevel="0" collapsed="false">
      <c r="A59" s="233"/>
      <c r="B59" s="67"/>
      <c r="C59" s="67"/>
      <c r="D59" s="67"/>
      <c r="E59" s="208"/>
      <c r="F59" s="124"/>
      <c r="G59" s="128"/>
      <c r="H59" s="128"/>
      <c r="I59" s="124"/>
      <c r="J59" s="231"/>
      <c r="K59" s="347"/>
      <c r="L59" s="347"/>
      <c r="M59" s="347"/>
    </row>
    <row r="60" customFormat="false" ht="27.75" hidden="false" customHeight="true" outlineLevel="0" collapsed="false">
      <c r="A60" s="243" t="str">
        <f aca="false">'Ведомственная структура '!A329</f>
        <v>Дорожное хозяйство (дорожные фонды)</v>
      </c>
      <c r="B60" s="586" t="s">
        <v>722</v>
      </c>
      <c r="C60" s="256" t="str">
        <f aca="false">'Ведомственная структура '!C329</f>
        <v>04</v>
      </c>
      <c r="D60" s="256" t="str">
        <f aca="false">'Ведомственная структура '!D329</f>
        <v>09</v>
      </c>
      <c r="E60" s="280"/>
      <c r="F60" s="587"/>
      <c r="G60" s="587"/>
      <c r="H60" s="587"/>
      <c r="I60" s="587"/>
      <c r="J60" s="561"/>
      <c r="K60" s="588" t="n">
        <f aca="false">K61+K70+K77+K80</f>
        <v>46250.41746</v>
      </c>
      <c r="L60" s="588" t="n">
        <f aca="false">L61+L70+L77+L80</f>
        <v>28901.5</v>
      </c>
      <c r="M60" s="588" t="n">
        <f aca="false">M61+M70+M77+M80</f>
        <v>29145.6</v>
      </c>
      <c r="N60" s="369"/>
      <c r="O60" s="369"/>
      <c r="P60" s="369"/>
      <c r="Q60" s="48"/>
      <c r="R60" s="48"/>
      <c r="S60" s="48"/>
      <c r="T60" s="48"/>
      <c r="U60" s="48"/>
      <c r="V60" s="48"/>
    </row>
    <row r="61" customFormat="false" ht="100.5" hidden="false" customHeight="true" outlineLevel="0" collapsed="false">
      <c r="A61" s="203" t="str">
        <f aca="false">'Ведомственная структура '!A334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1" s="67" t="str">
        <f aca="false">'Ведомственная структура '!E334</f>
        <v>52 0 01 19008</v>
      </c>
      <c r="C61" s="67" t="str">
        <f aca="false">'Ведомственная структура '!C336</f>
        <v>04</v>
      </c>
      <c r="D61" s="67" t="str">
        <f aca="false">'Ведомственная структура '!D336</f>
        <v>09</v>
      </c>
      <c r="E61" s="208"/>
      <c r="F61" s="124" t="n">
        <f aca="false">F63</f>
        <v>1694</v>
      </c>
      <c r="G61" s="128"/>
      <c r="H61" s="128"/>
      <c r="I61" s="124" t="n">
        <f aca="false">I63</f>
        <v>6056.66021</v>
      </c>
      <c r="J61" s="231"/>
      <c r="K61" s="347" t="n">
        <f aca="false">K63+K67+K62</f>
        <v>9670.56021</v>
      </c>
      <c r="L61" s="347" t="n">
        <f aca="false">L63+L67+L62</f>
        <v>3901.5</v>
      </c>
      <c r="M61" s="347" t="n">
        <f aca="false">M63+M67+M62</f>
        <v>4145.6</v>
      </c>
    </row>
    <row r="62" customFormat="false" ht="57.75" hidden="false" customHeight="true" outlineLevel="0" collapsed="false">
      <c r="A62" s="203" t="str">
        <f aca="false">'Ведомственная структура '!A337</f>
        <v>Закупка товаров, работ и услуг в целях капитального ремонта государственного (муниципального) имущества</v>
      </c>
      <c r="B62" s="67" t="str">
        <f aca="false">'Ведомственная структура '!E337</f>
        <v>52 0 01 19008</v>
      </c>
      <c r="C62" s="67" t="str">
        <f aca="false">'Ведомственная структура '!C337</f>
        <v>04</v>
      </c>
      <c r="D62" s="67" t="str">
        <f aca="false">'Ведомственная структура '!D337</f>
        <v>09</v>
      </c>
      <c r="E62" s="67" t="str">
        <f aca="false">'Ведомственная структура '!F337</f>
        <v>243</v>
      </c>
      <c r="F62" s="176" t="n">
        <f aca="false">'Ведомственная структура '!J337</f>
        <v>1694</v>
      </c>
      <c r="G62" s="124" t="n">
        <v>0</v>
      </c>
      <c r="H62" s="124" t="n">
        <v>0</v>
      </c>
      <c r="I62" s="176" t="n">
        <f aca="false">'Ведомственная структура '!M337</f>
        <v>-3483.9</v>
      </c>
      <c r="J62" s="231" t="s">
        <v>1276</v>
      </c>
      <c r="K62" s="109" t="n">
        <f aca="false">'Ведомственная структура '!N337</f>
        <v>65</v>
      </c>
      <c r="L62" s="109" t="n">
        <f aca="false">'Ведомственная структура '!O337</f>
        <v>0</v>
      </c>
      <c r="M62" s="109" t="n">
        <f aca="false">'Ведомственная структура '!P337</f>
        <v>0</v>
      </c>
    </row>
    <row r="63" customFormat="false" ht="44.25" hidden="false" customHeight="true" outlineLevel="0" collapsed="false">
      <c r="A63" s="20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63" s="67" t="str">
        <f aca="false">'Ведомственная структура '!E338</f>
        <v>52 0 01 19008</v>
      </c>
      <c r="C63" s="67" t="str">
        <f aca="false">'Ведомственная структура '!C338</f>
        <v>04</v>
      </c>
      <c r="D63" s="67" t="str">
        <f aca="false">'Ведомственная структура '!D338</f>
        <v>09</v>
      </c>
      <c r="E63" s="67" t="str">
        <f aca="false">'Ведомственная структура '!F338</f>
        <v>244</v>
      </c>
      <c r="F63" s="176" t="n">
        <f aca="false">'Ведомственная структура '!J338</f>
        <v>1694</v>
      </c>
      <c r="G63" s="124" t="n">
        <v>0</v>
      </c>
      <c r="H63" s="124" t="n">
        <v>0</v>
      </c>
      <c r="I63" s="176" t="n">
        <f aca="false">'Ведомственная структура '!M338</f>
        <v>6056.66021</v>
      </c>
      <c r="J63" s="231" t="s">
        <v>1276</v>
      </c>
      <c r="K63" s="109" t="n">
        <f aca="false">'Ведомственная структура '!N338</f>
        <v>9605.56021</v>
      </c>
      <c r="L63" s="109" t="n">
        <f aca="false">'Ведомственная структура '!O338</f>
        <v>3901.5</v>
      </c>
      <c r="M63" s="109" t="n">
        <f aca="false">'Ведомственная структура '!P338</f>
        <v>4145.6</v>
      </c>
    </row>
    <row r="64" customFormat="false" ht="22.5" hidden="true" customHeight="true" outlineLevel="0" collapsed="false">
      <c r="A64" s="233" t="str">
        <f aca="false">'Ведомственная структура '!A424</f>
        <v>Благоустройство</v>
      </c>
      <c r="B64" s="189" t="str">
        <f aca="false">'Ведомственная структура '!E426</f>
        <v>00 0 00 00000</v>
      </c>
      <c r="C64" s="189" t="str">
        <f aca="false">'Ведомственная структура '!C426</f>
        <v>05</v>
      </c>
      <c r="D64" s="189" t="str">
        <f aca="false">'Ведомственная структура '!D426</f>
        <v>03</v>
      </c>
      <c r="E64" s="214"/>
      <c r="F64" s="589"/>
      <c r="G64" s="590"/>
      <c r="H64" s="590"/>
      <c r="I64" s="589"/>
      <c r="J64" s="561"/>
      <c r="K64" s="365" t="n">
        <f aca="false">K65</f>
        <v>0</v>
      </c>
      <c r="L64" s="365" t="n">
        <f aca="false">L65</f>
        <v>0</v>
      </c>
      <c r="M64" s="365" t="n">
        <f aca="false">M65</f>
        <v>0</v>
      </c>
    </row>
    <row r="65" customFormat="false" ht="44.25" hidden="true" customHeight="true" outlineLevel="0" collapsed="false">
      <c r="A65" s="203" t="str">
        <f aca="false">'Ведомственная структура '!A427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5" s="67" t="str">
        <f aca="false">'Ведомственная структура '!E427</f>
        <v>П8 2 02 19008</v>
      </c>
      <c r="C65" s="67" t="str">
        <f aca="false">'Ведомственная структура '!C427</f>
        <v>05</v>
      </c>
      <c r="D65" s="67" t="str">
        <f aca="false">'Ведомственная структура '!D427</f>
        <v>03</v>
      </c>
      <c r="E65" s="208"/>
      <c r="F65" s="216"/>
      <c r="G65" s="64"/>
      <c r="H65" s="64"/>
      <c r="I65" s="216"/>
      <c r="J65" s="563"/>
      <c r="K65" s="105" t="n">
        <f aca="false">K66</f>
        <v>0</v>
      </c>
      <c r="L65" s="105" t="n">
        <f aca="false">L66</f>
        <v>0</v>
      </c>
      <c r="M65" s="105" t="n">
        <f aca="false">M66</f>
        <v>0</v>
      </c>
    </row>
    <row r="66" customFormat="false" ht="31.5" hidden="true" customHeight="true" outlineLevel="0" collapsed="false">
      <c r="A66" s="203" t="str">
        <f aca="false">'Ведомственная структура '!A429</f>
        <v>Прочая закупка товаров, работ и услуг для обеспечения государственных (муниципальных) нужд</v>
      </c>
      <c r="B66" s="67" t="str">
        <f aca="false">'Ведомственная структура '!E429</f>
        <v>П8 2 02 19008</v>
      </c>
      <c r="C66" s="67" t="str">
        <f aca="false">'Ведомственная структура '!C428</f>
        <v>05</v>
      </c>
      <c r="D66" s="67" t="str">
        <f aca="false">'Ведомственная структура '!D428</f>
        <v>03</v>
      </c>
      <c r="E66" s="67" t="str">
        <f aca="false">'Ведомственная структура '!F429</f>
        <v>244</v>
      </c>
      <c r="F66" s="216"/>
      <c r="G66" s="64"/>
      <c r="H66" s="64"/>
      <c r="I66" s="216"/>
      <c r="J66" s="563"/>
      <c r="K66" s="109" t="n">
        <f aca="false">'Ведомственная структура '!N429</f>
        <v>0</v>
      </c>
      <c r="L66" s="109" t="n">
        <f aca="false">'Ведомственная структура '!O429</f>
        <v>0</v>
      </c>
      <c r="M66" s="109" t="n">
        <f aca="false">'Ведомственная структура '!P429</f>
        <v>0</v>
      </c>
    </row>
    <row r="67" customFormat="false" ht="51.75" hidden="true" customHeight="true" outlineLevel="0" collapsed="false">
      <c r="A67" s="203" t="str">
        <f aca="false">'Ведомственная структура '!A341</f>
        <v>Бюджетные инвестиции в объекты капитального строительства государственной (муниципальной) собственности</v>
      </c>
      <c r="B67" s="67" t="str">
        <f aca="false">'Ведомственная структура '!E341</f>
        <v>П8 2 00 19008</v>
      </c>
      <c r="C67" s="67" t="str">
        <f aca="false">'Ведомственная структура '!C341</f>
        <v>04</v>
      </c>
      <c r="D67" s="67" t="str">
        <f aca="false">'Ведомственная структура '!D341</f>
        <v>09</v>
      </c>
      <c r="E67" s="67" t="str">
        <f aca="false">'Ведомственная структура '!F341</f>
        <v>414</v>
      </c>
      <c r="F67" s="176"/>
      <c r="G67" s="124"/>
      <c r="H67" s="124"/>
      <c r="I67" s="176"/>
      <c r="J67" s="231"/>
      <c r="K67" s="109" t="n">
        <f aca="false">'Ведомственная структура '!N341</f>
        <v>0</v>
      </c>
      <c r="L67" s="109" t="n">
        <f aca="false">'Ведомственная структура '!O341</f>
        <v>0</v>
      </c>
      <c r="M67" s="109" t="n">
        <f aca="false">'Ведомственная структура '!P341</f>
        <v>0</v>
      </c>
    </row>
    <row r="68" customFormat="false" ht="96" hidden="true" customHeight="true" outlineLevel="0" collapsed="false">
      <c r="A68" s="203" t="str">
        <f aca="false">'Ведомственная структура '!A342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8" s="67" t="str">
        <f aca="false">'Ведомственная структура '!E342</f>
        <v>52 0 02 90410</v>
      </c>
      <c r="C68" s="67" t="str">
        <f aca="false">'Ведомственная структура '!C342</f>
        <v>04</v>
      </c>
      <c r="D68" s="67" t="str">
        <f aca="false">'Ведомственная структура '!D342</f>
        <v>09</v>
      </c>
      <c r="E68" s="67"/>
      <c r="F68" s="176"/>
      <c r="G68" s="124"/>
      <c r="H68" s="124"/>
      <c r="I68" s="176"/>
      <c r="J68" s="231"/>
      <c r="K68" s="389" t="n">
        <f aca="false">K69</f>
        <v>0</v>
      </c>
      <c r="L68" s="389" t="n">
        <f aca="false">L69</f>
        <v>0</v>
      </c>
      <c r="M68" s="389" t="n">
        <f aca="false">M69</f>
        <v>0</v>
      </c>
    </row>
    <row r="69" customFormat="false" ht="51.75" hidden="true" customHeight="true" outlineLevel="0" collapsed="false">
      <c r="A69" s="203" t="str">
        <f aca="false">'Ведомственная структура '!A346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'!E346</f>
        <v>52 0 02 90410</v>
      </c>
      <c r="C69" s="67" t="str">
        <f aca="false">'Ведомственная структура '!C346</f>
        <v>04</v>
      </c>
      <c r="D69" s="67" t="str">
        <f aca="false">'Ведомственная структура '!D346</f>
        <v>09</v>
      </c>
      <c r="E69" s="67" t="str">
        <f aca="false">'Ведомственная структура '!F346</f>
        <v>244</v>
      </c>
      <c r="F69" s="176"/>
      <c r="G69" s="124"/>
      <c r="H69" s="124"/>
      <c r="I69" s="176"/>
      <c r="J69" s="231"/>
      <c r="K69" s="109"/>
      <c r="L69" s="109"/>
      <c r="M69" s="109"/>
    </row>
    <row r="70" customFormat="false" ht="63.75" hidden="false" customHeight="true" outlineLevel="0" collapsed="false">
      <c r="A70" s="203" t="str">
        <f aca="false">'Ведомственная структура '!A347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0" s="208" t="str">
        <f aca="false">'Ведомственная структура '!E347</f>
        <v>52 0 02 19008</v>
      </c>
      <c r="C70" s="67" t="str">
        <f aca="false">'Ведомственная структура '!C347</f>
        <v>04</v>
      </c>
      <c r="D70" s="67" t="str">
        <f aca="false">'Ведомственная структура '!D347</f>
        <v>09</v>
      </c>
      <c r="E70" s="208"/>
      <c r="F70" s="176"/>
      <c r="G70" s="124"/>
      <c r="H70" s="124"/>
      <c r="I70" s="176"/>
      <c r="J70" s="231"/>
      <c r="K70" s="389" t="n">
        <f aca="false">K71</f>
        <v>0</v>
      </c>
      <c r="L70" s="389" t="n">
        <f aca="false">L71</f>
        <v>0</v>
      </c>
      <c r="M70" s="389" t="n">
        <f aca="false">M71</f>
        <v>0</v>
      </c>
    </row>
    <row r="71" customFormat="false" ht="51.75" hidden="false" customHeight="true" outlineLevel="0" collapsed="false">
      <c r="A71" s="203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71" s="67" t="str">
        <f aca="false">'Ведомственная структура '!E350</f>
        <v>52 0 02 19008</v>
      </c>
      <c r="C71" s="67" t="str">
        <f aca="false">'Ведомственная структура '!C350</f>
        <v>04</v>
      </c>
      <c r="D71" s="67" t="str">
        <f aca="false">'Ведомственная структура '!D350</f>
        <v>09</v>
      </c>
      <c r="E71" s="67" t="str">
        <f aca="false">'Ведомственная структура '!F350</f>
        <v>244</v>
      </c>
      <c r="F71" s="176"/>
      <c r="G71" s="124"/>
      <c r="H71" s="124"/>
      <c r="I71" s="176"/>
      <c r="J71" s="231" t="s">
        <v>1276</v>
      </c>
      <c r="K71" s="109" t="n">
        <f aca="false">'Ведомственная структура '!N350</f>
        <v>0</v>
      </c>
      <c r="L71" s="109" t="n">
        <f aca="false">'Ведомственная структура '!O350</f>
        <v>0</v>
      </c>
      <c r="M71" s="109" t="n">
        <f aca="false">'Ведомственная структура '!P350</f>
        <v>0</v>
      </c>
    </row>
    <row r="72" customFormat="false" ht="79.5" hidden="true" customHeight="true" outlineLevel="0" collapsed="false">
      <c r="A72" s="203"/>
      <c r="B72" s="67"/>
      <c r="C72" s="67"/>
      <c r="D72" s="67"/>
      <c r="E72" s="208"/>
      <c r="F72" s="104"/>
      <c r="G72" s="176"/>
      <c r="H72" s="176"/>
      <c r="I72" s="104"/>
      <c r="J72" s="231"/>
      <c r="K72" s="105"/>
      <c r="L72" s="105"/>
      <c r="M72" s="105"/>
    </row>
    <row r="73" customFormat="false" ht="61.5" hidden="true" customHeight="true" outlineLevel="0" collapsed="false">
      <c r="A73" s="581"/>
      <c r="B73" s="67"/>
      <c r="C73" s="67"/>
      <c r="D73" s="67"/>
      <c r="E73" s="67"/>
      <c r="F73" s="176"/>
      <c r="G73" s="124"/>
      <c r="H73" s="124"/>
      <c r="I73" s="176"/>
      <c r="J73" s="231"/>
      <c r="K73" s="109"/>
      <c r="L73" s="109"/>
      <c r="M73" s="109"/>
    </row>
    <row r="74" customFormat="false" ht="17.25" hidden="true" customHeight="true" outlineLevel="0" collapsed="false">
      <c r="A74" s="19" t="str">
        <f aca="false">'Ведомственная структура '!A1476</f>
        <v>Прочие межбюджетные трансферты</v>
      </c>
      <c r="B74" s="67" t="str">
        <f aca="false">'Ведомственная структура '!E1485</f>
        <v>П8 2 00 19008</v>
      </c>
      <c r="C74" s="67" t="str">
        <f aca="false">'Ведомственная структура '!C1485</f>
        <v>14</v>
      </c>
      <c r="D74" s="67" t="str">
        <f aca="false">'Ведомственная структура '!D1485</f>
        <v>03</v>
      </c>
      <c r="E74" s="67" t="str">
        <f aca="false">'Ведомственная структура '!F1497</f>
        <v>000</v>
      </c>
      <c r="F74" s="67" t="n">
        <f aca="false">'Ведомственная структура '!I1485</f>
        <v>450</v>
      </c>
      <c r="G74" s="67" t="n">
        <f aca="false">'Ведомственная структура '!J1485</f>
        <v>450</v>
      </c>
      <c r="H74" s="67" t="n">
        <f aca="false">'Ведомственная структура '!K1485</f>
        <v>0</v>
      </c>
      <c r="I74" s="67" t="n">
        <f aca="false">'Ведомственная структура '!L1485</f>
        <v>0</v>
      </c>
      <c r="J74" s="425"/>
      <c r="K74" s="389" t="n">
        <f aca="false">K75</f>
        <v>0</v>
      </c>
      <c r="L74" s="389" t="n">
        <f aca="false">L75</f>
        <v>0</v>
      </c>
      <c r="M74" s="389" t="n">
        <f aca="false">M75</f>
        <v>0</v>
      </c>
    </row>
    <row r="75" customFormat="false" ht="65.25" hidden="true" customHeight="true" outlineLevel="0" collapsed="false">
      <c r="A75" s="581" t="str">
        <f aca="false">'Ведомственная структура '!A1483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5" s="67" t="str">
        <f aca="false">'Ведомственная структура '!E1487</f>
        <v>П8 2 00 19008</v>
      </c>
      <c r="C75" s="67" t="str">
        <f aca="false">'Ведомственная структура '!C1486</f>
        <v>14</v>
      </c>
      <c r="D75" s="67" t="str">
        <f aca="false">'Ведомственная структура '!D1486</f>
        <v>03</v>
      </c>
      <c r="E75" s="67" t="str">
        <f aca="false">'Ведомственная структура '!F1485</f>
        <v>540</v>
      </c>
      <c r="F75" s="176"/>
      <c r="G75" s="124"/>
      <c r="H75" s="124"/>
      <c r="I75" s="176"/>
      <c r="J75" s="231"/>
      <c r="K75" s="389" t="n">
        <f aca="false">K76</f>
        <v>0</v>
      </c>
      <c r="L75" s="389" t="n">
        <f aca="false">L76</f>
        <v>0</v>
      </c>
      <c r="M75" s="389" t="n">
        <f aca="false">M76</f>
        <v>0</v>
      </c>
    </row>
    <row r="76" customFormat="false" ht="35.25" hidden="true" customHeight="true" outlineLevel="0" collapsed="false">
      <c r="A76" s="581" t="str">
        <f aca="false">'Ведомственная структура '!A1498</f>
        <v>Иные межбюджетные трансферты</v>
      </c>
      <c r="B76" s="67" t="str">
        <f aca="false">'Ведомственная структура '!E1488</f>
        <v>П8 2 00 19008</v>
      </c>
      <c r="C76" s="67" t="str">
        <f aca="false">'Ведомственная структура '!C1487</f>
        <v>14</v>
      </c>
      <c r="D76" s="67" t="str">
        <f aca="false">'Ведомственная структура '!D1487</f>
        <v>03</v>
      </c>
      <c r="E76" s="67" t="str">
        <f aca="false">'Ведомственная структура '!F1486</f>
        <v>540</v>
      </c>
      <c r="F76" s="176"/>
      <c r="G76" s="124"/>
      <c r="H76" s="124"/>
      <c r="I76" s="176"/>
      <c r="J76" s="231"/>
      <c r="K76" s="109" t="n">
        <f aca="false">'Ведомственная структура '!N1485</f>
        <v>0</v>
      </c>
      <c r="L76" s="109" t="n">
        <f aca="false">'Ведомственная структура '!O1485</f>
        <v>0</v>
      </c>
      <c r="M76" s="109" t="n">
        <f aca="false">'Ведомственная структура '!P1485</f>
        <v>0</v>
      </c>
    </row>
    <row r="77" customFormat="false" ht="73.5" hidden="false" customHeight="true" outlineLevel="0" collapsed="false">
      <c r="A77" s="581" t="str">
        <f aca="false">'Ведомственная структура '!A342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7" s="67" t="str">
        <f aca="false">'Ведомственная структура '!E342</f>
        <v>52 0 02 90410</v>
      </c>
      <c r="C77" s="67" t="str">
        <f aca="false">'Ведомственная структура '!C342</f>
        <v>04</v>
      </c>
      <c r="D77" s="67" t="str">
        <f aca="false">'Ведомственная структура '!D342</f>
        <v>09</v>
      </c>
      <c r="E77" s="208"/>
      <c r="F77" s="216"/>
      <c r="G77" s="64"/>
      <c r="H77" s="64"/>
      <c r="I77" s="216"/>
      <c r="J77" s="563"/>
      <c r="K77" s="389" t="n">
        <f aca="false">K79+K78</f>
        <v>3000</v>
      </c>
      <c r="L77" s="389" t="n">
        <f aca="false">L79+L78</f>
        <v>3000</v>
      </c>
      <c r="M77" s="389" t="n">
        <f aca="false">M79+M78</f>
        <v>3000</v>
      </c>
    </row>
    <row r="78" customFormat="false" ht="73.5" hidden="false" customHeight="true" outlineLevel="0" collapsed="false">
      <c r="A78" s="581" t="str">
        <f aca="false">'Ведомственная структура '!A345</f>
        <v>Закупка товаров, работ и услуг в целях капитального ремонта государственного (муниципального) имущества</v>
      </c>
      <c r="B78" s="208" t="str">
        <f aca="false">'Ведомственная структура '!E345</f>
        <v>52 0 02 90410</v>
      </c>
      <c r="C78" s="67" t="str">
        <f aca="false">'Ведомственная структура '!C345</f>
        <v>04</v>
      </c>
      <c r="D78" s="67" t="str">
        <f aca="false">'Ведомственная структура '!D345</f>
        <v>09</v>
      </c>
      <c r="E78" s="67" t="str">
        <f aca="false">'Ведомственная структура '!F345</f>
        <v>243</v>
      </c>
      <c r="F78" s="216"/>
      <c r="G78" s="64"/>
      <c r="H78" s="64"/>
      <c r="I78" s="216"/>
      <c r="J78" s="231" t="s">
        <v>1276</v>
      </c>
      <c r="K78" s="109" t="n">
        <f aca="false">'Ведомственная структура '!N345</f>
        <v>2521.702</v>
      </c>
      <c r="L78" s="109" t="n">
        <f aca="false">'Ведомственная структура '!O345</f>
        <v>0</v>
      </c>
      <c r="M78" s="109" t="n">
        <f aca="false">'Ведомственная структура '!P345</f>
        <v>0</v>
      </c>
    </row>
    <row r="79" customFormat="false" ht="35.25" hidden="false" customHeight="true" outlineLevel="0" collapsed="false">
      <c r="A79" s="581" t="str">
        <f aca="false">'Ведомственная структура '!A343</f>
        <v>Закупка товаров, работ и услуг для государственных (муниципальных) нужд</v>
      </c>
      <c r="B79" s="67" t="str">
        <f aca="false">'Ведомственная структура '!E343</f>
        <v>52 0 02 90410</v>
      </c>
      <c r="C79" s="67" t="str">
        <f aca="false">'Ведомственная структура '!C343</f>
        <v>04</v>
      </c>
      <c r="D79" s="67" t="str">
        <f aca="false">'Ведомственная структура '!D343</f>
        <v>09</v>
      </c>
      <c r="E79" s="67" t="str">
        <f aca="false">'Ведомственная структура '!F346</f>
        <v>244</v>
      </c>
      <c r="F79" s="216"/>
      <c r="G79" s="64"/>
      <c r="H79" s="64"/>
      <c r="I79" s="216"/>
      <c r="J79" s="231" t="s">
        <v>1276</v>
      </c>
      <c r="K79" s="109" t="n">
        <f aca="false">'Ведомственная структура '!N346</f>
        <v>478.298</v>
      </c>
      <c r="L79" s="109" t="n">
        <f aca="false">'Ведомственная структура '!O346</f>
        <v>3000</v>
      </c>
      <c r="M79" s="109" t="n">
        <f aca="false">'Ведомственная структура '!P346</f>
        <v>3000</v>
      </c>
    </row>
    <row r="80" customFormat="false" ht="73.5" hidden="false" customHeight="true" outlineLevel="0" collapsed="false">
      <c r="A80" s="581" t="str">
        <f aca="false">'Ведомственная структура '!A351</f>
        <v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v>
      </c>
      <c r="B80" s="208" t="str">
        <f aca="false">'Ведомственная структура '!E351</f>
        <v>52 0 02 70410</v>
      </c>
      <c r="C80" s="67" t="str">
        <f aca="false">'Ведомственная структура '!C351</f>
        <v>04</v>
      </c>
      <c r="D80" s="67" t="str">
        <f aca="false">'Ведомственная структура '!D351</f>
        <v>09</v>
      </c>
      <c r="E80" s="208"/>
      <c r="F80" s="176"/>
      <c r="G80" s="124"/>
      <c r="H80" s="124"/>
      <c r="I80" s="176"/>
      <c r="J80" s="231"/>
      <c r="K80" s="389" t="n">
        <f aca="false">K82+K81</f>
        <v>33579.85725</v>
      </c>
      <c r="L80" s="389" t="n">
        <f aca="false">L82+L81</f>
        <v>22000</v>
      </c>
      <c r="M80" s="389" t="n">
        <f aca="false">M82+M81</f>
        <v>22000</v>
      </c>
    </row>
    <row r="81" customFormat="false" ht="73.5" hidden="false" customHeight="true" outlineLevel="0" collapsed="false">
      <c r="A81" s="581" t="str">
        <f aca="false">'Ведомственная структура '!A354</f>
        <v>Закупка товаров, работ и услуг в целях капитального ремонта государственного (муниципального) имущества</v>
      </c>
      <c r="B81" s="208" t="str">
        <f aca="false">'Ведомственная структура '!E351</f>
        <v>52 0 02 70410</v>
      </c>
      <c r="C81" s="67" t="str">
        <f aca="false">'Ведомственная структура '!C351</f>
        <v>04</v>
      </c>
      <c r="D81" s="67" t="str">
        <f aca="false">'Ведомственная структура '!D351</f>
        <v>09</v>
      </c>
      <c r="E81" s="67" t="str">
        <f aca="false">'Ведомственная структура '!F354</f>
        <v>243</v>
      </c>
      <c r="F81" s="176"/>
      <c r="G81" s="124"/>
      <c r="H81" s="124"/>
      <c r="I81" s="176"/>
      <c r="J81" s="231" t="s">
        <v>1280</v>
      </c>
      <c r="K81" s="109" t="n">
        <f aca="false">'Ведомственная структура '!N354</f>
        <v>33579.85725</v>
      </c>
      <c r="L81" s="109" t="n">
        <f aca="false">'Ведомственная структура '!O354</f>
        <v>22000</v>
      </c>
      <c r="M81" s="109" t="n">
        <f aca="false">'Ведомственная структура '!P354</f>
        <v>22000</v>
      </c>
    </row>
    <row r="82" customFormat="false" ht="35.25" hidden="false" customHeight="true" outlineLevel="0" collapsed="false">
      <c r="A82" s="581" t="str">
        <f aca="false">'Ведомственная структура '!A355</f>
        <v>Прочая закупка товаров, работ и услуг для обеспечения государственных (муниципальных) нужд</v>
      </c>
      <c r="B82" s="208" t="str">
        <f aca="false">'Ведомственная структура '!E352</f>
        <v>52 0 02 70410</v>
      </c>
      <c r="C82" s="67" t="str">
        <f aca="false">'Ведомственная структура '!C352</f>
        <v>04</v>
      </c>
      <c r="D82" s="67" t="str">
        <f aca="false">'Ведомственная структура '!D352</f>
        <v>09</v>
      </c>
      <c r="E82" s="67" t="str">
        <f aca="false">'Ведомственная структура '!F355</f>
        <v>244</v>
      </c>
      <c r="F82" s="176"/>
      <c r="G82" s="124"/>
      <c r="H82" s="124"/>
      <c r="I82" s="176"/>
      <c r="J82" s="231" t="s">
        <v>1280</v>
      </c>
      <c r="K82" s="109" t="n">
        <f aca="false">'Ведомственная структура '!N355</f>
        <v>0</v>
      </c>
      <c r="L82" s="109" t="n">
        <f aca="false">'Ведомственная структура '!O355</f>
        <v>0</v>
      </c>
      <c r="M82" s="109" t="n">
        <f aca="false">'Ведомственная структура '!P355</f>
        <v>0</v>
      </c>
    </row>
    <row r="83" customFormat="false" ht="15.75" hidden="false" customHeight="true" outlineLevel="0" collapsed="false">
      <c r="A83" s="19" t="str">
        <f aca="false">'Ведомственная структура '!A1476</f>
        <v>Прочие межбюджетные трансферты</v>
      </c>
      <c r="B83" s="214"/>
      <c r="C83" s="189"/>
      <c r="D83" s="189"/>
      <c r="E83" s="214"/>
      <c r="F83" s="589"/>
      <c r="G83" s="590"/>
      <c r="H83" s="590"/>
      <c r="I83" s="589"/>
      <c r="J83" s="561"/>
      <c r="K83" s="360" t="n">
        <f aca="false">K84</f>
        <v>0</v>
      </c>
      <c r="L83" s="360" t="n">
        <f aca="false">L84</f>
        <v>0</v>
      </c>
      <c r="M83" s="360" t="n">
        <f aca="false">M84</f>
        <v>0</v>
      </c>
    </row>
    <row r="84" customFormat="false" ht="22.5" hidden="false" customHeight="true" outlineLevel="0" collapsed="false">
      <c r="A84" s="581" t="str">
        <f aca="false">'Ведомственная структура '!A1523</f>
        <v>Иные межбюджетные трансферты</v>
      </c>
      <c r="B84" s="208"/>
      <c r="C84" s="67"/>
      <c r="D84" s="67"/>
      <c r="E84" s="67"/>
      <c r="F84" s="216"/>
      <c r="G84" s="64"/>
      <c r="H84" s="64"/>
      <c r="I84" s="216"/>
      <c r="J84" s="563"/>
      <c r="K84" s="109"/>
      <c r="L84" s="109" t="n">
        <f aca="false">'Ведомственная структура '!O1523</f>
        <v>0</v>
      </c>
      <c r="M84" s="109" t="n">
        <f aca="false">'Ведомственная структура '!P1523</f>
        <v>0</v>
      </c>
    </row>
    <row r="85" customFormat="false" ht="57.75" hidden="false" customHeight="true" outlineLevel="0" collapsed="false">
      <c r="A85" s="569" t="str">
        <f aca="false">'Ведомственная структура '!A916</f>
        <v> Муниципальная программа Новосильского района "Образование в Новосильском районе"</v>
      </c>
      <c r="B85" s="571" t="str">
        <f aca="false">'Ведомственная структура '!E916</f>
        <v>56 0 00 00000</v>
      </c>
      <c r="C85" s="569"/>
      <c r="D85" s="569"/>
      <c r="E85" s="569"/>
      <c r="F85" s="572" t="n">
        <f aca="false">F86+F90+F153</f>
        <v>226.5</v>
      </c>
      <c r="G85" s="572" t="n">
        <v>1218</v>
      </c>
      <c r="H85" s="572" t="n">
        <v>0</v>
      </c>
      <c r="I85" s="572" t="n">
        <f aca="false">I86+I90+I153</f>
        <v>-200</v>
      </c>
      <c r="J85" s="326"/>
      <c r="K85" s="543" t="n">
        <f aca="false">K86+K101+K131+K153</f>
        <v>133359.15616</v>
      </c>
      <c r="L85" s="543" t="n">
        <f aca="false">L86+L101+L131+L153</f>
        <v>89146.00983</v>
      </c>
      <c r="M85" s="543" t="n">
        <f aca="false">M86+M101+M131+M153</f>
        <v>85871.50002</v>
      </c>
      <c r="N85" s="584"/>
      <c r="O85" s="528"/>
      <c r="P85" s="591"/>
    </row>
    <row r="86" customFormat="false" ht="15.75" hidden="false" customHeight="true" outlineLevel="0" collapsed="false">
      <c r="A86" s="233" t="str">
        <f aca="false">'Ведомственная структура '!A896</f>
        <v>Дошкольное образование </v>
      </c>
      <c r="B86" s="208"/>
      <c r="C86" s="67" t="str">
        <f aca="false">'Ведомственная структура '!C918</f>
        <v>07</v>
      </c>
      <c r="D86" s="67" t="str">
        <f aca="false">'Ведомственная структура '!D918</f>
        <v>01</v>
      </c>
      <c r="E86" s="214"/>
      <c r="F86" s="124" t="n">
        <f aca="false">F89</f>
        <v>0</v>
      </c>
      <c r="G86" s="124" t="n">
        <v>1218</v>
      </c>
      <c r="H86" s="124" t="n">
        <v>0</v>
      </c>
      <c r="I86" s="124" t="n">
        <f aca="false">I89</f>
        <v>0</v>
      </c>
      <c r="J86" s="231"/>
      <c r="K86" s="347" t="n">
        <f aca="false">K87</f>
        <v>25723.28032</v>
      </c>
      <c r="L86" s="347" t="n">
        <f aca="false">L87</f>
        <v>16923.38</v>
      </c>
      <c r="M86" s="347" t="n">
        <f aca="false">M87</f>
        <v>16542.666</v>
      </c>
    </row>
    <row r="87" customFormat="false" ht="108.75" hidden="false" customHeight="true" outlineLevel="0" collapsed="false">
      <c r="A87" s="203" t="str">
        <f aca="false">'Ведомственная структура '!A9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08" t="str">
        <f aca="false">'Ведомственная структура '!E917</f>
        <v>56 0 01 00000</v>
      </c>
      <c r="C87" s="67" t="str">
        <f aca="false">'Ведомственная структура '!C917</f>
        <v>07</v>
      </c>
      <c r="D87" s="67" t="str">
        <f aca="false">'Ведомственная структура '!D917</f>
        <v>01</v>
      </c>
      <c r="E87" s="214"/>
      <c r="F87" s="124"/>
      <c r="G87" s="124"/>
      <c r="H87" s="124"/>
      <c r="I87" s="124"/>
      <c r="J87" s="231"/>
      <c r="K87" s="347" t="n">
        <f aca="false">K88+K91+K95</f>
        <v>25723.28032</v>
      </c>
      <c r="L87" s="347" t="n">
        <f aca="false">L88+L91+L95</f>
        <v>16923.38</v>
      </c>
      <c r="M87" s="347" t="n">
        <f aca="false">M88+M91+M95</f>
        <v>16542.666</v>
      </c>
      <c r="N87" s="592"/>
    </row>
    <row r="88" customFormat="false" ht="108" hidden="false" customHeight="true" outlineLevel="0" collapsed="false">
      <c r="A88" s="203" t="str">
        <f aca="false">'Ведомственная структура '!A92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8" s="208" t="str">
        <f aca="false">'Ведомственная структура '!E921</f>
        <v>56 0 01 19025</v>
      </c>
      <c r="C88" s="208" t="str">
        <f aca="false">'Ведомственная структура '!C918</f>
        <v>07</v>
      </c>
      <c r="D88" s="208" t="str">
        <f aca="false">'Ведомственная структура '!D918</f>
        <v>01</v>
      </c>
      <c r="E88" s="214"/>
      <c r="F88" s="64"/>
      <c r="G88" s="64"/>
      <c r="H88" s="64"/>
      <c r="I88" s="64"/>
      <c r="J88" s="563"/>
      <c r="K88" s="347" t="n">
        <f aca="false">K89+K90</f>
        <v>11037.3</v>
      </c>
      <c r="L88" s="347" t="n">
        <f aca="false">L89+L90</f>
        <v>6300</v>
      </c>
      <c r="M88" s="347" t="n">
        <f aca="false">M89+M90</f>
        <v>6300</v>
      </c>
    </row>
    <row r="89" customFormat="false" ht="63" hidden="false" customHeight="true" outlineLevel="0" collapsed="false">
      <c r="A89" s="203" t="str">
        <f aca="false">'Ведомственная структура '!A9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42" t="str">
        <f aca="false">'Ведомственная структура '!E923</f>
        <v>56 0 01 19025</v>
      </c>
      <c r="C89" s="67" t="str">
        <f aca="false">'Ведомственная структура '!C923</f>
        <v>07</v>
      </c>
      <c r="D89" s="67" t="str">
        <f aca="false">'Ведомственная структура '!D923</f>
        <v>01</v>
      </c>
      <c r="E89" s="67" t="str">
        <f aca="false">'Ведомственная структура '!F923</f>
        <v>611</v>
      </c>
      <c r="F89" s="242" t="n">
        <f aca="false">'Ведомственная структура '!I923</f>
        <v>0</v>
      </c>
      <c r="G89" s="67" t="str">
        <f aca="false">'Ведомственная структура '!G923</f>
        <v>1</v>
      </c>
      <c r="H89" s="67" t="n">
        <f aca="false">'Ведомственная структура '!H923</f>
        <v>0</v>
      </c>
      <c r="I89" s="67" t="n">
        <f aca="false">'Ведомственная структура '!J923</f>
        <v>0</v>
      </c>
      <c r="J89" s="231" t="s">
        <v>1276</v>
      </c>
      <c r="K89" s="109" t="n">
        <f aca="false">'Ведомственная структура '!N923</f>
        <v>11037.3</v>
      </c>
      <c r="L89" s="109" t="n">
        <f aca="false">'Ведомственная структура '!O923</f>
        <v>6300</v>
      </c>
      <c r="M89" s="109" t="n">
        <f aca="false">'Ведомственная структура '!P923</f>
        <v>6300</v>
      </c>
    </row>
    <row r="90" customFormat="false" ht="26.25" hidden="false" customHeight="true" outlineLevel="0" collapsed="false">
      <c r="A90" s="203" t="str">
        <f aca="false">'Ведомственная структура '!A924</f>
        <v>Субсидии бюджетным учреждениям на иные цели.</v>
      </c>
      <c r="B90" s="242" t="str">
        <f aca="false">'Ведомственная структура '!E924</f>
        <v>56 0 01 19025</v>
      </c>
      <c r="C90" s="67" t="str">
        <f aca="false">'Ведомственная структура '!C924</f>
        <v>07</v>
      </c>
      <c r="D90" s="67" t="str">
        <f aca="false">'Ведомственная структура '!D924</f>
        <v>01</v>
      </c>
      <c r="E90" s="67" t="str">
        <f aca="false">'Ведомственная структура '!F924</f>
        <v>612</v>
      </c>
      <c r="F90" s="104" t="n">
        <f aca="false">F135</f>
        <v>110</v>
      </c>
      <c r="G90" s="176" t="n">
        <v>1218</v>
      </c>
      <c r="H90" s="176"/>
      <c r="I90" s="104" t="n">
        <f aca="false">I135</f>
        <v>-200</v>
      </c>
      <c r="J90" s="231" t="s">
        <v>1276</v>
      </c>
      <c r="K90" s="109" t="n">
        <f aca="false">'Ведомственная структура '!N924</f>
        <v>0</v>
      </c>
      <c r="L90" s="109" t="n">
        <f aca="false">'Ведомственная структура '!O924</f>
        <v>0</v>
      </c>
      <c r="M90" s="109" t="n">
        <f aca="false">'Ведомственная структура '!P924</f>
        <v>0</v>
      </c>
    </row>
    <row r="91" customFormat="false" ht="78.75" hidden="false" customHeight="true" outlineLevel="0" collapsed="false">
      <c r="A91" s="203" t="str">
        <f aca="false">'Ведомственная структура '!A91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1" s="242" t="str">
        <f aca="false">'Ведомственная структура '!E919</f>
        <v>56 0 01 71570</v>
      </c>
      <c r="C91" s="67" t="str">
        <f aca="false">'Ведомственная структура '!C919</f>
        <v>07</v>
      </c>
      <c r="D91" s="67" t="str">
        <f aca="false">'Ведомственная структура '!D919</f>
        <v>01</v>
      </c>
      <c r="E91" s="208"/>
      <c r="F91" s="562"/>
      <c r="G91" s="216"/>
      <c r="H91" s="216"/>
      <c r="I91" s="562"/>
      <c r="J91" s="563"/>
      <c r="K91" s="389" t="n">
        <f aca="false">K92</f>
        <v>14615.98032</v>
      </c>
      <c r="L91" s="389" t="n">
        <f aca="false">L92</f>
        <v>10623.38</v>
      </c>
      <c r="M91" s="389" t="n">
        <f aca="false">M92</f>
        <v>10242.666</v>
      </c>
    </row>
    <row r="92" customFormat="false" ht="15.75" hidden="false" customHeight="true" outlineLevel="0" collapsed="false">
      <c r="A92" s="203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42" t="str">
        <f aca="false">'Ведомственная структура '!E920</f>
        <v>56 0 01 71570</v>
      </c>
      <c r="C92" s="67" t="str">
        <f aca="false">'Ведомственная структура '!C920</f>
        <v>07</v>
      </c>
      <c r="D92" s="67" t="str">
        <f aca="false">'Ведомственная структура '!D920</f>
        <v>01</v>
      </c>
      <c r="E92" s="67" t="str">
        <f aca="false">'Ведомственная структура '!F920</f>
        <v>611</v>
      </c>
      <c r="F92" s="562"/>
      <c r="G92" s="216"/>
      <c r="H92" s="216"/>
      <c r="I92" s="562"/>
      <c r="J92" s="231" t="s">
        <v>1280</v>
      </c>
      <c r="K92" s="109" t="n">
        <f aca="false">'Ведомственная структура '!N920</f>
        <v>14615.98032</v>
      </c>
      <c r="L92" s="109" t="n">
        <f aca="false">'Ведомственная структура '!O920</f>
        <v>10623.38</v>
      </c>
      <c r="M92" s="109" t="n">
        <f aca="false">'Ведомственная структура '!P920</f>
        <v>10242.666</v>
      </c>
    </row>
    <row r="93" customFormat="false" ht="111.75" hidden="true" customHeight="true" outlineLevel="0" collapsed="false">
      <c r="A93" s="203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08" t="str">
        <f aca="false">'Ведомственная структура '!E925</f>
        <v>ПШ0 01 92320</v>
      </c>
      <c r="C93" s="67" t="str">
        <f aca="false">'Ведомственная структура '!C925</f>
        <v>07</v>
      </c>
      <c r="D93" s="67" t="str">
        <f aca="false">'Ведомственная структура '!D925</f>
        <v>01</v>
      </c>
      <c r="E93" s="208"/>
      <c r="F93" s="562"/>
      <c r="G93" s="216"/>
      <c r="H93" s="216"/>
      <c r="I93" s="562"/>
      <c r="J93" s="563"/>
      <c r="K93" s="389" t="n">
        <f aca="false">K94</f>
        <v>0</v>
      </c>
      <c r="L93" s="389" t="n">
        <f aca="false">L94</f>
        <v>0</v>
      </c>
      <c r="M93" s="389" t="n">
        <f aca="false">M94</f>
        <v>0</v>
      </c>
    </row>
    <row r="94" customFormat="false" ht="15.75" hidden="true" customHeight="true" outlineLevel="0" collapsed="false">
      <c r="A94" s="203" t="str">
        <f aca="false">'Ведомственная структура '!A926</f>
        <v>Субсидии бюджетным учреждениям</v>
      </c>
      <c r="B94" s="208" t="str">
        <f aca="false">'Ведомственная структура '!E926</f>
        <v>ПШ0 01 92320</v>
      </c>
      <c r="C94" s="67" t="str">
        <f aca="false">'Ведомственная структура '!C926</f>
        <v>07</v>
      </c>
      <c r="D94" s="67" t="str">
        <f aca="false">'Ведомственная структура '!D926</f>
        <v>01</v>
      </c>
      <c r="E94" s="67" t="str">
        <f aca="false">'Ведомственная структура '!F927</f>
        <v>612</v>
      </c>
      <c r="F94" s="562"/>
      <c r="G94" s="216"/>
      <c r="H94" s="216"/>
      <c r="I94" s="562"/>
      <c r="J94" s="231" t="s">
        <v>1276</v>
      </c>
      <c r="K94" s="109" t="n">
        <f aca="false">'Ведомственная структура '!N927</f>
        <v>0</v>
      </c>
      <c r="L94" s="109" t="n">
        <f aca="false">'Ведомственная структура '!O927</f>
        <v>0</v>
      </c>
      <c r="M94" s="109" t="n">
        <f aca="false">'Ведомственная структура '!P927</f>
        <v>0</v>
      </c>
    </row>
    <row r="95" customFormat="false" ht="59.25" hidden="false" customHeight="true" outlineLevel="0" collapsed="false">
      <c r="A95" s="203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5" s="242" t="str">
        <f aca="false">'Ведомственная структура '!E928</f>
        <v>56 0 01 72650</v>
      </c>
      <c r="C95" s="67" t="str">
        <f aca="false">'Ведомственная структура '!C929</f>
        <v>07</v>
      </c>
      <c r="D95" s="67" t="str">
        <f aca="false">'Ведомственная структура '!D929</f>
        <v>01</v>
      </c>
      <c r="E95" s="208"/>
      <c r="F95" s="104"/>
      <c r="G95" s="176"/>
      <c r="H95" s="176"/>
      <c r="I95" s="104"/>
      <c r="J95" s="231"/>
      <c r="K95" s="389" t="n">
        <f aca="false">K96</f>
        <v>70</v>
      </c>
      <c r="L95" s="389" t="n">
        <f aca="false">L96</f>
        <v>0</v>
      </c>
      <c r="M95" s="389" t="n">
        <f aca="false">M96</f>
        <v>0</v>
      </c>
    </row>
    <row r="96" customFormat="false" ht="21" hidden="false" customHeight="true" outlineLevel="0" collapsed="false">
      <c r="A96" s="203" t="str">
        <f aca="false">'Ведомственная структура '!A930</f>
        <v>Субсидии бюджетным учреждениям на иные цели.</v>
      </c>
      <c r="B96" s="242" t="str">
        <f aca="false">'Ведомственная структура '!E929</f>
        <v>56 0 01 72650</v>
      </c>
      <c r="C96" s="67" t="str">
        <f aca="false">'Ведомственная структура '!C930</f>
        <v>07</v>
      </c>
      <c r="D96" s="67" t="str">
        <f aca="false">'Ведомственная структура '!D930</f>
        <v>01</v>
      </c>
      <c r="E96" s="67" t="str">
        <f aca="false">'Ведомственная структура '!F930</f>
        <v>612</v>
      </c>
      <c r="F96" s="104"/>
      <c r="G96" s="176"/>
      <c r="H96" s="176"/>
      <c r="I96" s="104"/>
      <c r="J96" s="231" t="s">
        <v>1280</v>
      </c>
      <c r="K96" s="109" t="n">
        <f aca="false">'Ведомственная структура '!N930</f>
        <v>70</v>
      </c>
      <c r="L96" s="109" t="n">
        <f aca="false">'Ведомственная структура '!O930</f>
        <v>0</v>
      </c>
      <c r="M96" s="109" t="n">
        <f aca="false">'Ведомственная структура '!P930</f>
        <v>0</v>
      </c>
    </row>
    <row r="97" customFormat="false" ht="31.5" hidden="true" customHeight="true" outlineLevel="0" collapsed="false">
      <c r="A97" s="203" t="str">
        <f aca="false">'Ведомственная структура '!A93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42" t="str">
        <f aca="false">'Ведомственная структура '!E931</f>
        <v>ПШ0 01 72320</v>
      </c>
      <c r="C97" s="67" t="str">
        <f aca="false">'Ведомственная структура '!C931</f>
        <v>07</v>
      </c>
      <c r="D97" s="67" t="str">
        <f aca="false">'Ведомственная структура '!D931</f>
        <v>01</v>
      </c>
      <c r="E97" s="208"/>
      <c r="F97" s="562"/>
      <c r="G97" s="216"/>
      <c r="H97" s="216"/>
      <c r="I97" s="562"/>
      <c r="J97" s="563"/>
      <c r="K97" s="389" t="n">
        <f aca="false">K98</f>
        <v>0</v>
      </c>
      <c r="L97" s="389" t="n">
        <f aca="false">L98</f>
        <v>0</v>
      </c>
      <c r="M97" s="389" t="n">
        <f aca="false">M98</f>
        <v>0</v>
      </c>
    </row>
    <row r="98" customFormat="false" ht="21" hidden="true" customHeight="true" outlineLevel="0" collapsed="false">
      <c r="A98" s="203" t="str">
        <f aca="false">'Ведомственная структура '!A933</f>
        <v>Субсидии бюджетным учреждениям на иные цели.</v>
      </c>
      <c r="B98" s="242" t="str">
        <f aca="false">'Ведомственная структура '!E932</f>
        <v>ПШ0 01 72320</v>
      </c>
      <c r="C98" s="67" t="str">
        <f aca="false">'Ведомственная структура '!C932</f>
        <v>07</v>
      </c>
      <c r="D98" s="67" t="str">
        <f aca="false">'Ведомственная структура '!D932</f>
        <v>01</v>
      </c>
      <c r="E98" s="67" t="str">
        <f aca="false">'Ведомственная структура '!F933</f>
        <v>612</v>
      </c>
      <c r="F98" s="562"/>
      <c r="G98" s="216"/>
      <c r="H98" s="216"/>
      <c r="I98" s="562"/>
      <c r="J98" s="231" t="s">
        <v>1275</v>
      </c>
      <c r="K98" s="109" t="n">
        <f aca="false">'Ведомственная структура '!N933</f>
        <v>0</v>
      </c>
      <c r="L98" s="109" t="n">
        <f aca="false">'Ведомственная структура '!O933</f>
        <v>0</v>
      </c>
      <c r="M98" s="109" t="n">
        <f aca="false">'Ведомственная структура '!P933</f>
        <v>0</v>
      </c>
    </row>
    <row r="99" customFormat="false" ht="35.25" hidden="true" customHeight="true" outlineLevel="0" collapsed="false">
      <c r="A99" s="203" t="str">
        <f aca="false">'Ведомственная структура '!A937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42" t="str">
        <f aca="false">'Ведомственная структура '!E938</f>
        <v>ПШ0 01 72300</v>
      </c>
      <c r="C99" s="67" t="str">
        <f aca="false">'Ведомственная структура '!C938</f>
        <v>07</v>
      </c>
      <c r="D99" s="67" t="str">
        <f aca="false">'Ведомственная структура '!D938</f>
        <v>01</v>
      </c>
      <c r="E99" s="208"/>
      <c r="F99" s="562"/>
      <c r="G99" s="216"/>
      <c r="H99" s="216"/>
      <c r="I99" s="562"/>
      <c r="J99" s="563"/>
      <c r="K99" s="389" t="n">
        <f aca="false">K100</f>
        <v>0</v>
      </c>
      <c r="L99" s="389" t="n">
        <f aca="false">L100</f>
        <v>0</v>
      </c>
      <c r="M99" s="389" t="n">
        <f aca="false">M100</f>
        <v>0</v>
      </c>
    </row>
    <row r="100" customFormat="false" ht="21" hidden="true" customHeight="true" outlineLevel="0" collapsed="false">
      <c r="A100" s="203" t="str">
        <f aca="false">'Ведомственная структура '!A939</f>
        <v>Субсидии бюджетным учреждениям на иные цели.</v>
      </c>
      <c r="B100" s="242" t="str">
        <f aca="false">'Ведомственная структура '!E939</f>
        <v>ПШ0 01 72300</v>
      </c>
      <c r="C100" s="67" t="str">
        <f aca="false">'Ведомственная структура '!C939</f>
        <v>07</v>
      </c>
      <c r="D100" s="67" t="str">
        <f aca="false">'Ведомственная структура '!D939</f>
        <v>01</v>
      </c>
      <c r="E100" s="67" t="str">
        <f aca="false">'Ведомственная структура '!F939</f>
        <v>612</v>
      </c>
      <c r="F100" s="562"/>
      <c r="G100" s="216"/>
      <c r="H100" s="216"/>
      <c r="I100" s="562"/>
      <c r="J100" s="231" t="s">
        <v>1275</v>
      </c>
      <c r="K100" s="109" t="n">
        <f aca="false">'Ведомственная структура '!N939</f>
        <v>0</v>
      </c>
      <c r="L100" s="109" t="n">
        <f aca="false">'Ведомственная структура '!O939</f>
        <v>0</v>
      </c>
      <c r="M100" s="109" t="n">
        <f aca="false">'Ведомственная структура '!P939</f>
        <v>0</v>
      </c>
    </row>
    <row r="101" customFormat="false" ht="15.75" hidden="false" customHeight="true" outlineLevel="0" collapsed="false">
      <c r="A101" s="233" t="str">
        <f aca="false">'Ведомственная структура '!A940</f>
        <v>Общее образование</v>
      </c>
      <c r="B101" s="208"/>
      <c r="C101" s="67" t="str">
        <f aca="false">'Ведомственная структура '!C987</f>
        <v>07</v>
      </c>
      <c r="D101" s="67" t="str">
        <f aca="false">'Ведомственная структура '!D987</f>
        <v>02</v>
      </c>
      <c r="E101" s="208"/>
      <c r="F101" s="104"/>
      <c r="G101" s="176"/>
      <c r="H101" s="176"/>
      <c r="I101" s="104"/>
      <c r="J101" s="231"/>
      <c r="K101" s="389" t="n">
        <f aca="false">K102+K129</f>
        <v>100035.27584</v>
      </c>
      <c r="L101" s="389" t="n">
        <f aca="false">L102+L129</f>
        <v>66322.62983</v>
      </c>
      <c r="M101" s="389" t="n">
        <f aca="false">M102+M129</f>
        <v>63428.83402</v>
      </c>
    </row>
    <row r="102" customFormat="false" ht="105.75" hidden="false" customHeight="true" outlineLevel="0" collapsed="false">
      <c r="A102" s="203" t="str">
        <f aca="false">'Ведомственная структура '!A98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2" s="208" t="str">
        <f aca="false">'Ведомственная структура '!E987</f>
        <v>56 0 02 00000</v>
      </c>
      <c r="C102" s="67" t="str">
        <f aca="false">'Ведомственная структура '!C986</f>
        <v>07</v>
      </c>
      <c r="D102" s="67" t="str">
        <f aca="false">'Ведомственная структура '!D986</f>
        <v>02</v>
      </c>
      <c r="E102" s="208"/>
      <c r="F102" s="562"/>
      <c r="G102" s="216"/>
      <c r="H102" s="216"/>
      <c r="I102" s="562"/>
      <c r="J102" s="563"/>
      <c r="K102" s="389" t="n">
        <f aca="false">K103+K106+K108+K114+K116+K118+K120+K111+K123+K126</f>
        <v>99291.87296</v>
      </c>
      <c r="L102" s="389" t="n">
        <f aca="false">L103+L106+L108+L114+L116+L118+L120+L111+L123+L126</f>
        <v>65579.22695</v>
      </c>
      <c r="M102" s="389" t="n">
        <f aca="false">M103+M106+M108+M114+M116+M118+M120+M111+M123+M126</f>
        <v>62530.20014</v>
      </c>
    </row>
    <row r="103" customFormat="false" ht="113.25" hidden="false" customHeight="true" outlineLevel="0" collapsed="false">
      <c r="A103" s="203" t="str">
        <f aca="false">'Ведомственная структура '!A99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3" s="208" t="str">
        <f aca="false">'Ведомственная структура '!E991</f>
        <v>56 0 02 19025</v>
      </c>
      <c r="C103" s="67" t="str">
        <f aca="false">'Ведомственная структура '!C991</f>
        <v>07</v>
      </c>
      <c r="D103" s="67" t="str">
        <f aca="false">'Ведомственная структура '!D991</f>
        <v>02</v>
      </c>
      <c r="E103" s="208"/>
      <c r="F103" s="104"/>
      <c r="G103" s="176"/>
      <c r="H103" s="176"/>
      <c r="I103" s="104"/>
      <c r="J103" s="231"/>
      <c r="K103" s="389" t="n">
        <f aca="false">K104+K105</f>
        <v>29538.32269</v>
      </c>
      <c r="L103" s="389" t="n">
        <f aca="false">L104+L105</f>
        <v>17558.74033</v>
      </c>
      <c r="M103" s="389" t="n">
        <f aca="false">M104+M105</f>
        <v>17017.32054</v>
      </c>
    </row>
    <row r="104" customFormat="false" ht="15.75" hidden="false" customHeight="true" outlineLevel="0" collapsed="false">
      <c r="A104" s="203" t="str">
        <f aca="false">'Ведомственная структура '!A9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08" t="str">
        <f aca="false">'Ведомственная структура '!E993</f>
        <v>56 0 02 19025</v>
      </c>
      <c r="C104" s="67" t="str">
        <f aca="false">'Ведомственная структура '!C993</f>
        <v>07</v>
      </c>
      <c r="D104" s="67" t="str">
        <f aca="false">'Ведомственная структура '!D993</f>
        <v>02</v>
      </c>
      <c r="E104" s="67" t="str">
        <f aca="false">'Ведомственная структура '!F993</f>
        <v>611</v>
      </c>
      <c r="F104" s="104"/>
      <c r="G104" s="176"/>
      <c r="H104" s="176"/>
      <c r="I104" s="104"/>
      <c r="J104" s="231" t="s">
        <v>1276</v>
      </c>
      <c r="K104" s="109" t="n">
        <f aca="false">'Ведомственная структура '!N993</f>
        <v>29538.32269</v>
      </c>
      <c r="L104" s="109" t="n">
        <f aca="false">'Ведомственная структура '!O993</f>
        <v>17558.74033</v>
      </c>
      <c r="M104" s="109" t="n">
        <f aca="false">'Ведомственная структура '!P993</f>
        <v>17017.32054</v>
      </c>
    </row>
    <row r="105" customFormat="false" ht="15.75" hidden="false" customHeight="true" outlineLevel="0" collapsed="false">
      <c r="A105" s="203" t="str">
        <f aca="false">'Ведомственная структура '!A994</f>
        <v>Субсидии бюджетным учреждениям на иные цели.</v>
      </c>
      <c r="B105" s="208" t="str">
        <f aca="false">'Ведомственная структура '!E994</f>
        <v>56 0 02 19025</v>
      </c>
      <c r="C105" s="67" t="str">
        <f aca="false">'Ведомственная структура '!C994</f>
        <v>07</v>
      </c>
      <c r="D105" s="67" t="str">
        <f aca="false">'Ведомственная структура '!D994</f>
        <v>02</v>
      </c>
      <c r="E105" s="67" t="str">
        <f aca="false">'Ведомственная структура '!F994</f>
        <v>612</v>
      </c>
      <c r="F105" s="104"/>
      <c r="G105" s="176"/>
      <c r="H105" s="176"/>
      <c r="I105" s="104"/>
      <c r="J105" s="231" t="s">
        <v>1276</v>
      </c>
      <c r="K105" s="109" t="n">
        <f aca="false">'Ведомственная структура '!N994</f>
        <v>0</v>
      </c>
      <c r="L105" s="109" t="n">
        <f aca="false">'Ведомственная структура '!O994</f>
        <v>0</v>
      </c>
      <c r="M105" s="109" t="n">
        <f aca="false">'Ведомственная структура '!P994</f>
        <v>0</v>
      </c>
    </row>
    <row r="106" customFormat="false" ht="68.25" hidden="false" customHeight="true" outlineLevel="0" collapsed="false">
      <c r="A106" s="203" t="str">
        <f aca="false">'Ведомственная структура '!A98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6" s="208" t="str">
        <f aca="false">'Ведомственная структура '!E989</f>
        <v>56 0 02 71570</v>
      </c>
      <c r="C106" s="67" t="str">
        <f aca="false">'Ведомственная структура '!C989</f>
        <v>07</v>
      </c>
      <c r="D106" s="67" t="str">
        <f aca="false">'Ведомственная структура '!D989</f>
        <v>02</v>
      </c>
      <c r="E106" s="208"/>
      <c r="F106" s="562"/>
      <c r="G106" s="216"/>
      <c r="H106" s="216"/>
      <c r="I106" s="562"/>
      <c r="J106" s="563"/>
      <c r="K106" s="389" t="n">
        <f aca="false">K107</f>
        <v>56425.61968</v>
      </c>
      <c r="L106" s="389" t="n">
        <f aca="false">L107</f>
        <v>35519.02</v>
      </c>
      <c r="M106" s="389" t="n">
        <f aca="false">M107</f>
        <v>33081.934</v>
      </c>
    </row>
    <row r="107" customFormat="false" ht="15.75" hidden="false" customHeight="true" outlineLevel="0" collapsed="false">
      <c r="A107" s="203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208" t="str">
        <f aca="false">'Ведомственная структура '!E990</f>
        <v>56 0 02 71570</v>
      </c>
      <c r="C107" s="67" t="str">
        <f aca="false">'Ведомственная структура '!C990</f>
        <v>07</v>
      </c>
      <c r="D107" s="67" t="str">
        <f aca="false">'Ведомственная структура '!D990</f>
        <v>02</v>
      </c>
      <c r="E107" s="67" t="str">
        <f aca="false">'Ведомственная структура '!F990</f>
        <v>611</v>
      </c>
      <c r="F107" s="562"/>
      <c r="G107" s="216"/>
      <c r="H107" s="216"/>
      <c r="I107" s="562"/>
      <c r="J107" s="231" t="s">
        <v>1280</v>
      </c>
      <c r="K107" s="109" t="n">
        <f aca="false">'Ведомственная структура '!N990</f>
        <v>56425.61968</v>
      </c>
      <c r="L107" s="109" t="n">
        <f aca="false">'Ведомственная структура '!O990</f>
        <v>35519.02</v>
      </c>
      <c r="M107" s="109" t="n">
        <f aca="false">'Ведомственная структура '!P990</f>
        <v>33081.934</v>
      </c>
    </row>
    <row r="108" customFormat="false" ht="81" hidden="false" customHeight="true" outlineLevel="0" collapsed="false">
      <c r="A108" s="203" t="str">
        <f aca="false">'Ведомственная структура '!A100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08" t="str">
        <f aca="false">'Ведомственная структура '!E1005</f>
        <v>56 0 02  71500</v>
      </c>
      <c r="C108" s="67" t="str">
        <f aca="false">'Ведомственная структура '!C1005</f>
        <v>07</v>
      </c>
      <c r="D108" s="67" t="str">
        <f aca="false">'Ведомственная структура '!D1005</f>
        <v>02</v>
      </c>
      <c r="E108" s="208"/>
      <c r="F108" s="562"/>
      <c r="G108" s="216"/>
      <c r="H108" s="216"/>
      <c r="I108" s="562"/>
      <c r="J108" s="563"/>
      <c r="K108" s="389" t="n">
        <f aca="false">K109+K110</f>
        <v>5943</v>
      </c>
      <c r="L108" s="389" t="n">
        <f aca="false">L109+L110</f>
        <v>5313.3</v>
      </c>
      <c r="M108" s="389" t="n">
        <f aca="false">M109+M110</f>
        <v>5300.8</v>
      </c>
    </row>
    <row r="109" customFormat="false" ht="43.5" hidden="false" customHeight="true" outlineLevel="0" collapsed="false">
      <c r="A109" s="203" t="str">
        <f aca="false">'Ведомственная структура '!A10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8" t="str">
        <f aca="false">'Ведомственная структура '!E1006</f>
        <v>56 0 02  71500</v>
      </c>
      <c r="C109" s="67" t="str">
        <f aca="false">'Ведомственная структура '!C1006</f>
        <v>07</v>
      </c>
      <c r="D109" s="67" t="str">
        <f aca="false">'Ведомственная структура '!D1006</f>
        <v>02</v>
      </c>
      <c r="E109" s="67" t="str">
        <f aca="false">'Ведомственная структура '!F1006</f>
        <v>611</v>
      </c>
      <c r="F109" s="562"/>
      <c r="G109" s="216"/>
      <c r="H109" s="216"/>
      <c r="I109" s="562"/>
      <c r="J109" s="231" t="s">
        <v>1280</v>
      </c>
      <c r="K109" s="109" t="n">
        <f aca="false">'Ведомственная структура '!N1006</f>
        <v>969.8</v>
      </c>
      <c r="L109" s="109" t="n">
        <f aca="false">'Ведомственная структура '!O1006</f>
        <v>1094.8</v>
      </c>
      <c r="M109" s="109" t="n">
        <f aca="false">'Ведомственная структура '!P1006</f>
        <v>1082.3</v>
      </c>
    </row>
    <row r="110" customFormat="false" ht="43.5" hidden="false" customHeight="true" outlineLevel="0" collapsed="false">
      <c r="A110" s="203" t="str">
        <f aca="false">'Ведомственная структура '!A1021</f>
        <v>Субсидии бюджетным учреждениям на иные цели.</v>
      </c>
      <c r="B110" s="208" t="str">
        <f aca="false">'Ведомственная структура '!E1021</f>
        <v>56 0 02  53030</v>
      </c>
      <c r="C110" s="67" t="str">
        <f aca="false">'Ведомственная структура '!C1007</f>
        <v>07</v>
      </c>
      <c r="D110" s="67" t="str">
        <f aca="false">'Ведомственная структура '!D1007</f>
        <v>02</v>
      </c>
      <c r="E110" s="67" t="str">
        <f aca="false">'Ведомственная структура '!F1021</f>
        <v>612</v>
      </c>
      <c r="F110" s="562"/>
      <c r="G110" s="216"/>
      <c r="H110" s="216"/>
      <c r="I110" s="562"/>
      <c r="J110" s="231" t="s">
        <v>1280</v>
      </c>
      <c r="K110" s="109" t="n">
        <f aca="false">'Ведомственная структура '!N1021</f>
        <v>4973.2</v>
      </c>
      <c r="L110" s="109" t="n">
        <f aca="false">'Ведомственная структура '!O1021</f>
        <v>4218.5</v>
      </c>
      <c r="M110" s="109" t="n">
        <f aca="false">'Ведомственная структура '!P1021</f>
        <v>4218.5</v>
      </c>
    </row>
    <row r="111" customFormat="false" ht="43.5" hidden="false" customHeight="true" outlineLevel="0" collapsed="false">
      <c r="A111" s="203" t="str">
        <f aca="false">'Ведомственная структура '!A100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208" t="str">
        <f aca="false">'Ведомственная структура '!E1001</f>
        <v>560 02 L3040</v>
      </c>
      <c r="C111" s="67" t="str">
        <f aca="false">'Ведомственная структура '!C1001</f>
        <v>07</v>
      </c>
      <c r="D111" s="67" t="str">
        <f aca="false">'Ведомственная структура '!D1001</f>
        <v>02</v>
      </c>
      <c r="E111" s="208"/>
      <c r="F111" s="562"/>
      <c r="G111" s="216"/>
      <c r="H111" s="216"/>
      <c r="I111" s="562"/>
      <c r="J111" s="563"/>
      <c r="K111" s="389" t="n">
        <f aca="false">K112+K113</f>
        <v>3257.73059</v>
      </c>
      <c r="L111" s="389" t="n">
        <f aca="false">L112+L113</f>
        <v>3215.96662</v>
      </c>
      <c r="M111" s="389" t="n">
        <f aca="false">M112+M113</f>
        <v>3157.9456</v>
      </c>
    </row>
    <row r="112" customFormat="false" ht="25.5" hidden="false" customHeight="true" outlineLevel="0" collapsed="false">
      <c r="A112" s="203" t="str">
        <f aca="false">'Ведомственная структура '!A1002</f>
        <v>Субсидии бюджетным учреждениям на иные цели.</v>
      </c>
      <c r="B112" s="208" t="str">
        <f aca="false">'Ведомственная структура '!E1002</f>
        <v>560 02 L3040</v>
      </c>
      <c r="C112" s="67" t="str">
        <f aca="false">'Ведомственная структура '!C1002</f>
        <v>07</v>
      </c>
      <c r="D112" s="67" t="str">
        <f aca="false">'Ведомственная структура '!D1002</f>
        <v>02</v>
      </c>
      <c r="E112" s="67" t="str">
        <f aca="false">'Ведомственная структура '!F1002</f>
        <v>612</v>
      </c>
      <c r="F112" s="562"/>
      <c r="G112" s="216"/>
      <c r="H112" s="216"/>
      <c r="I112" s="562"/>
      <c r="J112" s="231" t="s">
        <v>1280</v>
      </c>
      <c r="K112" s="109" t="n">
        <f aca="false">'Ведомственная структура '!N1002</f>
        <v>3225.15328</v>
      </c>
      <c r="L112" s="109" t="n">
        <f aca="false">'Ведомственная структура '!O1002</f>
        <v>3183.80695</v>
      </c>
      <c r="M112" s="109" t="n">
        <f aca="false">'Ведомственная структура '!P1002</f>
        <v>3126.36614</v>
      </c>
    </row>
    <row r="113" customFormat="false" ht="24.75" hidden="false" customHeight="true" outlineLevel="0" collapsed="false">
      <c r="A113" s="203" t="str">
        <f aca="false">'Ведомственная структура '!A1003</f>
        <v>Субсидии бюджетным учреждениям на иные цели.</v>
      </c>
      <c r="B113" s="208" t="str">
        <f aca="false">'Ведомственная структура '!E1003</f>
        <v>560 02 L3040</v>
      </c>
      <c r="C113" s="67" t="str">
        <f aca="false">'Ведомственная структура '!C1003</f>
        <v>07</v>
      </c>
      <c r="D113" s="67" t="str">
        <f aca="false">'Ведомственная структура '!D1003</f>
        <v>02</v>
      </c>
      <c r="E113" s="67" t="str">
        <f aca="false">'Ведомственная структура '!F1003</f>
        <v>612</v>
      </c>
      <c r="F113" s="562"/>
      <c r="G113" s="216"/>
      <c r="H113" s="216"/>
      <c r="I113" s="562"/>
      <c r="J113" s="231" t="s">
        <v>1276</v>
      </c>
      <c r="K113" s="109" t="n">
        <f aca="false">'Ведомственная структура '!N1003</f>
        <v>32.57731</v>
      </c>
      <c r="L113" s="109" t="n">
        <f aca="false">'Ведомственная структура '!O1003</f>
        <v>32.15967</v>
      </c>
      <c r="M113" s="109" t="n">
        <f aca="false">'Ведомственная структура '!P1003</f>
        <v>31.57946</v>
      </c>
    </row>
    <row r="114" customFormat="false" ht="69.75" hidden="false" customHeight="true" outlineLevel="0" collapsed="false">
      <c r="A114" s="203" t="str">
        <f aca="false">'Ведомственная структура '!A998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67" t="str">
        <f aca="false">'Ведомственная структура '!E998</f>
        <v>56 0 02 72410</v>
      </c>
      <c r="C114" s="67" t="str">
        <f aca="false">'Ведомственная структура '!C998</f>
        <v>07</v>
      </c>
      <c r="D114" s="67" t="str">
        <f aca="false">'Ведомственная структура '!D998</f>
        <v>02</v>
      </c>
      <c r="E114" s="67"/>
      <c r="F114" s="562"/>
      <c r="G114" s="216"/>
      <c r="H114" s="216"/>
      <c r="I114" s="562"/>
      <c r="J114" s="231"/>
      <c r="K114" s="389" t="n">
        <f aca="false">K115</f>
        <v>1909.1</v>
      </c>
      <c r="L114" s="389" t="n">
        <f aca="false">L115</f>
        <v>1909.1</v>
      </c>
      <c r="M114" s="389" t="n">
        <f aca="false">M115</f>
        <v>1909.1</v>
      </c>
    </row>
    <row r="115" customFormat="false" ht="27" hidden="false" customHeight="true" outlineLevel="0" collapsed="false">
      <c r="A115" s="203" t="str">
        <f aca="false">'Ведомственная структура '!A999</f>
        <v>Субсидии бюджетным учреждениям</v>
      </c>
      <c r="B115" s="67" t="str">
        <f aca="false">'Ведомственная структура '!E999</f>
        <v>56 0 02 72410</v>
      </c>
      <c r="C115" s="67" t="str">
        <f aca="false">'Ведомственная структура '!C999</f>
        <v>07</v>
      </c>
      <c r="D115" s="67" t="str">
        <f aca="false">'Ведомственная структура '!D999</f>
        <v>02</v>
      </c>
      <c r="E115" s="67" t="str">
        <f aca="false">'Ведомственная структура '!F1000</f>
        <v>611</v>
      </c>
      <c r="F115" s="562"/>
      <c r="G115" s="216"/>
      <c r="H115" s="216"/>
      <c r="I115" s="562"/>
      <c r="J115" s="231" t="s">
        <v>1280</v>
      </c>
      <c r="K115" s="109" t="n">
        <f aca="false">'Ведомственная структура '!N1000</f>
        <v>1909.1</v>
      </c>
      <c r="L115" s="109" t="n">
        <f aca="false">'Ведомственная структура '!O1000</f>
        <v>1909.1</v>
      </c>
      <c r="M115" s="109" t="n">
        <f aca="false">'Ведомственная структура '!P1000</f>
        <v>1909.1</v>
      </c>
    </row>
    <row r="116" customFormat="false" ht="79.5" hidden="false" customHeight="true" outlineLevel="0" collapsed="false">
      <c r="A116" s="203" t="str">
        <f aca="false">'Ведомственная структура '!A102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6" s="67" t="str">
        <f aca="false">'Ведомственная структура '!E1023</f>
        <v>56 0 02 72650</v>
      </c>
      <c r="C116" s="67" t="str">
        <f aca="false">'Ведомственная структура '!C1023</f>
        <v>07</v>
      </c>
      <c r="D116" s="67" t="str">
        <f aca="false">'Ведомственная структура '!D1023</f>
        <v>02</v>
      </c>
      <c r="E116" s="208"/>
      <c r="F116" s="104"/>
      <c r="G116" s="176"/>
      <c r="H116" s="176"/>
      <c r="I116" s="104"/>
      <c r="J116" s="231"/>
      <c r="K116" s="389" t="n">
        <f aca="false">K117</f>
        <v>155</v>
      </c>
      <c r="L116" s="389" t="n">
        <f aca="false">L117</f>
        <v>0</v>
      </c>
      <c r="M116" s="389" t="n">
        <f aca="false">M117</f>
        <v>0</v>
      </c>
    </row>
    <row r="117" customFormat="false" ht="15.75" hidden="false" customHeight="true" outlineLevel="0" collapsed="false">
      <c r="A117" s="203" t="str">
        <f aca="false">'Ведомственная структура '!A1024</f>
        <v>Субсидии бюджетным учреждениям на иные цели.</v>
      </c>
      <c r="B117" s="67" t="str">
        <f aca="false">'Ведомственная структура '!E1024</f>
        <v>56 0 02 72650</v>
      </c>
      <c r="C117" s="67" t="str">
        <f aca="false">'Ведомственная структура '!C1024</f>
        <v>07</v>
      </c>
      <c r="D117" s="67" t="str">
        <f aca="false">'Ведомственная структура '!D1024</f>
        <v>02</v>
      </c>
      <c r="E117" s="67" t="str">
        <f aca="false">'Ведомственная структура '!F1024</f>
        <v>612</v>
      </c>
      <c r="F117" s="104"/>
      <c r="G117" s="176"/>
      <c r="H117" s="176"/>
      <c r="I117" s="104"/>
      <c r="J117" s="231" t="s">
        <v>1280</v>
      </c>
      <c r="K117" s="109" t="n">
        <f aca="false">'Ведомственная структура '!N1024</f>
        <v>155</v>
      </c>
      <c r="L117" s="109" t="n">
        <f aca="false">'Ведомственная структура '!O1024</f>
        <v>0</v>
      </c>
      <c r="M117" s="109" t="n">
        <f aca="false">'Ведомственная структура '!P1024</f>
        <v>0</v>
      </c>
    </row>
    <row r="118" customFormat="false" ht="124.5" hidden="false" customHeight="true" outlineLevel="0" collapsed="false">
      <c r="A118" s="203" t="str">
        <f aca="false">'Ведомственная структура '!A99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208" t="str">
        <f aca="false">'Ведомственная структура '!E996</f>
        <v>56 0 02 92410</v>
      </c>
      <c r="C118" s="67" t="str">
        <f aca="false">'Ведомственная структура '!C996</f>
        <v>07</v>
      </c>
      <c r="D118" s="67" t="str">
        <f aca="false">'Ведомственная структура '!D996</f>
        <v>02</v>
      </c>
      <c r="E118" s="208"/>
      <c r="F118" s="104"/>
      <c r="G118" s="176"/>
      <c r="H118" s="176"/>
      <c r="I118" s="104"/>
      <c r="J118" s="231"/>
      <c r="K118" s="389" t="n">
        <f aca="false">K119</f>
        <v>1909.1</v>
      </c>
      <c r="L118" s="389" t="n">
        <f aca="false">L119</f>
        <v>1909.1</v>
      </c>
      <c r="M118" s="389" t="n">
        <f aca="false">M119</f>
        <v>1909.1</v>
      </c>
    </row>
    <row r="119" customFormat="false" ht="15.75" hidden="false" customHeight="true" outlineLevel="0" collapsed="false">
      <c r="A119" s="203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208" t="str">
        <f aca="false">'Ведомственная структура '!E997</f>
        <v>56 0 02 92410</v>
      </c>
      <c r="C119" s="67" t="str">
        <f aca="false">'Ведомственная структура '!C997</f>
        <v>07</v>
      </c>
      <c r="D119" s="67" t="str">
        <f aca="false">'Ведомственная структура '!D997</f>
        <v>02</v>
      </c>
      <c r="E119" s="67" t="str">
        <f aca="false">'Ведомственная структура '!F1006</f>
        <v>611</v>
      </c>
      <c r="F119" s="104"/>
      <c r="G119" s="176"/>
      <c r="H119" s="176"/>
      <c r="I119" s="104"/>
      <c r="J119" s="231" t="s">
        <v>1276</v>
      </c>
      <c r="K119" s="109" t="n">
        <f aca="false">'Ведомственная структура '!N997</f>
        <v>1909.1</v>
      </c>
      <c r="L119" s="109" t="n">
        <f aca="false">'Ведомственная структура '!O997</f>
        <v>1909.1</v>
      </c>
      <c r="M119" s="109" t="n">
        <f aca="false">'Ведомственная структура '!P997</f>
        <v>1909.1</v>
      </c>
    </row>
    <row r="120" customFormat="false" ht="68.25" hidden="false" customHeight="true" outlineLevel="0" collapsed="false">
      <c r="A120" s="203" t="str">
        <f aca="false">'Ведомственная структура '!A1030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0" s="208" t="str">
        <f aca="false">'Ведомственная структура '!E1030</f>
        <v>56 0 Е2 50970</v>
      </c>
      <c r="C120" s="67" t="str">
        <f aca="false">'Ведомственная структура '!C1030</f>
        <v>07</v>
      </c>
      <c r="D120" s="67" t="str">
        <f aca="false">'Ведомственная структура '!D1030</f>
        <v>02</v>
      </c>
      <c r="E120" s="208"/>
      <c r="F120" s="562"/>
      <c r="G120" s="216"/>
      <c r="H120" s="216"/>
      <c r="I120" s="562"/>
      <c r="J120" s="563"/>
      <c r="K120" s="389" t="n">
        <f aca="false">K121+K122</f>
        <v>0</v>
      </c>
      <c r="L120" s="389" t="n">
        <f aca="false">L121+L122</f>
        <v>0</v>
      </c>
      <c r="M120" s="389" t="n">
        <f aca="false">M121+M122</f>
        <v>0</v>
      </c>
    </row>
    <row r="121" customFormat="false" ht="15.75" hidden="false" customHeight="true" outlineLevel="0" collapsed="false">
      <c r="A121" s="203" t="str">
        <f aca="false">'Ведомственная структура '!A1032</f>
        <v>Субсидии бюджетным учреждениям на иные цели.</v>
      </c>
      <c r="B121" s="208" t="str">
        <f aca="false">'Ведомственная структура '!E1031</f>
        <v>56 0 Е2 50970</v>
      </c>
      <c r="C121" s="67" t="str">
        <f aca="false">'Ведомственная структура '!C1031</f>
        <v>07</v>
      </c>
      <c r="D121" s="67" t="str">
        <f aca="false">'Ведомственная структура '!D1031</f>
        <v>02</v>
      </c>
      <c r="E121" s="67" t="str">
        <f aca="false">'Ведомственная структура '!F1032</f>
        <v>612</v>
      </c>
      <c r="F121" s="562"/>
      <c r="G121" s="216"/>
      <c r="H121" s="216"/>
      <c r="I121" s="562"/>
      <c r="J121" s="563" t="s">
        <v>1280</v>
      </c>
      <c r="K121" s="109" t="n">
        <f aca="false">'Ведомственная структура '!N1032</f>
        <v>0</v>
      </c>
      <c r="L121" s="109" t="n">
        <f aca="false">'Ведомственная структура '!O1032</f>
        <v>0</v>
      </c>
      <c r="M121" s="109" t="n">
        <f aca="false">'Ведомственная структура '!P1032</f>
        <v>0</v>
      </c>
    </row>
    <row r="122" customFormat="false" ht="15.75" hidden="false" customHeight="true" outlineLevel="0" collapsed="false">
      <c r="A122" s="203" t="str">
        <f aca="false">'Ведомственная структура '!A1033</f>
        <v>Субсидии бюджетным учреждениям на иные цели.</v>
      </c>
      <c r="B122" s="208" t="str">
        <f aca="false">'Ведомственная структура '!E1032</f>
        <v>56 0 Е2 50970</v>
      </c>
      <c r="C122" s="67" t="str">
        <f aca="false">'Ведомственная структура '!C1032</f>
        <v>07</v>
      </c>
      <c r="D122" s="67" t="str">
        <f aca="false">'Ведомственная структура '!D1032</f>
        <v>02</v>
      </c>
      <c r="E122" s="67" t="str">
        <f aca="false">'Ведомственная структура '!F1033</f>
        <v>612</v>
      </c>
      <c r="F122" s="562"/>
      <c r="G122" s="216"/>
      <c r="H122" s="216"/>
      <c r="I122" s="562"/>
      <c r="J122" s="563" t="s">
        <v>1276</v>
      </c>
      <c r="K122" s="109" t="n">
        <f aca="false">'Ведомственная структура '!N1033</f>
        <v>0</v>
      </c>
      <c r="L122" s="109" t="n">
        <f aca="false">'Ведомственная структура '!O1033</f>
        <v>0</v>
      </c>
      <c r="M122" s="109" t="n">
        <f aca="false">'Ведомственная структура '!P1033</f>
        <v>0</v>
      </c>
    </row>
    <row r="123" customFormat="false" ht="31.5" hidden="false" customHeight="true" outlineLevel="0" collapsed="false">
      <c r="A123" s="203" t="str">
        <f aca="false">'Ведомственная структура '!A102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3" s="208" t="str">
        <f aca="false">'Ведомственная структура '!E1026</f>
        <v>56 0 02 71970</v>
      </c>
      <c r="C123" s="67" t="str">
        <f aca="false">'Ведомственная структура '!C1026</f>
        <v>07</v>
      </c>
      <c r="D123" s="67" t="str">
        <f aca="false">'Ведомственная структура '!D1026</f>
        <v>02</v>
      </c>
      <c r="E123" s="208" t="str">
        <f aca="false">'Ведомственная структура '!F1034</f>
        <v>000</v>
      </c>
      <c r="F123" s="562"/>
      <c r="G123" s="216"/>
      <c r="H123" s="216"/>
      <c r="I123" s="562"/>
      <c r="J123" s="563"/>
      <c r="K123" s="389" t="n">
        <f aca="false">K124+K125</f>
        <v>154</v>
      </c>
      <c r="L123" s="389" t="n">
        <f aca="false">L124+L125</f>
        <v>154</v>
      </c>
      <c r="M123" s="389" t="n">
        <f aca="false">M124+M125</f>
        <v>154</v>
      </c>
    </row>
    <row r="124" customFormat="false" ht="15.75" hidden="false" customHeight="true" outlineLevel="0" collapsed="false">
      <c r="A124" s="203" t="str">
        <f aca="false">'Ведомственная структура '!A10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08" t="str">
        <f aca="false">'Ведомственная структура '!E1027</f>
        <v>56 0 02 71970</v>
      </c>
      <c r="C124" s="67" t="str">
        <f aca="false">'Ведомственная структура '!C1027</f>
        <v>07</v>
      </c>
      <c r="D124" s="67" t="str">
        <f aca="false">'Ведомственная структура '!D1027</f>
        <v>02</v>
      </c>
      <c r="E124" s="67" t="str">
        <f aca="false">'Ведомственная структура '!F1028</f>
        <v>612</v>
      </c>
      <c r="F124" s="562"/>
      <c r="G124" s="216"/>
      <c r="H124" s="216"/>
      <c r="I124" s="562"/>
      <c r="J124" s="563" t="s">
        <v>1280</v>
      </c>
      <c r="K124" s="109" t="n">
        <f aca="false">'Ведомственная структура '!N1028</f>
        <v>154</v>
      </c>
      <c r="L124" s="109" t="n">
        <f aca="false">'Ведомственная структура '!O1028</f>
        <v>154</v>
      </c>
      <c r="M124" s="109" t="n">
        <f aca="false">'Ведомственная структура '!P1028</f>
        <v>154</v>
      </c>
    </row>
    <row r="125" customFormat="false" ht="15.75" hidden="false" customHeight="true" outlineLevel="0" collapsed="false">
      <c r="A125" s="203" t="str">
        <f aca="false">'Ведомственная структура '!A1029</f>
        <v>Субсидии бюджетным учреждениям на иные цели.</v>
      </c>
      <c r="B125" s="208" t="str">
        <f aca="false">'Ведомственная структура '!E1028</f>
        <v>56 0 02 71970</v>
      </c>
      <c r="C125" s="67" t="str">
        <f aca="false">'Ведомственная структура '!C1028</f>
        <v>07</v>
      </c>
      <c r="D125" s="67" t="str">
        <f aca="false">'Ведомственная структура '!D1028</f>
        <v>02</v>
      </c>
      <c r="E125" s="67" t="str">
        <f aca="false">'Ведомственная структура '!F1029</f>
        <v>612</v>
      </c>
      <c r="F125" s="562"/>
      <c r="G125" s="216"/>
      <c r="H125" s="216"/>
      <c r="I125" s="562"/>
      <c r="J125" s="563" t="s">
        <v>1276</v>
      </c>
      <c r="K125" s="109" t="n">
        <f aca="false">'Ведомственная структура '!N1029</f>
        <v>0</v>
      </c>
      <c r="L125" s="109" t="n">
        <f aca="false">'Ведомственная структура '!O1029</f>
        <v>0</v>
      </c>
      <c r="M125" s="109" t="n">
        <f aca="false">'Ведомственная структура '!P1029</f>
        <v>0</v>
      </c>
    </row>
    <row r="126" customFormat="false" ht="114" hidden="false" customHeight="true" outlineLevel="0" collapsed="false">
      <c r="A126" s="203" t="str">
        <f aca="false">'Ведомственная структура '!A103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6" s="67" t="str">
        <f aca="false">'Ведомственная структура '!E1034</f>
        <v>560 02  L7500</v>
      </c>
      <c r="C126" s="67" t="str">
        <f aca="false">'Ведомственная структура '!C1034</f>
        <v>07</v>
      </c>
      <c r="D126" s="67" t="str">
        <f aca="false">'Ведомственная структура '!D1034</f>
        <v>02</v>
      </c>
      <c r="E126" s="67"/>
      <c r="F126" s="67"/>
      <c r="G126" s="67"/>
      <c r="H126" s="67"/>
      <c r="I126" s="67"/>
      <c r="J126" s="67"/>
      <c r="K126" s="389" t="n">
        <f aca="false">K127+K128</f>
        <v>0</v>
      </c>
      <c r="L126" s="389" t="n">
        <f aca="false">L127+L128</f>
        <v>0</v>
      </c>
      <c r="M126" s="389" t="n">
        <f aca="false">M127+M128</f>
        <v>0</v>
      </c>
    </row>
    <row r="127" customFormat="false" ht="15.75" hidden="false" customHeight="true" outlineLevel="0" collapsed="false">
      <c r="A127" s="203" t="str">
        <f aca="false">'Ведомственная структура '!A1036</f>
        <v>Субсидии бюджетным учреждениям на иные цели.</v>
      </c>
      <c r="B127" s="67" t="str">
        <f aca="false">'Ведомственная структура '!E1035</f>
        <v>560 02  L7500</v>
      </c>
      <c r="C127" s="67" t="str">
        <f aca="false">'Ведомственная структура '!C1035</f>
        <v>07</v>
      </c>
      <c r="D127" s="67" t="str">
        <f aca="false">'Ведомственная структура '!D1035</f>
        <v>02</v>
      </c>
      <c r="E127" s="67" t="str">
        <f aca="false">'Ведомственная структура '!F1036</f>
        <v>612</v>
      </c>
      <c r="F127" s="562"/>
      <c r="G127" s="216"/>
      <c r="H127" s="216"/>
      <c r="I127" s="562"/>
      <c r="J127" s="563" t="s">
        <v>1280</v>
      </c>
      <c r="K127" s="109" t="n">
        <f aca="false">'Ведомственная структура '!N1036</f>
        <v>0</v>
      </c>
      <c r="L127" s="109" t="n">
        <f aca="false">'Ведомственная структура '!O1036</f>
        <v>0</v>
      </c>
      <c r="M127" s="109" t="n">
        <f aca="false">'Ведомственная структура '!P1036</f>
        <v>0</v>
      </c>
    </row>
    <row r="128" customFormat="false" ht="15.75" hidden="false" customHeight="true" outlineLevel="0" collapsed="false">
      <c r="A128" s="203" t="str">
        <f aca="false">'Ведомственная структура '!A1037</f>
        <v>Субсидии бюджетным учреждениям на иные цели.</v>
      </c>
      <c r="B128" s="67" t="str">
        <f aca="false">'Ведомственная структура '!E1036</f>
        <v>560 02  L7500</v>
      </c>
      <c r="C128" s="67" t="str">
        <f aca="false">'Ведомственная структура '!C1036</f>
        <v>07</v>
      </c>
      <c r="D128" s="67" t="str">
        <f aca="false">'Ведомственная структура '!D1036</f>
        <v>02</v>
      </c>
      <c r="E128" s="67" t="str">
        <f aca="false">'Ведомственная структура '!F1037</f>
        <v>612</v>
      </c>
      <c r="F128" s="562"/>
      <c r="G128" s="216"/>
      <c r="H128" s="216"/>
      <c r="I128" s="562"/>
      <c r="J128" s="563" t="s">
        <v>1276</v>
      </c>
      <c r="K128" s="109" t="n">
        <f aca="false">'Ведомственная структура '!N1037</f>
        <v>0</v>
      </c>
      <c r="L128" s="109" t="n">
        <f aca="false">'Ведомственная структура '!O1037</f>
        <v>0</v>
      </c>
      <c r="M128" s="109" t="n">
        <f aca="false">'Ведомственная структура '!P1037</f>
        <v>0</v>
      </c>
    </row>
    <row r="129" customFormat="false" ht="60" hidden="false" customHeight="true" outlineLevel="0" collapsed="false">
      <c r="A129" s="203" t="str">
        <f aca="false">'Ведомственная структура '!A1042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9" s="208" t="str">
        <f aca="false">'Ведомственная структура '!E1042</f>
        <v>560 ЕВ 51790</v>
      </c>
      <c r="C129" s="67" t="str">
        <f aca="false">'Ведомственная структура '!C1042</f>
        <v>07</v>
      </c>
      <c r="D129" s="67" t="str">
        <f aca="false">'Ведомственная структура '!D1042</f>
        <v>02</v>
      </c>
      <c r="E129" s="208"/>
      <c r="F129" s="562"/>
      <c r="G129" s="216"/>
      <c r="H129" s="216"/>
      <c r="I129" s="562"/>
      <c r="J129" s="563"/>
      <c r="K129" s="389" t="n">
        <f aca="false">K130</f>
        <v>743.40288</v>
      </c>
      <c r="L129" s="389" t="n">
        <f aca="false">L130</f>
        <v>743.40288</v>
      </c>
      <c r="M129" s="389" t="n">
        <f aca="false">M130</f>
        <v>898.63388</v>
      </c>
    </row>
    <row r="130" customFormat="false" ht="15.75" hidden="false" customHeight="true" outlineLevel="0" collapsed="false">
      <c r="A130" s="203" t="str">
        <f aca="false">'Ведомственная структура '!A1044</f>
        <v>Субсидии бюджетным учреждениям на иные цели.</v>
      </c>
      <c r="B130" s="208" t="str">
        <f aca="false">'Ведомственная структура '!E1043</f>
        <v>560 ЕВ 51790</v>
      </c>
      <c r="C130" s="67" t="str">
        <f aca="false">'Ведомственная структура '!C1043</f>
        <v>07</v>
      </c>
      <c r="D130" s="67" t="str">
        <f aca="false">'Ведомственная структура '!D1043</f>
        <v>02</v>
      </c>
      <c r="E130" s="67" t="str">
        <f aca="false">'Ведомственная структура '!F1044</f>
        <v>612</v>
      </c>
      <c r="F130" s="562"/>
      <c r="G130" s="216"/>
      <c r="H130" s="216"/>
      <c r="I130" s="562"/>
      <c r="J130" s="563" t="s">
        <v>1280</v>
      </c>
      <c r="K130" s="109" t="n">
        <f aca="false">'Ведомственная структура '!N1044</f>
        <v>743.40288</v>
      </c>
      <c r="L130" s="109" t="n">
        <f aca="false">'Ведомственная структура '!O1044</f>
        <v>743.40288</v>
      </c>
      <c r="M130" s="109" t="n">
        <f aca="false">'Ведомственная структура '!P1044</f>
        <v>898.63388</v>
      </c>
    </row>
    <row r="131" customFormat="false" ht="15.75" hidden="false" customHeight="true" outlineLevel="0" collapsed="false">
      <c r="A131" s="233" t="str">
        <f aca="false">'Ведомственная структура '!A1045</f>
        <v>Дополнительное образование детей</v>
      </c>
      <c r="B131" s="208"/>
      <c r="C131" s="67" t="str">
        <f aca="false">'Ведомственная структура '!C1057</f>
        <v>07</v>
      </c>
      <c r="D131" s="67" t="str">
        <f aca="false">'Ведомственная структура '!D1057</f>
        <v>03</v>
      </c>
      <c r="E131" s="208"/>
      <c r="F131" s="104"/>
      <c r="G131" s="176"/>
      <c r="H131" s="176"/>
      <c r="I131" s="104"/>
      <c r="J131" s="231"/>
      <c r="K131" s="389" t="n">
        <f aca="false">K132+K142+K147</f>
        <v>6901.6</v>
      </c>
      <c r="L131" s="389" t="n">
        <f aca="false">L132+L142+L147</f>
        <v>5320</v>
      </c>
      <c r="M131" s="389" t="n">
        <f aca="false">M132+M142+M147</f>
        <v>5320</v>
      </c>
    </row>
    <row r="132" customFormat="false" ht="83.25" hidden="false" customHeight="true" outlineLevel="0" collapsed="false">
      <c r="A132" s="203" t="str">
        <f aca="false">'Ведомственная структура '!A10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2" s="208" t="str">
        <f aca="false">'Ведомственная структура '!E1056</f>
        <v>56 0 03 00000</v>
      </c>
      <c r="C132" s="67" t="str">
        <f aca="false">'Ведомственная структура '!C1055</f>
        <v>07</v>
      </c>
      <c r="D132" s="67" t="str">
        <f aca="false">'Ведомственная структура '!D1055</f>
        <v>03</v>
      </c>
      <c r="E132" s="208"/>
      <c r="F132" s="104"/>
      <c r="G132" s="176"/>
      <c r="H132" s="176"/>
      <c r="I132" s="104"/>
      <c r="J132" s="231"/>
      <c r="K132" s="389" t="n">
        <f aca="false">K133+K140+K136+K138</f>
        <v>6149.15</v>
      </c>
      <c r="L132" s="389" t="n">
        <f aca="false">L133+L140+L136+L138</f>
        <v>4826.35</v>
      </c>
      <c r="M132" s="389" t="n">
        <f aca="false">M133+M140+M136+M138</f>
        <v>4826.35</v>
      </c>
    </row>
    <row r="133" customFormat="false" ht="90" hidden="false" customHeight="true" outlineLevel="0" collapsed="false">
      <c r="A133" s="203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3" s="208" t="str">
        <f aca="false">'Ведомственная структура '!E1057</f>
        <v>56 0 03 19025</v>
      </c>
      <c r="C133" s="67" t="str">
        <f aca="false">'Ведомственная структура '!C1057</f>
        <v>07</v>
      </c>
      <c r="D133" s="67" t="str">
        <f aca="false">'Ведомственная структура '!D1057</f>
        <v>03</v>
      </c>
      <c r="E133" s="208"/>
      <c r="F133" s="104"/>
      <c r="G133" s="176"/>
      <c r="H133" s="176"/>
      <c r="I133" s="104"/>
      <c r="J133" s="231"/>
      <c r="K133" s="389" t="n">
        <f aca="false">K134+K135</f>
        <v>6099.15</v>
      </c>
      <c r="L133" s="389" t="n">
        <f aca="false">L134+L135</f>
        <v>4826.35</v>
      </c>
      <c r="M133" s="389" t="n">
        <f aca="false">M134+M135</f>
        <v>4826.35</v>
      </c>
    </row>
    <row r="134" customFormat="false" ht="90" hidden="false" customHeight="true" outlineLevel="0" collapsed="false">
      <c r="A134" s="203" t="str">
        <f aca="false">'Ведомственная структура '!A10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208" t="str">
        <f aca="false">'Ведомственная структура '!E1059</f>
        <v>56 0 03 19025</v>
      </c>
      <c r="C134" s="67" t="str">
        <f aca="false">'Ведомственная структура '!C1059</f>
        <v>07</v>
      </c>
      <c r="D134" s="67" t="str">
        <f aca="false">'Ведомственная структура '!D1059</f>
        <v>03</v>
      </c>
      <c r="E134" s="67" t="str">
        <f aca="false">'Ведомственная структура '!F1059</f>
        <v>611</v>
      </c>
      <c r="F134" s="104"/>
      <c r="G134" s="176"/>
      <c r="H134" s="176"/>
      <c r="I134" s="104"/>
      <c r="J134" s="231" t="s">
        <v>1276</v>
      </c>
      <c r="K134" s="109" t="n">
        <f aca="false">'Ведомственная структура '!N1059</f>
        <v>6099.15</v>
      </c>
      <c r="L134" s="109" t="n">
        <f aca="false">'Ведомственная структура '!O1059</f>
        <v>4826.35</v>
      </c>
      <c r="M134" s="109" t="n">
        <f aca="false">'Ведомственная структура '!P1059</f>
        <v>4826.35</v>
      </c>
    </row>
    <row r="135" customFormat="false" ht="18" hidden="false" customHeight="true" outlineLevel="0" collapsed="false">
      <c r="A135" s="203" t="str">
        <f aca="false">'Ведомственная структура '!A1060</f>
        <v>Субсидии бюджетным учреждениям на иные цели.</v>
      </c>
      <c r="B135" s="208" t="str">
        <f aca="false">'Ведомственная структура '!E1060</f>
        <v>56 0 03 19025</v>
      </c>
      <c r="C135" s="67" t="str">
        <f aca="false">'Ведомственная структура '!C1060</f>
        <v>07</v>
      </c>
      <c r="D135" s="67" t="str">
        <f aca="false">'Ведомственная структура '!D1060</f>
        <v>03</v>
      </c>
      <c r="E135" s="67" t="str">
        <f aca="false">'Ведомственная структура '!F1060</f>
        <v>612</v>
      </c>
      <c r="F135" s="176" t="n">
        <f aca="false">'Ведомственная структура '!J769</f>
        <v>110</v>
      </c>
      <c r="G135" s="124" t="n">
        <v>521</v>
      </c>
      <c r="H135" s="124" t="n">
        <v>0</v>
      </c>
      <c r="I135" s="176" t="n">
        <f aca="false">'Ведомственная структура '!M769</f>
        <v>-200</v>
      </c>
      <c r="J135" s="231" t="s">
        <v>1276</v>
      </c>
      <c r="K135" s="109" t="n">
        <f aca="false">'Ведомственная структура '!N1060</f>
        <v>0</v>
      </c>
      <c r="L135" s="109" t="n">
        <f aca="false">'Ведомственная структура '!O1060</f>
        <v>0</v>
      </c>
      <c r="M135" s="109" t="n">
        <f aca="false">'Ведомственная структура '!P1060</f>
        <v>0</v>
      </c>
    </row>
    <row r="136" customFormat="false" ht="45" hidden="true" customHeight="true" outlineLevel="0" collapsed="false">
      <c r="A136" s="203" t="str">
        <f aca="false">'Ведомственная структура '!A106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208" t="str">
        <f aca="false">'Ведомственная структура '!E1066</f>
        <v>56 0 03 72320</v>
      </c>
      <c r="C136" s="67" t="str">
        <f aca="false">'Ведомственная структура '!C1057</f>
        <v>07</v>
      </c>
      <c r="D136" s="67" t="str">
        <f aca="false">'Ведомственная структура '!D1057</f>
        <v>03</v>
      </c>
      <c r="E136" s="208"/>
      <c r="F136" s="176"/>
      <c r="G136" s="124"/>
      <c r="H136" s="124"/>
      <c r="I136" s="176"/>
      <c r="J136" s="231"/>
      <c r="K136" s="389" t="n">
        <f aca="false">K137</f>
        <v>0</v>
      </c>
      <c r="L136" s="389" t="n">
        <f aca="false">L137</f>
        <v>0</v>
      </c>
      <c r="M136" s="389" t="n">
        <f aca="false">M137</f>
        <v>0</v>
      </c>
    </row>
    <row r="137" customFormat="false" ht="34.5" hidden="true" customHeight="true" outlineLevel="0" collapsed="false">
      <c r="A137" s="203" t="str">
        <f aca="false">'Ведомственная структура '!A1068</f>
        <v>Субсидии бюджетным учреждениям на иные цели.</v>
      </c>
      <c r="B137" s="208" t="str">
        <f aca="false">'Ведомственная структура '!E1067</f>
        <v>56 0 03 72320</v>
      </c>
      <c r="C137" s="67" t="str">
        <f aca="false">'Ведомственная структура '!C1058</f>
        <v>07</v>
      </c>
      <c r="D137" s="67" t="str">
        <f aca="false">'Ведомственная структура '!D1058</f>
        <v>03</v>
      </c>
      <c r="E137" s="67" t="str">
        <f aca="false">'Ведомственная структура '!F1068</f>
        <v>612</v>
      </c>
      <c r="F137" s="176"/>
      <c r="G137" s="124"/>
      <c r="H137" s="124"/>
      <c r="I137" s="176"/>
      <c r="J137" s="231" t="s">
        <v>1277</v>
      </c>
      <c r="K137" s="109" t="n">
        <f aca="false">'Ведомственная структура '!N1068</f>
        <v>0</v>
      </c>
      <c r="L137" s="109" t="n">
        <f aca="false">'Ведомственная структура '!O1068</f>
        <v>0</v>
      </c>
      <c r="M137" s="109" t="n">
        <f aca="false">'Ведомственная структура '!P1068</f>
        <v>0</v>
      </c>
    </row>
    <row r="138" customFormat="false" ht="47.25" hidden="true" customHeight="true" outlineLevel="0" collapsed="false">
      <c r="A138" s="203" t="str">
        <f aca="false">'Ведомственная структура '!A1069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208" t="str">
        <f aca="false">'Ведомственная структура '!E1070</f>
        <v>56 0 03 92320</v>
      </c>
      <c r="C138" s="67" t="str">
        <f aca="false">'Ведомственная структура '!C1070</f>
        <v>07</v>
      </c>
      <c r="D138" s="67" t="str">
        <f aca="false">'Ведомственная структура '!D1070</f>
        <v>03</v>
      </c>
      <c r="E138" s="208"/>
      <c r="F138" s="216"/>
      <c r="G138" s="64"/>
      <c r="H138" s="64"/>
      <c r="I138" s="216"/>
      <c r="J138" s="563"/>
      <c r="K138" s="389" t="n">
        <f aca="false">K139</f>
        <v>0</v>
      </c>
      <c r="L138" s="389" t="n">
        <f aca="false">L139</f>
        <v>0</v>
      </c>
      <c r="M138" s="389" t="n">
        <f aca="false">M139</f>
        <v>0</v>
      </c>
    </row>
    <row r="139" customFormat="false" ht="34.5" hidden="true" customHeight="true" outlineLevel="0" collapsed="false">
      <c r="A139" s="203" t="str">
        <f aca="false">'Ведомственная структура '!A1071</f>
        <v>Субсидии бюджетным учреждениям на иные цели.</v>
      </c>
      <c r="B139" s="208" t="str">
        <f aca="false">'Ведомственная структура '!E1071</f>
        <v>56 0 03 92320</v>
      </c>
      <c r="C139" s="67" t="str">
        <f aca="false">'Ведомственная структура '!C1071</f>
        <v>07</v>
      </c>
      <c r="D139" s="67" t="str">
        <f aca="false">'Ведомственная структура '!D1071</f>
        <v>03</v>
      </c>
      <c r="E139" s="67" t="str">
        <f aca="false">'Ведомственная структура '!F1071</f>
        <v>612</v>
      </c>
      <c r="F139" s="216"/>
      <c r="G139" s="64"/>
      <c r="H139" s="64"/>
      <c r="I139" s="216"/>
      <c r="J139" s="231" t="s">
        <v>1276</v>
      </c>
      <c r="K139" s="109" t="n">
        <f aca="false">'Ведомственная структура '!N1071</f>
        <v>0</v>
      </c>
      <c r="L139" s="109" t="n">
        <f aca="false">'Ведомственная структура '!O1071</f>
        <v>0</v>
      </c>
      <c r="M139" s="109" t="n">
        <f aca="false">'Ведомственная структура '!P1071</f>
        <v>0</v>
      </c>
    </row>
    <row r="140" customFormat="false" ht="59.25" hidden="false" customHeight="true" outlineLevel="0" collapsed="false">
      <c r="A140" s="203" t="str">
        <f aca="false">'Ведомственная структура '!A107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0" s="208" t="str">
        <f aca="false">'Ведомственная структура '!E1072</f>
        <v>56 0 03 72650</v>
      </c>
      <c r="C140" s="67" t="str">
        <f aca="false">'Ведомственная структура '!C1072</f>
        <v>07</v>
      </c>
      <c r="D140" s="67" t="str">
        <f aca="false">'Ведомственная структура '!D1072</f>
        <v>03</v>
      </c>
      <c r="E140" s="208"/>
      <c r="F140" s="216"/>
      <c r="G140" s="64"/>
      <c r="H140" s="64"/>
      <c r="I140" s="216"/>
      <c r="J140" s="563"/>
      <c r="K140" s="389" t="n">
        <f aca="false">K141</f>
        <v>50</v>
      </c>
      <c r="L140" s="389" t="n">
        <f aca="false">L141</f>
        <v>0</v>
      </c>
      <c r="M140" s="389" t="n">
        <f aca="false">M141</f>
        <v>0</v>
      </c>
    </row>
    <row r="141" customFormat="false" ht="34.5" hidden="false" customHeight="true" outlineLevel="0" collapsed="false">
      <c r="A141" s="203" t="str">
        <f aca="false">'Ведомственная структура '!A1073</f>
        <v>Субсидии бюджетным учреждениям на иные цели.</v>
      </c>
      <c r="B141" s="208" t="str">
        <f aca="false">'Ведомственная структура '!E1073</f>
        <v>56 0 03 72650</v>
      </c>
      <c r="C141" s="67" t="str">
        <f aca="false">'Ведомственная структура '!C1073</f>
        <v>07</v>
      </c>
      <c r="D141" s="67" t="str">
        <f aca="false">'Ведомственная структура '!D1073</f>
        <v>03</v>
      </c>
      <c r="E141" s="67" t="str">
        <f aca="false">'Ведомственная структура '!F1073</f>
        <v>612</v>
      </c>
      <c r="F141" s="216"/>
      <c r="G141" s="64"/>
      <c r="H141" s="64"/>
      <c r="I141" s="216"/>
      <c r="J141" s="231" t="s">
        <v>1280</v>
      </c>
      <c r="K141" s="109" t="n">
        <f aca="false">'Ведомственная структура '!N1073</f>
        <v>50</v>
      </c>
      <c r="L141" s="109" t="n">
        <f aca="false">'Ведомственная структура '!O1073</f>
        <v>0</v>
      </c>
      <c r="M141" s="109" t="n">
        <f aca="false">'Ведомственная структура '!P1073</f>
        <v>0</v>
      </c>
    </row>
    <row r="142" customFormat="false" ht="60.75" hidden="false" customHeight="true" outlineLevel="0" collapsed="false">
      <c r="A142" s="203" t="str">
        <f aca="false">'Ведомственная структура '!A107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2" s="208" t="str">
        <f aca="false">'Ведомственная структура '!E1075</f>
        <v>56 0 06 00000</v>
      </c>
      <c r="C142" s="67" t="str">
        <f aca="false">'Ведомственная структура '!C1056</f>
        <v>07</v>
      </c>
      <c r="D142" s="67" t="str">
        <f aca="false">'Ведомственная структура '!D1056</f>
        <v>03</v>
      </c>
      <c r="E142" s="208"/>
      <c r="F142" s="176"/>
      <c r="G142" s="124"/>
      <c r="H142" s="124"/>
      <c r="I142" s="176"/>
      <c r="J142" s="231"/>
      <c r="K142" s="389" t="n">
        <f aca="false">K143</f>
        <v>528.8</v>
      </c>
      <c r="L142" s="389" t="n">
        <f aca="false">L143</f>
        <v>320</v>
      </c>
      <c r="M142" s="389" t="n">
        <f aca="false">M143</f>
        <v>320</v>
      </c>
    </row>
    <row r="143" customFormat="false" ht="61.5" hidden="false" customHeight="true" outlineLevel="0" collapsed="false">
      <c r="A143" s="203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7" t="str">
        <f aca="false">'Ведомственная структура '!E1076</f>
        <v>56 0 06 19025</v>
      </c>
      <c r="C143" s="67" t="str">
        <f aca="false">'Ведомственная структура '!C1076</f>
        <v>07</v>
      </c>
      <c r="D143" s="67" t="str">
        <f aca="false">'Ведомственная структура '!D1076</f>
        <v>03</v>
      </c>
      <c r="E143" s="208"/>
      <c r="F143" s="216"/>
      <c r="G143" s="64"/>
      <c r="H143" s="64"/>
      <c r="I143" s="216"/>
      <c r="J143" s="563"/>
      <c r="K143" s="389" t="n">
        <f aca="false">K144</f>
        <v>528.8</v>
      </c>
      <c r="L143" s="389" t="n">
        <f aca="false">L144</f>
        <v>320</v>
      </c>
      <c r="M143" s="389" t="n">
        <f aca="false">M144</f>
        <v>320</v>
      </c>
    </row>
    <row r="144" customFormat="false" ht="29.25" hidden="false" customHeight="true" outlineLevel="0" collapsed="false">
      <c r="A144" s="203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67" t="str">
        <f aca="false">'Ведомственная структура '!E1077</f>
        <v>56 0 06 19025</v>
      </c>
      <c r="C144" s="67" t="str">
        <f aca="false">'Ведомственная структура '!C1077</f>
        <v>07</v>
      </c>
      <c r="D144" s="67" t="str">
        <f aca="false">'Ведомственная структура '!D1077</f>
        <v>03</v>
      </c>
      <c r="E144" s="67" t="str">
        <f aca="false">'Ведомственная структура '!F1078</f>
        <v>611</v>
      </c>
      <c r="F144" s="216"/>
      <c r="G144" s="64"/>
      <c r="H144" s="64"/>
      <c r="I144" s="216"/>
      <c r="J144" s="231" t="s">
        <v>1276</v>
      </c>
      <c r="K144" s="109" t="n">
        <f aca="false">'Ведомственная структура '!N1078</f>
        <v>528.8</v>
      </c>
      <c r="L144" s="109" t="n">
        <f aca="false">'Ведомственная структура '!O1078</f>
        <v>320</v>
      </c>
      <c r="M144" s="109" t="n">
        <f aca="false">'Ведомственная структура '!P1078</f>
        <v>320</v>
      </c>
    </row>
    <row r="145" customFormat="false" ht="34.5" hidden="true" customHeight="true" outlineLevel="0" collapsed="false">
      <c r="A145" s="203" t="e">
        <f aca="false">#REF!</f>
        <v>#REF!</v>
      </c>
      <c r="B145" s="67" t="e">
        <f aca="false">#REF!</f>
        <v>#REF!</v>
      </c>
      <c r="C145" s="67" t="e">
        <f aca="false">#REF!</f>
        <v>#REF!</v>
      </c>
      <c r="D145" s="67" t="e">
        <f aca="false">#REF!</f>
        <v>#REF!</v>
      </c>
      <c r="E145" s="208"/>
      <c r="F145" s="216"/>
      <c r="G145" s="64"/>
      <c r="H145" s="64"/>
      <c r="I145" s="216"/>
      <c r="J145" s="563"/>
      <c r="K145" s="389" t="e">
        <f aca="false">K146</f>
        <v>#REF!</v>
      </c>
      <c r="L145" s="389" t="e">
        <f aca="false">L146</f>
        <v>#REF!</v>
      </c>
      <c r="M145" s="389" t="e">
        <f aca="false">M146</f>
        <v>#REF!</v>
      </c>
    </row>
    <row r="146" customFormat="false" ht="34.5" hidden="true" customHeight="true" outlineLevel="0" collapsed="false">
      <c r="A146" s="203" t="e">
        <f aca="false">#REF!</f>
        <v>#REF!</v>
      </c>
      <c r="B146" s="67" t="e">
        <f aca="false">#REF!</f>
        <v>#REF!</v>
      </c>
      <c r="C146" s="67" t="e">
        <f aca="false">#REF!</f>
        <v>#REF!</v>
      </c>
      <c r="D146" s="67" t="e">
        <f aca="false">#REF!</f>
        <v>#REF!</v>
      </c>
      <c r="E146" s="67" t="e">
        <f aca="false">#REF!</f>
        <v>#REF!</v>
      </c>
      <c r="F146" s="216"/>
      <c r="G146" s="64"/>
      <c r="H146" s="64"/>
      <c r="I146" s="216"/>
      <c r="J146" s="231" t="s">
        <v>1276</v>
      </c>
      <c r="K146" s="109" t="e">
        <f aca="false">#REF!</f>
        <v>#REF!</v>
      </c>
      <c r="L146" s="109" t="e">
        <f aca="false">#REF!</f>
        <v>#REF!</v>
      </c>
      <c r="M146" s="109" t="e">
        <f aca="false">#REF!</f>
        <v>#REF!</v>
      </c>
    </row>
    <row r="147" customFormat="false" ht="57" hidden="false" customHeight="true" outlineLevel="0" collapsed="false">
      <c r="A147" s="203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67" t="str">
        <f aca="false">'Ведомственная структура '!E1079</f>
        <v>560 08 19025</v>
      </c>
      <c r="C147" s="67" t="str">
        <f aca="false">'Ведомственная структура '!C1079</f>
        <v>07</v>
      </c>
      <c r="D147" s="67" t="str">
        <f aca="false">'Ведомственная структура '!D1079</f>
        <v>03</v>
      </c>
      <c r="E147" s="208"/>
      <c r="F147" s="216"/>
      <c r="G147" s="64"/>
      <c r="H147" s="64"/>
      <c r="I147" s="216"/>
      <c r="J147" s="563"/>
      <c r="K147" s="389" t="n">
        <f aca="false">K148+K149+K150+K151+K152</f>
        <v>223.65</v>
      </c>
      <c r="L147" s="389" t="n">
        <f aca="false">L148+L149+L150+L151+L152</f>
        <v>173.65</v>
      </c>
      <c r="M147" s="389" t="n">
        <f aca="false">M148+M149+M150+M151+M152</f>
        <v>173.65</v>
      </c>
    </row>
    <row r="148" customFormat="false" ht="53.25" hidden="false" customHeight="true" outlineLevel="0" collapsed="false">
      <c r="A148" s="203" t="str">
        <f aca="false">'Ведомственная структура '!A10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67" t="str">
        <f aca="false">'Ведомственная структура '!E1080</f>
        <v>560 08 19025</v>
      </c>
      <c r="C148" s="67" t="str">
        <f aca="false">'Ведомственная структура '!C1080</f>
        <v>07</v>
      </c>
      <c r="D148" s="67" t="str">
        <f aca="false">'Ведомственная структура '!D1080</f>
        <v>03</v>
      </c>
      <c r="E148" s="67" t="str">
        <f aca="false">'Ведомственная структура '!F1081</f>
        <v>611</v>
      </c>
      <c r="F148" s="67" t="str">
        <f aca="false">'Ведомственная структура '!G1081</f>
        <v>1</v>
      </c>
      <c r="G148" s="67" t="n">
        <f aca="false">'Ведомственная структура '!H1081</f>
        <v>0</v>
      </c>
      <c r="H148" s="67" t="n">
        <f aca="false">'Ведомственная структура '!I1081</f>
        <v>0</v>
      </c>
      <c r="I148" s="67" t="n">
        <f aca="false">'Ведомственная структура '!J1081</f>
        <v>0</v>
      </c>
      <c r="J148" s="231" t="s">
        <v>1276</v>
      </c>
      <c r="K148" s="109" t="n">
        <f aca="false">'Ведомственная структура '!N1081</f>
        <v>223.65</v>
      </c>
      <c r="L148" s="109" t="n">
        <f aca="false">'Ведомственная структура '!O1081</f>
        <v>173.65</v>
      </c>
      <c r="M148" s="109" t="n">
        <f aca="false">'Ведомственная структура '!P1081</f>
        <v>173.65</v>
      </c>
    </row>
    <row r="149" customFormat="false" ht="21" hidden="true" customHeight="true" outlineLevel="0" collapsed="false">
      <c r="A149" s="203" t="str">
        <f aca="false">'Ведомственная структура '!A1082</f>
        <v>Субсидии бюджетным учреждениям на иные цели.</v>
      </c>
      <c r="B149" s="67" t="str">
        <f aca="false">'Ведомственная структура '!E1081</f>
        <v>560 08 19025</v>
      </c>
      <c r="C149" s="67" t="str">
        <f aca="false">'Ведомственная структура '!C1081</f>
        <v>07</v>
      </c>
      <c r="D149" s="67" t="str">
        <f aca="false">'Ведомственная структура '!D1081</f>
        <v>03</v>
      </c>
      <c r="E149" s="67" t="str">
        <f aca="false">'Ведомственная структура '!F1082</f>
        <v>612</v>
      </c>
      <c r="F149" s="67" t="str">
        <f aca="false">'Ведомственная структура '!G1082</f>
        <v>1</v>
      </c>
      <c r="G149" s="67" t="n">
        <f aca="false">'Ведомственная структура '!H1082</f>
        <v>0</v>
      </c>
      <c r="H149" s="67" t="n">
        <f aca="false">'Ведомственная структура '!I1082</f>
        <v>0</v>
      </c>
      <c r="I149" s="67" t="n">
        <f aca="false">'Ведомственная структура '!J1082</f>
        <v>0</v>
      </c>
      <c r="J149" s="231" t="s">
        <v>1276</v>
      </c>
      <c r="K149" s="109" t="n">
        <f aca="false">'Ведомственная структура '!N1082</f>
        <v>0</v>
      </c>
      <c r="L149" s="109" t="n">
        <f aca="false">'Ведомственная структура '!O1082</f>
        <v>0</v>
      </c>
      <c r="M149" s="109" t="n">
        <f aca="false">'Ведомственная структура '!P1082</f>
        <v>0</v>
      </c>
    </row>
    <row r="150" customFormat="false" ht="30" hidden="true" customHeight="true" outlineLevel="0" collapsed="false">
      <c r="A150" s="203" t="str">
        <f aca="false">'Ведомственная структура '!A1083</f>
        <v>Гранты в форме субсидий автономным учреждениям</v>
      </c>
      <c r="B150" s="67" t="str">
        <f aca="false">'Ведомственная структура '!E1082</f>
        <v>560 08 19025</v>
      </c>
      <c r="C150" s="67" t="str">
        <f aca="false">'Ведомственная структура '!C1082</f>
        <v>07</v>
      </c>
      <c r="D150" s="67" t="str">
        <f aca="false">'Ведомственная структура '!D1082</f>
        <v>03</v>
      </c>
      <c r="E150" s="67" t="str">
        <f aca="false">'Ведомственная структура '!F1083</f>
        <v>623</v>
      </c>
      <c r="F150" s="67" t="str">
        <f aca="false">'Ведомственная структура '!G1083</f>
        <v>1</v>
      </c>
      <c r="G150" s="67" t="n">
        <f aca="false">'Ведомственная структура '!H1083</f>
        <v>0</v>
      </c>
      <c r="H150" s="67" t="n">
        <f aca="false">'Ведомственная структура '!I1083</f>
        <v>0</v>
      </c>
      <c r="I150" s="67" t="n">
        <f aca="false">'Ведомственная структура '!J1083</f>
        <v>0</v>
      </c>
      <c r="J150" s="231" t="s">
        <v>1276</v>
      </c>
      <c r="K150" s="109" t="n">
        <f aca="false">'Ведомственная структура '!N1083</f>
        <v>0</v>
      </c>
      <c r="L150" s="109" t="n">
        <f aca="false">'Ведомственная структура '!O1083</f>
        <v>0</v>
      </c>
      <c r="M150" s="109" t="n">
        <f aca="false">'Ведомственная структура '!P1083</f>
        <v>0</v>
      </c>
    </row>
    <row r="151" customFormat="false" ht="35.25" hidden="true" customHeight="true" outlineLevel="0" collapsed="false">
      <c r="A151" s="203" t="str">
        <f aca="false">'Ведомственная структура '!A1084</f>
        <v>Субсидии (гранты в форме субсидий), не подлежащие казначейскому сопровождению</v>
      </c>
      <c r="B151" s="67" t="str">
        <f aca="false">'Ведомственная структура '!E1083</f>
        <v>560 08 19025</v>
      </c>
      <c r="C151" s="67" t="str">
        <f aca="false">'Ведомственная структура '!C1083</f>
        <v>07</v>
      </c>
      <c r="D151" s="67" t="str">
        <f aca="false">'Ведомственная структура '!D1083</f>
        <v>03</v>
      </c>
      <c r="E151" s="67" t="str">
        <f aca="false">'Ведомственная структура '!F1084</f>
        <v>633</v>
      </c>
      <c r="F151" s="67" t="str">
        <f aca="false">'Ведомственная структура '!G1084</f>
        <v>1</v>
      </c>
      <c r="G151" s="67" t="n">
        <f aca="false">'Ведомственная структура '!H1084</f>
        <v>0</v>
      </c>
      <c r="H151" s="67" t="n">
        <f aca="false">'Ведомственная структура '!I1084</f>
        <v>0</v>
      </c>
      <c r="I151" s="67" t="n">
        <f aca="false">'Ведомственная структура '!J1084</f>
        <v>0</v>
      </c>
      <c r="J151" s="231" t="s">
        <v>1276</v>
      </c>
      <c r="K151" s="109" t="n">
        <f aca="false">'Ведомственная структура '!N1084</f>
        <v>0</v>
      </c>
      <c r="L151" s="109" t="n">
        <f aca="false">'Ведомственная структура '!O1084</f>
        <v>0</v>
      </c>
      <c r="M151" s="109" t="n">
        <f aca="false">'Ведомственная структура '!P1084</f>
        <v>0</v>
      </c>
    </row>
    <row r="152" customFormat="false" ht="85.5" hidden="true" customHeight="true" outlineLevel="0" collapsed="false">
      <c r="A152" s="203" t="str">
        <f aca="false">'Ведомственная структура '!A1086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2" s="67" t="str">
        <f aca="false">'Ведомственная структура '!E1085</f>
        <v>560 08 19025</v>
      </c>
      <c r="C152" s="67" t="str">
        <f aca="false">'Ведомственная структура '!C1085</f>
        <v>07</v>
      </c>
      <c r="D152" s="67" t="str">
        <f aca="false">'Ведомственная структура '!D1085</f>
        <v>03</v>
      </c>
      <c r="E152" s="67" t="str">
        <f aca="false">'Ведомственная структура '!F1086</f>
        <v>813</v>
      </c>
      <c r="F152" s="67" t="str">
        <f aca="false">'Ведомственная структура '!G1086</f>
        <v>1</v>
      </c>
      <c r="G152" s="67" t="n">
        <f aca="false">'Ведомственная структура '!H1086</f>
        <v>0</v>
      </c>
      <c r="H152" s="67" t="n">
        <f aca="false">'Ведомственная структура '!I1086</f>
        <v>0</v>
      </c>
      <c r="I152" s="67" t="n">
        <f aca="false">'Ведомственная структура '!J1086</f>
        <v>0</v>
      </c>
      <c r="J152" s="231" t="s">
        <v>1276</v>
      </c>
      <c r="K152" s="109" t="n">
        <f aca="false">'Ведомственная структура '!N1086</f>
        <v>0</v>
      </c>
      <c r="L152" s="109" t="n">
        <f aca="false">'Ведомственная структура '!O1086</f>
        <v>0</v>
      </c>
      <c r="M152" s="109" t="n">
        <f aca="false">'Ведомственная структура '!P1086</f>
        <v>0</v>
      </c>
    </row>
    <row r="153" customFormat="false" ht="15.75" hidden="false" customHeight="true" outlineLevel="0" collapsed="false">
      <c r="A153" s="233" t="str">
        <f aca="false">'Ведомственная структура '!A1087</f>
        <v>Молодежная политика и оздоровление детей</v>
      </c>
      <c r="B153" s="208" t="str">
        <f aca="false">'Ведомственная структура '!E1101</f>
        <v> 56 0 04 19026</v>
      </c>
      <c r="C153" s="67" t="str">
        <f aca="false">'Ведомственная структура '!C1101</f>
        <v>07</v>
      </c>
      <c r="D153" s="67" t="str">
        <f aca="false">'Ведомственная структура '!D1101</f>
        <v>07</v>
      </c>
      <c r="E153" s="208"/>
      <c r="F153" s="124" t="n">
        <f aca="false">F154</f>
        <v>116.5</v>
      </c>
      <c r="G153" s="124" t="n">
        <v>521</v>
      </c>
      <c r="H153" s="124" t="n">
        <v>0</v>
      </c>
      <c r="I153" s="124" t="n">
        <f aca="false">I154</f>
        <v>0</v>
      </c>
      <c r="J153" s="231"/>
      <c r="K153" s="347" t="n">
        <f aca="false">K154+K156+K160+K158</f>
        <v>699</v>
      </c>
      <c r="L153" s="347" t="n">
        <f aca="false">L154+L156+L160+L158</f>
        <v>580</v>
      </c>
      <c r="M153" s="347" t="n">
        <f aca="false">M154+M156+M160+M158</f>
        <v>580</v>
      </c>
    </row>
    <row r="154" customFormat="false" ht="89.25" hidden="false" customHeight="true" outlineLevel="0" collapsed="false">
      <c r="A154" s="203" t="str">
        <f aca="false">'Ведомственная структура '!A11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4" s="208" t="str">
        <f aca="false">'Ведомственная структура '!E1101</f>
        <v> 56 0 04 19026</v>
      </c>
      <c r="C154" s="67" t="str">
        <f aca="false">'Ведомственная структура '!C1101</f>
        <v>07</v>
      </c>
      <c r="D154" s="67" t="str">
        <f aca="false">'Ведомственная структура '!D1101</f>
        <v>07</v>
      </c>
      <c r="E154" s="208"/>
      <c r="F154" s="176" t="n">
        <f aca="false">'Ведомственная структура '!J243</f>
        <v>116.5</v>
      </c>
      <c r="G154" s="176" t="n">
        <v>521</v>
      </c>
      <c r="H154" s="176"/>
      <c r="I154" s="176" t="n">
        <f aca="false">'Ведомственная структура '!M243</f>
        <v>0</v>
      </c>
      <c r="J154" s="231"/>
      <c r="K154" s="389" t="n">
        <f aca="false">K155</f>
        <v>324</v>
      </c>
      <c r="L154" s="389" t="n">
        <f aca="false">L155</f>
        <v>320</v>
      </c>
      <c r="M154" s="389" t="n">
        <f aca="false">M155</f>
        <v>332</v>
      </c>
      <c r="N154" s="369"/>
      <c r="O154" s="369"/>
      <c r="P154" s="369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03" t="str">
        <f aca="false">'Ведомственная структура '!A1103</f>
        <v>Субсидии бюджетным учреждениям на иные цели.</v>
      </c>
      <c r="B155" s="208" t="str">
        <f aca="false">'Ведомственная структура '!E1103</f>
        <v> 56 0 04 19026</v>
      </c>
      <c r="C155" s="67" t="str">
        <f aca="false">'Ведомственная структура '!C1103</f>
        <v>07</v>
      </c>
      <c r="D155" s="67" t="str">
        <f aca="false">'Ведомственная структура '!D1103</f>
        <v>07</v>
      </c>
      <c r="E155" s="67" t="str">
        <f aca="false">'Ведомственная структура '!F1103</f>
        <v>612</v>
      </c>
      <c r="F155" s="124"/>
      <c r="G155" s="124" t="n">
        <v>0</v>
      </c>
      <c r="H155" s="124" t="n">
        <v>0</v>
      </c>
      <c r="I155" s="124"/>
      <c r="J155" s="231" t="s">
        <v>1276</v>
      </c>
      <c r="K155" s="107" t="n">
        <f aca="false">'Ведомственная структура '!N1103</f>
        <v>324</v>
      </c>
      <c r="L155" s="107" t="n">
        <f aca="false">'Ведомственная структура '!O1103</f>
        <v>320</v>
      </c>
      <c r="M155" s="107" t="n">
        <f aca="false">'Ведомственная структура '!P1103</f>
        <v>332</v>
      </c>
      <c r="N155" s="369"/>
      <c r="O155" s="369"/>
      <c r="P155" s="369"/>
      <c r="Q155" s="4"/>
      <c r="R155" s="4"/>
      <c r="S155" s="4"/>
      <c r="T155" s="4"/>
      <c r="U155" s="4"/>
      <c r="V155" s="4"/>
    </row>
    <row r="156" customFormat="false" ht="79.5" hidden="false" customHeight="true" outlineLevel="0" collapsed="false">
      <c r="A156" s="203" t="str">
        <f aca="false">'Ведомственная структура '!A110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208" t="str">
        <f aca="false">'Ведомственная структура '!E1109</f>
        <v>560 05 19027</v>
      </c>
      <c r="C156" s="67" t="str">
        <f aca="false">'Ведомственная структура '!C1109</f>
        <v>07</v>
      </c>
      <c r="D156" s="67" t="str">
        <f aca="false">'Ведомственная структура '!D1109</f>
        <v>07</v>
      </c>
      <c r="E156" s="208"/>
      <c r="F156" s="64"/>
      <c r="G156" s="64"/>
      <c r="H156" s="64"/>
      <c r="I156" s="64"/>
      <c r="J156" s="563"/>
      <c r="K156" s="389" t="n">
        <f aca="false">K157</f>
        <v>295</v>
      </c>
      <c r="L156" s="389" t="n">
        <f aca="false">L157</f>
        <v>180</v>
      </c>
      <c r="M156" s="389" t="n">
        <f aca="false">M157</f>
        <v>168</v>
      </c>
      <c r="N156" s="369"/>
      <c r="O156" s="369"/>
      <c r="P156" s="369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203" t="str">
        <f aca="false">'Ведомственная структура '!A1112</f>
        <v>Приобретение товаров, работ, услуг  в пользу граждан в целях их социального обеспечения</v>
      </c>
      <c r="B157" s="208" t="str">
        <f aca="false">'Ведомственная структура '!E1110</f>
        <v>560 05 19027</v>
      </c>
      <c r="C157" s="67" t="str">
        <f aca="false">'Ведомственная структура '!C1110</f>
        <v>07</v>
      </c>
      <c r="D157" s="67" t="str">
        <f aca="false">'Ведомственная структура '!D1110</f>
        <v>07</v>
      </c>
      <c r="E157" s="67" t="str">
        <f aca="false">'Ведомственная структура '!F1112</f>
        <v>323</v>
      </c>
      <c r="F157" s="64"/>
      <c r="G157" s="64"/>
      <c r="H157" s="64"/>
      <c r="I157" s="64"/>
      <c r="J157" s="231" t="s">
        <v>1276</v>
      </c>
      <c r="K157" s="107" t="n">
        <f aca="false">'Ведомственная структура '!N1112</f>
        <v>295</v>
      </c>
      <c r="L157" s="107" t="n">
        <f aca="false">'Ведомственная структура '!O1112</f>
        <v>180</v>
      </c>
      <c r="M157" s="107" t="n">
        <f aca="false">'Ведомственная структура '!P1112</f>
        <v>168</v>
      </c>
      <c r="N157" s="369"/>
      <c r="O157" s="369"/>
      <c r="P157" s="369"/>
      <c r="Q157" s="4"/>
      <c r="R157" s="4"/>
      <c r="S157" s="4"/>
      <c r="T157" s="4"/>
      <c r="U157" s="4"/>
      <c r="V157" s="4"/>
    </row>
    <row r="158" customFormat="false" ht="29.25" hidden="false" customHeight="true" outlineLevel="0" collapsed="false">
      <c r="A158" s="203" t="str">
        <f aca="false">'Ведомственная структура '!A111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8" s="208" t="str">
        <f aca="false">'Ведомственная структура '!E1113</f>
        <v>56 0 05 70850</v>
      </c>
      <c r="C158" s="67" t="str">
        <f aca="false">'Ведомственная структура '!C1113</f>
        <v>07</v>
      </c>
      <c r="D158" s="67" t="str">
        <f aca="false">'Ведомственная структура '!D1113</f>
        <v>07</v>
      </c>
      <c r="E158" s="208"/>
      <c r="F158" s="64"/>
      <c r="G158" s="64"/>
      <c r="H158" s="64"/>
      <c r="I158" s="64"/>
      <c r="J158" s="563"/>
      <c r="K158" s="389" t="n">
        <f aca="false">K159</f>
        <v>0</v>
      </c>
      <c r="L158" s="389" t="n">
        <f aca="false">L159</f>
        <v>0</v>
      </c>
      <c r="M158" s="389" t="n">
        <f aca="false">M159</f>
        <v>0</v>
      </c>
      <c r="N158" s="369"/>
      <c r="O158" s="369"/>
      <c r="P158" s="369"/>
      <c r="Q158" s="4"/>
      <c r="R158" s="4"/>
      <c r="S158" s="4"/>
      <c r="T158" s="4"/>
      <c r="U158" s="4"/>
      <c r="V158" s="4"/>
    </row>
    <row r="159" customFormat="false" ht="29.25" hidden="false" customHeight="true" outlineLevel="0" collapsed="false">
      <c r="A159" s="203" t="str">
        <f aca="false">'Ведомственная структура '!A1116</f>
        <v>Приобретение товаров, работ, услуг  в пользу граждан в целях их социального обеспечения</v>
      </c>
      <c r="B159" s="208" t="str">
        <f aca="false">'Ведомственная структура '!E1116</f>
        <v>56 0 05 70850</v>
      </c>
      <c r="C159" s="67" t="str">
        <f aca="false">'Ведомственная структура '!C1116</f>
        <v>07</v>
      </c>
      <c r="D159" s="67" t="str">
        <f aca="false">'Ведомственная структура '!D1116</f>
        <v>07</v>
      </c>
      <c r="E159" s="67" t="str">
        <f aca="false">'Ведомственная структура '!F1116</f>
        <v>323</v>
      </c>
      <c r="F159" s="64"/>
      <c r="G159" s="64"/>
      <c r="H159" s="64"/>
      <c r="I159" s="64"/>
      <c r="J159" s="563" t="s">
        <v>1280</v>
      </c>
      <c r="K159" s="107" t="n">
        <f aca="false">'Ведомственная структура '!N1116</f>
        <v>0</v>
      </c>
      <c r="L159" s="107" t="n">
        <f aca="false">'Ведомственная структура '!O1116</f>
        <v>0</v>
      </c>
      <c r="M159" s="107" t="n">
        <f aca="false">'Ведомственная структура '!P1116</f>
        <v>0</v>
      </c>
      <c r="N159" s="369"/>
      <c r="O159" s="369"/>
      <c r="P159" s="369"/>
      <c r="Q159" s="4"/>
      <c r="R159" s="4"/>
      <c r="S159" s="4"/>
      <c r="T159" s="4"/>
      <c r="U159" s="4"/>
      <c r="V159" s="4"/>
    </row>
    <row r="160" customFormat="false" ht="47.25" hidden="false" customHeight="true" outlineLevel="0" collapsed="false">
      <c r="A160" s="203" t="str">
        <f aca="false">'Ведомственная структура '!A110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0" s="208" t="str">
        <f aca="false">'Ведомственная структура '!E1106</f>
        <v>560 07 19028</v>
      </c>
      <c r="C160" s="67" t="str">
        <f aca="false">'Ведомственная структура '!C1106</f>
        <v>07</v>
      </c>
      <c r="D160" s="67" t="str">
        <f aca="false">'Ведомственная структура '!D1106</f>
        <v>07</v>
      </c>
      <c r="E160" s="208"/>
      <c r="F160" s="64"/>
      <c r="G160" s="64"/>
      <c r="H160" s="64"/>
      <c r="I160" s="64"/>
      <c r="J160" s="563"/>
      <c r="K160" s="389" t="n">
        <f aca="false">K161</f>
        <v>80</v>
      </c>
      <c r="L160" s="389" t="n">
        <f aca="false">L161</f>
        <v>80</v>
      </c>
      <c r="M160" s="389" t="n">
        <f aca="false">M161</f>
        <v>80</v>
      </c>
      <c r="N160" s="369"/>
      <c r="O160" s="369"/>
      <c r="P160" s="369"/>
      <c r="Q160" s="4"/>
      <c r="R160" s="4"/>
      <c r="S160" s="4"/>
      <c r="T160" s="4"/>
      <c r="U160" s="4"/>
      <c r="V160" s="4"/>
    </row>
    <row r="161" customFormat="false" ht="27" hidden="false" customHeight="true" outlineLevel="0" collapsed="false">
      <c r="A161" s="203" t="str">
        <f aca="false">'Ведомственная структура '!A1108</f>
        <v>Прочая закупка товаров, работ и услуг для обеспечения государственных (муниципальных) нужд</v>
      </c>
      <c r="B161" s="208" t="str">
        <f aca="false">'Ведомственная структура '!E1108</f>
        <v>560 07 19028</v>
      </c>
      <c r="C161" s="67" t="str">
        <f aca="false">'Ведомственная структура '!C1106</f>
        <v>07</v>
      </c>
      <c r="D161" s="67" t="str">
        <f aca="false">'Ведомственная структура '!D1106</f>
        <v>07</v>
      </c>
      <c r="E161" s="67" t="str">
        <f aca="false">'Ведомственная структура '!F1108</f>
        <v>244</v>
      </c>
      <c r="F161" s="64"/>
      <c r="G161" s="64"/>
      <c r="H161" s="64"/>
      <c r="I161" s="64"/>
      <c r="J161" s="231" t="s">
        <v>1276</v>
      </c>
      <c r="K161" s="107" t="n">
        <f aca="false">'Ведомственная структура '!N1108</f>
        <v>80</v>
      </c>
      <c r="L161" s="107" t="n">
        <f aca="false">'Ведомственная структура '!O1108</f>
        <v>80</v>
      </c>
      <c r="M161" s="107" t="n">
        <f aca="false">'Ведомственная структура '!P1108</f>
        <v>80</v>
      </c>
      <c r="N161" s="369"/>
      <c r="O161" s="369"/>
      <c r="P161" s="369"/>
      <c r="Q161" s="4"/>
      <c r="R161" s="4"/>
      <c r="S161" s="4"/>
      <c r="T161" s="4"/>
      <c r="U161" s="4"/>
      <c r="V161" s="4"/>
    </row>
    <row r="162" customFormat="false" ht="63" hidden="true" customHeight="true" outlineLevel="0" collapsed="false">
      <c r="A162" s="569" t="str">
        <f aca="false">'Ведомственная структура '!A300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2" s="571" t="str">
        <f aca="false">'Ведомственная структура '!E300</f>
        <v>53 0 00 00000</v>
      </c>
      <c r="C162" s="571"/>
      <c r="D162" s="571"/>
      <c r="E162" s="571"/>
      <c r="F162" s="572" t="n">
        <f aca="false">F163+F169</f>
        <v>3000</v>
      </c>
      <c r="G162" s="124" t="n">
        <v>0</v>
      </c>
      <c r="H162" s="124" t="n">
        <v>0</v>
      </c>
      <c r="I162" s="572" t="n">
        <f aca="false">I163+I169</f>
        <v>-437.8</v>
      </c>
      <c r="J162" s="326"/>
      <c r="K162" s="543" t="n">
        <f aca="false">K167</f>
        <v>0</v>
      </c>
      <c r="L162" s="543" t="n">
        <f aca="false">L167</f>
        <v>0</v>
      </c>
      <c r="M162" s="543" t="n">
        <f aca="false">M167</f>
        <v>0</v>
      </c>
      <c r="N162" s="369"/>
      <c r="O162" s="369"/>
      <c r="P162" s="369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33" t="str">
        <f aca="false">'Ведомственная структура '!A391</f>
        <v>Коммунальное хозяйство</v>
      </c>
      <c r="B163" s="208" t="str">
        <f aca="false">'Ведомственная структура '!E399</f>
        <v>530 00 19001</v>
      </c>
      <c r="C163" s="208" t="str">
        <f aca="false">'Ведомственная структура '!C391</f>
        <v>05</v>
      </c>
      <c r="D163" s="208" t="str">
        <f aca="false">'Ведомственная структура '!D391</f>
        <v>02</v>
      </c>
      <c r="E163" s="208"/>
      <c r="F163" s="104" t="n">
        <f aca="false">F164</f>
        <v>3000</v>
      </c>
      <c r="G163" s="176"/>
      <c r="H163" s="176"/>
      <c r="I163" s="104" t="n">
        <f aca="false">I164</f>
        <v>-437.8</v>
      </c>
      <c r="J163" s="231"/>
      <c r="K163" s="105" t="n">
        <f aca="false">K164</f>
        <v>0</v>
      </c>
      <c r="L163" s="105" t="n">
        <f aca="false">L164</f>
        <v>0</v>
      </c>
      <c r="M163" s="105" t="n">
        <f aca="false">M164</f>
        <v>0</v>
      </c>
      <c r="N163" s="369"/>
      <c r="O163" s="369"/>
      <c r="P163" s="369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03" t="str">
        <f aca="false">'Ведомственная структура '!A401</f>
        <v>Прочая закупка товаров, работ и услуг для обеспечения государственных (муниципальных) нужд</v>
      </c>
      <c r="B164" s="208" t="str">
        <f aca="false">'Ведомственная структура '!E401</f>
        <v>530 00 19001</v>
      </c>
      <c r="C164" s="208" t="str">
        <f aca="false">'Ведомственная структура '!C401</f>
        <v>05</v>
      </c>
      <c r="D164" s="208" t="str">
        <f aca="false">'Ведомственная структура '!D401</f>
        <v>02</v>
      </c>
      <c r="E164" s="208" t="str">
        <f aca="false">'Ведомственная структура '!F401</f>
        <v>244</v>
      </c>
      <c r="F164" s="176" t="n">
        <f aca="false">'Ведомственная структура '!J401</f>
        <v>3000</v>
      </c>
      <c r="G164" s="124" t="n">
        <v>125</v>
      </c>
      <c r="H164" s="124" t="n">
        <v>0</v>
      </c>
      <c r="I164" s="176" t="n">
        <f aca="false">'Ведомственная структура '!M401</f>
        <v>-437.8</v>
      </c>
      <c r="J164" s="231"/>
      <c r="K164" s="109" t="n">
        <f aca="false">'Ведомственная структура '!N401</f>
        <v>0</v>
      </c>
      <c r="L164" s="109" t="n">
        <f aca="false">'Ведомственная структура '!O401</f>
        <v>0</v>
      </c>
      <c r="M164" s="109" t="n">
        <f aca="false">'Ведомственная структура '!P401</f>
        <v>0</v>
      </c>
      <c r="N164" s="369"/>
      <c r="O164" s="369"/>
      <c r="P164" s="369"/>
      <c r="Q164" s="4"/>
      <c r="R164" s="4"/>
      <c r="S164" s="4"/>
      <c r="T164" s="4"/>
      <c r="U164" s="4"/>
      <c r="V164" s="4"/>
    </row>
    <row r="165" customFormat="false" ht="93.75" hidden="true" customHeight="true" outlineLevel="0" collapsed="false">
      <c r="A165" s="203" t="str">
        <f aca="false">'Ведомственная структура '!A403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5" s="208" t="str">
        <f aca="false">'Ведомственная структура '!E403</f>
        <v>П6 0 01 L0180</v>
      </c>
      <c r="C165" s="208" t="str">
        <f aca="false">'Ведомственная структура '!C403</f>
        <v>05</v>
      </c>
      <c r="D165" s="208" t="str">
        <f aca="false">'Ведомственная структура '!D403</f>
        <v>02</v>
      </c>
      <c r="E165" s="208"/>
      <c r="F165" s="176"/>
      <c r="G165" s="124"/>
      <c r="H165" s="124"/>
      <c r="I165" s="176"/>
      <c r="J165" s="231"/>
      <c r="K165" s="389" t="n">
        <f aca="false">K166</f>
        <v>0</v>
      </c>
      <c r="L165" s="389" t="n">
        <f aca="false">L166</f>
        <v>0</v>
      </c>
      <c r="M165" s="389" t="n">
        <f aca="false">M166</f>
        <v>0</v>
      </c>
      <c r="N165" s="369"/>
      <c r="O165" s="369"/>
      <c r="P165" s="369"/>
      <c r="Q165" s="4"/>
      <c r="R165" s="4"/>
      <c r="S165" s="4"/>
      <c r="T165" s="4"/>
      <c r="U165" s="4"/>
      <c r="V165" s="4"/>
    </row>
    <row r="166" customFormat="false" ht="42.75" hidden="true" customHeight="true" outlineLevel="0" collapsed="false">
      <c r="A166" s="203" t="str">
        <f aca="false">'Ведомственная структура '!A406</f>
        <v>Бюджетные инвестиции в объекты капитального строительства государственной (муниципальной) собственности</v>
      </c>
      <c r="B166" s="208" t="str">
        <f aca="false">'Ведомственная структура '!E406</f>
        <v>П6 0 01 L0180</v>
      </c>
      <c r="C166" s="208" t="str">
        <f aca="false">'Ведомственная структура '!C406</f>
        <v>05</v>
      </c>
      <c r="D166" s="208" t="str">
        <f aca="false">'Ведомственная структура '!D406</f>
        <v>02</v>
      </c>
      <c r="E166" s="208" t="str">
        <f aca="false">'Ведомственная структура '!F406</f>
        <v>414</v>
      </c>
      <c r="F166" s="176"/>
      <c r="G166" s="124"/>
      <c r="H166" s="124"/>
      <c r="I166" s="176"/>
      <c r="J166" s="231"/>
      <c r="K166" s="109" t="n">
        <f aca="false">'Ведомственная структура '!N406</f>
        <v>0</v>
      </c>
      <c r="L166" s="109" t="n">
        <f aca="false">'Ведомственная структура '!O406</f>
        <v>0</v>
      </c>
      <c r="M166" s="109" t="n">
        <f aca="false">'Ведомственная структура '!P406</f>
        <v>0</v>
      </c>
      <c r="N166" s="369"/>
      <c r="O166" s="369"/>
      <c r="P166" s="369"/>
      <c r="Q166" s="4"/>
      <c r="R166" s="4"/>
      <c r="S166" s="4"/>
      <c r="T166" s="4"/>
      <c r="U166" s="4"/>
      <c r="V166" s="4"/>
    </row>
    <row r="167" customFormat="false" ht="105" hidden="true" customHeight="true" outlineLevel="0" collapsed="false">
      <c r="A167" s="203" t="str">
        <f aca="false">'Ведомственная структура '!A301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08" t="str">
        <f aca="false">'Ведомственная структура '!E301</f>
        <v>53 0 01 00000</v>
      </c>
      <c r="C167" s="208"/>
      <c r="D167" s="208"/>
      <c r="E167" s="208"/>
      <c r="F167" s="176"/>
      <c r="G167" s="124"/>
      <c r="H167" s="124"/>
      <c r="I167" s="176"/>
      <c r="J167" s="231"/>
      <c r="K167" s="389" t="n">
        <f aca="false">K168</f>
        <v>0</v>
      </c>
      <c r="L167" s="389" t="n">
        <f aca="false">L168</f>
        <v>0</v>
      </c>
      <c r="M167" s="389" t="n">
        <f aca="false">M168</f>
        <v>0</v>
      </c>
      <c r="N167" s="369"/>
      <c r="O167" s="369"/>
      <c r="P167" s="369"/>
      <c r="Q167" s="4"/>
      <c r="R167" s="4"/>
      <c r="S167" s="4"/>
      <c r="T167" s="4"/>
      <c r="U167" s="4"/>
      <c r="V167" s="4"/>
    </row>
    <row r="168" customFormat="false" ht="89.25" hidden="true" customHeight="true" outlineLevel="0" collapsed="false">
      <c r="A168" s="203" t="str">
        <f aca="false">'Ведомственная структура '!A302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08" t="str">
        <f aca="false">'Ведомственная структура '!E302</f>
        <v>53 0 01 19006</v>
      </c>
      <c r="C168" s="208"/>
      <c r="D168" s="208"/>
      <c r="E168" s="208"/>
      <c r="F168" s="176"/>
      <c r="G168" s="124"/>
      <c r="H168" s="124"/>
      <c r="I168" s="176"/>
      <c r="J168" s="231"/>
      <c r="K168" s="389" t="n">
        <f aca="false">K169</f>
        <v>0</v>
      </c>
      <c r="L168" s="389" t="n">
        <f aca="false">L169</f>
        <v>0</v>
      </c>
      <c r="M168" s="389" t="n">
        <f aca="false">M169</f>
        <v>0</v>
      </c>
      <c r="N168" s="369"/>
      <c r="O168" s="369"/>
      <c r="P168" s="369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33" t="str">
        <f aca="false">'Ведомственная структура '!A269</f>
        <v>Сельское хозяйство и рыболовство</v>
      </c>
      <c r="B169" s="208" t="str">
        <f aca="false">'Ведомственная структура '!E302</f>
        <v>53 0 01 19006</v>
      </c>
      <c r="C169" s="208" t="str">
        <f aca="false">'Ведомственная структура '!C302</f>
        <v>04</v>
      </c>
      <c r="D169" s="208" t="str">
        <f aca="false">'Ведомственная структура '!D302</f>
        <v>05</v>
      </c>
      <c r="E169" s="208"/>
      <c r="F169" s="124" t="n">
        <f aca="false">F170</f>
        <v>0</v>
      </c>
      <c r="G169" s="124" t="n">
        <v>125</v>
      </c>
      <c r="H169" s="124" t="n">
        <v>0</v>
      </c>
      <c r="I169" s="124" t="n">
        <f aca="false">I170</f>
        <v>0</v>
      </c>
      <c r="J169" s="231"/>
      <c r="K169" s="347" t="n">
        <f aca="false">K170</f>
        <v>0</v>
      </c>
      <c r="L169" s="347" t="n">
        <f aca="false">L170</f>
        <v>0</v>
      </c>
      <c r="M169" s="347" t="n">
        <f aca="false">M170</f>
        <v>0</v>
      </c>
      <c r="N169" s="369"/>
      <c r="O169" s="369"/>
      <c r="P169" s="369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03" t="str">
        <f aca="false">'Ведомственная структура '!A307</f>
        <v>Премии и гранты</v>
      </c>
      <c r="B170" s="208" t="str">
        <f aca="false">'Ведомственная структура '!E307</f>
        <v>53 0 01 19006</v>
      </c>
      <c r="C170" s="208" t="str">
        <f aca="false">'Ведомственная структура '!C307</f>
        <v>04</v>
      </c>
      <c r="D170" s="208" t="str">
        <f aca="false">'Ведомственная структура '!D307</f>
        <v>05</v>
      </c>
      <c r="E170" s="208" t="str">
        <f aca="false">'Ведомственная структура '!F307</f>
        <v>350</v>
      </c>
      <c r="F170" s="176" t="n">
        <f aca="false">'Ведомственная структура '!J303</f>
        <v>0</v>
      </c>
      <c r="G170" s="176" t="n">
        <v>125</v>
      </c>
      <c r="H170" s="176"/>
      <c r="I170" s="176" t="n">
        <f aca="false">'Ведомственная структура '!M303</f>
        <v>0</v>
      </c>
      <c r="J170" s="231" t="s">
        <v>1276</v>
      </c>
      <c r="K170" s="109" t="n">
        <f aca="false">'Ведомственная структура '!N302</f>
        <v>0</v>
      </c>
      <c r="L170" s="109" t="n">
        <f aca="false">'Ведомственная структура '!O302</f>
        <v>0</v>
      </c>
      <c r="M170" s="109" t="n">
        <f aca="false">'Ведомственная структура '!P302</f>
        <v>0</v>
      </c>
      <c r="N170" s="369"/>
      <c r="O170" s="369"/>
      <c r="P170" s="369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33"/>
      <c r="B171" s="67"/>
      <c r="C171" s="67"/>
      <c r="D171" s="67"/>
      <c r="E171" s="67"/>
      <c r="F171" s="176"/>
      <c r="G171" s="176"/>
      <c r="H171" s="176"/>
      <c r="I171" s="176"/>
      <c r="J171" s="231"/>
      <c r="K171" s="389"/>
      <c r="L171" s="389"/>
      <c r="M171" s="389"/>
      <c r="N171" s="369"/>
      <c r="O171" s="369"/>
      <c r="P171" s="369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03"/>
      <c r="B172" s="67"/>
      <c r="C172" s="67"/>
      <c r="D172" s="67"/>
      <c r="E172" s="67"/>
      <c r="F172" s="176"/>
      <c r="G172" s="176"/>
      <c r="H172" s="176"/>
      <c r="I172" s="176"/>
      <c r="J172" s="231"/>
      <c r="K172" s="109"/>
      <c r="L172" s="109"/>
      <c r="M172" s="109"/>
      <c r="N172" s="369"/>
      <c r="O172" s="369"/>
      <c r="P172" s="369"/>
      <c r="Q172" s="4"/>
      <c r="R172" s="4"/>
      <c r="S172" s="4"/>
      <c r="T172" s="4"/>
      <c r="U172" s="4"/>
      <c r="V172" s="4"/>
    </row>
    <row r="173" customFormat="false" ht="5.25" hidden="true" customHeight="true" outlineLevel="0" collapsed="false">
      <c r="A173" s="581"/>
      <c r="B173" s="581"/>
      <c r="C173" s="581"/>
      <c r="D173" s="64"/>
      <c r="E173" s="64"/>
      <c r="F173" s="124"/>
      <c r="G173" s="124"/>
      <c r="H173" s="124"/>
      <c r="I173" s="124"/>
      <c r="J173" s="231"/>
      <c r="K173" s="347"/>
      <c r="L173" s="347"/>
      <c r="M173" s="347"/>
      <c r="N173" s="369"/>
      <c r="O173" s="369"/>
      <c r="P173" s="369"/>
      <c r="Q173" s="4"/>
      <c r="R173" s="4"/>
      <c r="S173" s="4"/>
      <c r="T173" s="4"/>
      <c r="U173" s="4"/>
      <c r="V173" s="4"/>
    </row>
    <row r="174" customFormat="false" ht="60.75" hidden="true" customHeight="true" outlineLevel="0" collapsed="false">
      <c r="A174" s="569" t="str">
        <f aca="false">'Ведомственная структура '!A234</f>
        <v>Муниципальная программа Новосильского района" Обеспечение законности и правопорядка на территории Новосильского района"</v>
      </c>
      <c r="B174" s="579" t="str">
        <f aca="false">'Ведомственная структура '!E234</f>
        <v>590 00 19119</v>
      </c>
      <c r="C174" s="569"/>
      <c r="D174" s="569"/>
      <c r="E174" s="569"/>
      <c r="F174" s="572" t="n">
        <f aca="false">F175</f>
        <v>0</v>
      </c>
      <c r="G174" s="572" t="n">
        <v>9.5</v>
      </c>
      <c r="H174" s="572" t="n">
        <v>9.5</v>
      </c>
      <c r="I174" s="572" t="n">
        <f aca="false">I175</f>
        <v>-35</v>
      </c>
      <c r="J174" s="326"/>
      <c r="K174" s="543" t="n">
        <f aca="false">K175</f>
        <v>0</v>
      </c>
      <c r="L174" s="543" t="n">
        <f aca="false">L175</f>
        <v>0</v>
      </c>
      <c r="M174" s="543" t="n">
        <f aca="false">M175</f>
        <v>0</v>
      </c>
      <c r="N174" s="369"/>
      <c r="O174" s="369"/>
      <c r="P174" s="369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33" t="str">
        <f aca="false">'Ведомственная структура '!A118</f>
        <v>Другие общегосударственные вопросы</v>
      </c>
      <c r="B175" s="67" t="str">
        <f aca="false">'Ведомственная структура '!E234</f>
        <v>590 00 19119</v>
      </c>
      <c r="C175" s="90" t="str">
        <f aca="false">'Ведомственная структура '!C118</f>
        <v>01</v>
      </c>
      <c r="D175" s="90" t="str">
        <f aca="false">'Ведомственная структура '!D118</f>
        <v>13</v>
      </c>
      <c r="E175" s="284"/>
      <c r="F175" s="124" t="n">
        <f aca="false">F177</f>
        <v>0</v>
      </c>
      <c r="G175" s="124" t="n">
        <v>9.5</v>
      </c>
      <c r="H175" s="124" t="n">
        <v>9.5</v>
      </c>
      <c r="I175" s="124" t="n">
        <f aca="false">I177</f>
        <v>-35</v>
      </c>
      <c r="J175" s="231"/>
      <c r="K175" s="347" t="n">
        <f aca="false">K177</f>
        <v>0</v>
      </c>
      <c r="L175" s="347" t="n">
        <f aca="false">L177</f>
        <v>0</v>
      </c>
      <c r="M175" s="347" t="n">
        <f aca="false">M177</f>
        <v>0</v>
      </c>
      <c r="N175" s="369"/>
      <c r="O175" s="369"/>
      <c r="P175" s="369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33"/>
      <c r="B176" s="67"/>
      <c r="C176" s="90"/>
      <c r="D176" s="90"/>
      <c r="E176" s="284"/>
      <c r="F176" s="124"/>
      <c r="G176" s="124"/>
      <c r="H176" s="124"/>
      <c r="I176" s="124"/>
      <c r="J176" s="231"/>
      <c r="K176" s="347"/>
      <c r="L176" s="347"/>
      <c r="M176" s="347"/>
      <c r="N176" s="369"/>
      <c r="O176" s="369"/>
      <c r="P176" s="369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03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177" s="67" t="str">
        <f aca="false">'Ведомственная структура '!E238</f>
        <v>590 02 19119</v>
      </c>
      <c r="C177" s="90" t="str">
        <f aca="false">'Ведомственная структура '!C234</f>
        <v>01</v>
      </c>
      <c r="D177" s="90" t="str">
        <f aca="false">'Ведомственная структура '!D234</f>
        <v>13</v>
      </c>
      <c r="E177" s="90" t="str">
        <f aca="false">'Ведомственная структура '!F238</f>
        <v>244</v>
      </c>
      <c r="F177" s="176" t="n">
        <f aca="false">'Ведомственная структура '!J238</f>
        <v>0</v>
      </c>
      <c r="G177" s="124" t="n">
        <v>9.5</v>
      </c>
      <c r="H177" s="124" t="n">
        <v>9.5</v>
      </c>
      <c r="I177" s="176" t="n">
        <f aca="false">'Ведомственная структура '!M238</f>
        <v>-35</v>
      </c>
      <c r="J177" s="231"/>
      <c r="K177" s="109" t="n">
        <f aca="false">'Ведомственная структура '!N238</f>
        <v>0</v>
      </c>
      <c r="L177" s="109" t="n">
        <f aca="false">'Ведомственная структура '!O238</f>
        <v>0</v>
      </c>
      <c r="M177" s="109" t="n">
        <f aca="false">'Ведомственная структура '!P238</f>
        <v>0</v>
      </c>
      <c r="N177" s="369"/>
      <c r="O177" s="369"/>
      <c r="P177" s="369"/>
      <c r="Q177" s="4"/>
      <c r="R177" s="4"/>
      <c r="S177" s="4"/>
      <c r="T177" s="4"/>
      <c r="U177" s="4"/>
      <c r="V177" s="4"/>
    </row>
    <row r="178" customFormat="false" ht="5.25" hidden="false" customHeight="true" outlineLevel="0" collapsed="false">
      <c r="A178" s="203"/>
      <c r="B178" s="208"/>
      <c r="C178" s="262"/>
      <c r="D178" s="262"/>
      <c r="E178" s="262"/>
      <c r="F178" s="104"/>
      <c r="G178" s="176" t="n">
        <v>9.5</v>
      </c>
      <c r="H178" s="176" t="n">
        <v>9.5</v>
      </c>
      <c r="I178" s="104"/>
      <c r="J178" s="231"/>
      <c r="K178" s="105"/>
      <c r="L178" s="105"/>
      <c r="M178" s="105"/>
      <c r="N178" s="369"/>
      <c r="O178" s="369"/>
      <c r="P178" s="369"/>
      <c r="Q178" s="4"/>
      <c r="R178" s="4"/>
      <c r="S178" s="4"/>
      <c r="T178" s="4"/>
      <c r="U178" s="4"/>
      <c r="V178" s="4"/>
    </row>
    <row r="179" customFormat="false" ht="46.5" hidden="true" customHeight="true" outlineLevel="0" collapsed="false">
      <c r="A179" s="593" t="e">
        <f aca="false">#REF!</f>
        <v>#REF!</v>
      </c>
      <c r="B179" s="570" t="e">
        <f aca="false">#REF!</f>
        <v>#REF!</v>
      </c>
      <c r="C179" s="569"/>
      <c r="D179" s="569"/>
      <c r="E179" s="569"/>
      <c r="F179" s="572"/>
      <c r="G179" s="572"/>
      <c r="H179" s="572"/>
      <c r="I179" s="572"/>
      <c r="J179" s="326"/>
      <c r="K179" s="543" t="n">
        <f aca="false">K180</f>
        <v>0</v>
      </c>
      <c r="L179" s="543" t="n">
        <f aca="false">L180</f>
        <v>0</v>
      </c>
      <c r="M179" s="543" t="n">
        <f aca="false">M180</f>
        <v>0</v>
      </c>
      <c r="N179" s="369"/>
      <c r="O179" s="369"/>
      <c r="P179" s="369"/>
      <c r="Q179" s="48"/>
      <c r="R179" s="48"/>
      <c r="S179" s="48"/>
      <c r="T179" s="48"/>
      <c r="U179" s="48"/>
      <c r="V179" s="48"/>
    </row>
    <row r="180" customFormat="false" ht="15.75" hidden="true" customHeight="true" outlineLevel="0" collapsed="false">
      <c r="A180" s="233" t="str">
        <f aca="false">A175</f>
        <v>Другие общегосударственные вопросы</v>
      </c>
      <c r="B180" s="170" t="str">
        <f aca="false">'Ведомственная структура '!E250</f>
        <v>П4 0 00 19004</v>
      </c>
      <c r="C180" s="189" t="str">
        <f aca="false">C175</f>
        <v>01</v>
      </c>
      <c r="D180" s="189" t="str">
        <f aca="false">D175</f>
        <v>13</v>
      </c>
      <c r="E180" s="214"/>
      <c r="F180" s="124"/>
      <c r="G180" s="124"/>
      <c r="H180" s="124"/>
      <c r="I180" s="124"/>
      <c r="J180" s="231"/>
      <c r="K180" s="347" t="n">
        <f aca="false">K181</f>
        <v>0</v>
      </c>
      <c r="L180" s="347" t="n">
        <f aca="false">L181</f>
        <v>0</v>
      </c>
      <c r="M180" s="347" t="n">
        <f aca="false">M181</f>
        <v>0</v>
      </c>
      <c r="N180" s="369"/>
      <c r="O180" s="369"/>
      <c r="P180" s="369"/>
      <c r="Q180" s="48"/>
      <c r="R180" s="48"/>
      <c r="S180" s="48"/>
      <c r="T180" s="48"/>
      <c r="U180" s="48"/>
      <c r="V180" s="48"/>
    </row>
    <row r="181" customFormat="false" ht="15.75" hidden="true" customHeight="true" outlineLevel="0" collapsed="false">
      <c r="A181" s="233" t="str">
        <f aca="false">'Ведомственная структура '!A251</f>
        <v>Бюджетные тнвестиции в объекты капитального строительства в объекты государственной (муниципальной) собственности</v>
      </c>
      <c r="B181" s="170" t="str">
        <f aca="false">'Ведомственная структура '!E251</f>
        <v>ПК 2 00 19010</v>
      </c>
      <c r="C181" s="67" t="str">
        <f aca="false">'Ведомственная структура '!C251</f>
        <v>01</v>
      </c>
      <c r="D181" s="67" t="str">
        <f aca="false">'Ведомственная структура '!D251</f>
        <v>13</v>
      </c>
      <c r="E181" s="67" t="str">
        <f aca="false">'Ведомственная структура '!F251</f>
        <v>414</v>
      </c>
      <c r="F181" s="124"/>
      <c r="G181" s="124"/>
      <c r="H181" s="124"/>
      <c r="I181" s="124"/>
      <c r="J181" s="231"/>
      <c r="K181" s="109" t="n">
        <f aca="false">'Ведомственная структура '!N251</f>
        <v>0</v>
      </c>
      <c r="L181" s="109" t="n">
        <f aca="false">'Ведомственная структура '!O251</f>
        <v>0</v>
      </c>
      <c r="M181" s="109" t="n">
        <f aca="false">'Ведомственная структура '!P251</f>
        <v>0</v>
      </c>
      <c r="N181" s="369"/>
      <c r="O181" s="369"/>
      <c r="P181" s="369"/>
      <c r="Q181" s="48"/>
      <c r="R181" s="48"/>
      <c r="S181" s="48"/>
      <c r="T181" s="48"/>
      <c r="U181" s="48"/>
      <c r="V181" s="48"/>
    </row>
    <row r="182" customFormat="false" ht="10.5" hidden="true" customHeight="true" outlineLevel="0" collapsed="false">
      <c r="A182" s="203"/>
      <c r="B182" s="208"/>
      <c r="C182" s="208"/>
      <c r="D182" s="208"/>
      <c r="E182" s="208"/>
      <c r="F182" s="176"/>
      <c r="G182" s="176"/>
      <c r="H182" s="176"/>
      <c r="I182" s="176"/>
      <c r="J182" s="231"/>
      <c r="K182" s="109"/>
      <c r="L182" s="109"/>
      <c r="M182" s="109"/>
      <c r="N182" s="369"/>
      <c r="O182" s="369"/>
      <c r="P182" s="369"/>
      <c r="Q182" s="4"/>
      <c r="R182" s="4"/>
      <c r="S182" s="4"/>
      <c r="T182" s="4"/>
      <c r="U182" s="4"/>
      <c r="V182" s="4"/>
    </row>
    <row r="183" customFormat="false" ht="0.75" hidden="true" customHeight="true" outlineLevel="0" collapsed="false">
      <c r="A183" s="581"/>
      <c r="B183" s="581"/>
      <c r="C183" s="581"/>
      <c r="D183" s="64"/>
      <c r="E183" s="64"/>
      <c r="F183" s="124"/>
      <c r="G183" s="124"/>
      <c r="H183" s="124"/>
      <c r="I183" s="124"/>
      <c r="J183" s="231"/>
      <c r="K183" s="347"/>
      <c r="L183" s="347"/>
      <c r="M183" s="347"/>
      <c r="N183" s="369"/>
      <c r="O183" s="369"/>
      <c r="P183" s="369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581"/>
      <c r="B184" s="581"/>
      <c r="C184" s="581"/>
      <c r="D184" s="64"/>
      <c r="E184" s="64"/>
      <c r="F184" s="124"/>
      <c r="G184" s="124"/>
      <c r="H184" s="124"/>
      <c r="I184" s="124"/>
      <c r="J184" s="231"/>
      <c r="K184" s="347"/>
      <c r="L184" s="347"/>
      <c r="M184" s="347"/>
      <c r="N184" s="369"/>
      <c r="O184" s="369"/>
      <c r="P184" s="369"/>
      <c r="Q184" s="4"/>
      <c r="R184" s="4"/>
      <c r="S184" s="4"/>
      <c r="T184" s="4"/>
      <c r="U184" s="4"/>
      <c r="V184" s="4"/>
    </row>
    <row r="185" customFormat="false" ht="60.75" hidden="true" customHeight="true" outlineLevel="0" collapsed="false">
      <c r="A185" s="569"/>
      <c r="B185" s="579"/>
      <c r="C185" s="569"/>
      <c r="D185" s="569"/>
      <c r="E185" s="569"/>
      <c r="F185" s="572"/>
      <c r="G185" s="572"/>
      <c r="H185" s="572"/>
      <c r="I185" s="572"/>
      <c r="J185" s="326"/>
      <c r="K185" s="543"/>
      <c r="L185" s="543"/>
      <c r="M185" s="543"/>
      <c r="N185" s="369"/>
      <c r="O185" s="369"/>
      <c r="P185" s="369"/>
      <c r="Q185" s="4"/>
      <c r="R185" s="4"/>
      <c r="S185" s="4"/>
      <c r="T185" s="4"/>
      <c r="U185" s="4"/>
      <c r="V185" s="4"/>
    </row>
    <row r="186" customFormat="false" ht="17.25" hidden="true" customHeight="true" outlineLevel="0" collapsed="false">
      <c r="A186" s="233"/>
      <c r="B186" s="67"/>
      <c r="C186" s="67"/>
      <c r="D186" s="67"/>
      <c r="E186" s="214"/>
      <c r="F186" s="104"/>
      <c r="G186" s="104"/>
      <c r="H186" s="104"/>
      <c r="I186" s="104"/>
      <c r="J186" s="231"/>
      <c r="K186" s="105"/>
      <c r="L186" s="105"/>
      <c r="M186" s="105"/>
      <c r="N186" s="53"/>
      <c r="O186" s="53"/>
      <c r="P186" s="53"/>
      <c r="Q186" s="47"/>
      <c r="R186" s="47"/>
      <c r="S186" s="47"/>
      <c r="T186" s="47"/>
      <c r="U186" s="47"/>
      <c r="V186" s="47"/>
    </row>
    <row r="187" customFormat="false" ht="36.75" hidden="true" customHeight="true" outlineLevel="0" collapsed="false">
      <c r="A187" s="203"/>
      <c r="B187" s="67"/>
      <c r="C187" s="67"/>
      <c r="D187" s="67"/>
      <c r="E187" s="67"/>
      <c r="F187" s="176"/>
      <c r="G187" s="104"/>
      <c r="H187" s="104"/>
      <c r="I187" s="176"/>
      <c r="J187" s="231"/>
      <c r="K187" s="109"/>
      <c r="L187" s="109"/>
      <c r="M187" s="109"/>
      <c r="N187" s="369"/>
      <c r="O187" s="369"/>
      <c r="P187" s="369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03"/>
      <c r="B188" s="67"/>
      <c r="C188" s="67"/>
      <c r="D188" s="67"/>
      <c r="E188" s="67"/>
      <c r="F188" s="176"/>
      <c r="G188" s="176"/>
      <c r="H188" s="176"/>
      <c r="I188" s="176"/>
      <c r="J188" s="231"/>
      <c r="K188" s="109"/>
      <c r="L188" s="109"/>
      <c r="M188" s="109"/>
      <c r="N188" s="369"/>
      <c r="O188" s="369"/>
      <c r="P188" s="369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03"/>
      <c r="B189" s="67"/>
      <c r="C189" s="67"/>
      <c r="D189" s="67"/>
      <c r="E189" s="67"/>
      <c r="F189" s="176"/>
      <c r="G189" s="176"/>
      <c r="H189" s="176"/>
      <c r="I189" s="176"/>
      <c r="J189" s="231"/>
      <c r="K189" s="109"/>
      <c r="L189" s="109"/>
      <c r="M189" s="109"/>
      <c r="N189" s="369"/>
      <c r="O189" s="369"/>
      <c r="P189" s="369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203"/>
      <c r="B190" s="67"/>
      <c r="C190" s="67"/>
      <c r="D190" s="67"/>
      <c r="E190" s="67"/>
      <c r="F190" s="176"/>
      <c r="G190" s="176"/>
      <c r="H190" s="176"/>
      <c r="I190" s="176"/>
      <c r="J190" s="231"/>
      <c r="K190" s="109"/>
      <c r="L190" s="109"/>
      <c r="M190" s="109"/>
      <c r="N190" s="369"/>
      <c r="O190" s="369"/>
      <c r="P190" s="369"/>
      <c r="Q190" s="4"/>
      <c r="R190" s="4"/>
      <c r="S190" s="4"/>
      <c r="T190" s="4"/>
      <c r="U190" s="4"/>
      <c r="V190" s="4"/>
    </row>
    <row r="191" customFormat="false" ht="78.75" hidden="false" customHeight="true" outlineLevel="0" collapsed="false">
      <c r="A191" s="569" t="str">
        <f aca="false">'Ведомственная структура '!A66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1" s="571" t="str">
        <f aca="false">'Ведомственная структура '!E664</f>
        <v>54 0 00 00000</v>
      </c>
      <c r="C191" s="569"/>
      <c r="D191" s="569"/>
      <c r="E191" s="569"/>
      <c r="F191" s="572" t="n">
        <f aca="false">F198+F252</f>
        <v>0</v>
      </c>
      <c r="G191" s="572" t="n">
        <v>315</v>
      </c>
      <c r="H191" s="572" t="n">
        <v>340</v>
      </c>
      <c r="I191" s="572" t="n">
        <f aca="false">I198+I252</f>
        <v>0</v>
      </c>
      <c r="J191" s="326"/>
      <c r="K191" s="543" t="n">
        <f aca="false">K192+K198</f>
        <v>49854.07933</v>
      </c>
      <c r="L191" s="543" t="n">
        <f aca="false">L192+L198</f>
        <v>17700</v>
      </c>
      <c r="M191" s="543" t="n">
        <f aca="false">M192+M198</f>
        <v>17700</v>
      </c>
      <c r="N191" s="397"/>
      <c r="O191" s="369"/>
      <c r="P191" s="369"/>
      <c r="Q191" s="4"/>
      <c r="R191" s="4"/>
      <c r="S191" s="4"/>
      <c r="T191" s="4"/>
      <c r="U191" s="4"/>
      <c r="V191" s="4"/>
    </row>
    <row r="192" customFormat="false" ht="26.25" hidden="false" customHeight="true" outlineLevel="0" collapsed="false">
      <c r="A192" s="233" t="str">
        <f aca="false">'Ведомственная структура '!A654</f>
        <v>Дополнительное образование детей</v>
      </c>
      <c r="B192" s="208" t="str">
        <f aca="false">'Ведомственная структура '!E665</f>
        <v>54 0 01 0000</v>
      </c>
      <c r="C192" s="67" t="str">
        <f aca="false">'Ведомственная структура '!C657</f>
        <v>07</v>
      </c>
      <c r="D192" s="67" t="str">
        <f aca="false">'Ведомственная структура '!D658</f>
        <v>03</v>
      </c>
      <c r="E192" s="208"/>
      <c r="F192" s="104" t="n">
        <f aca="false">F193</f>
        <v>2988.6</v>
      </c>
      <c r="G192" s="176"/>
      <c r="H192" s="176"/>
      <c r="I192" s="104" t="n">
        <f aca="false">I193</f>
        <v>0</v>
      </c>
      <c r="J192" s="231"/>
      <c r="K192" s="105" t="n">
        <f aca="false">K193</f>
        <v>6104.4</v>
      </c>
      <c r="L192" s="105" t="n">
        <f aca="false">L193</f>
        <v>4100</v>
      </c>
      <c r="M192" s="105" t="n">
        <f aca="false">M193</f>
        <v>4100</v>
      </c>
      <c r="N192" s="369"/>
      <c r="O192" s="369"/>
      <c r="P192" s="369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203" t="str">
        <f aca="false">'Ведомственная структура '!A66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3" s="208" t="str">
        <f aca="false">'Ведомственная структура '!E666</f>
        <v>54 0 01 19025</v>
      </c>
      <c r="C193" s="67" t="str">
        <f aca="false">'Ведомственная структура '!C665</f>
        <v>07</v>
      </c>
      <c r="D193" s="67" t="str">
        <f aca="false">'Ведомственная структура '!D665</f>
        <v>03</v>
      </c>
      <c r="E193" s="208"/>
      <c r="F193" s="104" t="n">
        <f aca="false">F194</f>
        <v>2988.6</v>
      </c>
      <c r="G193" s="104" t="n">
        <v>240</v>
      </c>
      <c r="H193" s="104" t="n">
        <v>260</v>
      </c>
      <c r="I193" s="104" t="n">
        <f aca="false">I194</f>
        <v>0</v>
      </c>
      <c r="J193" s="231"/>
      <c r="K193" s="105" t="n">
        <f aca="false">K194+K195+K196+K197</f>
        <v>6104.4</v>
      </c>
      <c r="L193" s="105" t="n">
        <f aca="false">L194+L195+L196+L197</f>
        <v>4100</v>
      </c>
      <c r="M193" s="105" t="n">
        <f aca="false">M194+M195+M196+M197</f>
        <v>4100</v>
      </c>
      <c r="N193" s="369"/>
      <c r="O193" s="369"/>
      <c r="P193" s="369"/>
      <c r="Q193" s="4"/>
      <c r="R193" s="4"/>
      <c r="S193" s="4"/>
      <c r="T193" s="4"/>
      <c r="U193" s="4"/>
      <c r="V193" s="4"/>
    </row>
    <row r="194" customFormat="false" ht="62.25" hidden="false" customHeight="true" outlineLevel="0" collapsed="false">
      <c r="A194" s="203" t="str">
        <f aca="false">'Ведомственная структура 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08" t="str">
        <f aca="false">'Ведомственная структура '!E667</f>
        <v>54 0 01 19025</v>
      </c>
      <c r="C194" s="208" t="str">
        <f aca="false">'Ведомственная структура '!C658</f>
        <v>07</v>
      </c>
      <c r="D194" s="208" t="str">
        <f aca="false">'Ведомственная структура '!D658</f>
        <v>03</v>
      </c>
      <c r="E194" s="67" t="str">
        <f aca="false">'Ведомственная структура '!F668</f>
        <v>611</v>
      </c>
      <c r="F194" s="176" t="n">
        <f aca="false">'Ведомственная структура '!J637</f>
        <v>2988.6</v>
      </c>
      <c r="G194" s="176" t="n">
        <v>240</v>
      </c>
      <c r="H194" s="176" t="n">
        <v>260</v>
      </c>
      <c r="I194" s="176" t="n">
        <f aca="false">'Ведомственная структура '!M637</f>
        <v>0</v>
      </c>
      <c r="J194" s="231" t="s">
        <v>1276</v>
      </c>
      <c r="K194" s="109" t="n">
        <f aca="false">'Ведомственная структура '!N668</f>
        <v>6061.4</v>
      </c>
      <c r="L194" s="109" t="n">
        <f aca="false">'Ведомственная структура '!O668</f>
        <v>3865</v>
      </c>
      <c r="M194" s="109" t="n">
        <f aca="false">'Ведомственная структура '!P668</f>
        <v>3865</v>
      </c>
      <c r="N194" s="369"/>
      <c r="O194" s="369"/>
      <c r="P194" s="369"/>
      <c r="Q194" s="4"/>
      <c r="R194" s="4"/>
      <c r="S194" s="4"/>
      <c r="T194" s="4"/>
      <c r="U194" s="4"/>
      <c r="V194" s="4"/>
    </row>
    <row r="195" customFormat="false" ht="27.75" hidden="false" customHeight="true" outlineLevel="0" collapsed="false">
      <c r="A195" s="203" t="str">
        <f aca="false">'Ведомственная структура '!A669</f>
        <v>Субсидии бюджетным учреждениям на иные цели.</v>
      </c>
      <c r="B195" s="208" t="str">
        <f aca="false">'Ведомственная структура '!E668</f>
        <v>54 0 01 19025</v>
      </c>
      <c r="C195" s="208" t="str">
        <f aca="false">'Ведомственная структура '!C659</f>
        <v>07</v>
      </c>
      <c r="D195" s="208" t="str">
        <f aca="false">'Ведомственная структура '!D659</f>
        <v>03</v>
      </c>
      <c r="E195" s="67" t="str">
        <f aca="false">'Ведомственная структура '!F669</f>
        <v>612</v>
      </c>
      <c r="F195" s="176" t="n">
        <f aca="false">'Ведомственная структура '!J638</f>
        <v>2988.6</v>
      </c>
      <c r="G195" s="176" t="n">
        <v>240</v>
      </c>
      <c r="H195" s="176" t="n">
        <v>260</v>
      </c>
      <c r="I195" s="176" t="n">
        <f aca="false">'Ведомственная структура '!M638</f>
        <v>0</v>
      </c>
      <c r="J195" s="231" t="s">
        <v>1276</v>
      </c>
      <c r="K195" s="109" t="n">
        <f aca="false">'Ведомственная структура '!N669</f>
        <v>43</v>
      </c>
      <c r="L195" s="109" t="n">
        <f aca="false">'Ведомственная структура '!O669</f>
        <v>235</v>
      </c>
      <c r="M195" s="109" t="n">
        <f aca="false">'Ведомственная структура '!P669</f>
        <v>235</v>
      </c>
      <c r="N195" s="369"/>
      <c r="O195" s="369"/>
      <c r="P195" s="369"/>
      <c r="Q195" s="4"/>
      <c r="R195" s="4"/>
      <c r="S195" s="4"/>
      <c r="T195" s="4"/>
      <c r="U195" s="4"/>
      <c r="V195" s="4"/>
    </row>
    <row r="196" customFormat="false" ht="62.25" hidden="false" customHeight="true" outlineLevel="0" collapsed="false">
      <c r="A196" s="203" t="str">
        <f aca="false">'Ведомственная структура '!A67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6" s="67" t="str">
        <f aca="false">'Ведомственная структура '!E672</f>
        <v>540 01 72650</v>
      </c>
      <c r="C196" s="67" t="str">
        <f aca="false">'Ведомственная структура '!C672</f>
        <v>07</v>
      </c>
      <c r="D196" s="67" t="str">
        <f aca="false">'Ведомственная структура '!D672</f>
        <v>03</v>
      </c>
      <c r="E196" s="67" t="str">
        <f aca="false">'Ведомственная структура '!F672</f>
        <v>612</v>
      </c>
      <c r="F196" s="216"/>
      <c r="G196" s="216"/>
      <c r="H196" s="216"/>
      <c r="I196" s="216"/>
      <c r="J196" s="563" t="s">
        <v>1276</v>
      </c>
      <c r="K196" s="109" t="n">
        <f aca="false">'Ведомственная структура '!N673</f>
        <v>0</v>
      </c>
      <c r="L196" s="109" t="n">
        <f aca="false">'Ведомственная структура '!O673</f>
        <v>0</v>
      </c>
      <c r="M196" s="109" t="n">
        <f aca="false">'Ведомственная структура '!P673</f>
        <v>0</v>
      </c>
      <c r="N196" s="369"/>
      <c r="O196" s="369"/>
      <c r="P196" s="369"/>
      <c r="Q196" s="4"/>
      <c r="R196" s="4"/>
      <c r="S196" s="4"/>
      <c r="T196" s="4"/>
      <c r="U196" s="4"/>
      <c r="V196" s="4"/>
    </row>
    <row r="197" customFormat="false" ht="24.75" hidden="false" customHeight="true" outlineLevel="0" collapsed="false">
      <c r="A197" s="203" t="str">
        <f aca="false">'Ведомственная структура '!A671</f>
        <v>Субсидии бюджетным учреждениям</v>
      </c>
      <c r="B197" s="67" t="str">
        <f aca="false">'Ведомственная структура '!E673</f>
        <v>540 01 72650</v>
      </c>
      <c r="C197" s="67" t="str">
        <f aca="false">'Ведомственная структура '!C673</f>
        <v>07</v>
      </c>
      <c r="D197" s="67" t="str">
        <f aca="false">'Ведомственная структура '!D673</f>
        <v>03</v>
      </c>
      <c r="E197" s="67" t="str">
        <f aca="false">'Ведомственная структура '!F673</f>
        <v>612</v>
      </c>
      <c r="F197" s="216"/>
      <c r="G197" s="216"/>
      <c r="H197" s="216"/>
      <c r="I197" s="216"/>
      <c r="J197" s="563" t="s">
        <v>1278</v>
      </c>
      <c r="K197" s="109" t="n">
        <f aca="false">'Ведомственная структура '!N672</f>
        <v>0</v>
      </c>
      <c r="L197" s="109" t="n">
        <f aca="false">'Ведомственная структура '!O672</f>
        <v>0</v>
      </c>
      <c r="M197" s="109" t="n">
        <f aca="false">'Ведомственная структура '!P672</f>
        <v>0</v>
      </c>
      <c r="N197" s="369"/>
      <c r="O197" s="369"/>
      <c r="P197" s="369"/>
      <c r="Q197" s="4"/>
      <c r="R197" s="4"/>
      <c r="S197" s="4"/>
      <c r="T197" s="4"/>
      <c r="U197" s="4"/>
      <c r="V197" s="4"/>
    </row>
    <row r="198" customFormat="false" ht="15.75" hidden="false" customHeight="true" outlineLevel="0" collapsed="false">
      <c r="A198" s="233" t="str">
        <f aca="false">'Ведомственная структура '!A677</f>
        <v>Культура </v>
      </c>
      <c r="B198" s="67"/>
      <c r="C198" s="67" t="str">
        <f aca="false">'Ведомственная структура '!C674</f>
        <v>08</v>
      </c>
      <c r="D198" s="67" t="str">
        <f aca="false">'Ведомственная структура '!D677</f>
        <v>01</v>
      </c>
      <c r="E198" s="208"/>
      <c r="F198" s="104" t="n">
        <f aca="false">F199</f>
        <v>0</v>
      </c>
      <c r="G198" s="104" t="n">
        <v>305</v>
      </c>
      <c r="H198" s="104" t="n">
        <v>330</v>
      </c>
      <c r="I198" s="104" t="n">
        <f aca="false">I199</f>
        <v>0</v>
      </c>
      <c r="J198" s="231"/>
      <c r="K198" s="105" t="n">
        <f aca="false">K199+K214+K231</f>
        <v>43749.67933</v>
      </c>
      <c r="L198" s="105" t="n">
        <f aca="false">L199+L214+L231</f>
        <v>13600</v>
      </c>
      <c r="M198" s="105" t="n">
        <f aca="false">M199+M214+M231</f>
        <v>13600</v>
      </c>
      <c r="N198" s="369"/>
      <c r="O198" s="369"/>
      <c r="P198" s="369"/>
      <c r="Q198" s="4"/>
      <c r="R198" s="4"/>
      <c r="S198" s="4"/>
      <c r="T198" s="4"/>
      <c r="U198" s="4"/>
      <c r="V198" s="4"/>
    </row>
    <row r="199" customFormat="false" ht="105.75" hidden="false" customHeight="true" outlineLevel="0" collapsed="false">
      <c r="A199" s="203" t="str">
        <f aca="false">'Ведомственная структура '!A71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08" t="str">
        <f aca="false">'Ведомственная структура '!E714</f>
        <v>54 0 02 0000</v>
      </c>
      <c r="C199" s="67" t="str">
        <f aca="false">'Ведомственная структура '!C714</f>
        <v>08</v>
      </c>
      <c r="D199" s="67" t="str">
        <f aca="false">'Ведомственная структура '!D714</f>
        <v>01</v>
      </c>
      <c r="E199" s="208"/>
      <c r="F199" s="104" t="n">
        <f aca="false">F200</f>
        <v>0</v>
      </c>
      <c r="G199" s="104" t="n">
        <v>65</v>
      </c>
      <c r="H199" s="104" t="n">
        <v>70</v>
      </c>
      <c r="I199" s="104" t="n">
        <f aca="false">I200</f>
        <v>0</v>
      </c>
      <c r="J199" s="231"/>
      <c r="K199" s="105" t="n">
        <f aca="false">K200+K203+K209+K211</f>
        <v>12947.7101</v>
      </c>
      <c r="L199" s="105" t="n">
        <f aca="false">L200+L203+L209+L211</f>
        <v>8500</v>
      </c>
      <c r="M199" s="105" t="n">
        <f aca="false">M200+M203+M209+M211</f>
        <v>8500</v>
      </c>
      <c r="N199" s="369"/>
      <c r="O199" s="369"/>
      <c r="P199" s="369"/>
      <c r="Q199" s="4"/>
      <c r="R199" s="4"/>
      <c r="S199" s="4"/>
      <c r="T199" s="4"/>
      <c r="U199" s="4"/>
      <c r="V199" s="4"/>
    </row>
    <row r="200" customFormat="false" ht="97.5" hidden="false" customHeight="true" outlineLevel="0" collapsed="false">
      <c r="A200" s="203" t="str">
        <f aca="false">'Ведомственная структура '!A71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0" s="208" t="str">
        <f aca="false">'Ведомственная структура '!E715</f>
        <v>54 0 02 19025</v>
      </c>
      <c r="C200" s="67" t="str">
        <f aca="false">'Ведомственная структура '!C715</f>
        <v>08</v>
      </c>
      <c r="D200" s="67" t="str">
        <f aca="false">'Ведомственная структура '!D715</f>
        <v>01</v>
      </c>
      <c r="E200" s="208"/>
      <c r="F200" s="104" t="n">
        <f aca="false">F202</f>
        <v>0</v>
      </c>
      <c r="G200" s="176" t="n">
        <v>65</v>
      </c>
      <c r="H200" s="176" t="n">
        <v>70</v>
      </c>
      <c r="I200" s="104" t="n">
        <f aca="false">I202</f>
        <v>0</v>
      </c>
      <c r="J200" s="231"/>
      <c r="K200" s="105" t="n">
        <f aca="false">K201+K202</f>
        <v>12835.47665</v>
      </c>
      <c r="L200" s="105" t="n">
        <f aca="false">L201+L202</f>
        <v>8500</v>
      </c>
      <c r="M200" s="105" t="n">
        <f aca="false">M201+M202</f>
        <v>8500</v>
      </c>
      <c r="N200" s="369"/>
      <c r="O200" s="369"/>
      <c r="P200" s="369"/>
      <c r="Q200" s="4"/>
      <c r="R200" s="4"/>
      <c r="S200" s="4"/>
      <c r="T200" s="4"/>
      <c r="U200" s="4"/>
      <c r="V200" s="4"/>
    </row>
    <row r="201" customFormat="false" ht="81.75" hidden="false" customHeight="true" outlineLevel="0" collapsed="false">
      <c r="A201" s="203" t="str">
        <f aca="false">'Ведомственная структура 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08" t="str">
        <f aca="false">'Ведомственная структура '!E716</f>
        <v>54 0 02 19025</v>
      </c>
      <c r="C201" s="67" t="str">
        <f aca="false">'Ведомственная структура '!C716</f>
        <v>08</v>
      </c>
      <c r="D201" s="67" t="str">
        <f aca="false">'Ведомственная структура '!D716</f>
        <v>01</v>
      </c>
      <c r="E201" s="67" t="str">
        <f aca="false">'Ведомственная структура '!F717</f>
        <v>611</v>
      </c>
      <c r="F201" s="104"/>
      <c r="G201" s="176"/>
      <c r="H201" s="176"/>
      <c r="I201" s="104"/>
      <c r="J201" s="231" t="s">
        <v>1276</v>
      </c>
      <c r="K201" s="109" t="n">
        <f aca="false">'Ведомственная структура '!N717</f>
        <v>12748.47665</v>
      </c>
      <c r="L201" s="109" t="n">
        <f aca="false">'Ведомственная структура '!O717</f>
        <v>6068</v>
      </c>
      <c r="M201" s="109" t="n">
        <f aca="false">'Ведомственная структура '!P717</f>
        <v>7775</v>
      </c>
      <c r="N201" s="369"/>
      <c r="O201" s="369"/>
      <c r="P201" s="369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03" t="str">
        <f aca="false">'Ведомственная структура '!A718</f>
        <v>Субсидии бюджетным учреждениям на иные цели.</v>
      </c>
      <c r="B202" s="208" t="str">
        <f aca="false">'Ведомственная структура '!E717</f>
        <v>54 0 02 19025</v>
      </c>
      <c r="C202" s="67" t="str">
        <f aca="false">'Ведомственная структура '!C717</f>
        <v>08</v>
      </c>
      <c r="D202" s="67" t="str">
        <f aca="false">'Ведомственная структура '!D717</f>
        <v>01</v>
      </c>
      <c r="E202" s="67" t="str">
        <f aca="false">'Ведомственная структура '!F718</f>
        <v>612</v>
      </c>
      <c r="F202" s="176" t="n">
        <f aca="false">'Ведомственная структура '!J883</f>
        <v>0</v>
      </c>
      <c r="G202" s="176"/>
      <c r="H202" s="176"/>
      <c r="I202" s="176" t="n">
        <f aca="false">'Ведомственная структура '!M883</f>
        <v>0</v>
      </c>
      <c r="J202" s="231" t="s">
        <v>1276</v>
      </c>
      <c r="K202" s="109" t="n">
        <f aca="false">'Ведомственная структура '!N718</f>
        <v>87</v>
      </c>
      <c r="L202" s="109" t="n">
        <f aca="false">'Ведомственная структура '!O718</f>
        <v>2432</v>
      </c>
      <c r="M202" s="109" t="n">
        <f aca="false">'Ведомственная структура '!P718</f>
        <v>725</v>
      </c>
      <c r="N202" s="369"/>
      <c r="O202" s="369"/>
      <c r="P202" s="369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03" t="str">
        <f aca="false">'Ведомственная структура '!A71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3" s="67" t="str">
        <f aca="false">'Ведомственная структура '!E720</f>
        <v>540 02 72650</v>
      </c>
      <c r="C203" s="67" t="str">
        <f aca="false">'Ведомственная структура '!C720</f>
        <v>08</v>
      </c>
      <c r="D203" s="67" t="str">
        <f aca="false">'Ведомственная структура '!D720</f>
        <v>01</v>
      </c>
      <c r="E203" s="208"/>
      <c r="F203" s="216"/>
      <c r="G203" s="216"/>
      <c r="H203" s="216"/>
      <c r="I203" s="216"/>
      <c r="J203" s="563"/>
      <c r="K203" s="389" t="n">
        <f aca="false">K204</f>
        <v>0</v>
      </c>
      <c r="L203" s="389" t="n">
        <f aca="false">L204</f>
        <v>0</v>
      </c>
      <c r="M203" s="389" t="n">
        <f aca="false">M204</f>
        <v>0</v>
      </c>
      <c r="N203" s="369"/>
      <c r="O203" s="369"/>
      <c r="P203" s="369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03" t="str">
        <f aca="false">'Ведомственная структура '!A721</f>
        <v>Субсидии бюджетным учреждениям на иные цели.</v>
      </c>
      <c r="B204" s="67" t="str">
        <f aca="false">'Ведомственная структура '!E721</f>
        <v>540 02 72650</v>
      </c>
      <c r="C204" s="67" t="str">
        <f aca="false">'Ведомственная структура '!C721</f>
        <v>08</v>
      </c>
      <c r="D204" s="67" t="str">
        <f aca="false">'Ведомственная структура '!D721</f>
        <v>01</v>
      </c>
      <c r="E204" s="67" t="str">
        <f aca="false">'Ведомственная структура '!F721</f>
        <v>612</v>
      </c>
      <c r="F204" s="216"/>
      <c r="G204" s="216"/>
      <c r="H204" s="216"/>
      <c r="I204" s="216"/>
      <c r="J204" s="563" t="s">
        <v>1278</v>
      </c>
      <c r="K204" s="109" t="n">
        <f aca="false">'Ведомственная структура '!N721</f>
        <v>0</v>
      </c>
      <c r="L204" s="109" t="n">
        <f aca="false">'Ведомственная структура '!O721</f>
        <v>0</v>
      </c>
      <c r="M204" s="109" t="n">
        <f aca="false">'Ведомственная структура '!P721</f>
        <v>0</v>
      </c>
      <c r="N204" s="369"/>
      <c r="O204" s="369"/>
      <c r="P204" s="369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03"/>
      <c r="B205" s="67"/>
      <c r="C205" s="67"/>
      <c r="D205" s="67"/>
      <c r="E205" s="208"/>
      <c r="F205" s="216"/>
      <c r="G205" s="216"/>
      <c r="H205" s="216"/>
      <c r="I205" s="216"/>
      <c r="J205" s="563"/>
      <c r="K205" s="389"/>
      <c r="L205" s="389"/>
      <c r="M205" s="389"/>
      <c r="N205" s="369"/>
      <c r="O205" s="369"/>
      <c r="P205" s="369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03"/>
      <c r="B206" s="67"/>
      <c r="C206" s="67"/>
      <c r="D206" s="67"/>
      <c r="E206" s="67"/>
      <c r="F206" s="216"/>
      <c r="G206" s="216"/>
      <c r="H206" s="216"/>
      <c r="I206" s="216"/>
      <c r="J206" s="563"/>
      <c r="K206" s="109"/>
      <c r="L206" s="109"/>
      <c r="M206" s="109"/>
      <c r="N206" s="369"/>
      <c r="O206" s="369"/>
      <c r="P206" s="369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03"/>
      <c r="B207" s="67"/>
      <c r="C207" s="67"/>
      <c r="D207" s="67"/>
      <c r="E207" s="208"/>
      <c r="F207" s="216"/>
      <c r="G207" s="216"/>
      <c r="H207" s="216"/>
      <c r="I207" s="216"/>
      <c r="J207" s="563"/>
      <c r="K207" s="389"/>
      <c r="L207" s="389"/>
      <c r="M207" s="389"/>
      <c r="N207" s="369"/>
      <c r="O207" s="369"/>
      <c r="P207" s="369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03"/>
      <c r="B208" s="67"/>
      <c r="C208" s="67"/>
      <c r="D208" s="67"/>
      <c r="E208" s="67"/>
      <c r="F208" s="216"/>
      <c r="G208" s="216"/>
      <c r="H208" s="216"/>
      <c r="I208" s="216"/>
      <c r="J208" s="563"/>
      <c r="K208" s="109"/>
      <c r="L208" s="109"/>
      <c r="M208" s="109"/>
      <c r="N208" s="369"/>
      <c r="O208" s="369"/>
      <c r="P208" s="369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203" t="str">
        <f aca="false">'Ведомственная структура '!A722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9" s="67" t="str">
        <f aca="false">'Ведомственная структура '!E722</f>
        <v>54 0 02 72320</v>
      </c>
      <c r="C209" s="67" t="str">
        <f aca="false">'Ведомственная структура '!C722</f>
        <v>08</v>
      </c>
      <c r="D209" s="67" t="str">
        <f aca="false">'Ведомственная структура '!D722</f>
        <v>01</v>
      </c>
      <c r="E209" s="208"/>
      <c r="F209" s="216"/>
      <c r="G209" s="216"/>
      <c r="H209" s="216"/>
      <c r="I209" s="216"/>
      <c r="J209" s="563"/>
      <c r="K209" s="389" t="n">
        <f aca="false">K210</f>
        <v>0</v>
      </c>
      <c r="L209" s="389" t="n">
        <f aca="false">L210</f>
        <v>0</v>
      </c>
      <c r="M209" s="389" t="n">
        <f aca="false">M210</f>
        <v>0</v>
      </c>
      <c r="N209" s="369"/>
      <c r="O209" s="369"/>
      <c r="P209" s="369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03" t="str">
        <f aca="false">'Ведомственная структура '!A814</f>
        <v>Субсидии бюджетным учреждениям на иные цели.</v>
      </c>
      <c r="B210" s="67" t="str">
        <f aca="false">'Ведомственная структура '!E723</f>
        <v>54 0 02 72320</v>
      </c>
      <c r="C210" s="67" t="str">
        <f aca="false">'Ведомственная структура '!C723</f>
        <v>08</v>
      </c>
      <c r="D210" s="67" t="str">
        <f aca="false">'Ведомственная структура '!D723</f>
        <v>01</v>
      </c>
      <c r="E210" s="67" t="str">
        <f aca="false">'Ведомственная структура '!F724</f>
        <v>612</v>
      </c>
      <c r="F210" s="216"/>
      <c r="G210" s="216"/>
      <c r="H210" s="216"/>
      <c r="I210" s="216"/>
      <c r="J210" s="563" t="s">
        <v>1278</v>
      </c>
      <c r="K210" s="109" t="n">
        <f aca="false">'Ведомственная структура '!N724</f>
        <v>0</v>
      </c>
      <c r="L210" s="109" t="n">
        <f aca="false">'Ведомственная структура '!O724</f>
        <v>0</v>
      </c>
      <c r="M210" s="109" t="n">
        <f aca="false">'Ведомственная структура '!P724</f>
        <v>0</v>
      </c>
      <c r="N210" s="369"/>
      <c r="O210" s="369"/>
      <c r="P210" s="369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03" t="str">
        <f aca="false">'Ведомственная структура '!A725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208" t="str">
        <f aca="false">'Ведомственная структура '!E725</f>
        <v>54 0 А2 55191</v>
      </c>
      <c r="C211" s="67" t="str">
        <f aca="false">'Ведомственная структура '!C725</f>
        <v>08</v>
      </c>
      <c r="D211" s="67" t="str">
        <f aca="false">'Ведомственная структура '!D725</f>
        <v>01</v>
      </c>
      <c r="E211" s="208"/>
      <c r="F211" s="216"/>
      <c r="G211" s="216"/>
      <c r="H211" s="216"/>
      <c r="I211" s="216"/>
      <c r="J211" s="563"/>
      <c r="K211" s="389" t="n">
        <f aca="false">K212+K213</f>
        <v>112.23345</v>
      </c>
      <c r="L211" s="389" t="n">
        <f aca="false">L212+L213</f>
        <v>0</v>
      </c>
      <c r="M211" s="389" t="n">
        <f aca="false">M212+M213</f>
        <v>0</v>
      </c>
      <c r="N211" s="369"/>
      <c r="O211" s="369"/>
      <c r="P211" s="369"/>
      <c r="Q211" s="4"/>
      <c r="R211" s="4"/>
      <c r="S211" s="4"/>
      <c r="T211" s="4"/>
      <c r="U211" s="4"/>
      <c r="V211" s="4"/>
    </row>
    <row r="212" customFormat="false" ht="31.5" hidden="false" customHeight="true" outlineLevel="0" collapsed="false">
      <c r="A212" s="203" t="str">
        <f aca="false">'Ведомственная структура '!A727</f>
        <v>Субсидии бюджетным учреждениям на иные цели.</v>
      </c>
      <c r="B212" s="208" t="str">
        <f aca="false">'Ведомственная структура '!E726</f>
        <v>54 0 А2 55191</v>
      </c>
      <c r="C212" s="67" t="str">
        <f aca="false">'Ведомственная структура '!C726</f>
        <v>08</v>
      </c>
      <c r="D212" s="67" t="str">
        <f aca="false">'Ведомственная структура '!D726</f>
        <v>01</v>
      </c>
      <c r="E212" s="67" t="str">
        <f aca="false">'Ведомственная структура '!F727</f>
        <v>612</v>
      </c>
      <c r="F212" s="216"/>
      <c r="G212" s="216"/>
      <c r="H212" s="216"/>
      <c r="I212" s="216"/>
      <c r="J212" s="563" t="s">
        <v>1278</v>
      </c>
      <c r="K212" s="109" t="n">
        <f aca="false">'Ведомственная структура '!N727</f>
        <v>11.22335</v>
      </c>
      <c r="L212" s="109" t="n">
        <f aca="false">'Ведомственная структура '!O727</f>
        <v>0</v>
      </c>
      <c r="M212" s="109" t="n">
        <f aca="false">'Ведомственная структура '!P727</f>
        <v>0</v>
      </c>
      <c r="N212" s="369"/>
      <c r="O212" s="369"/>
      <c r="P212" s="369"/>
      <c r="Q212" s="4"/>
      <c r="R212" s="4"/>
      <c r="S212" s="4"/>
      <c r="T212" s="4"/>
      <c r="U212" s="4"/>
      <c r="V212" s="4"/>
    </row>
    <row r="213" customFormat="false" ht="21" hidden="false" customHeight="true" outlineLevel="0" collapsed="false">
      <c r="A213" s="203" t="str">
        <f aca="false">'Ведомственная структура '!A728</f>
        <v>Субсидии бюджетным учреждениям на иные цели.</v>
      </c>
      <c r="B213" s="208" t="str">
        <f aca="false">'Ведомственная структура '!E727</f>
        <v>54 0 А2 55191</v>
      </c>
      <c r="C213" s="67" t="str">
        <f aca="false">'Ведомственная структура '!C727</f>
        <v>08</v>
      </c>
      <c r="D213" s="67" t="str">
        <f aca="false">'Ведомственная структура '!D727</f>
        <v>01</v>
      </c>
      <c r="E213" s="67" t="str">
        <f aca="false">'Ведомственная структура '!F728</f>
        <v>612</v>
      </c>
      <c r="F213" s="216"/>
      <c r="G213" s="216"/>
      <c r="H213" s="216"/>
      <c r="I213" s="216"/>
      <c r="J213" s="231" t="s">
        <v>1276</v>
      </c>
      <c r="K213" s="109" t="n">
        <f aca="false">'Ведомственная структура '!N728</f>
        <v>101.0101</v>
      </c>
      <c r="L213" s="109" t="n">
        <f aca="false">'Ведомственная структура '!O728</f>
        <v>0</v>
      </c>
      <c r="M213" s="109" t="n">
        <f aca="false">'Ведомственная структура '!P728</f>
        <v>0</v>
      </c>
      <c r="N213" s="369"/>
      <c r="O213" s="369"/>
      <c r="P213" s="369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03" t="str">
        <f aca="false">'Ведомственная структура '!A72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4" s="242" t="str">
        <f aca="false">'Ведомственная структура '!E729</f>
        <v>54 0 03 00000</v>
      </c>
      <c r="C214" s="242" t="str">
        <f aca="false">'Ведомственная структура '!C722</f>
        <v>08</v>
      </c>
      <c r="D214" s="242" t="str">
        <f aca="false">'Ведомственная структура '!D722</f>
        <v>01</v>
      </c>
      <c r="E214" s="242"/>
      <c r="F214" s="216"/>
      <c r="G214" s="216"/>
      <c r="H214" s="216"/>
      <c r="I214" s="216"/>
      <c r="J214" s="563"/>
      <c r="K214" s="389" t="n">
        <f aca="false">K215+K218+K220+K222+K225+K228</f>
        <v>26559.36923</v>
      </c>
      <c r="L214" s="389" t="n">
        <f aca="false">L215+L218+L220+L222+L225+L228</f>
        <v>2400</v>
      </c>
      <c r="M214" s="389" t="n">
        <f aca="false">M215+M218+M220+M222+M225+M228</f>
        <v>2400</v>
      </c>
      <c r="N214" s="369"/>
      <c r="O214" s="369"/>
      <c r="P214" s="369"/>
      <c r="Q214" s="4"/>
      <c r="R214" s="4"/>
      <c r="S214" s="4"/>
      <c r="T214" s="4"/>
      <c r="U214" s="4"/>
      <c r="V214" s="4"/>
    </row>
    <row r="215" customFormat="false" ht="94.5" hidden="false" customHeight="true" outlineLevel="0" collapsed="false">
      <c r="A215" s="203" t="str">
        <f aca="false">'Ведомственная структура '!A73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5" s="208" t="str">
        <f aca="false">'Ведомственная структура '!E730</f>
        <v>54 0 03 19025</v>
      </c>
      <c r="C215" s="67" t="str">
        <f aca="false">'Ведомственная структура '!C730</f>
        <v>08</v>
      </c>
      <c r="D215" s="67" t="str">
        <f aca="false">'Ведомственная структура '!D730</f>
        <v>01</v>
      </c>
      <c r="E215" s="208"/>
      <c r="F215" s="176"/>
      <c r="G215" s="176"/>
      <c r="H215" s="176"/>
      <c r="I215" s="176"/>
      <c r="J215" s="231"/>
      <c r="K215" s="389" t="n">
        <f aca="false">K216+K217</f>
        <v>3987.96361</v>
      </c>
      <c r="L215" s="389" t="n">
        <f aca="false">L216+L217</f>
        <v>2400</v>
      </c>
      <c r="M215" s="389" t="n">
        <f aca="false">M216+M217</f>
        <v>2400</v>
      </c>
      <c r="N215" s="369"/>
      <c r="O215" s="369"/>
      <c r="P215" s="369"/>
      <c r="Q215" s="4"/>
      <c r="R215" s="4"/>
      <c r="S215" s="4"/>
      <c r="T215" s="4"/>
      <c r="U215" s="4"/>
      <c r="V215" s="4"/>
    </row>
    <row r="216" customFormat="false" ht="73.5" hidden="false" customHeight="true" outlineLevel="0" collapsed="false">
      <c r="A216" s="203" t="str">
        <f aca="false">'Ведомственная структура 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08" t="str">
        <f aca="false">'Ведомственная структура '!E730</f>
        <v>54 0 03 19025</v>
      </c>
      <c r="C216" s="208" t="str">
        <f aca="false">'Ведомственная структура '!C717</f>
        <v>08</v>
      </c>
      <c r="D216" s="208" t="str">
        <f aca="false">'Ведомственная структура '!D717</f>
        <v>01</v>
      </c>
      <c r="E216" s="208" t="str">
        <f aca="false">'Ведомственная структура '!F717</f>
        <v>611</v>
      </c>
      <c r="F216" s="176"/>
      <c r="G216" s="176"/>
      <c r="H216" s="176"/>
      <c r="I216" s="176"/>
      <c r="J216" s="231" t="s">
        <v>1276</v>
      </c>
      <c r="K216" s="109" t="n">
        <f aca="false">'Ведомственная структура '!N732</f>
        <v>3757.6</v>
      </c>
      <c r="L216" s="109" t="n">
        <f aca="false">'Ведомственная структура '!O732</f>
        <v>1840</v>
      </c>
      <c r="M216" s="109" t="n">
        <f aca="false">'Ведомственная структура '!P732</f>
        <v>2145</v>
      </c>
      <c r="N216" s="369"/>
      <c r="O216" s="369"/>
      <c r="P216" s="369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03" t="str">
        <f aca="false">'Ведомственная структура '!A733</f>
        <v>Субсидии бюджетным учреждениям на иные цели.</v>
      </c>
      <c r="B217" s="208" t="str">
        <f aca="false">'Ведомственная структура '!E733</f>
        <v>54 0 03 19025</v>
      </c>
      <c r="C217" s="208" t="str">
        <f aca="false">'Ведомственная структура '!C718</f>
        <v>08</v>
      </c>
      <c r="D217" s="208" t="str">
        <f aca="false">'Ведомственная структура '!D718</f>
        <v>01</v>
      </c>
      <c r="E217" s="208" t="str">
        <f aca="false">'Ведомственная структура '!F718</f>
        <v>612</v>
      </c>
      <c r="F217" s="176"/>
      <c r="G217" s="176"/>
      <c r="H217" s="176"/>
      <c r="I217" s="176"/>
      <c r="J217" s="231" t="s">
        <v>1276</v>
      </c>
      <c r="K217" s="109" t="n">
        <f aca="false">'Ведомственная структура '!N733</f>
        <v>230.36361</v>
      </c>
      <c r="L217" s="109" t="n">
        <f aca="false">'Ведомственная структура '!O733</f>
        <v>560</v>
      </c>
      <c r="M217" s="109" t="n">
        <f aca="false">'Ведомственная структура '!P733</f>
        <v>255</v>
      </c>
      <c r="N217" s="369"/>
      <c r="O217" s="369"/>
      <c r="P217" s="369"/>
      <c r="Q217" s="4"/>
      <c r="R217" s="4"/>
      <c r="S217" s="4"/>
      <c r="T217" s="4"/>
      <c r="U217" s="4"/>
      <c r="V217" s="4"/>
    </row>
    <row r="218" customFormat="false" ht="120.75" hidden="false" customHeight="true" outlineLevel="0" collapsed="false">
      <c r="A218" s="203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8" s="208" t="str">
        <f aca="false">'Ведомственная структура '!E734</f>
        <v>54 0 03 71790</v>
      </c>
      <c r="C218" s="67" t="str">
        <f aca="false">'Ведомственная структура '!C734</f>
        <v>08</v>
      </c>
      <c r="D218" s="67" t="str">
        <f aca="false">'Ведомственная структура '!D734</f>
        <v>01</v>
      </c>
      <c r="E218" s="208"/>
      <c r="F218" s="176"/>
      <c r="G218" s="176"/>
      <c r="H218" s="176"/>
      <c r="I218" s="176"/>
      <c r="J218" s="231"/>
      <c r="K218" s="389" t="n">
        <f aca="false">K219</f>
        <v>780</v>
      </c>
      <c r="L218" s="389" t="n">
        <f aca="false">L219</f>
        <v>0</v>
      </c>
      <c r="M218" s="389" t="n">
        <f aca="false">M219</f>
        <v>0</v>
      </c>
      <c r="N218" s="369"/>
      <c r="O218" s="369"/>
      <c r="P218" s="369"/>
      <c r="Q218" s="4"/>
      <c r="R218" s="4"/>
      <c r="S218" s="4"/>
      <c r="T218" s="4"/>
      <c r="U218" s="4"/>
      <c r="V218" s="4"/>
    </row>
    <row r="219" customFormat="false" ht="31.5" hidden="false" customHeight="true" outlineLevel="0" collapsed="false">
      <c r="A219" s="203" t="str">
        <f aca="false">'Ведомственная структура '!A739</f>
        <v>Субсидии бюджетным учреждениям на иные цели.</v>
      </c>
      <c r="B219" s="208" t="str">
        <f aca="false">'Ведомственная структура '!E736</f>
        <v>54 0 03 71790</v>
      </c>
      <c r="C219" s="67" t="str">
        <f aca="false">'Ведомственная структура '!C736</f>
        <v>08</v>
      </c>
      <c r="D219" s="67" t="str">
        <f aca="false">'Ведомственная структура '!D736</f>
        <v>01</v>
      </c>
      <c r="E219" s="67" t="str">
        <f aca="false">'Ведомственная структура '!F736</f>
        <v>612</v>
      </c>
      <c r="F219" s="176"/>
      <c r="G219" s="176"/>
      <c r="H219" s="176"/>
      <c r="I219" s="176"/>
      <c r="J219" s="231" t="s">
        <v>1275</v>
      </c>
      <c r="K219" s="109" t="n">
        <f aca="false">'Ведомственная структура '!N736</f>
        <v>780</v>
      </c>
      <c r="L219" s="109" t="n">
        <f aca="false">'Ведомственная структура '!O736</f>
        <v>0</v>
      </c>
      <c r="M219" s="109" t="n">
        <f aca="false">'Ведомственная структура '!P736</f>
        <v>0</v>
      </c>
      <c r="N219" s="369"/>
      <c r="O219" s="369"/>
      <c r="P219" s="369"/>
      <c r="Q219" s="4"/>
      <c r="R219" s="4"/>
      <c r="S219" s="4"/>
      <c r="T219" s="4"/>
      <c r="U219" s="4"/>
      <c r="V219" s="4"/>
    </row>
    <row r="220" customFormat="false" ht="120" hidden="false" customHeight="true" outlineLevel="0" collapsed="false">
      <c r="A220" s="203" t="str">
        <f aca="false">'Ведомственная структура '!A73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0" s="208" t="str">
        <f aca="false">'Ведомственная структура '!E737</f>
        <v>54 0 03 91790</v>
      </c>
      <c r="C220" s="67" t="str">
        <f aca="false">'Ведомственная структура '!C737</f>
        <v>08</v>
      </c>
      <c r="D220" s="67" t="str">
        <f aca="false">'Ведомственная структура '!D737</f>
        <v>01</v>
      </c>
      <c r="E220" s="67"/>
      <c r="F220" s="176"/>
      <c r="G220" s="176"/>
      <c r="H220" s="176"/>
      <c r="I220" s="176"/>
      <c r="J220" s="231"/>
      <c r="K220" s="389" t="n">
        <f aca="false">K221</f>
        <v>0</v>
      </c>
      <c r="L220" s="389" t="n">
        <f aca="false">L221</f>
        <v>0</v>
      </c>
      <c r="M220" s="389" t="n">
        <f aca="false">M221</f>
        <v>0</v>
      </c>
      <c r="N220" s="369"/>
      <c r="O220" s="369"/>
      <c r="P220" s="369"/>
      <c r="Q220" s="4"/>
      <c r="R220" s="4"/>
      <c r="S220" s="4"/>
      <c r="T220" s="4"/>
      <c r="U220" s="4"/>
      <c r="V220" s="4"/>
    </row>
    <row r="221" customFormat="false" ht="31.5" hidden="false" customHeight="true" outlineLevel="0" collapsed="false">
      <c r="A221" s="203" t="str">
        <f aca="false">'Ведомственная структура '!A739</f>
        <v>Субсидии бюджетным учреждениям на иные цели.</v>
      </c>
      <c r="B221" s="208" t="str">
        <f aca="false">'Ведомственная структура '!E739</f>
        <v>54 0 03 91790</v>
      </c>
      <c r="C221" s="67" t="str">
        <f aca="false">'Ведомственная структура '!C739</f>
        <v>08</v>
      </c>
      <c r="D221" s="67" t="str">
        <f aca="false">'Ведомственная структура '!D739</f>
        <v>01</v>
      </c>
      <c r="E221" s="67" t="str">
        <f aca="false">'Ведомственная структура '!F739</f>
        <v>612</v>
      </c>
      <c r="F221" s="67" t="str">
        <f aca="false">'Ведомственная структура '!F739</f>
        <v>612</v>
      </c>
      <c r="G221" s="67" t="str">
        <f aca="false">'Ведомственная структура '!G739</f>
        <v>1</v>
      </c>
      <c r="H221" s="67" t="n">
        <f aca="false">'Ведомственная структура '!H739</f>
        <v>0</v>
      </c>
      <c r="I221" s="67" t="n">
        <f aca="false">'Ведомственная структура '!I739</f>
        <v>0</v>
      </c>
      <c r="J221" s="563" t="s">
        <v>1281</v>
      </c>
      <c r="K221" s="109" t="n">
        <f aca="false">'Ведомственная структура '!N739</f>
        <v>0</v>
      </c>
      <c r="L221" s="109" t="n">
        <f aca="false">'Ведомственная структура '!O739</f>
        <v>0</v>
      </c>
      <c r="M221" s="109" t="n">
        <f aca="false">'Ведомственная структура '!P739</f>
        <v>0</v>
      </c>
      <c r="N221" s="369"/>
      <c r="O221" s="369"/>
      <c r="P221" s="369"/>
      <c r="Q221" s="4"/>
      <c r="R221" s="4"/>
      <c r="S221" s="4"/>
      <c r="T221" s="4"/>
      <c r="U221" s="4"/>
      <c r="V221" s="4"/>
    </row>
    <row r="222" customFormat="false" ht="78.75" hidden="false" customHeight="true" outlineLevel="0" collapsed="false">
      <c r="A222" s="203" t="str">
        <f aca="false">'Ведомственная структура '!A74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2" s="208" t="str">
        <f aca="false">'Ведомственная структура '!E740</f>
        <v>54 0 03 L2990</v>
      </c>
      <c r="C222" s="67" t="str">
        <f aca="false">'Ведомственная структура '!C740</f>
        <v>08</v>
      </c>
      <c r="D222" s="67" t="str">
        <f aca="false">'Ведомственная структура '!D740</f>
        <v>01</v>
      </c>
      <c r="E222" s="208"/>
      <c r="F222" s="208"/>
      <c r="G222" s="208"/>
      <c r="H222" s="208"/>
      <c r="I222" s="208"/>
      <c r="J222" s="563"/>
      <c r="K222" s="389" t="n">
        <f aca="false">K223+K224</f>
        <v>21332.10133</v>
      </c>
      <c r="L222" s="389" t="n">
        <f aca="false">L223+L224</f>
        <v>0</v>
      </c>
      <c r="M222" s="389" t="n">
        <f aca="false">M223+M224</f>
        <v>0</v>
      </c>
      <c r="N222" s="369"/>
      <c r="O222" s="369"/>
      <c r="P222" s="369"/>
      <c r="Q222" s="4"/>
      <c r="R222" s="4"/>
      <c r="S222" s="4"/>
      <c r="T222" s="4"/>
      <c r="U222" s="4"/>
      <c r="V222" s="4"/>
    </row>
    <row r="223" customFormat="false" ht="31.5" hidden="false" customHeight="true" outlineLevel="0" collapsed="false">
      <c r="A223" s="203" t="str">
        <f aca="false">'Ведомственная структура '!A742</f>
        <v>Субсидии бюджетным учреждениям на иные цели.</v>
      </c>
      <c r="B223" s="208" t="str">
        <f aca="false">'Ведомственная структура '!E741</f>
        <v>54 0 03 L2990</v>
      </c>
      <c r="C223" s="67" t="str">
        <f aca="false">'Ведомственная структура '!C741</f>
        <v>08</v>
      </c>
      <c r="D223" s="67" t="str">
        <f aca="false">'Ведомственная структура '!D741</f>
        <v>01</v>
      </c>
      <c r="E223" s="67" t="str">
        <f aca="false">'Ведомственная структура '!F742</f>
        <v>612</v>
      </c>
      <c r="F223" s="208"/>
      <c r="G223" s="208"/>
      <c r="H223" s="208"/>
      <c r="I223" s="208"/>
      <c r="J223" s="231" t="s">
        <v>1278</v>
      </c>
      <c r="K223" s="109" t="n">
        <f aca="false">'Ведомственная структура '!N742</f>
        <v>21310.76923</v>
      </c>
      <c r="L223" s="109" t="n">
        <f aca="false">'Ведомственная структура '!O742</f>
        <v>0</v>
      </c>
      <c r="M223" s="109" t="n">
        <f aca="false">'Ведомственная структура '!P742</f>
        <v>0</v>
      </c>
      <c r="N223" s="369"/>
      <c r="O223" s="369"/>
      <c r="P223" s="369"/>
      <c r="Q223" s="4"/>
      <c r="R223" s="4"/>
      <c r="S223" s="4"/>
      <c r="T223" s="4"/>
      <c r="U223" s="4"/>
      <c r="V223" s="4"/>
    </row>
    <row r="224" customFormat="false" ht="31.5" hidden="false" customHeight="true" outlineLevel="0" collapsed="false">
      <c r="A224" s="203" t="str">
        <f aca="false">'Ведомственная структура '!A743</f>
        <v>Субсидии бюджетным учреждениям на иные цели.</v>
      </c>
      <c r="B224" s="208" t="str">
        <f aca="false">'Ведомственная структура '!E742</f>
        <v>54 0 03 L2990</v>
      </c>
      <c r="C224" s="67" t="str">
        <f aca="false">'Ведомственная структура '!C742</f>
        <v>08</v>
      </c>
      <c r="D224" s="67" t="str">
        <f aca="false">'Ведомственная структура '!D742</f>
        <v>01</v>
      </c>
      <c r="E224" s="67" t="str">
        <f aca="false">'Ведомственная структура '!F743</f>
        <v>612</v>
      </c>
      <c r="F224" s="208"/>
      <c r="G224" s="208"/>
      <c r="H224" s="208"/>
      <c r="I224" s="208"/>
      <c r="J224" s="563" t="s">
        <v>1281</v>
      </c>
      <c r="K224" s="109" t="n">
        <f aca="false">'Ведомственная структура '!N743</f>
        <v>21.3321</v>
      </c>
      <c r="L224" s="109" t="n">
        <f aca="false">'Ведомственная структура '!O743</f>
        <v>0</v>
      </c>
      <c r="M224" s="109" t="n">
        <f aca="false">'Ведомственная структура '!P743</f>
        <v>0</v>
      </c>
      <c r="N224" s="369"/>
      <c r="O224" s="369"/>
      <c r="P224" s="369"/>
      <c r="Q224" s="4"/>
      <c r="R224" s="4"/>
      <c r="S224" s="4"/>
      <c r="T224" s="4"/>
      <c r="U224" s="4"/>
      <c r="V224" s="4"/>
    </row>
    <row r="225" customFormat="false" ht="75.75" hidden="false" customHeight="true" outlineLevel="0" collapsed="false">
      <c r="A225" s="203" t="str">
        <f aca="false">'Ведомственная структура '!A74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5" s="208" t="str">
        <f aca="false">'Ведомственная структура '!E744</f>
        <v>54 0 03 72650</v>
      </c>
      <c r="C225" s="67" t="str">
        <f aca="false">'Ведомственная структура '!C744</f>
        <v>08</v>
      </c>
      <c r="D225" s="67" t="str">
        <f aca="false">'Ведомственная структура '!D744</f>
        <v>01</v>
      </c>
      <c r="E225" s="208"/>
      <c r="F225" s="208"/>
      <c r="G225" s="208"/>
      <c r="H225" s="208"/>
      <c r="I225" s="208"/>
      <c r="J225" s="563"/>
      <c r="K225" s="389" t="n">
        <f aca="false">K226+K227</f>
        <v>225</v>
      </c>
      <c r="L225" s="389" t="n">
        <f aca="false">L226+L227</f>
        <v>0</v>
      </c>
      <c r="M225" s="389" t="n">
        <f aca="false">M226+M227</f>
        <v>0</v>
      </c>
      <c r="N225" s="369"/>
      <c r="O225" s="369"/>
      <c r="P225" s="369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203" t="str">
        <f aca="false">'Ведомственная структура '!A746</f>
        <v>Субсидии бюджетным учреждениям на иные цели.</v>
      </c>
      <c r="B226" s="208" t="str">
        <f aca="false">'Ведомственная структура '!E745</f>
        <v>54 0 03 72650</v>
      </c>
      <c r="C226" s="67" t="str">
        <f aca="false">'Ведомственная структура '!C745</f>
        <v>08</v>
      </c>
      <c r="D226" s="67" t="str">
        <f aca="false">'Ведомственная структура '!D745</f>
        <v>01</v>
      </c>
      <c r="E226" s="67" t="str">
        <f aca="false">'Ведомственная структура '!F746</f>
        <v>612</v>
      </c>
      <c r="F226" s="208"/>
      <c r="G226" s="208"/>
      <c r="H226" s="208"/>
      <c r="I226" s="208"/>
      <c r="K226" s="109" t="n">
        <f aca="false">'Ведомственная структура '!N746</f>
        <v>225</v>
      </c>
      <c r="L226" s="109" t="n">
        <f aca="false">'Ведомственная структура '!O746</f>
        <v>0</v>
      </c>
      <c r="M226" s="109" t="n">
        <f aca="false">'Ведомственная структура '!P746</f>
        <v>0</v>
      </c>
      <c r="N226" s="369"/>
      <c r="O226" s="369"/>
      <c r="P226" s="369"/>
      <c r="Q226" s="4"/>
      <c r="R226" s="4"/>
      <c r="S226" s="4"/>
      <c r="T226" s="4"/>
      <c r="U226" s="4"/>
      <c r="V226" s="4"/>
    </row>
    <row r="227" customFormat="false" ht="31.5" hidden="false" customHeight="true" outlineLevel="0" collapsed="false">
      <c r="A227" s="203" t="str">
        <f aca="false">'Ведомственная структура '!A747</f>
        <v>Субсидии бюджетным учреждениям на иные цели.</v>
      </c>
      <c r="B227" s="208" t="str">
        <f aca="false">'Ведомственная структура '!E746</f>
        <v>54 0 03 72650</v>
      </c>
      <c r="C227" s="67" t="str">
        <f aca="false">'Ведомственная структура '!C746</f>
        <v>08</v>
      </c>
      <c r="D227" s="67" t="str">
        <f aca="false">'Ведомственная структура '!D746</f>
        <v>01</v>
      </c>
      <c r="E227" s="67" t="str">
        <f aca="false">'Ведомственная структура '!F747</f>
        <v>612</v>
      </c>
      <c r="F227" s="208"/>
      <c r="G227" s="208"/>
      <c r="H227" s="208"/>
      <c r="I227" s="208"/>
      <c r="K227" s="109" t="n">
        <f aca="false">'Ведомственная структура '!N747</f>
        <v>0</v>
      </c>
      <c r="L227" s="109" t="n">
        <f aca="false">'Ведомственная структура '!O747</f>
        <v>0</v>
      </c>
      <c r="M227" s="109" t="n">
        <f aca="false">'Ведомственная структура '!P747</f>
        <v>0</v>
      </c>
      <c r="N227" s="369"/>
      <c r="O227" s="369"/>
      <c r="P227" s="369"/>
      <c r="Q227" s="4"/>
      <c r="R227" s="4"/>
      <c r="S227" s="4"/>
      <c r="T227" s="4"/>
      <c r="U227" s="4"/>
      <c r="V227" s="4"/>
    </row>
    <row r="228" customFormat="false" ht="78.75" hidden="false" customHeight="true" outlineLevel="0" collapsed="false">
      <c r="A228" s="203" t="str">
        <f aca="false">'Ведомственная структура '!A74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8" s="208" t="str">
        <f aca="false">'Ведомственная структура '!E748</f>
        <v>54 0 03 91790</v>
      </c>
      <c r="C228" s="67" t="str">
        <f aca="false">'Ведомственная структура '!C748</f>
        <v>08</v>
      </c>
      <c r="D228" s="67" t="str">
        <f aca="false">'Ведомственная структура '!D748</f>
        <v>01</v>
      </c>
      <c r="E228" s="208"/>
      <c r="F228" s="208"/>
      <c r="G228" s="208"/>
      <c r="H228" s="208"/>
      <c r="I228" s="208"/>
      <c r="J228" s="563"/>
      <c r="K228" s="389" t="n">
        <f aca="false">K229+K230</f>
        <v>234.30429</v>
      </c>
      <c r="L228" s="389" t="n">
        <f aca="false">L229+L230</f>
        <v>0</v>
      </c>
      <c r="M228" s="389" t="n">
        <f aca="false">M229+M230</f>
        <v>0</v>
      </c>
      <c r="N228" s="369"/>
      <c r="O228" s="369"/>
      <c r="P228" s="369"/>
      <c r="Q228" s="4"/>
      <c r="R228" s="4"/>
      <c r="S228" s="4"/>
      <c r="T228" s="4"/>
      <c r="U228" s="4"/>
      <c r="V228" s="4"/>
    </row>
    <row r="229" customFormat="false" ht="31.5" hidden="false" customHeight="true" outlineLevel="0" collapsed="false">
      <c r="A229" s="203" t="str">
        <f aca="false">'Ведомственная структура '!A750</f>
        <v>Субсидии бюджетным учреждениям на иные цели.</v>
      </c>
      <c r="B229" s="208" t="str">
        <f aca="false">'Ведомственная структура '!E749</f>
        <v>54 0 03 91790</v>
      </c>
      <c r="C229" s="67" t="str">
        <f aca="false">'Ведомственная структура '!C749</f>
        <v>08</v>
      </c>
      <c r="D229" s="67" t="str">
        <f aca="false">'Ведомственная структура '!D749</f>
        <v>01</v>
      </c>
      <c r="E229" s="67" t="str">
        <f aca="false">'Ведомственная структура '!F750</f>
        <v>612</v>
      </c>
      <c r="F229" s="208"/>
      <c r="G229" s="208"/>
      <c r="H229" s="208"/>
      <c r="I229" s="208"/>
      <c r="J229" s="231" t="s">
        <v>1278</v>
      </c>
      <c r="K229" s="109" t="n">
        <f aca="false">'Ведомственная структура '!N750</f>
        <v>0</v>
      </c>
      <c r="L229" s="109" t="n">
        <f aca="false">'Ведомственная структура '!O750</f>
        <v>0</v>
      </c>
      <c r="M229" s="109" t="n">
        <f aca="false">'Ведомственная структура '!P750</f>
        <v>0</v>
      </c>
      <c r="N229" s="369"/>
      <c r="O229" s="369"/>
      <c r="P229" s="369"/>
      <c r="Q229" s="4"/>
      <c r="R229" s="4"/>
      <c r="S229" s="4"/>
      <c r="T229" s="4"/>
      <c r="U229" s="4"/>
      <c r="V229" s="4"/>
    </row>
    <row r="230" customFormat="false" ht="31.5" hidden="false" customHeight="true" outlineLevel="0" collapsed="false">
      <c r="A230" s="203" t="str">
        <f aca="false">'Ведомственная структура '!A751</f>
        <v>Субсидии бюджетным учреждениям на иные цели.</v>
      </c>
      <c r="B230" s="208" t="str">
        <f aca="false">'Ведомственная структура '!E750</f>
        <v>54 0 03 91790</v>
      </c>
      <c r="C230" s="67" t="str">
        <f aca="false">'Ведомственная структура '!C750</f>
        <v>08</v>
      </c>
      <c r="D230" s="67" t="str">
        <f aca="false">'Ведомственная структура '!D750</f>
        <v>01</v>
      </c>
      <c r="E230" s="67" t="str">
        <f aca="false">'Ведомственная структура '!F751</f>
        <v>612</v>
      </c>
      <c r="F230" s="208"/>
      <c r="G230" s="208"/>
      <c r="H230" s="208"/>
      <c r="I230" s="208"/>
      <c r="J230" s="563" t="s">
        <v>1281</v>
      </c>
      <c r="K230" s="109" t="n">
        <f aca="false">'Ведомственная структура '!N751</f>
        <v>234.30429</v>
      </c>
      <c r="L230" s="109" t="n">
        <f aca="false">'Ведомственная структура '!O751</f>
        <v>0</v>
      </c>
      <c r="M230" s="109" t="n">
        <f aca="false">'Ведомственная структура '!P751</f>
        <v>0</v>
      </c>
      <c r="N230" s="369"/>
      <c r="O230" s="369"/>
      <c r="P230" s="369"/>
      <c r="Q230" s="4"/>
      <c r="R230" s="4"/>
      <c r="S230" s="4"/>
      <c r="T230" s="4"/>
      <c r="U230" s="4"/>
      <c r="V230" s="4"/>
    </row>
    <row r="231" customFormat="false" ht="116.25" hidden="false" customHeight="true" outlineLevel="0" collapsed="false">
      <c r="A231" s="203" t="str">
        <f aca="false">'Ведомственная структура '!A82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1" s="208" t="str">
        <f aca="false">'Ведомственная структура '!E752</f>
        <v>54 0 04 00000</v>
      </c>
      <c r="C231" s="208"/>
      <c r="D231" s="208"/>
      <c r="E231" s="208"/>
      <c r="F231" s="216"/>
      <c r="G231" s="216"/>
      <c r="H231" s="216"/>
      <c r="I231" s="216"/>
      <c r="J231" s="563"/>
      <c r="K231" s="389" t="n">
        <f aca="false">K232+K247+K249</f>
        <v>4242.6</v>
      </c>
      <c r="L231" s="389" t="n">
        <f aca="false">L232+L247</f>
        <v>2700</v>
      </c>
      <c r="M231" s="389" t="n">
        <f aca="false">M232+M247</f>
        <v>2700</v>
      </c>
      <c r="N231" s="369"/>
      <c r="O231" s="369"/>
      <c r="P231" s="369"/>
      <c r="Q231" s="4"/>
      <c r="R231" s="4"/>
      <c r="S231" s="4"/>
      <c r="T231" s="4"/>
      <c r="U231" s="4"/>
      <c r="V231" s="4"/>
    </row>
    <row r="232" customFormat="false" ht="112.5" hidden="false" customHeight="true" outlineLevel="0" collapsed="false">
      <c r="A232" s="203" t="str">
        <f aca="false">'Ведомственная структура '!A75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2" s="208" t="str">
        <f aca="false">'Ведомственная структура '!E753</f>
        <v>54 0 04 19025</v>
      </c>
      <c r="C232" s="67" t="str">
        <f aca="false">'Ведомственная структура '!C753</f>
        <v>08</v>
      </c>
      <c r="D232" s="67" t="str">
        <f aca="false">'Ведомственная структура '!D753</f>
        <v>01</v>
      </c>
      <c r="E232" s="208"/>
      <c r="F232" s="176"/>
      <c r="G232" s="176"/>
      <c r="H232" s="176"/>
      <c r="I232" s="176"/>
      <c r="J232" s="231"/>
      <c r="K232" s="389" t="n">
        <f aca="false">K233+K234+K235+K237+K239</f>
        <v>4242.6</v>
      </c>
      <c r="L232" s="389" t="n">
        <f aca="false">L233+L234+L235+L237+L239</f>
        <v>2700</v>
      </c>
      <c r="M232" s="389" t="n">
        <f aca="false">M233+M234+M235+M237+M239</f>
        <v>2700</v>
      </c>
      <c r="N232" s="369"/>
      <c r="O232" s="369"/>
      <c r="P232" s="369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03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3" s="208" t="str">
        <f aca="false">'Ведомственная структура '!E755</f>
        <v>54 0 04 19025</v>
      </c>
      <c r="C233" s="67" t="str">
        <f aca="false">'Ведомственная структура '!C755</f>
        <v>08</v>
      </c>
      <c r="D233" s="67" t="str">
        <f aca="false">'Ведомственная структура '!D755</f>
        <v>01</v>
      </c>
      <c r="E233" s="67" t="str">
        <f aca="false">'Ведомственная структура '!F755</f>
        <v>611</v>
      </c>
      <c r="F233" s="176"/>
      <c r="G233" s="176"/>
      <c r="H233" s="176"/>
      <c r="I233" s="176"/>
      <c r="J233" s="231" t="s">
        <v>1276</v>
      </c>
      <c r="K233" s="109" t="n">
        <f aca="false">'Ведомственная структура '!N755</f>
        <v>4242.6</v>
      </c>
      <c r="L233" s="109" t="n">
        <f aca="false">'Ведомственная структура '!O755</f>
        <v>2487</v>
      </c>
      <c r="M233" s="109" t="n">
        <f aca="false">'Ведомственная структура '!P755</f>
        <v>2499</v>
      </c>
      <c r="N233" s="369"/>
      <c r="O233" s="369"/>
      <c r="P233" s="369"/>
      <c r="Q233" s="4"/>
      <c r="R233" s="4"/>
      <c r="S233" s="4"/>
      <c r="T233" s="4"/>
      <c r="U233" s="4"/>
      <c r="V233" s="4"/>
    </row>
    <row r="234" customFormat="false" ht="31.5" hidden="false" customHeight="true" outlineLevel="0" collapsed="false">
      <c r="A234" s="203" t="str">
        <f aca="false">'Ведомственная структура '!A756</f>
        <v>Субсидии бюджетным учреждениям на иные цели.</v>
      </c>
      <c r="B234" s="208" t="str">
        <f aca="false">'Ведомственная структура '!E756</f>
        <v>54 0 04 19025</v>
      </c>
      <c r="C234" s="67" t="str">
        <f aca="false">'Ведомственная структура '!C756</f>
        <v>08</v>
      </c>
      <c r="D234" s="67" t="str">
        <f aca="false">'Ведомственная структура '!D756</f>
        <v>01</v>
      </c>
      <c r="E234" s="67" t="str">
        <f aca="false">'Ведомственная структура '!F756</f>
        <v>612</v>
      </c>
      <c r="F234" s="176"/>
      <c r="G234" s="176"/>
      <c r="H234" s="176"/>
      <c r="I234" s="176"/>
      <c r="J234" s="231" t="s">
        <v>1276</v>
      </c>
      <c r="K234" s="109" t="n">
        <f aca="false">'Ведомственная структура '!N756</f>
        <v>0</v>
      </c>
      <c r="L234" s="109" t="n">
        <f aca="false">'Ведомственная структура '!O756</f>
        <v>213</v>
      </c>
      <c r="M234" s="109" t="n">
        <f aca="false">'Ведомственная структура '!P756</f>
        <v>201</v>
      </c>
      <c r="N234" s="369"/>
      <c r="O234" s="369"/>
      <c r="P234" s="369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03" t="str">
        <f aca="false">'Ведомственная структура '!A76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5" s="67" t="str">
        <f aca="false">'Ведомственная структура '!E764</f>
        <v>ПД0 04 72650</v>
      </c>
      <c r="C235" s="67" t="str">
        <f aca="false">'Ведомственная структура '!C764</f>
        <v>08</v>
      </c>
      <c r="D235" s="67" t="str">
        <f aca="false">'Ведомственная структура '!D764</f>
        <v>01</v>
      </c>
      <c r="E235" s="208"/>
      <c r="F235" s="216"/>
      <c r="G235" s="216"/>
      <c r="H235" s="216"/>
      <c r="I235" s="216"/>
      <c r="J235" s="563"/>
      <c r="K235" s="389" t="n">
        <f aca="false">K236</f>
        <v>0</v>
      </c>
      <c r="L235" s="389" t="n">
        <f aca="false">L236</f>
        <v>0</v>
      </c>
      <c r="M235" s="389" t="n">
        <f aca="false">M236</f>
        <v>0</v>
      </c>
      <c r="N235" s="369"/>
      <c r="O235" s="369"/>
      <c r="P235" s="369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03" t="str">
        <f aca="false">'Ведомственная структура '!A765</f>
        <v>Субсидии бюджетным учреждениям на иные цели.</v>
      </c>
      <c r="B236" s="67" t="str">
        <f aca="false">'Ведомственная структура '!E765</f>
        <v>ПД0 04 72650</v>
      </c>
      <c r="C236" s="67" t="str">
        <f aca="false">'Ведомственная структура '!C765</f>
        <v>08</v>
      </c>
      <c r="D236" s="67" t="str">
        <f aca="false">'Ведомственная структура '!D765</f>
        <v>01</v>
      </c>
      <c r="E236" s="67" t="str">
        <f aca="false">'Ведомственная структура '!F765</f>
        <v>612</v>
      </c>
      <c r="F236" s="216"/>
      <c r="G236" s="216"/>
      <c r="H236" s="216"/>
      <c r="I236" s="216"/>
      <c r="J236" s="563" t="s">
        <v>1277</v>
      </c>
      <c r="K236" s="109" t="n">
        <f aca="false">'Ведомственная структура '!N765</f>
        <v>0</v>
      </c>
      <c r="L236" s="109" t="n">
        <f aca="false">'Ведомственная структура '!O765</f>
        <v>0</v>
      </c>
      <c r="M236" s="109" t="n">
        <f aca="false">'Ведомственная структура '!P765</f>
        <v>0</v>
      </c>
      <c r="N236" s="369"/>
      <c r="O236" s="369"/>
      <c r="P236" s="369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03" t="str">
        <f aca="false">'Ведомственная структура '!A80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7" s="67" t="str">
        <f aca="false">'Ведомственная структура '!E803</f>
        <v>ПД0 04 R5190</v>
      </c>
      <c r="C237" s="67" t="str">
        <f aca="false">'Ведомственная структура '!C804</f>
        <v>08</v>
      </c>
      <c r="D237" s="67" t="str">
        <f aca="false">'Ведомственная структура '!D804</f>
        <v>01</v>
      </c>
      <c r="E237" s="208"/>
      <c r="F237" s="176"/>
      <c r="G237" s="176"/>
      <c r="H237" s="176"/>
      <c r="I237" s="176"/>
      <c r="J237" s="231"/>
      <c r="K237" s="389" t="n">
        <f aca="false">K238</f>
        <v>0</v>
      </c>
      <c r="L237" s="389" t="n">
        <f aca="false">L238</f>
        <v>0</v>
      </c>
      <c r="M237" s="389" t="n">
        <f aca="false">M238</f>
        <v>0</v>
      </c>
      <c r="N237" s="369"/>
      <c r="O237" s="369"/>
      <c r="P237" s="369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03" t="str">
        <f aca="false">'Ведомственная структура '!A805</f>
        <v>Субсидии бюджетным учреждениям на иные цели.</v>
      </c>
      <c r="B238" s="67" t="str">
        <f aca="false">'Ведомственная структура '!E804</f>
        <v>ПД0 04 R5190</v>
      </c>
      <c r="C238" s="67" t="str">
        <f aca="false">'Ведомственная структура '!C805</f>
        <v>08</v>
      </c>
      <c r="D238" s="67" t="str">
        <f aca="false">'Ведомственная структура '!D805</f>
        <v>01</v>
      </c>
      <c r="E238" s="67" t="str">
        <f aca="false">'Ведомственная структура '!F805</f>
        <v>612</v>
      </c>
      <c r="F238" s="67" t="str">
        <f aca="false">'Ведомственная структура '!F778</f>
        <v>612</v>
      </c>
      <c r="G238" s="67" t="str">
        <f aca="false">'Ведомственная структура '!G778</f>
        <v>1</v>
      </c>
      <c r="H238" s="67" t="n">
        <f aca="false">'Ведомственная структура '!H778</f>
        <v>25.7</v>
      </c>
      <c r="I238" s="67" t="n">
        <f aca="false">'Ведомственная структура '!I778</f>
        <v>4.3</v>
      </c>
      <c r="J238" s="563" t="s">
        <v>1277</v>
      </c>
      <c r="K238" s="109" t="n">
        <f aca="false">'Ведомственная структура '!N805</f>
        <v>0</v>
      </c>
      <c r="L238" s="109" t="n">
        <f aca="false">'Ведомственная структура '!O805</f>
        <v>0</v>
      </c>
      <c r="M238" s="109" t="n">
        <f aca="false">'Ведомственная структура '!P805</f>
        <v>0</v>
      </c>
      <c r="N238" s="369"/>
      <c r="O238" s="369"/>
      <c r="P238" s="369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03" t="str">
        <f aca="false">'Ведомственная структура '!A80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7" t="str">
        <f aca="false">'Ведомственная структура '!E806</f>
        <v>ПД0 04 L5190</v>
      </c>
      <c r="C239" s="67" t="str">
        <f aca="false">'Ведомственная структура '!C803</f>
        <v>08</v>
      </c>
      <c r="D239" s="67" t="str">
        <f aca="false">'Ведомственная структура '!D803</f>
        <v>01</v>
      </c>
      <c r="E239" s="208"/>
      <c r="F239" s="208"/>
      <c r="G239" s="208"/>
      <c r="H239" s="208"/>
      <c r="I239" s="208"/>
      <c r="J239" s="563"/>
      <c r="K239" s="389" t="n">
        <f aca="false">K240</f>
        <v>0</v>
      </c>
      <c r="L239" s="389" t="n">
        <f aca="false">L240</f>
        <v>0</v>
      </c>
      <c r="M239" s="389" t="n">
        <f aca="false">M240</f>
        <v>0</v>
      </c>
      <c r="N239" s="369"/>
      <c r="O239" s="369"/>
      <c r="P239" s="369"/>
      <c r="Q239" s="4"/>
      <c r="R239" s="4"/>
      <c r="S239" s="4"/>
      <c r="T239" s="4"/>
      <c r="U239" s="4"/>
      <c r="V239" s="4"/>
    </row>
    <row r="240" customFormat="false" ht="13.5" hidden="true" customHeight="true" outlineLevel="0" collapsed="false">
      <c r="A240" s="203" t="str">
        <f aca="false">'Ведомственная структура '!A807</f>
        <v>Субсидии бюджетным учреждениям</v>
      </c>
      <c r="B240" s="67" t="str">
        <f aca="false">'Ведомственная структура '!E807</f>
        <v>ПД0 04 L5190</v>
      </c>
      <c r="C240" s="67" t="str">
        <f aca="false">'Ведомственная структура '!C804</f>
        <v>08</v>
      </c>
      <c r="D240" s="67" t="str">
        <f aca="false">'Ведомственная структура '!D804</f>
        <v>01</v>
      </c>
      <c r="E240" s="67" t="str">
        <f aca="false">'Ведомственная структура '!F808</f>
        <v>612</v>
      </c>
      <c r="F240" s="208"/>
      <c r="G240" s="208"/>
      <c r="H240" s="208"/>
      <c r="I240" s="208"/>
      <c r="J240" s="231" t="s">
        <v>1276</v>
      </c>
      <c r="K240" s="109" t="n">
        <f aca="false">'Ведомственная структура '!N808</f>
        <v>0</v>
      </c>
      <c r="L240" s="109" t="n">
        <f aca="false">'Ведомственная структура '!O808</f>
        <v>0</v>
      </c>
      <c r="M240" s="109" t="n">
        <f aca="false">'Ведомственная структура '!P808</f>
        <v>0</v>
      </c>
      <c r="N240" s="369"/>
      <c r="O240" s="369"/>
      <c r="P240" s="369"/>
      <c r="Q240" s="4"/>
      <c r="R240" s="4"/>
      <c r="S240" s="4"/>
      <c r="T240" s="4"/>
      <c r="U240" s="4"/>
      <c r="V240" s="4"/>
    </row>
    <row r="241" customFormat="false" ht="31.5" hidden="true" customHeight="true" outlineLevel="0" collapsed="false">
      <c r="A241" s="203" t="str">
        <f aca="false">'Ведомственная структура '!A81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1" s="67" t="str">
        <f aca="false">'Ведомственная структура '!E815</f>
        <v>ПД0 02 L4670</v>
      </c>
      <c r="C241" s="67" t="str">
        <f aca="false">'Ведомственная структура '!C815</f>
        <v>08</v>
      </c>
      <c r="D241" s="67" t="str">
        <f aca="false">'Ведомственная структура '!D815</f>
        <v>01</v>
      </c>
      <c r="E241" s="208"/>
      <c r="F241" s="208"/>
      <c r="G241" s="208"/>
      <c r="H241" s="208"/>
      <c r="I241" s="208"/>
      <c r="J241" s="563"/>
      <c r="K241" s="389" t="n">
        <f aca="false">K242</f>
        <v>0</v>
      </c>
      <c r="L241" s="389" t="n">
        <f aca="false">L242</f>
        <v>0</v>
      </c>
      <c r="M241" s="389" t="n">
        <f aca="false">M242</f>
        <v>0</v>
      </c>
      <c r="N241" s="369"/>
      <c r="O241" s="369"/>
      <c r="P241" s="369"/>
      <c r="Q241" s="4"/>
      <c r="R241" s="4"/>
      <c r="S241" s="4"/>
      <c r="T241" s="4"/>
      <c r="U241" s="4"/>
      <c r="V241" s="4"/>
    </row>
    <row r="242" customFormat="false" ht="20.25" hidden="true" customHeight="true" outlineLevel="0" collapsed="false">
      <c r="A242" s="203" t="str">
        <f aca="false">'Ведомственная структура '!A816</f>
        <v>Субсидии бюджетным учреждениям</v>
      </c>
      <c r="B242" s="67" t="str">
        <f aca="false">'Ведомственная структура '!E816</f>
        <v>ПД0 02 L4670</v>
      </c>
      <c r="C242" s="67" t="str">
        <f aca="false">'Ведомственная структура '!C816</f>
        <v>08</v>
      </c>
      <c r="D242" s="67" t="str">
        <f aca="false">'Ведомственная структура '!D816</f>
        <v>01</v>
      </c>
      <c r="E242" s="67" t="str">
        <f aca="false">'Ведомственная структура '!F817</f>
        <v>612</v>
      </c>
      <c r="F242" s="208"/>
      <c r="G242" s="208"/>
      <c r="H242" s="208"/>
      <c r="I242" s="208"/>
      <c r="J242" s="231" t="s">
        <v>1276</v>
      </c>
      <c r="K242" s="109" t="n">
        <f aca="false">'Ведомственная структура '!N817</f>
        <v>0</v>
      </c>
      <c r="L242" s="109" t="n">
        <f aca="false">'Ведомственная структура '!O817</f>
        <v>0</v>
      </c>
      <c r="M242" s="109" t="n">
        <f aca="false">'Ведомственная структура '!P817</f>
        <v>0</v>
      </c>
      <c r="N242" s="369"/>
      <c r="O242" s="369"/>
      <c r="P242" s="369"/>
      <c r="Q242" s="4"/>
      <c r="R242" s="4"/>
      <c r="S242" s="4"/>
      <c r="T242" s="4"/>
      <c r="U242" s="4"/>
      <c r="V242" s="4"/>
    </row>
    <row r="243" customFormat="false" ht="66.75" hidden="true" customHeight="true" outlineLevel="0" collapsed="false">
      <c r="A243" s="203" t="str">
        <f aca="false">'Ведомственная структура '!A81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7" t="str">
        <f aca="false">'Ведомственная структура '!E818</f>
        <v>ПД0 02 L5190</v>
      </c>
      <c r="C243" s="67" t="str">
        <f aca="false">'Ведомственная структура '!C818</f>
        <v>08</v>
      </c>
      <c r="D243" s="67" t="str">
        <f aca="false">'Ведомственная структура '!D818</f>
        <v>01</v>
      </c>
      <c r="E243" s="208"/>
      <c r="F243" s="208"/>
      <c r="G243" s="208"/>
      <c r="H243" s="208"/>
      <c r="I243" s="208"/>
      <c r="J243" s="563"/>
      <c r="K243" s="389" t="n">
        <f aca="false">K244</f>
        <v>0</v>
      </c>
      <c r="L243" s="389" t="n">
        <f aca="false">L244</f>
        <v>0</v>
      </c>
      <c r="M243" s="389" t="n">
        <f aca="false">M244</f>
        <v>0</v>
      </c>
      <c r="N243" s="369"/>
      <c r="O243" s="369"/>
      <c r="P243" s="369"/>
      <c r="Q243" s="4"/>
      <c r="R243" s="4"/>
      <c r="S243" s="4"/>
      <c r="T243" s="4"/>
      <c r="U243" s="4"/>
      <c r="V243" s="4"/>
    </row>
    <row r="244" customFormat="false" ht="18.75" hidden="true" customHeight="true" outlineLevel="0" collapsed="false">
      <c r="A244" s="203" t="str">
        <f aca="false">'Ведомственная структура '!A819</f>
        <v>Субсидии бюджетным учреждениям</v>
      </c>
      <c r="B244" s="67" t="str">
        <f aca="false">'Ведомственная структура '!E819</f>
        <v>ПД0 02 L5190</v>
      </c>
      <c r="C244" s="67" t="str">
        <f aca="false">'Ведомственная структура '!C819</f>
        <v>08</v>
      </c>
      <c r="D244" s="67" t="str">
        <f aca="false">'Ведомственная структура '!D819</f>
        <v>01</v>
      </c>
      <c r="E244" s="67" t="str">
        <f aca="false">'Ведомственная структура '!F820</f>
        <v>612</v>
      </c>
      <c r="F244" s="208"/>
      <c r="G244" s="208"/>
      <c r="H244" s="208"/>
      <c r="I244" s="208"/>
      <c r="J244" s="231" t="s">
        <v>1276</v>
      </c>
      <c r="K244" s="109" t="n">
        <f aca="false">'Ведомственная структура '!N820</f>
        <v>0</v>
      </c>
      <c r="L244" s="109" t="n">
        <f aca="false">'Ведомственная структура '!O820</f>
        <v>0</v>
      </c>
      <c r="M244" s="109" t="n">
        <f aca="false">'Ведомственная структура '!P820</f>
        <v>0</v>
      </c>
      <c r="N244" s="369"/>
      <c r="O244" s="369"/>
      <c r="P244" s="369"/>
      <c r="Q244" s="4"/>
      <c r="R244" s="4"/>
      <c r="S244" s="4"/>
      <c r="T244" s="4"/>
      <c r="U244" s="4"/>
      <c r="V244" s="4"/>
    </row>
    <row r="245" customFormat="false" ht="31.5" hidden="true" customHeight="true" outlineLevel="0" collapsed="false">
      <c r="A245" s="203" t="str">
        <f aca="false">'Ведомственная структура '!A821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7" t="str">
        <f aca="false">'Ведомственная структура '!E821</f>
        <v>ПД0 02 S2320</v>
      </c>
      <c r="C245" s="67" t="str">
        <f aca="false">'Ведомственная структура '!C821</f>
        <v>08</v>
      </c>
      <c r="D245" s="67" t="str">
        <f aca="false">'Ведомственная структура '!D821</f>
        <v>01</v>
      </c>
      <c r="E245" s="208"/>
      <c r="F245" s="208"/>
      <c r="G245" s="208"/>
      <c r="H245" s="208"/>
      <c r="I245" s="208"/>
      <c r="J245" s="563"/>
      <c r="K245" s="389" t="n">
        <f aca="false">K246</f>
        <v>0</v>
      </c>
      <c r="L245" s="389" t="n">
        <f aca="false">L246</f>
        <v>0</v>
      </c>
      <c r="M245" s="389" t="n">
        <f aca="false">M246</f>
        <v>0</v>
      </c>
      <c r="N245" s="369"/>
      <c r="O245" s="369"/>
      <c r="P245" s="369"/>
      <c r="Q245" s="4"/>
      <c r="R245" s="4"/>
      <c r="S245" s="4"/>
      <c r="T245" s="4"/>
      <c r="U245" s="4"/>
      <c r="V245" s="4"/>
    </row>
    <row r="246" customFormat="false" ht="24" hidden="true" customHeight="true" outlineLevel="0" collapsed="false">
      <c r="A246" s="203" t="str">
        <f aca="false">'Ведомственная структура '!A822</f>
        <v>Субсидии бюджетным учреждениям</v>
      </c>
      <c r="B246" s="67" t="str">
        <f aca="false">'Ведомственная структура '!E822</f>
        <v>ПД0 02 S2320</v>
      </c>
      <c r="C246" s="67" t="str">
        <f aca="false">'Ведомственная структура '!C822</f>
        <v>08</v>
      </c>
      <c r="D246" s="67" t="str">
        <f aca="false">'Ведомственная структура '!D822</f>
        <v>01</v>
      </c>
      <c r="E246" s="67" t="str">
        <f aca="false">'Ведомственная структура '!F823</f>
        <v>612</v>
      </c>
      <c r="F246" s="208"/>
      <c r="G246" s="208"/>
      <c r="H246" s="208"/>
      <c r="I246" s="208"/>
      <c r="J246" s="231" t="s">
        <v>1276</v>
      </c>
      <c r="K246" s="109" t="n">
        <f aca="false">'Ведомственная структура '!N823</f>
        <v>0</v>
      </c>
      <c r="L246" s="109" t="n">
        <f aca="false">'Ведомственная структура '!O823</f>
        <v>0</v>
      </c>
      <c r="M246" s="109" t="n">
        <f aca="false">'Ведомственная структура '!P823</f>
        <v>0</v>
      </c>
      <c r="N246" s="369"/>
      <c r="O246" s="369"/>
      <c r="P246" s="369"/>
      <c r="Q246" s="4"/>
      <c r="R246" s="4"/>
      <c r="S246" s="4"/>
      <c r="T246" s="4"/>
      <c r="U246" s="4"/>
      <c r="V246" s="4"/>
    </row>
    <row r="247" customFormat="false" ht="93" hidden="false" customHeight="true" outlineLevel="0" collapsed="false">
      <c r="A247" s="203" t="str">
        <f aca="false">'Ведомственная структура '!A82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7" s="208" t="str">
        <f aca="false">'Ведомственная структура '!E824</f>
        <v>54 0 04 72650</v>
      </c>
      <c r="C247" s="67" t="str">
        <f aca="false">'Ведомственная структура '!C824</f>
        <v>08</v>
      </c>
      <c r="D247" s="67" t="str">
        <f aca="false">'Ведомственная структура '!D824</f>
        <v>01</v>
      </c>
      <c r="E247" s="208"/>
      <c r="F247" s="208"/>
      <c r="G247" s="208"/>
      <c r="H247" s="208"/>
      <c r="I247" s="208"/>
      <c r="J247" s="231"/>
      <c r="K247" s="389" t="n">
        <f aca="false">K248</f>
        <v>0</v>
      </c>
      <c r="L247" s="389" t="n">
        <f aca="false">L248</f>
        <v>0</v>
      </c>
      <c r="M247" s="389" t="n">
        <f aca="false">M248</f>
        <v>0</v>
      </c>
      <c r="N247" s="369"/>
      <c r="O247" s="369"/>
      <c r="P247" s="369"/>
      <c r="Q247" s="4"/>
      <c r="R247" s="4"/>
      <c r="S247" s="4"/>
      <c r="T247" s="4"/>
      <c r="U247" s="4"/>
      <c r="V247" s="4"/>
    </row>
    <row r="248" customFormat="false" ht="24" hidden="false" customHeight="true" outlineLevel="0" collapsed="false">
      <c r="A248" s="203" t="str">
        <f aca="false">'Ведомственная структура '!A826</f>
        <v>Субсидии бюджетным учреждениям на иные цели.</v>
      </c>
      <c r="B248" s="208" t="str">
        <f aca="false">'Ведомственная структура '!E826</f>
        <v>54 0 04 72650</v>
      </c>
      <c r="C248" s="67" t="str">
        <f aca="false">'Ведомственная структура '!C826</f>
        <v>08</v>
      </c>
      <c r="D248" s="67" t="str">
        <f aca="false">'Ведомственная структура '!D826</f>
        <v>01</v>
      </c>
      <c r="E248" s="67" t="str">
        <f aca="false">'Ведомственная структура '!F830</f>
        <v>612</v>
      </c>
      <c r="F248" s="208"/>
      <c r="G248" s="208"/>
      <c r="H248" s="208"/>
      <c r="I248" s="208"/>
      <c r="J248" s="231" t="s">
        <v>1278</v>
      </c>
      <c r="K248" s="109" t="n">
        <f aca="false">'Ведомственная структура '!N826</f>
        <v>0</v>
      </c>
      <c r="L248" s="109" t="n">
        <f aca="false">'Ведомственная структура '!O826</f>
        <v>0</v>
      </c>
      <c r="M248" s="109" t="n">
        <f aca="false">'Ведомственная структура '!P826</f>
        <v>0</v>
      </c>
      <c r="N248" s="369"/>
      <c r="O248" s="369"/>
      <c r="P248" s="369"/>
      <c r="Q248" s="4"/>
      <c r="R248" s="4"/>
      <c r="S248" s="4"/>
      <c r="T248" s="4"/>
      <c r="U248" s="4"/>
      <c r="V248" s="4"/>
    </row>
    <row r="249" customFormat="false" ht="62.25" hidden="false" customHeight="true" outlineLevel="0" collapsed="false">
      <c r="A249" s="203" t="str">
        <f aca="false">'Ведомственная структура '!A83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08" t="str">
        <f aca="false">'Ведомственная структура '!E827</f>
        <v>540 04 L5190</v>
      </c>
      <c r="C249" s="67" t="str">
        <f aca="false">'Ведомственная структура '!C827</f>
        <v>08</v>
      </c>
      <c r="D249" s="67" t="str">
        <f aca="false">'Ведомственная структура '!D827</f>
        <v>01</v>
      </c>
      <c r="E249" s="208"/>
      <c r="F249" s="208"/>
      <c r="G249" s="208"/>
      <c r="H249" s="208"/>
      <c r="I249" s="208"/>
      <c r="J249" s="231"/>
      <c r="K249" s="389" t="n">
        <f aca="false">K250+K251</f>
        <v>0</v>
      </c>
      <c r="L249" s="389" t="n">
        <f aca="false">L250+L251</f>
        <v>0</v>
      </c>
      <c r="M249" s="389" t="n">
        <f aca="false">M250+M251</f>
        <v>0</v>
      </c>
      <c r="N249" s="369"/>
      <c r="O249" s="369"/>
      <c r="P249" s="369"/>
      <c r="Q249" s="4"/>
      <c r="R249" s="4"/>
      <c r="S249" s="4"/>
      <c r="T249" s="4"/>
      <c r="U249" s="4"/>
      <c r="V249" s="4"/>
    </row>
    <row r="250" customFormat="false" ht="51" hidden="false" customHeight="true" outlineLevel="0" collapsed="false">
      <c r="A250" s="203" t="str">
        <f aca="false">'Ведомственная структура '!A829</f>
        <v>Субсидии бюджетным учреждениям на иные цели.</v>
      </c>
      <c r="B250" s="208" t="str">
        <f aca="false">'Ведомственная структура '!E828</f>
        <v>540 04 L5190</v>
      </c>
      <c r="C250" s="67" t="str">
        <f aca="false">'Ведомственная структура '!C828</f>
        <v>08</v>
      </c>
      <c r="D250" s="67" t="str">
        <f aca="false">'Ведомственная структура '!D828</f>
        <v>01</v>
      </c>
      <c r="E250" s="67" t="str">
        <f aca="false">'Ведомственная структура '!F829</f>
        <v>612</v>
      </c>
      <c r="F250" s="208"/>
      <c r="G250" s="208"/>
      <c r="H250" s="208"/>
      <c r="I250" s="208"/>
      <c r="J250" s="231" t="s">
        <v>1278</v>
      </c>
      <c r="K250" s="109" t="n">
        <f aca="false">'Ведомственная структура '!N830</f>
        <v>0</v>
      </c>
      <c r="L250" s="109" t="n">
        <f aca="false">'Ведомственная структура '!O830</f>
        <v>0</v>
      </c>
      <c r="M250" s="109" t="n">
        <f aca="false">'Ведомственная структура '!P830</f>
        <v>0</v>
      </c>
      <c r="N250" s="369"/>
      <c r="O250" s="369"/>
      <c r="P250" s="369"/>
      <c r="Q250" s="4"/>
      <c r="R250" s="4"/>
      <c r="S250" s="4"/>
      <c r="T250" s="4"/>
      <c r="U250" s="4"/>
      <c r="V250" s="4"/>
    </row>
    <row r="251" customFormat="false" ht="24" hidden="false" customHeight="true" outlineLevel="0" collapsed="false">
      <c r="A251" s="203" t="str">
        <f aca="false">'Ведомственная структура '!A830</f>
        <v>Субсидии бюджетным учреждениям на иные цели.</v>
      </c>
      <c r="B251" s="208" t="str">
        <f aca="false">'Ведомственная структура '!E829</f>
        <v>540 04 L5190</v>
      </c>
      <c r="C251" s="67" t="str">
        <f aca="false">'Ведомственная структура '!C829</f>
        <v>08</v>
      </c>
      <c r="D251" s="67" t="str">
        <f aca="false">'Ведомственная структура '!D829</f>
        <v>01</v>
      </c>
      <c r="E251" s="67" t="str">
        <f aca="false">'Ведомственная структура '!F830</f>
        <v>612</v>
      </c>
      <c r="F251" s="208"/>
      <c r="G251" s="208"/>
      <c r="H251" s="208"/>
      <c r="I251" s="208"/>
      <c r="J251" s="231" t="s">
        <v>1276</v>
      </c>
      <c r="K251" s="109" t="n">
        <f aca="false">'Ведомственная структура '!N829</f>
        <v>0</v>
      </c>
      <c r="L251" s="109" t="n">
        <f aca="false">'Ведомственная структура '!O829</f>
        <v>0</v>
      </c>
      <c r="M251" s="109" t="n">
        <f aca="false">'Ведомственная структура '!P829</f>
        <v>0</v>
      </c>
      <c r="N251" s="369"/>
      <c r="O251" s="369"/>
      <c r="P251" s="369"/>
      <c r="Q251" s="4"/>
      <c r="R251" s="4"/>
      <c r="S251" s="4"/>
      <c r="T251" s="4"/>
      <c r="U251" s="4"/>
      <c r="V251" s="4"/>
    </row>
    <row r="252" customFormat="false" ht="15.75" hidden="false" customHeight="true" outlineLevel="0" collapsed="false">
      <c r="A252" s="233"/>
      <c r="B252" s="208"/>
      <c r="C252" s="208"/>
      <c r="D252" s="208"/>
      <c r="E252" s="208"/>
      <c r="F252" s="562"/>
      <c r="G252" s="216"/>
      <c r="H252" s="216"/>
      <c r="I252" s="562"/>
      <c r="J252" s="563"/>
      <c r="K252" s="105"/>
      <c r="L252" s="105"/>
      <c r="M252" s="105"/>
      <c r="N252" s="369"/>
      <c r="O252" s="369"/>
      <c r="P252" s="369"/>
      <c r="Q252" s="4"/>
      <c r="R252" s="4"/>
      <c r="S252" s="4"/>
      <c r="T252" s="4"/>
      <c r="U252" s="4"/>
      <c r="V252" s="4"/>
    </row>
    <row r="253" customFormat="false" ht="66.75" hidden="true" customHeight="true" outlineLevel="0" collapsed="false">
      <c r="A253" s="569" t="str">
        <f aca="false">'Ведомственная структура '!A37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3" s="579"/>
      <c r="C253" s="571"/>
      <c r="D253" s="571"/>
      <c r="E253" s="571"/>
      <c r="F253" s="572" t="n">
        <f aca="false">F254</f>
        <v>170</v>
      </c>
      <c r="G253" s="190" t="n">
        <v>0</v>
      </c>
      <c r="H253" s="190" t="n">
        <v>0</v>
      </c>
      <c r="I253" s="572" t="n">
        <f aca="false">I254</f>
        <v>-50</v>
      </c>
      <c r="J253" s="326"/>
      <c r="K253" s="543" t="n">
        <f aca="false">K254</f>
        <v>0</v>
      </c>
      <c r="L253" s="543" t="n">
        <f aca="false">L254</f>
        <v>0</v>
      </c>
      <c r="M253" s="543" t="n">
        <f aca="false">M254</f>
        <v>0</v>
      </c>
      <c r="N253" s="369"/>
      <c r="O253" s="369"/>
      <c r="P253" s="369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33" t="str">
        <f aca="false">'Ведомственная структура '!A266</f>
        <v>Национальная  экономика</v>
      </c>
      <c r="B254" s="67"/>
      <c r="C254" s="67" t="str">
        <f aca="false">'Ведомственная структура '!C266</f>
        <v>04</v>
      </c>
      <c r="D254" s="67" t="str">
        <f aca="false">'Ведомственная структура '!D266</f>
        <v>00</v>
      </c>
      <c r="E254" s="208"/>
      <c r="F254" s="104" t="n">
        <f aca="false">F255</f>
        <v>170</v>
      </c>
      <c r="G254" s="176"/>
      <c r="H254" s="176"/>
      <c r="I254" s="104" t="n">
        <f aca="false">I255</f>
        <v>-50</v>
      </c>
      <c r="J254" s="231"/>
      <c r="K254" s="105" t="n">
        <f aca="false">K255</f>
        <v>0</v>
      </c>
      <c r="L254" s="105" t="n">
        <f aca="false">L255</f>
        <v>0</v>
      </c>
      <c r="M254" s="105" t="n">
        <f aca="false">M255</f>
        <v>0</v>
      </c>
      <c r="N254" s="369"/>
      <c r="O254" s="369"/>
      <c r="P254" s="369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03" t="str">
        <f aca="false">'Ведомственная структура '!A361</f>
        <v>Другие вопросы в области национальной экономики</v>
      </c>
      <c r="B255" s="67"/>
      <c r="C255" s="67" t="str">
        <f aca="false">'Ведомственная структура '!C369</f>
        <v>04</v>
      </c>
      <c r="D255" s="67" t="str">
        <f aca="false">'Ведомственная структура '!D369</f>
        <v>12</v>
      </c>
      <c r="E255" s="208"/>
      <c r="F255" s="104" t="n">
        <f aca="false">F256</f>
        <v>170</v>
      </c>
      <c r="G255" s="104" t="n">
        <v>0</v>
      </c>
      <c r="H255" s="104" t="n">
        <v>0</v>
      </c>
      <c r="I255" s="104" t="n">
        <f aca="false">I256</f>
        <v>-50</v>
      </c>
      <c r="J255" s="231"/>
      <c r="K255" s="105" t="n">
        <f aca="false">K256</f>
        <v>0</v>
      </c>
      <c r="L255" s="105" t="n">
        <f aca="false">L256</f>
        <v>0</v>
      </c>
      <c r="M255" s="105" t="n">
        <f aca="false">M256</f>
        <v>0</v>
      </c>
      <c r="N255" s="369"/>
      <c r="O255" s="369"/>
      <c r="P255" s="369"/>
      <c r="Q255" s="4"/>
      <c r="R255" s="4"/>
      <c r="S255" s="4"/>
      <c r="T255" s="4"/>
      <c r="U255" s="4"/>
      <c r="V255" s="4"/>
    </row>
    <row r="256" customFormat="false" ht="66.75" hidden="true" customHeight="true" outlineLevel="0" collapsed="false">
      <c r="A256" s="203" t="str">
        <f aca="false">'Ведомственная структура '!A37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67"/>
      <c r="C256" s="67" t="str">
        <f aca="false">'Ведомственная структура '!C374</f>
        <v>04</v>
      </c>
      <c r="D256" s="67" t="n">
        <f aca="false">'Ведомственная структура '!D374</f>
        <v>12</v>
      </c>
      <c r="E256" s="67" t="str">
        <f aca="false">'Ведомственная структура '!F374</f>
        <v>810</v>
      </c>
      <c r="F256" s="176" t="n">
        <f aca="false">'Ведомственная структура '!J374</f>
        <v>170</v>
      </c>
      <c r="G256" s="104" t="n">
        <v>0</v>
      </c>
      <c r="H256" s="104" t="n">
        <v>0</v>
      </c>
      <c r="I256" s="176" t="n">
        <f aca="false">'Ведомственная структура '!M374</f>
        <v>-50</v>
      </c>
      <c r="J256" s="231"/>
      <c r="K256" s="109" t="n">
        <f aca="false">'Ведомственная структура '!N374</f>
        <v>0</v>
      </c>
      <c r="L256" s="109" t="n">
        <f aca="false">'Ведомственная структура '!O374</f>
        <v>0</v>
      </c>
      <c r="M256" s="109" t="n">
        <f aca="false">'Ведомственная структура '!P374</f>
        <v>0</v>
      </c>
      <c r="N256" s="369"/>
      <c r="O256" s="369"/>
      <c r="P256" s="369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03"/>
      <c r="B257" s="208"/>
      <c r="C257" s="208"/>
      <c r="D257" s="208"/>
      <c r="E257" s="208"/>
      <c r="F257" s="104"/>
      <c r="G257" s="176"/>
      <c r="H257" s="176"/>
      <c r="I257" s="104"/>
      <c r="J257" s="231"/>
      <c r="K257" s="105"/>
      <c r="L257" s="105"/>
      <c r="M257" s="105"/>
      <c r="N257" s="369"/>
      <c r="O257" s="369"/>
      <c r="P257" s="369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33"/>
      <c r="B258" s="208"/>
      <c r="C258" s="208"/>
      <c r="D258" s="208"/>
      <c r="E258" s="208"/>
      <c r="F258" s="104"/>
      <c r="G258" s="104" t="n">
        <v>10</v>
      </c>
      <c r="H258" s="104" t="n">
        <v>10</v>
      </c>
      <c r="I258" s="104"/>
      <c r="J258" s="231"/>
      <c r="K258" s="105"/>
      <c r="L258" s="105"/>
      <c r="M258" s="105"/>
      <c r="N258" s="53"/>
      <c r="O258" s="53"/>
      <c r="P258" s="53"/>
      <c r="Q258" s="47"/>
      <c r="R258" s="47"/>
      <c r="S258" s="47"/>
      <c r="T258" s="47"/>
      <c r="U258" s="47"/>
      <c r="V258" s="47"/>
    </row>
    <row r="259" customFormat="false" ht="15.75" hidden="true" customHeight="true" outlineLevel="0" collapsed="false">
      <c r="A259" s="233"/>
      <c r="B259" s="208"/>
      <c r="C259" s="208"/>
      <c r="D259" s="208"/>
      <c r="E259" s="208"/>
      <c r="F259" s="104"/>
      <c r="G259" s="104" t="n">
        <v>10</v>
      </c>
      <c r="H259" s="104" t="n">
        <v>10</v>
      </c>
      <c r="I259" s="104"/>
      <c r="J259" s="231"/>
      <c r="K259" s="105"/>
      <c r="L259" s="105"/>
      <c r="M259" s="105"/>
      <c r="N259" s="53"/>
      <c r="O259" s="53"/>
      <c r="P259" s="53"/>
      <c r="Q259" s="47"/>
      <c r="R259" s="47"/>
      <c r="S259" s="47"/>
      <c r="T259" s="47"/>
      <c r="U259" s="47"/>
      <c r="V259" s="47"/>
    </row>
    <row r="260" customFormat="false" ht="15.75" hidden="true" customHeight="true" outlineLevel="0" collapsed="false">
      <c r="A260" s="203"/>
      <c r="B260" s="208"/>
      <c r="C260" s="208"/>
      <c r="D260" s="208"/>
      <c r="E260" s="208"/>
      <c r="F260" s="104"/>
      <c r="G260" s="176" t="n">
        <v>10</v>
      </c>
      <c r="H260" s="176" t="n">
        <v>10</v>
      </c>
      <c r="I260" s="104"/>
      <c r="J260" s="231"/>
      <c r="K260" s="105"/>
      <c r="L260" s="105"/>
      <c r="M260" s="105"/>
      <c r="N260" s="369"/>
      <c r="O260" s="369"/>
      <c r="P260" s="369"/>
      <c r="Q260" s="4"/>
      <c r="R260" s="4"/>
      <c r="S260" s="4"/>
      <c r="T260" s="4"/>
      <c r="U260" s="4"/>
      <c r="V260" s="4"/>
    </row>
    <row r="261" customFormat="false" ht="6.75" hidden="true" customHeight="true" outlineLevel="0" collapsed="false">
      <c r="A261" s="581"/>
      <c r="B261" s="581"/>
      <c r="C261" s="581"/>
      <c r="D261" s="64"/>
      <c r="E261" s="64"/>
      <c r="F261" s="124"/>
      <c r="G261" s="124"/>
      <c r="H261" s="124"/>
      <c r="I261" s="124"/>
      <c r="J261" s="231"/>
      <c r="K261" s="347"/>
      <c r="L261" s="347"/>
      <c r="M261" s="347"/>
      <c r="N261" s="369"/>
      <c r="O261" s="369"/>
      <c r="P261" s="369"/>
      <c r="Q261" s="4"/>
      <c r="R261" s="4"/>
      <c r="S261" s="4"/>
      <c r="T261" s="4"/>
      <c r="U261" s="4"/>
      <c r="V261" s="4"/>
    </row>
    <row r="262" customFormat="false" ht="48" hidden="true" customHeight="true" outlineLevel="0" collapsed="false">
      <c r="A262" s="569" t="str">
        <f aca="false">'Ведомственная структура '!A227</f>
        <v>Муниципальная программа " Развитие архивного дела в Новосильском районе на 2014-2018 гг. "</v>
      </c>
      <c r="B262" s="579" t="n">
        <f aca="false">'Ведомственная структура '!E228</f>
        <v>0</v>
      </c>
      <c r="C262" s="569"/>
      <c r="D262" s="569"/>
      <c r="E262" s="569"/>
      <c r="F262" s="572" t="n">
        <f aca="false">F263</f>
        <v>0</v>
      </c>
      <c r="G262" s="572" t="n">
        <v>60</v>
      </c>
      <c r="H262" s="572" t="n">
        <v>0</v>
      </c>
      <c r="I262" s="572" t="n">
        <f aca="false">I263</f>
        <v>0</v>
      </c>
      <c r="J262" s="326"/>
      <c r="K262" s="543" t="n">
        <f aca="false">K263</f>
        <v>0</v>
      </c>
      <c r="L262" s="543" t="n">
        <f aca="false">L263</f>
        <v>0</v>
      </c>
      <c r="M262" s="543" t="n">
        <f aca="false">M263</f>
        <v>0</v>
      </c>
      <c r="N262" s="369"/>
      <c r="O262" s="369"/>
      <c r="P262" s="369"/>
      <c r="Q262" s="4"/>
      <c r="R262" s="4"/>
      <c r="S262" s="4"/>
      <c r="T262" s="4"/>
      <c r="U262" s="4"/>
      <c r="V262" s="4"/>
    </row>
    <row r="263" customFormat="false" ht="15.75" hidden="true" customHeight="true" outlineLevel="0" collapsed="false">
      <c r="A263" s="233" t="str">
        <f aca="false">'Ведомственная структура '!A118</f>
        <v>Другие общегосударственные вопросы</v>
      </c>
      <c r="B263" s="67" t="n">
        <f aca="false">'Ведомственная структура '!E228</f>
        <v>0</v>
      </c>
      <c r="C263" s="67" t="str">
        <f aca="false">'Ведомственная структура '!C118</f>
        <v>01</v>
      </c>
      <c r="D263" s="67" t="str">
        <f aca="false">'Ведомственная структура '!D118</f>
        <v>13</v>
      </c>
      <c r="E263" s="214"/>
      <c r="F263" s="104" t="n">
        <f aca="false">F264</f>
        <v>0</v>
      </c>
      <c r="G263" s="104" t="n">
        <v>60</v>
      </c>
      <c r="H263" s="104" t="n">
        <v>0</v>
      </c>
      <c r="I263" s="104" t="n">
        <f aca="false">I264</f>
        <v>0</v>
      </c>
      <c r="J263" s="231"/>
      <c r="K263" s="105" t="n">
        <f aca="false">K264</f>
        <v>0</v>
      </c>
      <c r="L263" s="105" t="n">
        <f aca="false">L264</f>
        <v>0</v>
      </c>
      <c r="M263" s="105" t="n">
        <f aca="false">M264</f>
        <v>0</v>
      </c>
      <c r="N263" s="53"/>
      <c r="O263" s="53"/>
      <c r="P263" s="53"/>
      <c r="Q263" s="47"/>
      <c r="R263" s="47"/>
      <c r="S263" s="47"/>
      <c r="T263" s="47"/>
      <c r="U263" s="47"/>
      <c r="V263" s="47"/>
    </row>
    <row r="264" customFormat="false" ht="15.75" hidden="true" customHeight="true" outlineLevel="0" collapsed="false">
      <c r="A264" s="594" t="n">
        <f aca="false">'Ведомственная структура '!A231</f>
        <v>0</v>
      </c>
      <c r="B264" s="67" t="n">
        <f aca="false">'Ведомственная структура '!E231</f>
        <v>0</v>
      </c>
      <c r="C264" s="67" t="n">
        <f aca="false">'Ведомственная структура '!C231</f>
        <v>0</v>
      </c>
      <c r="D264" s="67" t="n">
        <f aca="false">'Ведомственная структура '!D231</f>
        <v>0</v>
      </c>
      <c r="E264" s="67" t="n">
        <f aca="false">'Ведомственная структура '!F231</f>
        <v>0</v>
      </c>
      <c r="F264" s="176" t="n">
        <f aca="false">'Ведомственная структура '!J231</f>
        <v>0</v>
      </c>
      <c r="G264" s="104" t="n">
        <v>60</v>
      </c>
      <c r="H264" s="104" t="n">
        <v>0</v>
      </c>
      <c r="I264" s="176" t="n">
        <f aca="false">'Ведомственная структура '!M231</f>
        <v>0</v>
      </c>
      <c r="J264" s="231"/>
      <c r="K264" s="109" t="n">
        <f aca="false">'Ведомственная структура '!N231</f>
        <v>0</v>
      </c>
      <c r="L264" s="109" t="n">
        <f aca="false">'Ведомственная структура '!O231</f>
        <v>0</v>
      </c>
      <c r="M264" s="109" t="n">
        <f aca="false">'Ведомственная структура '!P231</f>
        <v>0</v>
      </c>
      <c r="N264" s="369"/>
      <c r="O264" s="369"/>
      <c r="P264" s="369"/>
      <c r="Q264" s="4"/>
      <c r="R264" s="4"/>
      <c r="S264" s="4"/>
      <c r="T264" s="4"/>
      <c r="U264" s="4"/>
      <c r="V264" s="4"/>
    </row>
    <row r="265" customFormat="false" ht="15.75" hidden="true" customHeight="true" outlineLevel="0" collapsed="false">
      <c r="A265" s="203"/>
      <c r="B265" s="208"/>
      <c r="C265" s="208"/>
      <c r="D265" s="208"/>
      <c r="E265" s="208"/>
      <c r="F265" s="104"/>
      <c r="G265" s="176" t="n">
        <v>60</v>
      </c>
      <c r="H265" s="176"/>
      <c r="I265" s="104"/>
      <c r="J265" s="231"/>
      <c r="K265" s="105"/>
      <c r="L265" s="105"/>
      <c r="M265" s="105"/>
      <c r="N265" s="369"/>
      <c r="O265" s="369"/>
      <c r="P265" s="369"/>
      <c r="Q265" s="4"/>
      <c r="R265" s="4"/>
      <c r="S265" s="4"/>
      <c r="T265" s="4"/>
      <c r="U265" s="4"/>
      <c r="V265" s="4"/>
    </row>
    <row r="266" customFormat="false" ht="4.5" hidden="true" customHeight="true" outlineLevel="0" collapsed="false">
      <c r="A266" s="203"/>
      <c r="B266" s="208"/>
      <c r="C266" s="208"/>
      <c r="D266" s="208"/>
      <c r="E266" s="208"/>
      <c r="F266" s="104"/>
      <c r="G266" s="104"/>
      <c r="H266" s="104"/>
      <c r="I266" s="104"/>
      <c r="J266" s="231"/>
      <c r="K266" s="105"/>
      <c r="L266" s="105"/>
      <c r="M266" s="105"/>
      <c r="N266" s="369"/>
      <c r="O266" s="369"/>
      <c r="P266" s="369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569"/>
      <c r="B267" s="571"/>
      <c r="C267" s="569"/>
      <c r="D267" s="569"/>
      <c r="E267" s="569"/>
      <c r="F267" s="572"/>
      <c r="G267" s="572"/>
      <c r="H267" s="572"/>
      <c r="I267" s="572"/>
      <c r="J267" s="326"/>
      <c r="K267" s="543"/>
      <c r="L267" s="543"/>
      <c r="M267" s="543"/>
      <c r="N267" s="369"/>
      <c r="O267" s="369"/>
      <c r="P267" s="369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233"/>
      <c r="B268" s="208"/>
      <c r="C268" s="208"/>
      <c r="D268" s="214"/>
      <c r="E268" s="214"/>
      <c r="F268" s="104"/>
      <c r="G268" s="104"/>
      <c r="H268" s="104"/>
      <c r="I268" s="104"/>
      <c r="J268" s="231"/>
      <c r="K268" s="105"/>
      <c r="L268" s="105"/>
      <c r="M268" s="105"/>
      <c r="N268" s="53"/>
      <c r="O268" s="53"/>
      <c r="P268" s="53"/>
      <c r="Q268" s="47"/>
      <c r="R268" s="47"/>
      <c r="S268" s="47"/>
      <c r="T268" s="47"/>
      <c r="U268" s="47"/>
      <c r="V268" s="47"/>
    </row>
    <row r="269" customFormat="false" ht="15.75" hidden="true" customHeight="true" outlineLevel="0" collapsed="false">
      <c r="A269" s="583"/>
      <c r="B269" s="208"/>
      <c r="C269" s="208"/>
      <c r="D269" s="208"/>
      <c r="E269" s="208"/>
      <c r="F269" s="104"/>
      <c r="G269" s="104"/>
      <c r="H269" s="104"/>
      <c r="I269" s="104"/>
      <c r="J269" s="231"/>
      <c r="K269" s="105"/>
      <c r="L269" s="105"/>
      <c r="M269" s="105"/>
      <c r="N269" s="369"/>
      <c r="O269" s="369"/>
      <c r="P269" s="369"/>
      <c r="Q269" s="4"/>
      <c r="R269" s="4"/>
      <c r="S269" s="4"/>
      <c r="T269" s="4"/>
      <c r="U269" s="4"/>
      <c r="V269" s="4"/>
    </row>
    <row r="270" customFormat="false" ht="15.75" hidden="true" customHeight="true" outlineLevel="0" collapsed="false">
      <c r="A270" s="203"/>
      <c r="B270" s="208"/>
      <c r="C270" s="208"/>
      <c r="D270" s="208"/>
      <c r="E270" s="208"/>
      <c r="F270" s="176"/>
      <c r="G270" s="176"/>
      <c r="H270" s="176"/>
      <c r="I270" s="176"/>
      <c r="J270" s="231"/>
      <c r="K270" s="109"/>
      <c r="L270" s="109"/>
      <c r="M270" s="109"/>
      <c r="N270" s="369"/>
      <c r="O270" s="369"/>
      <c r="P270" s="369"/>
      <c r="Q270" s="4"/>
      <c r="R270" s="4"/>
      <c r="S270" s="4"/>
      <c r="T270" s="4"/>
      <c r="U270" s="4"/>
      <c r="V270" s="4"/>
    </row>
    <row r="271" customFormat="false" ht="82.5" hidden="true" customHeight="true" outlineLevel="0" collapsed="false">
      <c r="A271" s="569"/>
      <c r="B271" s="571"/>
      <c r="C271" s="569"/>
      <c r="D271" s="569"/>
      <c r="E271" s="569"/>
      <c r="F271" s="572"/>
      <c r="G271" s="572"/>
      <c r="H271" s="572"/>
      <c r="I271" s="572"/>
      <c r="J271" s="326"/>
      <c r="K271" s="543"/>
      <c r="L271" s="543"/>
      <c r="M271" s="543"/>
    </row>
    <row r="272" customFormat="false" ht="105.75" hidden="true" customHeight="true" outlineLevel="0" collapsed="false">
      <c r="A272" s="281"/>
      <c r="B272" s="280"/>
      <c r="C272" s="595"/>
      <c r="D272" s="595"/>
      <c r="E272" s="595"/>
      <c r="F272" s="210"/>
      <c r="G272" s="210"/>
      <c r="H272" s="210"/>
      <c r="I272" s="210"/>
      <c r="J272" s="326"/>
      <c r="K272" s="389"/>
      <c r="L272" s="389"/>
      <c r="M272" s="389"/>
    </row>
    <row r="273" customFormat="false" ht="15.75" hidden="true" customHeight="true" outlineLevel="0" collapsed="false">
      <c r="A273" s="233"/>
      <c r="B273" s="67"/>
      <c r="C273" s="90"/>
      <c r="D273" s="90"/>
      <c r="E273" s="262"/>
      <c r="F273" s="104"/>
      <c r="G273" s="104"/>
      <c r="H273" s="104"/>
      <c r="I273" s="104"/>
      <c r="J273" s="231"/>
      <c r="K273" s="105"/>
      <c r="L273" s="105"/>
      <c r="M273" s="105"/>
    </row>
    <row r="274" customFormat="false" ht="42" hidden="true" customHeight="true" outlineLevel="0" collapsed="false">
      <c r="A274" s="581"/>
      <c r="B274" s="67"/>
      <c r="C274" s="90"/>
      <c r="D274" s="90"/>
      <c r="E274" s="428"/>
      <c r="F274" s="176"/>
      <c r="G274" s="124"/>
      <c r="H274" s="124"/>
      <c r="I274" s="176"/>
      <c r="J274" s="231"/>
      <c r="K274" s="109"/>
      <c r="L274" s="109"/>
      <c r="M274" s="109"/>
    </row>
    <row r="275" customFormat="false" ht="48" hidden="false" customHeight="true" outlineLevel="0" collapsed="false">
      <c r="A275" s="569" t="str">
        <f aca="false">'Ведомственная структура '!A441</f>
        <v>Муниципальная программа "Комплексное развитие сельских территорий Новосильского района Орловской области"</v>
      </c>
      <c r="B275" s="571" t="str">
        <f aca="false">'Ведомственная структура '!E441</f>
        <v>57 0 00 00000</v>
      </c>
      <c r="C275" s="569"/>
      <c r="D275" s="569"/>
      <c r="E275" s="569"/>
      <c r="F275" s="572" t="e">
        <f aca="false">#REF!+F277</f>
        <v>#REF!</v>
      </c>
      <c r="G275" s="572" t="n">
        <v>166</v>
      </c>
      <c r="H275" s="572" t="n">
        <v>156</v>
      </c>
      <c r="I275" s="572" t="e">
        <f aca="false">#REF!+I277</f>
        <v>#REF!</v>
      </c>
      <c r="J275" s="326"/>
      <c r="K275" s="543" t="n">
        <f aca="false">K276</f>
        <v>350</v>
      </c>
      <c r="L275" s="543" t="n">
        <f aca="false">L276</f>
        <v>300</v>
      </c>
      <c r="M275" s="543" t="n">
        <f aca="false">M276</f>
        <v>0</v>
      </c>
    </row>
    <row r="276" customFormat="false" ht="66" hidden="false" customHeight="true" outlineLevel="0" collapsed="false">
      <c r="A276" s="281" t="str">
        <f aca="false">'Ведомственная структура '!A44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80" t="str">
        <f aca="false">'Ведомственная структура '!E442</f>
        <v>57 0 00 19015</v>
      </c>
      <c r="C276" s="281"/>
      <c r="D276" s="281"/>
      <c r="E276" s="281"/>
      <c r="F276" s="112"/>
      <c r="G276" s="112"/>
      <c r="H276" s="112"/>
      <c r="I276" s="112"/>
      <c r="J276" s="231"/>
      <c r="K276" s="389" t="n">
        <f aca="false">K277+K286+K293+K297+K299+K280+K282</f>
        <v>350</v>
      </c>
      <c r="L276" s="389" t="n">
        <f aca="false">L277+L286+L293+L297+L299+L280+L282</f>
        <v>300</v>
      </c>
      <c r="M276" s="389" t="n">
        <f aca="false">M277+M286+M293+M297+M299+M280+M282</f>
        <v>0</v>
      </c>
    </row>
    <row r="277" customFormat="false" ht="18.75" hidden="true" customHeight="true" outlineLevel="0" collapsed="false">
      <c r="A277" s="19" t="str">
        <f aca="false">'Ведомственная структура '!A391</f>
        <v>Коммунальное хозяйство</v>
      </c>
      <c r="B277" s="67" t="str">
        <f aca="false">'Ведомственная структура '!E442</f>
        <v>57 0 00 19015</v>
      </c>
      <c r="C277" s="90" t="str">
        <f aca="false">'Ведомственная структура '!C442</f>
        <v>05</v>
      </c>
      <c r="D277" s="90" t="str">
        <f aca="false">'Ведомственная структура '!D442</f>
        <v>02</v>
      </c>
      <c r="E277" s="64"/>
      <c r="F277" s="216"/>
      <c r="G277" s="64"/>
      <c r="H277" s="64"/>
      <c r="I277" s="216"/>
      <c r="J277" s="563"/>
      <c r="K277" s="389" t="n">
        <f aca="false">K278+K279</f>
        <v>0</v>
      </c>
      <c r="L277" s="389" t="n">
        <f aca="false">L278+L279</f>
        <v>300</v>
      </c>
      <c r="M277" s="389" t="n">
        <f aca="false">M278+M279</f>
        <v>0</v>
      </c>
    </row>
    <row r="278" customFormat="false" ht="26.25" hidden="true" customHeight="true" outlineLevel="0" collapsed="false">
      <c r="A278" s="581" t="str">
        <f aca="false">'Ведомственная структура '!A444</f>
        <v>Прочая закупка товаров, работ и услуг для обеспечения государственных (муниципальных) нужд</v>
      </c>
      <c r="B278" s="67" t="str">
        <f aca="false">'Ведомственная структура '!E444</f>
        <v>57 0 00 19015</v>
      </c>
      <c r="C278" s="90" t="str">
        <f aca="false">'Ведомственная структура '!C444</f>
        <v>05</v>
      </c>
      <c r="D278" s="90" t="str">
        <f aca="false">'Ведомственная структура '!D444</f>
        <v>02</v>
      </c>
      <c r="E278" s="428" t="str">
        <f aca="false">'Ведомственная структура '!F444</f>
        <v>244</v>
      </c>
      <c r="F278" s="216"/>
      <c r="G278" s="64"/>
      <c r="H278" s="64"/>
      <c r="I278" s="216"/>
      <c r="J278" s="231" t="s">
        <v>1276</v>
      </c>
      <c r="K278" s="109" t="n">
        <f aca="false">'Ведомственная структура '!N444</f>
        <v>0</v>
      </c>
      <c r="L278" s="109" t="n">
        <f aca="false">'Ведомственная структура '!O444</f>
        <v>300</v>
      </c>
      <c r="M278" s="109" t="n">
        <f aca="false">'Ведомственная структура '!P444</f>
        <v>0</v>
      </c>
    </row>
    <row r="279" customFormat="false" ht="26.25" hidden="true" customHeight="true" outlineLevel="0" collapsed="false">
      <c r="A279" s="581" t="str">
        <f aca="false">'Ведомственная структура '!A446</f>
        <v>Бюджетные инвестиции в объекты капитального строительства в объекты государственной (муниципальной) собственности</v>
      </c>
      <c r="B279" s="208" t="str">
        <f aca="false">'Ведомственная структура '!E446</f>
        <v>57 0 00 19015</v>
      </c>
      <c r="C279" s="90" t="str">
        <f aca="false">'Ведомственная структура '!C446</f>
        <v>05</v>
      </c>
      <c r="D279" s="90" t="str">
        <f aca="false">'Ведомственная структура '!D446</f>
        <v>02</v>
      </c>
      <c r="E279" s="428" t="str">
        <f aca="false">'Ведомственная структура '!F446</f>
        <v>414</v>
      </c>
      <c r="F279" s="216"/>
      <c r="G279" s="64"/>
      <c r="H279" s="64"/>
      <c r="I279" s="216"/>
      <c r="J279" s="231" t="s">
        <v>1276</v>
      </c>
      <c r="K279" s="109" t="n">
        <f aca="false">'Ведомственная структура '!N446</f>
        <v>0</v>
      </c>
      <c r="L279" s="109" t="n">
        <f aca="false">'Ведомственная структура '!O446</f>
        <v>0</v>
      </c>
      <c r="M279" s="109" t="n">
        <f aca="false">'Ведомственная структура '!P446</f>
        <v>0</v>
      </c>
    </row>
    <row r="280" customFormat="false" ht="51.75" hidden="true" customHeight="true" outlineLevel="0" collapsed="false">
      <c r="A280" s="581" t="str">
        <f aca="false">'Ведомственная структура '!A447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80" s="67" t="str">
        <f aca="false">'Ведомственная структура '!E447</f>
        <v>570 00 70140</v>
      </c>
      <c r="C280" s="90" t="str">
        <f aca="false">'Ведомственная структура '!C447</f>
        <v>05</v>
      </c>
      <c r="D280" s="90" t="str">
        <f aca="false">'Ведомственная структура '!D447</f>
        <v>02</v>
      </c>
      <c r="E280" s="64"/>
      <c r="F280" s="216"/>
      <c r="G280" s="64"/>
      <c r="H280" s="64"/>
      <c r="I280" s="216"/>
      <c r="J280" s="563"/>
      <c r="K280" s="389" t="n">
        <f aca="false">K281</f>
        <v>0</v>
      </c>
      <c r="L280" s="389" t="n">
        <f aca="false">L281</f>
        <v>0</v>
      </c>
      <c r="M280" s="389" t="n">
        <f aca="false">M281</f>
        <v>0</v>
      </c>
    </row>
    <row r="281" customFormat="false" ht="46.5" hidden="true" customHeight="true" outlineLevel="0" collapsed="false">
      <c r="A281" s="581" t="str">
        <f aca="false">'Ведомственная структура '!A449</f>
        <v>Бюджетные инвестиции в объекты капитального строительства в объекты государственной (муниципальной) собственности</v>
      </c>
      <c r="B281" s="67" t="str">
        <f aca="false">'Ведомственная структура '!E449</f>
        <v>570 00 70140</v>
      </c>
      <c r="C281" s="90" t="str">
        <f aca="false">'Ведомственная структура '!C448</f>
        <v>05</v>
      </c>
      <c r="D281" s="90" t="str">
        <f aca="false">'Ведомственная структура '!D448</f>
        <v>02</v>
      </c>
      <c r="E281" s="428" t="str">
        <f aca="false">'Ведомственная структура '!F449</f>
        <v>414</v>
      </c>
      <c r="F281" s="428" t="str">
        <f aca="false">'Ведомственная структура '!G449</f>
        <v>2</v>
      </c>
      <c r="G281" s="428" t="n">
        <f aca="false">'Ведомственная структура '!H449</f>
        <v>0</v>
      </c>
      <c r="H281" s="428" t="n">
        <f aca="false">'Ведомственная структура '!I449</f>
        <v>0</v>
      </c>
      <c r="I281" s="428" t="n">
        <f aca="false">'Ведомственная структура '!J449</f>
        <v>0</v>
      </c>
      <c r="J281" s="428" t="str">
        <f aca="false">'Ведомственная структура '!G449</f>
        <v>2</v>
      </c>
      <c r="K281" s="109" t="n">
        <f aca="false">'Ведомственная структура '!N449</f>
        <v>0</v>
      </c>
      <c r="L281" s="109" t="n">
        <f aca="false">'Ведомственная структура '!O449</f>
        <v>0</v>
      </c>
      <c r="M281" s="109" t="n">
        <f aca="false">'Ведомственная структура '!P449</f>
        <v>0</v>
      </c>
    </row>
    <row r="282" customFormat="false" ht="57.75" hidden="true" customHeight="true" outlineLevel="0" collapsed="false">
      <c r="A282" s="581"/>
      <c r="B282" s="67"/>
      <c r="C282" s="90"/>
      <c r="D282" s="90"/>
      <c r="E282" s="64"/>
      <c r="F282" s="216"/>
      <c r="G282" s="64"/>
      <c r="H282" s="64"/>
      <c r="I282" s="216"/>
      <c r="J282" s="563"/>
      <c r="K282" s="389" t="n">
        <f aca="false">K283</f>
        <v>0</v>
      </c>
      <c r="L282" s="389" t="n">
        <f aca="false">L283</f>
        <v>0</v>
      </c>
      <c r="M282" s="389" t="n">
        <f aca="false">M283</f>
        <v>0</v>
      </c>
    </row>
    <row r="283" customFormat="false" ht="26.25" hidden="true" customHeight="true" outlineLevel="0" collapsed="false">
      <c r="A283" s="581"/>
      <c r="B283" s="67"/>
      <c r="C283" s="90"/>
      <c r="D283" s="90"/>
      <c r="E283" s="428"/>
      <c r="F283" s="216"/>
      <c r="G283" s="64"/>
      <c r="H283" s="64"/>
      <c r="I283" s="216"/>
      <c r="J283" s="231"/>
      <c r="K283" s="109"/>
      <c r="L283" s="109"/>
      <c r="M283" s="109"/>
    </row>
    <row r="284" customFormat="false" ht="26.25" hidden="true" customHeight="true" outlineLevel="0" collapsed="false">
      <c r="A284" s="581"/>
      <c r="B284" s="208"/>
      <c r="C284" s="262"/>
      <c r="D284" s="262"/>
      <c r="E284" s="64"/>
      <c r="F284" s="216"/>
      <c r="G284" s="64"/>
      <c r="H284" s="64"/>
      <c r="I284" s="216"/>
      <c r="J284" s="563"/>
      <c r="K284" s="109"/>
      <c r="L284" s="109"/>
      <c r="M284" s="109"/>
    </row>
    <row r="285" customFormat="false" ht="26.25" hidden="true" customHeight="true" outlineLevel="0" collapsed="false">
      <c r="A285" s="581"/>
      <c r="B285" s="208"/>
      <c r="C285" s="262"/>
      <c r="D285" s="262"/>
      <c r="E285" s="64"/>
      <c r="F285" s="216"/>
      <c r="G285" s="64"/>
      <c r="H285" s="64"/>
      <c r="I285" s="216"/>
      <c r="J285" s="563"/>
      <c r="K285" s="109"/>
      <c r="L285" s="109"/>
      <c r="M285" s="109"/>
    </row>
    <row r="286" customFormat="false" ht="19.5" hidden="false" customHeight="true" outlineLevel="0" collapsed="false">
      <c r="A286" s="19" t="str">
        <f aca="false">'Ведомственная структура '!A1382</f>
        <v>Благоустройство</v>
      </c>
      <c r="B286" s="67"/>
      <c r="C286" s="90" t="str">
        <f aca="false">'Ведомственная структура '!C1382</f>
        <v>05</v>
      </c>
      <c r="D286" s="90" t="str">
        <f aca="false">'Ведомственная структура '!D1382</f>
        <v>03</v>
      </c>
      <c r="E286" s="64"/>
      <c r="F286" s="216"/>
      <c r="G286" s="64"/>
      <c r="H286" s="64"/>
      <c r="I286" s="216"/>
      <c r="J286" s="563"/>
      <c r="K286" s="389" t="n">
        <f aca="false">K287+K290</f>
        <v>350</v>
      </c>
      <c r="L286" s="389" t="n">
        <f aca="false">L287+L290</f>
        <v>0</v>
      </c>
      <c r="M286" s="389" t="n">
        <f aca="false">M287+M290</f>
        <v>0</v>
      </c>
    </row>
    <row r="287" customFormat="false" ht="69" hidden="true" customHeight="true" outlineLevel="0" collapsed="false">
      <c r="A287" s="581" t="str">
        <f aca="false">'Ведомственная структура '!A1385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7" s="170" t="str">
        <f aca="false">'Ведомственная структура '!E1385</f>
        <v>570 01 R5760</v>
      </c>
      <c r="C287" s="90" t="str">
        <f aca="false">'Ведомственная структура '!C1383</f>
        <v>05</v>
      </c>
      <c r="D287" s="90" t="str">
        <f aca="false">'Ведомственная структура '!D1383</f>
        <v>03</v>
      </c>
      <c r="E287" s="64"/>
      <c r="F287" s="216"/>
      <c r="G287" s="64"/>
      <c r="H287" s="64"/>
      <c r="I287" s="216"/>
      <c r="J287" s="563"/>
      <c r="K287" s="389" t="n">
        <f aca="false">K288+K289</f>
        <v>0</v>
      </c>
      <c r="L287" s="389" t="n">
        <f aca="false">L288+L289</f>
        <v>0</v>
      </c>
      <c r="M287" s="389" t="n">
        <f aca="false">M288+M289</f>
        <v>0</v>
      </c>
    </row>
    <row r="288" customFormat="false" ht="26.25" hidden="true" customHeight="true" outlineLevel="0" collapsed="false">
      <c r="A288" s="581" t="str">
        <f aca="false">'Ведомственная структура '!A1386</f>
        <v>Межбюджетные трансферты</v>
      </c>
      <c r="B288" s="170" t="str">
        <f aca="false">'Ведомственная структура '!E1386</f>
        <v>570 01 R5760</v>
      </c>
      <c r="C288" s="90" t="str">
        <f aca="false">'Ведомственная структура '!C1386</f>
        <v>05</v>
      </c>
      <c r="D288" s="90" t="str">
        <f aca="false">'Ведомственная структура '!D1386</f>
        <v>03</v>
      </c>
      <c r="E288" s="428" t="str">
        <f aca="false">'Ведомственная структура '!F1387</f>
        <v>540</v>
      </c>
      <c r="F288" s="216"/>
      <c r="G288" s="64"/>
      <c r="H288" s="64"/>
      <c r="I288" s="216"/>
      <c r="J288" s="231" t="s">
        <v>1280</v>
      </c>
      <c r="K288" s="109" t="n">
        <f aca="false">'Ведомственная структура '!N1387</f>
        <v>0</v>
      </c>
      <c r="L288" s="109" t="n">
        <f aca="false">'Ведомственная структура '!O1386</f>
        <v>0</v>
      </c>
      <c r="M288" s="109" t="n">
        <f aca="false">'Ведомственная структура '!P1386</f>
        <v>0</v>
      </c>
    </row>
    <row r="289" customFormat="false" ht="13.5" hidden="true" customHeight="true" outlineLevel="0" collapsed="false">
      <c r="A289" s="581" t="str">
        <f aca="false">'Ведомственная структура '!A1387</f>
        <v>Иные межбюджетные трансферты </v>
      </c>
      <c r="B289" s="170" t="str">
        <f aca="false">'Ведомственная структура '!E1387</f>
        <v>570 01 R5760</v>
      </c>
      <c r="C289" s="90" t="str">
        <f aca="false">'Ведомственная структура '!C1387</f>
        <v>05</v>
      </c>
      <c r="D289" s="90" t="str">
        <f aca="false">'Ведомственная структура '!D1387</f>
        <v>03</v>
      </c>
      <c r="E289" s="428" t="str">
        <f aca="false">'Ведомственная структура '!F1388</f>
        <v>540</v>
      </c>
      <c r="F289" s="216"/>
      <c r="G289" s="64"/>
      <c r="H289" s="64"/>
      <c r="I289" s="216"/>
      <c r="J289" s="231" t="s">
        <v>1276</v>
      </c>
      <c r="K289" s="109" t="n">
        <f aca="false">'Ведомственная структура '!N1388</f>
        <v>0</v>
      </c>
      <c r="L289" s="109"/>
      <c r="M289" s="109"/>
    </row>
    <row r="290" customFormat="false" ht="52.5" hidden="false" customHeight="true" outlineLevel="0" collapsed="false">
      <c r="A290" s="581" t="str">
        <f aca="false">'Ведомственная структура '!A47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0" s="170" t="str">
        <f aca="false">'Ведомственная структура '!E472</f>
        <v>57 0 00 19015</v>
      </c>
      <c r="C290" s="90" t="str">
        <f aca="false">'Ведомственная структура '!C472</f>
        <v>05</v>
      </c>
      <c r="D290" s="90" t="str">
        <f aca="false">'Ведомственная структура '!D472</f>
        <v>03</v>
      </c>
      <c r="E290" s="64"/>
      <c r="F290" s="216"/>
      <c r="G290" s="64"/>
      <c r="H290" s="64"/>
      <c r="I290" s="216"/>
      <c r="J290" s="563"/>
      <c r="K290" s="389" t="n">
        <f aca="false">K291</f>
        <v>350</v>
      </c>
      <c r="L290" s="389" t="n">
        <f aca="false">L291</f>
        <v>0</v>
      </c>
      <c r="M290" s="389" t="n">
        <f aca="false">M291</f>
        <v>0</v>
      </c>
    </row>
    <row r="291" customFormat="false" ht="27.75" hidden="false" customHeight="true" outlineLevel="0" collapsed="false">
      <c r="A291" s="581" t="str">
        <f aca="false">'Ведомственная структура '!A475</f>
        <v>Прочая закупка товаров, работ и услуг для обеспечения государственных (муниципальных) нужд</v>
      </c>
      <c r="B291" s="170" t="str">
        <f aca="false">'Ведомственная структура '!E473</f>
        <v>57 0 00 19015</v>
      </c>
      <c r="C291" s="90" t="str">
        <f aca="false">'Ведомственная структура '!C473</f>
        <v>05</v>
      </c>
      <c r="D291" s="90" t="str">
        <f aca="false">'Ведомственная структура '!D473</f>
        <v>03</v>
      </c>
      <c r="E291" s="428" t="str">
        <f aca="false">'Ведомственная структура '!F475</f>
        <v>244</v>
      </c>
      <c r="F291" s="216"/>
      <c r="G291" s="64"/>
      <c r="H291" s="64"/>
      <c r="I291" s="216"/>
      <c r="J291" s="231" t="s">
        <v>1276</v>
      </c>
      <c r="K291" s="109" t="n">
        <f aca="false">'Ведомственная структура '!N475</f>
        <v>350</v>
      </c>
      <c r="L291" s="109" t="n">
        <f aca="false">'Ведомственная структура '!O475</f>
        <v>0</v>
      </c>
      <c r="M291" s="109" t="n">
        <f aca="false">'Ведомственная структура '!P475</f>
        <v>0</v>
      </c>
    </row>
    <row r="292" customFormat="false" ht="13.5" hidden="false" customHeight="true" outlineLevel="0" collapsed="false">
      <c r="A292" s="581"/>
      <c r="B292" s="170"/>
      <c r="C292" s="262"/>
      <c r="D292" s="262"/>
      <c r="E292" s="64"/>
      <c r="F292" s="216"/>
      <c r="G292" s="64"/>
      <c r="H292" s="64"/>
      <c r="I292" s="216"/>
      <c r="J292" s="563"/>
      <c r="K292" s="109"/>
      <c r="L292" s="109"/>
      <c r="M292" s="109"/>
    </row>
    <row r="293" customFormat="false" ht="13.5" hidden="true" customHeight="true" outlineLevel="0" collapsed="false">
      <c r="A293" s="19" t="str">
        <f aca="false">'Ведомственная структура '!A487</f>
        <v>Охрана окружающей среды</v>
      </c>
      <c r="B293" s="67"/>
      <c r="C293" s="90"/>
      <c r="D293" s="90"/>
      <c r="E293" s="64"/>
      <c r="F293" s="216"/>
      <c r="G293" s="64"/>
      <c r="H293" s="64"/>
      <c r="I293" s="216"/>
      <c r="J293" s="563"/>
      <c r="K293" s="389" t="n">
        <f aca="false">K294+K295</f>
        <v>0</v>
      </c>
      <c r="L293" s="389" t="n">
        <f aca="false">L294+L295</f>
        <v>0</v>
      </c>
      <c r="M293" s="389" t="n">
        <f aca="false">M294+M295</f>
        <v>0</v>
      </c>
    </row>
    <row r="294" customFormat="false" ht="29.25" hidden="true" customHeight="true" outlineLevel="0" collapsed="false">
      <c r="A294" s="581" t="str">
        <f aca="false">'Ведомственная структура '!A492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4" s="67" t="str">
        <f aca="false">'Ведомственная структура '!E495</f>
        <v>57 0 00 19015</v>
      </c>
      <c r="C294" s="90" t="str">
        <f aca="false">'Ведомственная структура '!C495</f>
        <v>06</v>
      </c>
      <c r="D294" s="90" t="str">
        <f aca="false">'Ведомственная структура '!D495</f>
        <v>05</v>
      </c>
      <c r="E294" s="428" t="str">
        <f aca="false">'Ведомственная структура '!F495</f>
        <v>244</v>
      </c>
      <c r="F294" s="216"/>
      <c r="G294" s="64"/>
      <c r="H294" s="64"/>
      <c r="I294" s="216"/>
      <c r="J294" s="231" t="s">
        <v>1280</v>
      </c>
      <c r="K294" s="109" t="n">
        <f aca="false">'Ведомственная структура '!N495</f>
        <v>0</v>
      </c>
      <c r="L294" s="109" t="n">
        <f aca="false">'Ведомственная структура '!O495</f>
        <v>0</v>
      </c>
      <c r="M294" s="109" t="n">
        <f aca="false">'Ведомственная структура '!P1392</f>
        <v>0</v>
      </c>
    </row>
    <row r="295" customFormat="false" ht="29.25" hidden="true" customHeight="true" outlineLevel="0" collapsed="false">
      <c r="A295" s="581" t="str">
        <f aca="false">'Ведомственная структура '!A49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5" s="67" t="str">
        <f aca="false">'Ведомственная структура '!E496</f>
        <v>57 0 00 19015</v>
      </c>
      <c r="C295" s="90" t="str">
        <f aca="false">'Ведомственная структура '!C496</f>
        <v>06</v>
      </c>
      <c r="D295" s="90" t="str">
        <f aca="false">'Ведомственная структура '!D496</f>
        <v>05</v>
      </c>
      <c r="E295" s="428" t="str">
        <f aca="false">'Ведомственная структура '!F496</f>
        <v>244</v>
      </c>
      <c r="F295" s="216"/>
      <c r="G295" s="64"/>
      <c r="H295" s="64"/>
      <c r="I295" s="216"/>
      <c r="J295" s="231" t="s">
        <v>1276</v>
      </c>
      <c r="K295" s="109" t="n">
        <f aca="false">'Ведомственная структура '!N496</f>
        <v>0</v>
      </c>
      <c r="L295" s="109" t="n">
        <f aca="false">'Ведомственная структура '!O496</f>
        <v>0</v>
      </c>
      <c r="M295" s="109" t="n">
        <f aca="false">'Ведомственная структура '!P1393</f>
        <v>0</v>
      </c>
    </row>
    <row r="296" customFormat="false" ht="18" hidden="true" customHeight="true" outlineLevel="0" collapsed="false">
      <c r="A296" s="19" t="str">
        <f aca="false">'Ведомственная структура '!A677</f>
        <v>Культура </v>
      </c>
      <c r="B296" s="67"/>
      <c r="C296" s="90" t="str">
        <f aca="false">'Ведомственная структура '!C677</f>
        <v>08</v>
      </c>
      <c r="D296" s="90" t="str">
        <f aca="false">'Ведомственная структура '!D677</f>
        <v>01</v>
      </c>
      <c r="E296" s="64"/>
      <c r="F296" s="216"/>
      <c r="G296" s="64"/>
      <c r="H296" s="64"/>
      <c r="I296" s="216"/>
      <c r="J296" s="563"/>
      <c r="K296" s="389" t="n">
        <f aca="false">K297</f>
        <v>0</v>
      </c>
      <c r="L296" s="389" t="n">
        <f aca="false">L297</f>
        <v>0</v>
      </c>
      <c r="M296" s="389" t="n">
        <f aca="false">M297</f>
        <v>0</v>
      </c>
    </row>
    <row r="297" customFormat="false" ht="29.25" hidden="true" customHeight="true" outlineLevel="0" collapsed="false">
      <c r="A297" s="581" t="str">
        <f aca="false">'Ведомственная структура '!A83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208" t="str">
        <f aca="false">'Ведомственная структура '!E832</f>
        <v>57 0 00 19015</v>
      </c>
      <c r="C297" s="90" t="str">
        <f aca="false">'Ведомственная структура '!C832</f>
        <v>08</v>
      </c>
      <c r="D297" s="90" t="str">
        <f aca="false">'Ведомственная структура '!D832</f>
        <v>01</v>
      </c>
      <c r="E297" s="64"/>
      <c r="F297" s="216"/>
      <c r="G297" s="64"/>
      <c r="H297" s="64"/>
      <c r="I297" s="216"/>
      <c r="J297" s="563"/>
      <c r="K297" s="389" t="n">
        <f aca="false">K298</f>
        <v>0</v>
      </c>
      <c r="L297" s="389" t="n">
        <f aca="false">L298</f>
        <v>0</v>
      </c>
      <c r="M297" s="389" t="n">
        <f aca="false">M298</f>
        <v>0</v>
      </c>
    </row>
    <row r="298" customFormat="false" ht="29.25" hidden="true" customHeight="true" outlineLevel="0" collapsed="false">
      <c r="A298" s="581" t="str">
        <f aca="false">'Ведомственная структура '!A834</f>
        <v>Субсидии бюджетным учреждениям на иные цели.</v>
      </c>
      <c r="B298" s="208" t="str">
        <f aca="false">'Ведомственная структура '!E834</f>
        <v>57 0 00 19015</v>
      </c>
      <c r="C298" s="90" t="str">
        <f aca="false">'Ведомственная структура '!C834</f>
        <v>08</v>
      </c>
      <c r="D298" s="90" t="str">
        <f aca="false">'Ведомственная структура '!D834</f>
        <v>01</v>
      </c>
      <c r="E298" s="428" t="str">
        <f aca="false">'Ведомственная структура '!F834</f>
        <v>612</v>
      </c>
      <c r="F298" s="216"/>
      <c r="G298" s="64"/>
      <c r="H298" s="64"/>
      <c r="I298" s="216"/>
      <c r="J298" s="231" t="s">
        <v>1276</v>
      </c>
      <c r="K298" s="109" t="n">
        <f aca="false">'Ведомственная структура '!N834</f>
        <v>0</v>
      </c>
      <c r="L298" s="109" t="n">
        <f aca="false">'Ведомственная структура '!O834</f>
        <v>0</v>
      </c>
      <c r="M298" s="109" t="n">
        <f aca="false">'Ведомственная структура '!P834</f>
        <v>0</v>
      </c>
    </row>
    <row r="299" customFormat="false" ht="29.25" hidden="true" customHeight="true" outlineLevel="0" collapsed="false">
      <c r="A299" s="19" t="str">
        <f aca="false">'Ведомственная структура '!A1476</f>
        <v>Прочие межбюджетные трансферты</v>
      </c>
      <c r="B299" s="170" t="str">
        <f aca="false">'Ведомственная структура '!E1385</f>
        <v>570 01 R5760</v>
      </c>
      <c r="C299" s="90" t="str">
        <f aca="false">'Ведомственная структура '!C1476</f>
        <v>14</v>
      </c>
      <c r="D299" s="90" t="str">
        <f aca="false">'Ведомственная структура '!D1476</f>
        <v>03</v>
      </c>
      <c r="E299" s="64"/>
      <c r="F299" s="216"/>
      <c r="G299" s="64"/>
      <c r="H299" s="64"/>
      <c r="I299" s="216"/>
      <c r="J299" s="563"/>
      <c r="K299" s="389" t="n">
        <f aca="false">K300</f>
        <v>0</v>
      </c>
      <c r="L299" s="389" t="n">
        <f aca="false">L300</f>
        <v>0</v>
      </c>
      <c r="M299" s="389" t="n">
        <f aca="false">M300</f>
        <v>0</v>
      </c>
    </row>
    <row r="300" customFormat="false" ht="29.25" hidden="true" customHeight="true" outlineLevel="0" collapsed="false">
      <c r="A300" s="581" t="str">
        <f aca="false">'Ведомственная структура '!A1523</f>
        <v>Иные межбюджетные трансферты</v>
      </c>
      <c r="B300" s="170" t="str">
        <f aca="false">'Ведомственная структура '!E1386</f>
        <v>570 01 R5760</v>
      </c>
      <c r="C300" s="90" t="str">
        <f aca="false">'Ведомственная структура '!C1523</f>
        <v>14</v>
      </c>
      <c r="D300" s="90" t="str">
        <f aca="false">'Ведомственная структура '!D1523</f>
        <v>03</v>
      </c>
      <c r="E300" s="428" t="str">
        <f aca="false">'Ведомственная структура '!F1523</f>
        <v>540</v>
      </c>
      <c r="F300" s="216"/>
      <c r="G300" s="64"/>
      <c r="H300" s="64"/>
      <c r="I300" s="216"/>
      <c r="J300" s="231" t="s">
        <v>1280</v>
      </c>
      <c r="K300" s="109" t="n">
        <f aca="false">'Ведомственная структура '!N1524</f>
        <v>0</v>
      </c>
      <c r="L300" s="109" t="n">
        <f aca="false">'Ведомственная структура '!O1387</f>
        <v>0</v>
      </c>
      <c r="M300" s="109" t="n">
        <f aca="false">'Ведомственная структура '!P1387</f>
        <v>0</v>
      </c>
    </row>
    <row r="301" customFormat="false" ht="48" hidden="false" customHeight="true" outlineLevel="0" collapsed="false">
      <c r="A301" s="569" t="str">
        <f aca="false">'Ведомственная структура '!A1455</f>
        <v>Муниципальная программа " Управление муниципальными финансами   Новосильского района"</v>
      </c>
      <c r="B301" s="579" t="str">
        <f aca="false">'Ведомственная структура '!E1455</f>
        <v>58 0 00 00000</v>
      </c>
      <c r="C301" s="569"/>
      <c r="D301" s="569"/>
      <c r="E301" s="569"/>
      <c r="F301" s="572"/>
      <c r="G301" s="572" t="n">
        <v>0</v>
      </c>
      <c r="H301" s="572" t="n">
        <v>0</v>
      </c>
      <c r="I301" s="572"/>
      <c r="J301" s="326"/>
      <c r="K301" s="543" t="n">
        <f aca="false">K302</f>
        <v>3632.7</v>
      </c>
      <c r="L301" s="543" t="n">
        <f aca="false">L302</f>
        <v>3382.7</v>
      </c>
      <c r="M301" s="543" t="n">
        <f aca="false">M302</f>
        <v>3382.7</v>
      </c>
    </row>
    <row r="302" customFormat="false" ht="15.75" hidden="false" customHeight="true" outlineLevel="0" collapsed="false">
      <c r="A302" s="233" t="str">
        <f aca="false">'Ведомственная структура '!A1450</f>
        <v>Межбюджетные трансферты</v>
      </c>
      <c r="B302" s="67" t="str">
        <f aca="false">'Ведомственная структура '!E1455</f>
        <v>58 0 00 00000</v>
      </c>
      <c r="C302" s="90" t="str">
        <f aca="false">'Ведомственная структура '!C1455</f>
        <v>14</v>
      </c>
      <c r="D302" s="67" t="str">
        <f aca="false">'Ведомственная структура '!D1450</f>
        <v>00</v>
      </c>
      <c r="E302" s="214"/>
      <c r="F302" s="104"/>
      <c r="G302" s="104" t="n">
        <v>0</v>
      </c>
      <c r="H302" s="104" t="n">
        <v>0</v>
      </c>
      <c r="I302" s="104"/>
      <c r="J302" s="231"/>
      <c r="K302" s="105" t="n">
        <f aca="false">K303+K368</f>
        <v>3632.7</v>
      </c>
      <c r="L302" s="105" t="n">
        <f aca="false">L303+L368</f>
        <v>3382.7</v>
      </c>
      <c r="M302" s="105" t="n">
        <f aca="false">M303+M368</f>
        <v>3382.7</v>
      </c>
    </row>
    <row r="303" customFormat="false" ht="30" hidden="false" customHeight="true" outlineLevel="0" collapsed="false">
      <c r="A303" s="233" t="str">
        <f aca="false">'Ведомственная структура '!A1453</f>
        <v>Дотации на выравнивание бюджетной обеспеченности </v>
      </c>
      <c r="B303" s="67" t="str">
        <f aca="false">'Ведомственная структура '!E1457</f>
        <v>58 0 01 71560</v>
      </c>
      <c r="C303" s="90" t="str">
        <f aca="false">'Ведомственная структура '!C1457</f>
        <v>14</v>
      </c>
      <c r="D303" s="67" t="str">
        <f aca="false">'Ведомственная структура '!D1453</f>
        <v>01</v>
      </c>
      <c r="E303" s="208"/>
      <c r="F303" s="104"/>
      <c r="G303" s="104" t="n">
        <v>0</v>
      </c>
      <c r="H303" s="104" t="n">
        <v>0</v>
      </c>
      <c r="I303" s="104"/>
      <c r="J303" s="231"/>
      <c r="K303" s="105" t="n">
        <f aca="false">K305</f>
        <v>3382.7</v>
      </c>
      <c r="L303" s="105" t="n">
        <f aca="false">L305</f>
        <v>3382.7</v>
      </c>
      <c r="M303" s="105" t="n">
        <f aca="false">M305</f>
        <v>3382.7</v>
      </c>
    </row>
    <row r="304" customFormat="false" ht="30" hidden="false" customHeight="true" outlineLevel="0" collapsed="false">
      <c r="A304" s="233" t="str">
        <f aca="false">'Ведомственная структура '!A1457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4" s="208" t="str">
        <f aca="false">'Ведомственная структура '!E1457</f>
        <v>58 0 01 71560</v>
      </c>
      <c r="C304" s="90" t="str">
        <f aca="false">'Ведомственная структура '!C1457</f>
        <v>14</v>
      </c>
      <c r="D304" s="90" t="str">
        <f aca="false">'Ведомственная структура '!D1457</f>
        <v>01</v>
      </c>
      <c r="E304" s="208"/>
      <c r="F304" s="104"/>
      <c r="G304" s="104"/>
      <c r="H304" s="104"/>
      <c r="I304" s="104"/>
      <c r="J304" s="231"/>
      <c r="K304" s="105" t="n">
        <f aca="false">K305</f>
        <v>3382.7</v>
      </c>
      <c r="L304" s="105" t="n">
        <f aca="false">L305</f>
        <v>3382.7</v>
      </c>
      <c r="M304" s="105" t="n">
        <f aca="false">M305</f>
        <v>3382.7</v>
      </c>
    </row>
    <row r="305" customFormat="false" ht="69" hidden="false" customHeight="true" outlineLevel="0" collapsed="false">
      <c r="A305" s="203" t="str">
        <f aca="false">'Ведомственная структура '!A1458</f>
        <v>Дотации на выравнивания уровня бюджетной обеспеченности субъектов РФ и муниципальных образований</v>
      </c>
      <c r="B305" s="67" t="str">
        <f aca="false">'Ведомственная структура '!E1458</f>
        <v>58 0 01 71560</v>
      </c>
      <c r="C305" s="90" t="str">
        <f aca="false">'Ведомственная структура '!C1457</f>
        <v>14</v>
      </c>
      <c r="D305" s="67" t="str">
        <f aca="false">'Ведомственная структура '!D1458</f>
        <v>01</v>
      </c>
      <c r="E305" s="67" t="str">
        <f aca="false">'Ведомственная структура '!F1458</f>
        <v>511</v>
      </c>
      <c r="F305" s="176"/>
      <c r="G305" s="176" t="n">
        <v>0</v>
      </c>
      <c r="H305" s="176" t="n">
        <v>0</v>
      </c>
      <c r="I305" s="176"/>
      <c r="J305" s="231" t="s">
        <v>1280</v>
      </c>
      <c r="K305" s="109" t="n">
        <f aca="false">'Ведомственная структура '!N1458</f>
        <v>3382.7</v>
      </c>
      <c r="L305" s="109" t="n">
        <f aca="false">'Ведомственная структура '!O1458</f>
        <v>3382.7</v>
      </c>
      <c r="M305" s="109" t="n">
        <f aca="false">'Ведомственная структура '!P1458</f>
        <v>3382.7</v>
      </c>
    </row>
    <row r="306" customFormat="false" ht="49.5" hidden="true" customHeight="true" outlineLevel="0" collapsed="false">
      <c r="A306" s="569"/>
      <c r="B306" s="579"/>
      <c r="C306" s="262" t="s">
        <v>1282</v>
      </c>
      <c r="D306" s="569"/>
      <c r="E306" s="569"/>
      <c r="F306" s="572"/>
      <c r="G306" s="572" t="n">
        <v>270.5</v>
      </c>
      <c r="H306" s="572" t="n">
        <v>215.5</v>
      </c>
      <c r="I306" s="572"/>
      <c r="J306" s="326"/>
      <c r="K306" s="543"/>
      <c r="L306" s="543"/>
      <c r="M306" s="543"/>
    </row>
    <row r="307" customFormat="false" ht="15.75" hidden="true" customHeight="true" outlineLevel="0" collapsed="false">
      <c r="A307" s="233"/>
      <c r="B307" s="208"/>
      <c r="C307" s="262" t="s">
        <v>1282</v>
      </c>
      <c r="D307" s="67"/>
      <c r="E307" s="214"/>
      <c r="F307" s="124"/>
      <c r="G307" s="124" t="n">
        <v>150</v>
      </c>
      <c r="H307" s="124" t="n">
        <v>150</v>
      </c>
      <c r="I307" s="124"/>
      <c r="J307" s="231"/>
      <c r="K307" s="347"/>
      <c r="L307" s="347"/>
      <c r="M307" s="347"/>
    </row>
    <row r="308" customFormat="false" ht="15.75" hidden="true" customHeight="true" outlineLevel="0" collapsed="false">
      <c r="A308" s="583"/>
      <c r="B308" s="208"/>
      <c r="C308" s="262" t="s">
        <v>1282</v>
      </c>
      <c r="D308" s="67"/>
      <c r="E308" s="208"/>
      <c r="F308" s="124"/>
      <c r="G308" s="124" t="n">
        <v>150</v>
      </c>
      <c r="H308" s="124" t="n">
        <v>150</v>
      </c>
      <c r="I308" s="124"/>
      <c r="J308" s="231"/>
      <c r="K308" s="347"/>
      <c r="L308" s="347"/>
      <c r="M308" s="347"/>
    </row>
    <row r="309" customFormat="false" ht="15.75" hidden="true" customHeight="true" outlineLevel="0" collapsed="false">
      <c r="A309" s="203"/>
      <c r="B309" s="208"/>
      <c r="C309" s="262" t="s">
        <v>1282</v>
      </c>
      <c r="D309" s="67"/>
      <c r="E309" s="67"/>
      <c r="F309" s="176"/>
      <c r="G309" s="176" t="n">
        <v>150</v>
      </c>
      <c r="H309" s="176" t="n">
        <v>150</v>
      </c>
      <c r="I309" s="176"/>
      <c r="J309" s="231"/>
      <c r="K309" s="109"/>
      <c r="L309" s="109"/>
      <c r="M309" s="109"/>
    </row>
    <row r="310" customFormat="false" ht="15.75" hidden="true" customHeight="true" outlineLevel="0" collapsed="false">
      <c r="A310" s="233"/>
      <c r="B310" s="208"/>
      <c r="C310" s="262" t="s">
        <v>1282</v>
      </c>
      <c r="D310" s="214"/>
      <c r="E310" s="214"/>
      <c r="F310" s="104"/>
      <c r="G310" s="104" t="n">
        <v>120.5</v>
      </c>
      <c r="H310" s="104" t="n">
        <v>65.5</v>
      </c>
      <c r="I310" s="104"/>
      <c r="J310" s="231"/>
      <c r="K310" s="105"/>
      <c r="L310" s="105"/>
      <c r="M310" s="105"/>
    </row>
    <row r="311" customFormat="false" ht="15.75" hidden="true" customHeight="true" outlineLevel="0" collapsed="false">
      <c r="A311" s="233"/>
      <c r="B311" s="208"/>
      <c r="C311" s="262" t="s">
        <v>1282</v>
      </c>
      <c r="D311" s="208"/>
      <c r="E311" s="208"/>
      <c r="F311" s="104"/>
      <c r="G311" s="104" t="n">
        <v>120.5</v>
      </c>
      <c r="H311" s="104" t="n">
        <v>65.5</v>
      </c>
      <c r="I311" s="104"/>
      <c r="J311" s="231"/>
      <c r="K311" s="105"/>
      <c r="L311" s="105"/>
      <c r="M311" s="105"/>
    </row>
    <row r="312" customFormat="false" ht="15" hidden="true" customHeight="true" outlineLevel="0" collapsed="false">
      <c r="A312" s="203"/>
      <c r="B312" s="208"/>
      <c r="C312" s="262" t="s">
        <v>1282</v>
      </c>
      <c r="D312" s="208"/>
      <c r="E312" s="208"/>
      <c r="F312" s="176"/>
      <c r="G312" s="176" t="n">
        <v>120.5</v>
      </c>
      <c r="H312" s="176" t="n">
        <v>65.5</v>
      </c>
      <c r="I312" s="176"/>
      <c r="J312" s="231"/>
      <c r="K312" s="109"/>
      <c r="L312" s="109"/>
      <c r="M312" s="109"/>
    </row>
    <row r="313" customFormat="false" ht="0.75" hidden="true" customHeight="true" outlineLevel="0" collapsed="false">
      <c r="A313" s="569"/>
      <c r="B313" s="214"/>
      <c r="C313" s="262" t="s">
        <v>1282</v>
      </c>
      <c r="D313" s="233"/>
      <c r="E313" s="233"/>
      <c r="F313" s="190"/>
      <c r="G313" s="190" t="n">
        <v>0</v>
      </c>
      <c r="H313" s="190" t="n">
        <v>0</v>
      </c>
      <c r="I313" s="190"/>
      <c r="J313" s="326"/>
      <c r="K313" s="365"/>
      <c r="L313" s="365"/>
      <c r="M313" s="365"/>
    </row>
    <row r="314" customFormat="false" ht="15.75" hidden="true" customHeight="true" outlineLevel="0" collapsed="false">
      <c r="A314" s="233"/>
      <c r="B314" s="208"/>
      <c r="C314" s="262" t="s">
        <v>1282</v>
      </c>
      <c r="D314" s="214"/>
      <c r="E314" s="214"/>
      <c r="F314" s="104"/>
      <c r="G314" s="104" t="n">
        <v>0</v>
      </c>
      <c r="H314" s="104" t="n">
        <v>0</v>
      </c>
      <c r="I314" s="104"/>
      <c r="J314" s="231"/>
      <c r="K314" s="105"/>
      <c r="L314" s="105"/>
      <c r="M314" s="105"/>
    </row>
    <row r="315" customFormat="false" ht="15.75" hidden="true" customHeight="true" outlineLevel="0" collapsed="false">
      <c r="A315" s="583"/>
      <c r="B315" s="208"/>
      <c r="C315" s="262" t="s">
        <v>1282</v>
      </c>
      <c r="D315" s="208"/>
      <c r="E315" s="208"/>
      <c r="F315" s="104"/>
      <c r="G315" s="104" t="n">
        <v>0</v>
      </c>
      <c r="H315" s="104" t="n">
        <v>0</v>
      </c>
      <c r="I315" s="104"/>
      <c r="J315" s="231"/>
      <c r="K315" s="105"/>
      <c r="L315" s="105"/>
      <c r="M315" s="105"/>
    </row>
    <row r="316" customFormat="false" ht="15.75" hidden="true" customHeight="true" outlineLevel="0" collapsed="false">
      <c r="A316" s="203"/>
      <c r="B316" s="208"/>
      <c r="C316" s="262" t="s">
        <v>1282</v>
      </c>
      <c r="D316" s="208"/>
      <c r="E316" s="208"/>
      <c r="F316" s="176"/>
      <c r="G316" s="176"/>
      <c r="H316" s="176"/>
      <c r="I316" s="176"/>
      <c r="J316" s="231"/>
      <c r="K316" s="109"/>
      <c r="L316" s="109"/>
      <c r="M316" s="109"/>
    </row>
    <row r="317" customFormat="false" ht="41.25" hidden="true" customHeight="true" outlineLevel="0" collapsed="false">
      <c r="A317" s="593"/>
      <c r="B317" s="214"/>
      <c r="C317" s="262" t="s">
        <v>1282</v>
      </c>
      <c r="D317" s="233"/>
      <c r="E317" s="233"/>
      <c r="F317" s="190"/>
      <c r="G317" s="190" t="n">
        <v>0</v>
      </c>
      <c r="H317" s="190" t="n">
        <v>0</v>
      </c>
      <c r="I317" s="190"/>
      <c r="J317" s="326"/>
      <c r="K317" s="365"/>
      <c r="L317" s="365"/>
      <c r="M317" s="365"/>
    </row>
    <row r="318" customFormat="false" ht="15.75" hidden="true" customHeight="true" outlineLevel="0" collapsed="false">
      <c r="A318" s="233"/>
      <c r="B318" s="208"/>
      <c r="C318" s="262" t="s">
        <v>1282</v>
      </c>
      <c r="D318" s="214"/>
      <c r="E318" s="214"/>
      <c r="F318" s="104"/>
      <c r="G318" s="104" t="n">
        <v>0</v>
      </c>
      <c r="H318" s="104" t="n">
        <v>0</v>
      </c>
      <c r="I318" s="104"/>
      <c r="J318" s="231"/>
      <c r="K318" s="105"/>
      <c r="L318" s="105"/>
      <c r="M318" s="105"/>
    </row>
    <row r="319" customFormat="false" ht="15.75" hidden="true" customHeight="true" outlineLevel="0" collapsed="false">
      <c r="A319" s="583"/>
      <c r="B319" s="208"/>
      <c r="C319" s="262" t="s">
        <v>1282</v>
      </c>
      <c r="D319" s="208"/>
      <c r="E319" s="208"/>
      <c r="F319" s="104"/>
      <c r="G319" s="104" t="n">
        <v>0</v>
      </c>
      <c r="H319" s="104" t="n">
        <v>0</v>
      </c>
      <c r="I319" s="104"/>
      <c r="J319" s="231"/>
      <c r="K319" s="105"/>
      <c r="L319" s="105"/>
      <c r="M319" s="105"/>
    </row>
    <row r="320" customFormat="false" ht="15.75" hidden="true" customHeight="true" outlineLevel="0" collapsed="false">
      <c r="A320" s="203"/>
      <c r="B320" s="208"/>
      <c r="C320" s="262" t="s">
        <v>1282</v>
      </c>
      <c r="D320" s="208"/>
      <c r="E320" s="208"/>
      <c r="F320" s="176"/>
      <c r="G320" s="176"/>
      <c r="H320" s="176"/>
      <c r="I320" s="176"/>
      <c r="J320" s="231"/>
      <c r="K320" s="109"/>
      <c r="L320" s="109"/>
      <c r="M320" s="109"/>
    </row>
    <row r="321" customFormat="false" ht="15.75" hidden="true" customHeight="true" outlineLevel="0" collapsed="false">
      <c r="A321" s="233"/>
      <c r="B321" s="208"/>
      <c r="C321" s="262" t="s">
        <v>1282</v>
      </c>
      <c r="D321" s="208"/>
      <c r="E321" s="208"/>
      <c r="F321" s="104"/>
      <c r="G321" s="104"/>
      <c r="H321" s="104"/>
      <c r="I321" s="104"/>
      <c r="J321" s="231"/>
      <c r="K321" s="105"/>
      <c r="L321" s="105"/>
      <c r="M321" s="105"/>
    </row>
    <row r="322" customFormat="false" ht="15.75" hidden="true" customHeight="true" outlineLevel="0" collapsed="false">
      <c r="A322" s="233"/>
      <c r="B322" s="208"/>
      <c r="C322" s="262" t="s">
        <v>1282</v>
      </c>
      <c r="D322" s="208"/>
      <c r="E322" s="208"/>
      <c r="F322" s="104"/>
      <c r="G322" s="104"/>
      <c r="H322" s="104"/>
      <c r="I322" s="104"/>
      <c r="J322" s="231"/>
      <c r="K322" s="105"/>
      <c r="L322" s="105"/>
      <c r="M322" s="105"/>
    </row>
    <row r="323" customFormat="false" ht="15.75" hidden="true" customHeight="true" outlineLevel="0" collapsed="false">
      <c r="A323" s="312"/>
      <c r="B323" s="208"/>
      <c r="C323" s="262" t="s">
        <v>1282</v>
      </c>
      <c r="D323" s="208"/>
      <c r="E323" s="208"/>
      <c r="F323" s="176"/>
      <c r="G323" s="176"/>
      <c r="H323" s="176"/>
      <c r="I323" s="176"/>
      <c r="J323" s="231"/>
      <c r="K323" s="109"/>
      <c r="L323" s="109"/>
      <c r="M323" s="109"/>
    </row>
    <row r="324" customFormat="false" ht="15.75" hidden="true" customHeight="true" outlineLevel="0" collapsed="false">
      <c r="A324" s="203"/>
      <c r="B324" s="208"/>
      <c r="C324" s="262" t="s">
        <v>1282</v>
      </c>
      <c r="D324" s="208"/>
      <c r="E324" s="208"/>
      <c r="F324" s="104"/>
      <c r="G324" s="104"/>
      <c r="H324" s="104"/>
      <c r="I324" s="104"/>
      <c r="J324" s="231"/>
      <c r="K324" s="105"/>
      <c r="L324" s="105"/>
      <c r="M324" s="105"/>
    </row>
    <row r="325" customFormat="false" ht="22.5" hidden="true" customHeight="true" outlineLevel="0" collapsed="false">
      <c r="A325" s="569"/>
      <c r="B325" s="571"/>
      <c r="C325" s="262" t="s">
        <v>1282</v>
      </c>
      <c r="D325" s="596"/>
      <c r="E325" s="596"/>
      <c r="F325" s="572"/>
      <c r="G325" s="572" t="n">
        <v>195</v>
      </c>
      <c r="H325" s="572" t="n">
        <v>225</v>
      </c>
      <c r="I325" s="572"/>
      <c r="J325" s="326"/>
      <c r="K325" s="543"/>
      <c r="L325" s="543"/>
      <c r="M325" s="543"/>
    </row>
    <row r="326" customFormat="false" ht="15.75" hidden="true" customHeight="true" outlineLevel="0" collapsed="false">
      <c r="A326" s="233"/>
      <c r="B326" s="208"/>
      <c r="C326" s="262" t="s">
        <v>1282</v>
      </c>
      <c r="D326" s="208"/>
      <c r="E326" s="214"/>
      <c r="F326" s="104"/>
      <c r="G326" s="104" t="n">
        <v>195</v>
      </c>
      <c r="H326" s="104" t="n">
        <v>225</v>
      </c>
      <c r="I326" s="104"/>
      <c r="J326" s="231"/>
      <c r="K326" s="105"/>
      <c r="L326" s="105"/>
      <c r="M326" s="105"/>
      <c r="N326" s="369"/>
      <c r="O326" s="369"/>
      <c r="P326" s="369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33"/>
      <c r="B327" s="208"/>
      <c r="C327" s="262" t="s">
        <v>1282</v>
      </c>
      <c r="D327" s="208"/>
      <c r="E327" s="208"/>
      <c r="F327" s="104"/>
      <c r="G327" s="104" t="n">
        <v>195</v>
      </c>
      <c r="H327" s="104" t="n">
        <v>225</v>
      </c>
      <c r="I327" s="104"/>
      <c r="J327" s="231"/>
      <c r="K327" s="105"/>
      <c r="L327" s="105"/>
      <c r="M327" s="105"/>
      <c r="N327" s="369"/>
      <c r="O327" s="369"/>
      <c r="P327" s="369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03"/>
      <c r="B328" s="208"/>
      <c r="C328" s="262" t="s">
        <v>1282</v>
      </c>
      <c r="D328" s="208"/>
      <c r="E328" s="208"/>
      <c r="F328" s="176"/>
      <c r="G328" s="176" t="n">
        <v>195</v>
      </c>
      <c r="H328" s="176" t="n">
        <v>225</v>
      </c>
      <c r="I328" s="176"/>
      <c r="J328" s="231"/>
      <c r="K328" s="109"/>
      <c r="L328" s="109"/>
      <c r="M328" s="109"/>
      <c r="N328" s="369"/>
      <c r="O328" s="369"/>
      <c r="P328" s="369"/>
      <c r="Q328" s="4"/>
      <c r="R328" s="4"/>
      <c r="S328" s="4"/>
      <c r="T328" s="4"/>
      <c r="U328" s="4"/>
      <c r="V328" s="4"/>
    </row>
    <row r="329" customFormat="false" ht="8.25" hidden="true" customHeight="true" outlineLevel="0" collapsed="false">
      <c r="A329" s="581"/>
      <c r="B329" s="581"/>
      <c r="C329" s="262" t="s">
        <v>1282</v>
      </c>
      <c r="D329" s="64"/>
      <c r="E329" s="64"/>
      <c r="F329" s="124"/>
      <c r="G329" s="124"/>
      <c r="H329" s="124"/>
      <c r="I329" s="124"/>
      <c r="J329" s="231"/>
      <c r="K329" s="347"/>
      <c r="L329" s="347"/>
      <c r="M329" s="347"/>
      <c r="N329" s="369"/>
      <c r="O329" s="369"/>
      <c r="P329" s="369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569"/>
      <c r="B330" s="571"/>
      <c r="C330" s="262" t="s">
        <v>1282</v>
      </c>
      <c r="D330" s="596"/>
      <c r="E330" s="596"/>
      <c r="F330" s="572"/>
      <c r="G330" s="572" t="n">
        <v>464.9</v>
      </c>
      <c r="H330" s="572" t="n">
        <v>739.2</v>
      </c>
      <c r="I330" s="572"/>
      <c r="J330" s="326"/>
      <c r="K330" s="543"/>
      <c r="L330" s="543"/>
      <c r="M330" s="543"/>
      <c r="N330" s="369"/>
      <c r="O330" s="369"/>
      <c r="P330" s="369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33"/>
      <c r="B331" s="208"/>
      <c r="C331" s="262" t="s">
        <v>1282</v>
      </c>
      <c r="D331" s="214"/>
      <c r="E331" s="214"/>
      <c r="F331" s="104"/>
      <c r="G331" s="104" t="n">
        <v>464.9</v>
      </c>
      <c r="H331" s="104" t="n">
        <v>739.2</v>
      </c>
      <c r="I331" s="104"/>
      <c r="J331" s="231"/>
      <c r="K331" s="105"/>
      <c r="L331" s="105"/>
      <c r="M331" s="105"/>
      <c r="N331" s="369"/>
      <c r="O331" s="369"/>
      <c r="P331" s="369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33"/>
      <c r="B332" s="208"/>
      <c r="C332" s="262" t="s">
        <v>1282</v>
      </c>
      <c r="D332" s="208"/>
      <c r="E332" s="208"/>
      <c r="F332" s="104"/>
      <c r="G332" s="104" t="n">
        <v>464.9</v>
      </c>
      <c r="H332" s="104" t="n">
        <v>739.2</v>
      </c>
      <c r="I332" s="104"/>
      <c r="J332" s="231"/>
      <c r="K332" s="105"/>
      <c r="L332" s="105"/>
      <c r="M332" s="105"/>
      <c r="N332" s="369"/>
      <c r="O332" s="369"/>
      <c r="P332" s="369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03"/>
      <c r="B333" s="208"/>
      <c r="C333" s="262" t="s">
        <v>1282</v>
      </c>
      <c r="D333" s="208"/>
      <c r="E333" s="208"/>
      <c r="F333" s="176"/>
      <c r="G333" s="176" t="n">
        <v>464.9</v>
      </c>
      <c r="H333" s="176" t="n">
        <v>739.2</v>
      </c>
      <c r="I333" s="176"/>
      <c r="J333" s="231"/>
      <c r="K333" s="109"/>
      <c r="L333" s="109"/>
      <c r="M333" s="109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5.25" hidden="true" customHeight="true" outlineLevel="0" collapsed="false">
      <c r="A334" s="203"/>
      <c r="B334" s="208"/>
      <c r="C334" s="262" t="s">
        <v>1282</v>
      </c>
      <c r="D334" s="208"/>
      <c r="E334" s="208"/>
      <c r="F334" s="104"/>
      <c r="G334" s="104"/>
      <c r="H334" s="104"/>
      <c r="I334" s="104"/>
      <c r="J334" s="231"/>
      <c r="K334" s="105"/>
      <c r="L334" s="105"/>
      <c r="M334" s="105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.75" hidden="true" customHeight="true" outlineLevel="0" collapsed="false">
      <c r="A335" s="569"/>
      <c r="B335" s="214"/>
      <c r="C335" s="262" t="s">
        <v>1282</v>
      </c>
      <c r="D335" s="233"/>
      <c r="E335" s="233"/>
      <c r="F335" s="104"/>
      <c r="G335" s="104" t="n">
        <v>0</v>
      </c>
      <c r="H335" s="104" t="n">
        <v>0</v>
      </c>
      <c r="I335" s="104"/>
      <c r="J335" s="231"/>
      <c r="K335" s="105"/>
      <c r="L335" s="105"/>
      <c r="M335" s="105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.75" hidden="true" customHeight="true" outlineLevel="0" collapsed="false">
      <c r="A336" s="569"/>
      <c r="B336" s="571"/>
      <c r="C336" s="262" t="s">
        <v>1282</v>
      </c>
      <c r="D336" s="569"/>
      <c r="E336" s="569"/>
      <c r="F336" s="597"/>
      <c r="G336" s="597" t="n">
        <v>0</v>
      </c>
      <c r="H336" s="597" t="n">
        <v>0</v>
      </c>
      <c r="I336" s="597"/>
      <c r="J336" s="231"/>
      <c r="K336" s="598"/>
      <c r="L336" s="598"/>
      <c r="M336" s="598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true" customHeight="true" outlineLevel="0" collapsed="false">
      <c r="A337" s="233"/>
      <c r="B337" s="208"/>
      <c r="C337" s="262" t="s">
        <v>1282</v>
      </c>
      <c r="D337" s="214"/>
      <c r="E337" s="214"/>
      <c r="F337" s="104"/>
      <c r="G337" s="104" t="n">
        <v>0</v>
      </c>
      <c r="H337" s="104" t="n">
        <v>0</v>
      </c>
      <c r="I337" s="104"/>
      <c r="J337" s="231"/>
      <c r="K337" s="105"/>
      <c r="L337" s="105"/>
      <c r="M337" s="105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.75" hidden="true" customHeight="true" outlineLevel="0" collapsed="false">
      <c r="A338" s="583"/>
      <c r="B338" s="208"/>
      <c r="C338" s="262" t="s">
        <v>1282</v>
      </c>
      <c r="D338" s="208"/>
      <c r="E338" s="208"/>
      <c r="F338" s="104"/>
      <c r="G338" s="104" t="n">
        <v>0</v>
      </c>
      <c r="H338" s="104" t="n">
        <v>0</v>
      </c>
      <c r="I338" s="104"/>
      <c r="J338" s="231"/>
      <c r="K338" s="105"/>
      <c r="L338" s="105"/>
      <c r="M338" s="105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.75" hidden="true" customHeight="true" outlineLevel="0" collapsed="false">
      <c r="A339" s="203"/>
      <c r="B339" s="208"/>
      <c r="C339" s="262" t="s">
        <v>1282</v>
      </c>
      <c r="D339" s="208"/>
      <c r="E339" s="208"/>
      <c r="F339" s="176"/>
      <c r="G339" s="176" t="n">
        <v>0</v>
      </c>
      <c r="H339" s="176" t="n">
        <v>0</v>
      </c>
      <c r="I339" s="176"/>
      <c r="J339" s="231"/>
      <c r="K339" s="109"/>
      <c r="L339" s="109"/>
      <c r="M339" s="109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.75" hidden="true" customHeight="true" outlineLevel="0" collapsed="false">
      <c r="A340" s="203"/>
      <c r="B340" s="208"/>
      <c r="C340" s="262" t="s">
        <v>1282</v>
      </c>
      <c r="D340" s="208"/>
      <c r="E340" s="208"/>
      <c r="F340" s="104"/>
      <c r="G340" s="104"/>
      <c r="H340" s="104"/>
      <c r="I340" s="104"/>
      <c r="J340" s="231"/>
      <c r="K340" s="105"/>
      <c r="L340" s="105"/>
      <c r="M340" s="105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40.5" hidden="true" customHeight="true" outlineLevel="0" collapsed="false">
      <c r="A341" s="569"/>
      <c r="B341" s="571"/>
      <c r="C341" s="262" t="s">
        <v>1282</v>
      </c>
      <c r="D341" s="596"/>
      <c r="E341" s="596"/>
      <c r="F341" s="572"/>
      <c r="G341" s="572" t="n">
        <v>100</v>
      </c>
      <c r="H341" s="572" t="n">
        <v>100</v>
      </c>
      <c r="I341" s="572"/>
      <c r="J341" s="326"/>
      <c r="K341" s="543"/>
      <c r="L341" s="543"/>
      <c r="M341" s="543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.75" hidden="true" customHeight="true" outlineLevel="0" collapsed="false">
      <c r="A342" s="233"/>
      <c r="B342" s="208"/>
      <c r="C342" s="262" t="s">
        <v>1282</v>
      </c>
      <c r="D342" s="214"/>
      <c r="E342" s="214"/>
      <c r="F342" s="104"/>
      <c r="G342" s="104" t="n">
        <v>100</v>
      </c>
      <c r="H342" s="104" t="n">
        <v>100</v>
      </c>
      <c r="I342" s="104"/>
      <c r="J342" s="231"/>
      <c r="K342" s="105"/>
      <c r="L342" s="105"/>
      <c r="M342" s="105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.75" hidden="true" customHeight="true" outlineLevel="0" collapsed="false">
      <c r="A343" s="583"/>
      <c r="B343" s="208"/>
      <c r="C343" s="262" t="s">
        <v>1282</v>
      </c>
      <c r="D343" s="208"/>
      <c r="E343" s="208"/>
      <c r="F343" s="104"/>
      <c r="G343" s="104" t="n">
        <v>100</v>
      </c>
      <c r="H343" s="104" t="n">
        <v>100</v>
      </c>
      <c r="I343" s="104"/>
      <c r="J343" s="231"/>
      <c r="K343" s="105"/>
      <c r="L343" s="105"/>
      <c r="M343" s="105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.75" hidden="true" customHeight="true" outlineLevel="0" collapsed="false">
      <c r="A344" s="203"/>
      <c r="B344" s="208"/>
      <c r="C344" s="262" t="s">
        <v>1282</v>
      </c>
      <c r="D344" s="208"/>
      <c r="E344" s="208"/>
      <c r="F344" s="176"/>
      <c r="G344" s="176" t="n">
        <v>100</v>
      </c>
      <c r="H344" s="176" t="n">
        <v>100</v>
      </c>
      <c r="I344" s="176"/>
      <c r="J344" s="231"/>
      <c r="K344" s="109"/>
      <c r="L344" s="109"/>
      <c r="M344" s="109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6.75" hidden="true" customHeight="true" outlineLevel="0" collapsed="false">
      <c r="A345" s="203"/>
      <c r="B345" s="208"/>
      <c r="C345" s="262" t="s">
        <v>1282</v>
      </c>
      <c r="D345" s="208"/>
      <c r="E345" s="208"/>
      <c r="F345" s="176"/>
      <c r="G345" s="176"/>
      <c r="H345" s="176"/>
      <c r="I345" s="176"/>
      <c r="J345" s="231"/>
      <c r="K345" s="109"/>
      <c r="L345" s="109"/>
      <c r="M345" s="109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34.5" hidden="true" customHeight="true" outlineLevel="0" collapsed="false">
      <c r="A346" s="569"/>
      <c r="B346" s="571"/>
      <c r="C346" s="262" t="s">
        <v>1282</v>
      </c>
      <c r="D346" s="596"/>
      <c r="E346" s="596"/>
      <c r="F346" s="572"/>
      <c r="G346" s="572" t="n">
        <v>100</v>
      </c>
      <c r="H346" s="572" t="n">
        <v>120</v>
      </c>
      <c r="I346" s="572"/>
      <c r="J346" s="326"/>
      <c r="K346" s="543"/>
      <c r="L346" s="543"/>
      <c r="M346" s="543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.75" hidden="true" customHeight="true" outlineLevel="0" collapsed="false">
      <c r="A347" s="233"/>
      <c r="B347" s="208"/>
      <c r="C347" s="262" t="s">
        <v>1282</v>
      </c>
      <c r="D347" s="214"/>
      <c r="E347" s="214"/>
      <c r="F347" s="104"/>
      <c r="G347" s="104" t="n">
        <v>100</v>
      </c>
      <c r="H347" s="104" t="n">
        <v>120</v>
      </c>
      <c r="I347" s="104"/>
      <c r="J347" s="231"/>
      <c r="K347" s="105"/>
      <c r="L347" s="105"/>
      <c r="M347" s="105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.75" hidden="true" customHeight="true" outlineLevel="0" collapsed="false">
      <c r="A348" s="583"/>
      <c r="B348" s="208"/>
      <c r="C348" s="262" t="s">
        <v>1282</v>
      </c>
      <c r="D348" s="208"/>
      <c r="E348" s="208"/>
      <c r="F348" s="104"/>
      <c r="G348" s="104" t="n">
        <v>100</v>
      </c>
      <c r="H348" s="104" t="n">
        <v>120</v>
      </c>
      <c r="I348" s="104"/>
      <c r="J348" s="231"/>
      <c r="K348" s="105"/>
      <c r="L348" s="105"/>
      <c r="M348" s="105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.75" hidden="true" customHeight="true" outlineLevel="0" collapsed="false">
      <c r="A349" s="203"/>
      <c r="B349" s="208"/>
      <c r="C349" s="262" t="s">
        <v>1282</v>
      </c>
      <c r="D349" s="208"/>
      <c r="E349" s="208"/>
      <c r="F349" s="176"/>
      <c r="G349" s="176" t="n">
        <v>100</v>
      </c>
      <c r="H349" s="176" t="n">
        <v>120</v>
      </c>
      <c r="I349" s="176"/>
      <c r="J349" s="231"/>
      <c r="K349" s="109"/>
      <c r="L349" s="109"/>
      <c r="M349" s="109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5.25" hidden="true" customHeight="true" outlineLevel="0" collapsed="false">
      <c r="A350" s="312"/>
      <c r="B350" s="208"/>
      <c r="C350" s="262" t="s">
        <v>1282</v>
      </c>
      <c r="D350" s="208"/>
      <c r="E350" s="208"/>
      <c r="F350" s="176"/>
      <c r="G350" s="176"/>
      <c r="H350" s="176"/>
      <c r="I350" s="176"/>
      <c r="J350" s="231"/>
      <c r="K350" s="109"/>
      <c r="L350" s="109"/>
      <c r="M350" s="109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44.25" hidden="true" customHeight="true" outlineLevel="0" collapsed="false">
      <c r="A351" s="569"/>
      <c r="B351" s="571"/>
      <c r="C351" s="262" t="s">
        <v>1282</v>
      </c>
      <c r="D351" s="596"/>
      <c r="E351" s="596"/>
      <c r="F351" s="572"/>
      <c r="G351" s="572" t="n">
        <v>200</v>
      </c>
      <c r="H351" s="572" t="n">
        <v>200</v>
      </c>
      <c r="I351" s="572"/>
      <c r="J351" s="326"/>
      <c r="K351" s="543"/>
      <c r="L351" s="543"/>
      <c r="M351" s="543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.75" hidden="true" customHeight="true" outlineLevel="0" collapsed="false">
      <c r="A352" s="233"/>
      <c r="B352" s="208"/>
      <c r="C352" s="262" t="s">
        <v>1282</v>
      </c>
      <c r="D352" s="214"/>
      <c r="E352" s="214"/>
      <c r="F352" s="104"/>
      <c r="G352" s="104" t="n">
        <v>200</v>
      </c>
      <c r="H352" s="104" t="n">
        <v>200</v>
      </c>
      <c r="I352" s="104"/>
      <c r="J352" s="231"/>
      <c r="K352" s="105"/>
      <c r="L352" s="105"/>
      <c r="M352" s="105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.75" hidden="true" customHeight="true" outlineLevel="0" collapsed="false">
      <c r="A353" s="233"/>
      <c r="B353" s="208"/>
      <c r="C353" s="262" t="s">
        <v>1282</v>
      </c>
      <c r="D353" s="208"/>
      <c r="E353" s="208"/>
      <c r="F353" s="104"/>
      <c r="G353" s="104" t="n">
        <v>200</v>
      </c>
      <c r="H353" s="104" t="n">
        <v>200</v>
      </c>
      <c r="I353" s="104"/>
      <c r="J353" s="231"/>
      <c r="K353" s="105"/>
      <c r="L353" s="105"/>
      <c r="M353" s="105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66" hidden="true" customHeight="true" outlineLevel="0" collapsed="false">
      <c r="A354" s="203"/>
      <c r="B354" s="208"/>
      <c r="C354" s="262" t="s">
        <v>1282</v>
      </c>
      <c r="D354" s="208"/>
      <c r="E354" s="208"/>
      <c r="F354" s="176"/>
      <c r="G354" s="176" t="n">
        <v>200</v>
      </c>
      <c r="H354" s="176" t="n">
        <v>200</v>
      </c>
      <c r="I354" s="176"/>
      <c r="J354" s="231"/>
      <c r="K354" s="109"/>
      <c r="L354" s="109"/>
      <c r="M354" s="109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52.5" hidden="true" customHeight="true" outlineLevel="0" collapsed="false">
      <c r="A355" s="569"/>
      <c r="B355" s="571"/>
      <c r="C355" s="262" t="s">
        <v>1282</v>
      </c>
      <c r="D355" s="596"/>
      <c r="E355" s="596"/>
      <c r="F355" s="572"/>
      <c r="G355" s="572" t="n">
        <v>1150</v>
      </c>
      <c r="H355" s="572" t="n">
        <v>1150</v>
      </c>
      <c r="I355" s="572"/>
      <c r="J355" s="326"/>
      <c r="K355" s="543"/>
      <c r="L355" s="543"/>
      <c r="M355" s="543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true" customHeight="true" outlineLevel="0" collapsed="false">
      <c r="A356" s="233"/>
      <c r="B356" s="208"/>
      <c r="C356" s="262" t="s">
        <v>1282</v>
      </c>
      <c r="D356" s="214"/>
      <c r="E356" s="214"/>
      <c r="F356" s="104"/>
      <c r="G356" s="104" t="n">
        <v>1150</v>
      </c>
      <c r="H356" s="104" t="n">
        <v>1150</v>
      </c>
      <c r="I356" s="104"/>
      <c r="J356" s="231"/>
      <c r="K356" s="105"/>
      <c r="L356" s="105"/>
      <c r="M356" s="105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.75" hidden="true" customHeight="true" outlineLevel="0" collapsed="false">
      <c r="A357" s="233"/>
      <c r="B357" s="208"/>
      <c r="C357" s="262" t="s">
        <v>1282</v>
      </c>
      <c r="D357" s="208"/>
      <c r="E357" s="208"/>
      <c r="F357" s="104"/>
      <c r="G357" s="104" t="n">
        <v>1150</v>
      </c>
      <c r="H357" s="104" t="n">
        <v>1150</v>
      </c>
      <c r="I357" s="104"/>
      <c r="J357" s="231"/>
      <c r="K357" s="105"/>
      <c r="L357" s="105"/>
      <c r="M357" s="105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.75" hidden="true" customHeight="true" outlineLevel="0" collapsed="false">
      <c r="A358" s="312"/>
      <c r="B358" s="208"/>
      <c r="C358" s="262" t="s">
        <v>1282</v>
      </c>
      <c r="D358" s="208"/>
      <c r="E358" s="208"/>
      <c r="F358" s="176"/>
      <c r="G358" s="176" t="n">
        <v>1150</v>
      </c>
      <c r="H358" s="176" t="n">
        <v>1150</v>
      </c>
      <c r="I358" s="176"/>
      <c r="J358" s="231"/>
      <c r="K358" s="109"/>
      <c r="L358" s="109"/>
      <c r="M358" s="109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.75" hidden="true" customHeight="true" outlineLevel="0" collapsed="false">
      <c r="A359" s="569"/>
      <c r="B359" s="571"/>
      <c r="C359" s="262" t="s">
        <v>1282</v>
      </c>
      <c r="D359" s="596"/>
      <c r="E359" s="596"/>
      <c r="F359" s="572"/>
      <c r="G359" s="572"/>
      <c r="H359" s="572"/>
      <c r="I359" s="572"/>
      <c r="J359" s="326"/>
      <c r="K359" s="543"/>
      <c r="L359" s="543"/>
      <c r="M359" s="543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.75" hidden="true" customHeight="true" outlineLevel="0" collapsed="false">
      <c r="A360" s="233"/>
      <c r="B360" s="208"/>
      <c r="C360" s="208"/>
      <c r="D360" s="214"/>
      <c r="E360" s="214"/>
      <c r="F360" s="104"/>
      <c r="G360" s="104"/>
      <c r="H360" s="104"/>
      <c r="I360" s="104"/>
      <c r="J360" s="231"/>
      <c r="K360" s="105"/>
      <c r="L360" s="105"/>
      <c r="M360" s="105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.75" hidden="true" customHeight="true" outlineLevel="0" collapsed="false">
      <c r="A361" s="583"/>
      <c r="B361" s="208"/>
      <c r="C361" s="208"/>
      <c r="D361" s="208"/>
      <c r="E361" s="208"/>
      <c r="F361" s="104"/>
      <c r="G361" s="104"/>
      <c r="H361" s="104"/>
      <c r="I361" s="104"/>
      <c r="J361" s="231"/>
      <c r="K361" s="105"/>
      <c r="L361" s="105"/>
      <c r="M361" s="105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.75" hidden="true" customHeight="true" outlineLevel="0" collapsed="false">
      <c r="A362" s="203"/>
      <c r="B362" s="208"/>
      <c r="C362" s="208"/>
      <c r="D362" s="208"/>
      <c r="E362" s="208"/>
      <c r="F362" s="176"/>
      <c r="G362" s="176"/>
      <c r="H362" s="176"/>
      <c r="I362" s="176"/>
      <c r="J362" s="231"/>
      <c r="K362" s="109"/>
      <c r="L362" s="109"/>
      <c r="M362" s="109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.75" hidden="true" customHeight="true" outlineLevel="0" collapsed="false">
      <c r="A363" s="203"/>
      <c r="B363" s="208"/>
      <c r="C363" s="208"/>
      <c r="D363" s="208"/>
      <c r="E363" s="208"/>
      <c r="F363" s="104"/>
      <c r="G363" s="104"/>
      <c r="H363" s="104"/>
      <c r="I363" s="104"/>
      <c r="J363" s="231"/>
      <c r="K363" s="105"/>
      <c r="L363" s="105"/>
      <c r="M363" s="105"/>
      <c r="N363" s="369"/>
      <c r="O363" s="369"/>
      <c r="P363" s="369"/>
      <c r="Q363" s="4"/>
      <c r="R363" s="4"/>
      <c r="S363" s="4"/>
      <c r="T363" s="4"/>
      <c r="U363" s="4"/>
      <c r="V363" s="4"/>
    </row>
    <row r="364" customFormat="false" ht="56.25" hidden="true" customHeight="true" outlineLevel="0" collapsed="false">
      <c r="A364" s="569" t="str">
        <f aca="false">'Ведомственная структура '!A1471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4" s="579" t="s">
        <v>1283</v>
      </c>
      <c r="C364" s="599" t="str">
        <f aca="false">'Ведомственная структура '!C1471</f>
        <v>14</v>
      </c>
      <c r="D364" s="599" t="str">
        <f aca="false">'Ведомственная структура '!D1471</f>
        <v>02</v>
      </c>
      <c r="E364" s="569"/>
      <c r="F364" s="567" t="n">
        <f aca="false">F302</f>
        <v>0</v>
      </c>
      <c r="G364" s="567" t="n">
        <f aca="false">G302</f>
        <v>0</v>
      </c>
      <c r="H364" s="567" t="n">
        <f aca="false">H302</f>
        <v>0</v>
      </c>
      <c r="I364" s="567" t="n">
        <f aca="false">I302</f>
        <v>0</v>
      </c>
      <c r="J364" s="561"/>
      <c r="K364" s="543" t="n">
        <f aca="false">K365</f>
        <v>0</v>
      </c>
      <c r="L364" s="543" t="n">
        <f aca="false">L365</f>
        <v>0</v>
      </c>
      <c r="M364" s="543" t="n">
        <f aca="false">M365</f>
        <v>0</v>
      </c>
      <c r="N364" s="369"/>
      <c r="O364" s="369"/>
      <c r="P364" s="369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03" t="str">
        <f aca="false">'Ведомственная структура '!A1472</f>
        <v>Иные дотации</v>
      </c>
      <c r="B365" s="579" t="s">
        <v>1283</v>
      </c>
      <c r="C365" s="67" t="s">
        <v>517</v>
      </c>
      <c r="D365" s="67" t="s">
        <v>512</v>
      </c>
      <c r="E365" s="208"/>
      <c r="F365" s="562" t="n">
        <f aca="false">F303</f>
        <v>0</v>
      </c>
      <c r="G365" s="562" t="n">
        <f aca="false">G303</f>
        <v>0</v>
      </c>
      <c r="H365" s="562" t="n">
        <f aca="false">H303</f>
        <v>0</v>
      </c>
      <c r="I365" s="562" t="n">
        <f aca="false">I303</f>
        <v>0</v>
      </c>
      <c r="J365" s="563"/>
      <c r="K365" s="105" t="n">
        <f aca="false">K367</f>
        <v>0</v>
      </c>
      <c r="L365" s="105" t="n">
        <f aca="false">L367</f>
        <v>0</v>
      </c>
      <c r="M365" s="105" t="n">
        <f aca="false">M367</f>
        <v>0</v>
      </c>
      <c r="N365" s="369"/>
      <c r="O365" s="369"/>
      <c r="P365" s="369"/>
      <c r="Q365" s="4"/>
      <c r="R365" s="4"/>
      <c r="S365" s="4"/>
      <c r="T365" s="4"/>
      <c r="U365" s="4"/>
      <c r="V365" s="4"/>
    </row>
    <row r="366" customFormat="false" ht="15.75" hidden="true" customHeight="true" outlineLevel="0" collapsed="false">
      <c r="A366" s="203" t="str">
        <f aca="false">A305</f>
        <v>Дотации на выравнивания уровня бюджетной обеспеченности субъектов РФ и муниципальных образований</v>
      </c>
      <c r="B366" s="579" t="s">
        <v>1284</v>
      </c>
      <c r="C366" s="208" t="str">
        <f aca="false">C305</f>
        <v>14</v>
      </c>
      <c r="D366" s="208" t="str">
        <f aca="false">D305</f>
        <v>01</v>
      </c>
      <c r="E366" s="208" t="str">
        <f aca="false">E305</f>
        <v>511</v>
      </c>
      <c r="F366" s="562" t="n">
        <f aca="false">F305</f>
        <v>0</v>
      </c>
      <c r="G366" s="562" t="n">
        <f aca="false">G305</f>
        <v>0</v>
      </c>
      <c r="H366" s="562" t="n">
        <f aca="false">H305</f>
        <v>0</v>
      </c>
      <c r="I366" s="562" t="n">
        <f aca="false">I305</f>
        <v>0</v>
      </c>
      <c r="J366" s="563" t="str">
        <f aca="false">J305</f>
        <v>Ц.С.</v>
      </c>
      <c r="K366" s="105" t="n">
        <f aca="false">K305</f>
        <v>3382.7</v>
      </c>
      <c r="L366" s="105" t="n">
        <f aca="false">L305</f>
        <v>3382.7</v>
      </c>
      <c r="M366" s="105" t="n">
        <f aca="false">M305</f>
        <v>3382.7</v>
      </c>
      <c r="N366" s="369"/>
      <c r="O366" s="369"/>
      <c r="P366" s="369"/>
      <c r="Q366" s="4"/>
      <c r="R366" s="4"/>
      <c r="S366" s="4"/>
      <c r="T366" s="4"/>
      <c r="U366" s="4"/>
      <c r="V366" s="4"/>
    </row>
    <row r="367" customFormat="false" ht="45.75" hidden="true" customHeight="true" outlineLevel="0" collapsed="false">
      <c r="A367" s="203" t="str">
        <f aca="false">'Ведомственная структура '!A1474</f>
        <v>Администрация Глубковского сельского поселения</v>
      </c>
      <c r="B367" s="579" t="s">
        <v>1283</v>
      </c>
      <c r="C367" s="67" t="s">
        <v>517</v>
      </c>
      <c r="D367" s="67" t="s">
        <v>512</v>
      </c>
      <c r="E367" s="67" t="s">
        <v>1252</v>
      </c>
      <c r="F367" s="562" t="n">
        <f aca="false">F306</f>
        <v>0</v>
      </c>
      <c r="G367" s="562" t="n">
        <f aca="false">G306</f>
        <v>270.5</v>
      </c>
      <c r="H367" s="562" t="n">
        <f aca="false">H306</f>
        <v>215.5</v>
      </c>
      <c r="I367" s="562" t="n">
        <f aca="false">I306</f>
        <v>0</v>
      </c>
      <c r="J367" s="231" t="s">
        <v>1281</v>
      </c>
      <c r="K367" s="109"/>
      <c r="L367" s="109"/>
      <c r="M367" s="109"/>
      <c r="N367" s="369"/>
      <c r="O367" s="369"/>
      <c r="P367" s="369"/>
      <c r="Q367" s="4"/>
      <c r="R367" s="4"/>
      <c r="S367" s="4"/>
      <c r="T367" s="4"/>
      <c r="U367" s="4"/>
      <c r="V367" s="4"/>
    </row>
    <row r="368" customFormat="false" ht="45.75" hidden="true" customHeight="true" outlineLevel="0" collapsed="false">
      <c r="A368" s="233" t="str">
        <f aca="false">'Ведомственная структура '!A1467</f>
        <v>Поддержка мер по обеспечению сбалансированности бюджетов</v>
      </c>
      <c r="B368" s="83" t="str">
        <f aca="false">'Ведомственная структура '!E1471</f>
        <v>580 02 19113</v>
      </c>
      <c r="C368" s="83" t="str">
        <f aca="false">'Ведомственная структура '!C1467</f>
        <v>14</v>
      </c>
      <c r="D368" s="83" t="str">
        <f aca="false">'Ведомственная структура '!D1467</f>
        <v>02</v>
      </c>
      <c r="E368" s="280"/>
      <c r="F368" s="585"/>
      <c r="G368" s="585"/>
      <c r="H368" s="585"/>
      <c r="I368" s="585"/>
      <c r="J368" s="563"/>
      <c r="K368" s="389" t="n">
        <f aca="false">K369</f>
        <v>250</v>
      </c>
      <c r="L368" s="389" t="n">
        <f aca="false">L369</f>
        <v>0</v>
      </c>
      <c r="M368" s="389" t="n">
        <f aca="false">M369</f>
        <v>0</v>
      </c>
      <c r="N368" s="369"/>
      <c r="O368" s="369"/>
      <c r="P368" s="369"/>
      <c r="Q368" s="4"/>
      <c r="R368" s="4"/>
      <c r="S368" s="4"/>
      <c r="T368" s="4"/>
      <c r="U368" s="4"/>
      <c r="V368" s="4"/>
    </row>
    <row r="369" customFormat="false" ht="45.75" hidden="true" customHeight="true" outlineLevel="0" collapsed="false">
      <c r="A369" s="281" t="str">
        <f aca="false">'Ведомственная структура '!A1471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9" s="83" t="str">
        <f aca="false">'Ведомственная структура '!E1471</f>
        <v>580 02 19113</v>
      </c>
      <c r="C369" s="83" t="str">
        <f aca="false">'Ведомственная структура '!C1471</f>
        <v>14</v>
      </c>
      <c r="D369" s="83" t="str">
        <f aca="false">'Ведомственная структура '!D1471</f>
        <v>02</v>
      </c>
      <c r="E369" s="208"/>
      <c r="F369" s="562"/>
      <c r="G369" s="562"/>
      <c r="H369" s="562"/>
      <c r="I369" s="562"/>
      <c r="J369" s="563"/>
      <c r="K369" s="389" t="n">
        <f aca="false">K370</f>
        <v>250</v>
      </c>
      <c r="L369" s="389" t="n">
        <f aca="false">L370</f>
        <v>0</v>
      </c>
      <c r="M369" s="389" t="n">
        <f aca="false">M370</f>
        <v>0</v>
      </c>
      <c r="N369" s="369"/>
      <c r="O369" s="369"/>
      <c r="P369" s="369"/>
      <c r="Q369" s="4"/>
      <c r="R369" s="4"/>
      <c r="S369" s="4"/>
      <c r="T369" s="4"/>
      <c r="U369" s="4"/>
      <c r="V369" s="4"/>
    </row>
    <row r="370" customFormat="false" ht="33" hidden="true" customHeight="true" outlineLevel="0" collapsed="false">
      <c r="A370" s="281" t="str">
        <f aca="false">'Ведомственная структура '!A1472</f>
        <v>Иные дотации</v>
      </c>
      <c r="B370" s="83" t="str">
        <f aca="false">'Ведомственная структура '!E1472</f>
        <v>580 02 19113</v>
      </c>
      <c r="C370" s="83" t="str">
        <f aca="false">'Ведомственная структура '!C1472</f>
        <v>14</v>
      </c>
      <c r="D370" s="83" t="str">
        <f aca="false">'Ведомственная структура '!D1472</f>
        <v>02</v>
      </c>
      <c r="E370" s="67" t="str">
        <f aca="false">'Ведомственная структура '!F1474</f>
        <v>512</v>
      </c>
      <c r="F370" s="562"/>
      <c r="G370" s="562"/>
      <c r="H370" s="562"/>
      <c r="I370" s="562"/>
      <c r="J370" s="563" t="s">
        <v>1281</v>
      </c>
      <c r="K370" s="109" t="n">
        <f aca="false">'Ведомственная структура '!N1472</f>
        <v>250</v>
      </c>
      <c r="L370" s="109" t="n">
        <f aca="false">'Ведомственная структура '!O1472</f>
        <v>0</v>
      </c>
      <c r="M370" s="109" t="n">
        <f aca="false">'Ведомственная структура '!P1472</f>
        <v>0</v>
      </c>
      <c r="N370" s="369"/>
      <c r="O370" s="369"/>
      <c r="P370" s="369"/>
      <c r="Q370" s="4"/>
      <c r="R370" s="4"/>
      <c r="S370" s="4"/>
      <c r="T370" s="4"/>
      <c r="U370" s="4"/>
      <c r="V370" s="4"/>
    </row>
    <row r="371" customFormat="false" ht="54" hidden="false" customHeight="true" outlineLevel="0" collapsed="false">
      <c r="A371" s="569" t="s">
        <v>1285</v>
      </c>
      <c r="B371" s="579" t="s">
        <v>1286</v>
      </c>
      <c r="C371" s="569"/>
      <c r="D371" s="569"/>
      <c r="E371" s="569"/>
      <c r="F371" s="572"/>
      <c r="G371" s="572"/>
      <c r="H371" s="572"/>
      <c r="I371" s="572"/>
      <c r="J371" s="326"/>
      <c r="K371" s="543" t="n">
        <f aca="false">K372+K375</f>
        <v>21.5</v>
      </c>
      <c r="L371" s="543" t="n">
        <f aca="false">L372+L375</f>
        <v>21.5</v>
      </c>
      <c r="M371" s="543" t="n">
        <f aca="false">M372+M375</f>
        <v>21.5</v>
      </c>
      <c r="N371" s="369"/>
      <c r="O371" s="369"/>
      <c r="P371" s="369"/>
      <c r="Q371" s="4"/>
      <c r="R371" s="4"/>
      <c r="S371" s="4"/>
      <c r="T371" s="4"/>
      <c r="U371" s="4"/>
      <c r="V371" s="4"/>
    </row>
    <row r="372" customFormat="false" ht="24" hidden="false" customHeight="true" outlineLevel="0" collapsed="false">
      <c r="A372" s="281" t="str">
        <f aca="false">'Ведомственная структура '!A118</f>
        <v>Другие общегосударственные вопросы</v>
      </c>
      <c r="B372" s="83"/>
      <c r="C372" s="600" t="str">
        <f aca="false">'Ведомственная структура '!C118</f>
        <v>01</v>
      </c>
      <c r="D372" s="600" t="str">
        <f aca="false">'Ведомственная структура '!D118</f>
        <v>13</v>
      </c>
      <c r="E372" s="281"/>
      <c r="F372" s="112"/>
      <c r="G372" s="112"/>
      <c r="H372" s="112"/>
      <c r="I372" s="112"/>
      <c r="J372" s="231"/>
      <c r="K372" s="389" t="n">
        <f aca="false">K373</f>
        <v>0</v>
      </c>
      <c r="L372" s="389" t="n">
        <f aca="false">L373</f>
        <v>0</v>
      </c>
      <c r="M372" s="389" t="n">
        <f aca="false">M373</f>
        <v>0</v>
      </c>
      <c r="N372" s="369"/>
      <c r="O372" s="369"/>
      <c r="P372" s="369"/>
      <c r="Q372" s="4"/>
      <c r="R372" s="4"/>
      <c r="S372" s="4"/>
      <c r="T372" s="4"/>
      <c r="U372" s="4"/>
      <c r="V372" s="4"/>
    </row>
    <row r="373" customFormat="false" ht="81" hidden="false" customHeight="true" outlineLevel="0" collapsed="false">
      <c r="A373" s="281" t="str">
        <f aca="false">'Ведомственная структура '!A236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3" s="83" t="str">
        <f aca="false">'Ведомственная структура '!E235</f>
        <v>590 02 19119</v>
      </c>
      <c r="C373" s="600" t="str">
        <f aca="false">'Ведомственная структура '!C235</f>
        <v>01</v>
      </c>
      <c r="D373" s="600" t="str">
        <f aca="false">'Ведомственная структура '!D235</f>
        <v>13</v>
      </c>
      <c r="E373" s="281"/>
      <c r="F373" s="585"/>
      <c r="G373" s="585"/>
      <c r="H373" s="585"/>
      <c r="I373" s="585"/>
      <c r="J373" s="563"/>
      <c r="K373" s="389" t="n">
        <f aca="false">K374</f>
        <v>0</v>
      </c>
      <c r="L373" s="389" t="n">
        <f aca="false">L374</f>
        <v>0</v>
      </c>
      <c r="M373" s="389" t="n">
        <f aca="false">M374</f>
        <v>0</v>
      </c>
      <c r="N373" s="369"/>
      <c r="O373" s="369"/>
      <c r="P373" s="369"/>
      <c r="Q373" s="4"/>
      <c r="R373" s="4"/>
      <c r="S373" s="4"/>
      <c r="T373" s="4"/>
      <c r="U373" s="4"/>
      <c r="V373" s="4"/>
    </row>
    <row r="374" customFormat="false" ht="54" hidden="false" customHeight="true" outlineLevel="0" collapsed="false">
      <c r="A374" s="281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374" s="83" t="str">
        <f aca="false">'Ведомственная структура '!E236</f>
        <v>590 02 19119</v>
      </c>
      <c r="C374" s="600" t="str">
        <f aca="false">'Ведомственная структура '!C236</f>
        <v>01</v>
      </c>
      <c r="D374" s="600" t="str">
        <f aca="false">'Ведомственная структура '!D236</f>
        <v>13</v>
      </c>
      <c r="E374" s="600" t="str">
        <f aca="false">'Ведомственная структура '!F238</f>
        <v>244</v>
      </c>
      <c r="F374" s="585"/>
      <c r="G374" s="585"/>
      <c r="H374" s="585"/>
      <c r="I374" s="585"/>
      <c r="J374" s="563" t="s">
        <v>1281</v>
      </c>
      <c r="K374" s="109" t="n">
        <f aca="false">'Ведомственная структура '!N238</f>
        <v>0</v>
      </c>
      <c r="L374" s="109" t="n">
        <f aca="false">'Ведомственная структура '!O238</f>
        <v>0</v>
      </c>
      <c r="M374" s="109" t="n">
        <f aca="false">'Ведомственная структура '!P238</f>
        <v>0</v>
      </c>
      <c r="N374" s="369"/>
      <c r="O374" s="369"/>
      <c r="P374" s="369"/>
      <c r="Q374" s="4"/>
      <c r="R374" s="4"/>
      <c r="S374" s="4"/>
      <c r="T374" s="4"/>
      <c r="U374" s="4"/>
      <c r="V374" s="4"/>
    </row>
    <row r="375" customFormat="false" ht="18.75" hidden="false" customHeight="true" outlineLevel="0" collapsed="false">
      <c r="A375" s="281" t="str">
        <f aca="false">'Ведомственная структура '!A1087</f>
        <v>Молодежная политика и оздоровление детей</v>
      </c>
      <c r="B375" s="83"/>
      <c r="C375" s="600" t="str">
        <f aca="false">'Ведомственная структура '!C1087</f>
        <v>07</v>
      </c>
      <c r="D375" s="600" t="str">
        <f aca="false">'Ведомственная структура '!D1087</f>
        <v>07</v>
      </c>
      <c r="E375" s="281"/>
      <c r="F375" s="112"/>
      <c r="G375" s="112"/>
      <c r="H375" s="112"/>
      <c r="I375" s="112"/>
      <c r="J375" s="231"/>
      <c r="K375" s="389" t="n">
        <f aca="false">K376</f>
        <v>21.5</v>
      </c>
      <c r="L375" s="389" t="n">
        <f aca="false">L376</f>
        <v>21.5</v>
      </c>
      <c r="M375" s="389" t="n">
        <f aca="false">M376</f>
        <v>21.5</v>
      </c>
      <c r="N375" s="369"/>
      <c r="O375" s="369"/>
      <c r="P375" s="369"/>
      <c r="Q375" s="4"/>
      <c r="R375" s="4"/>
      <c r="S375" s="4"/>
      <c r="T375" s="4"/>
      <c r="U375" s="4"/>
      <c r="V375" s="4"/>
    </row>
    <row r="376" customFormat="false" ht="92.25" hidden="false" customHeight="true" outlineLevel="0" collapsed="false">
      <c r="A376" s="281" t="str">
        <f aca="false">'Ведомственная структура '!A111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6" s="280" t="str">
        <f aca="false">'Ведомственная структура '!E1118</f>
        <v>590 01 19119</v>
      </c>
      <c r="C376" s="280"/>
      <c r="D376" s="280"/>
      <c r="E376" s="208"/>
      <c r="F376" s="562"/>
      <c r="G376" s="562"/>
      <c r="H376" s="562"/>
      <c r="I376" s="562"/>
      <c r="J376" s="563"/>
      <c r="K376" s="389" t="n">
        <f aca="false">K377</f>
        <v>21.5</v>
      </c>
      <c r="L376" s="389" t="n">
        <f aca="false">L377</f>
        <v>21.5</v>
      </c>
      <c r="M376" s="389" t="n">
        <f aca="false">M377</f>
        <v>21.5</v>
      </c>
      <c r="N376" s="369"/>
      <c r="O376" s="369"/>
      <c r="P376" s="369"/>
      <c r="Q376" s="4"/>
      <c r="R376" s="4"/>
      <c r="S376" s="4"/>
      <c r="T376" s="4"/>
      <c r="U376" s="4"/>
      <c r="V376" s="4"/>
    </row>
    <row r="377" customFormat="false" ht="33" hidden="false" customHeight="true" outlineLevel="0" collapsed="false">
      <c r="A377" s="281" t="str">
        <f aca="false">'Ведомственная структура '!A1119</f>
        <v>Закупка товаров, работ и услуг для государственных (муниципальных) нужд</v>
      </c>
      <c r="B377" s="280" t="str">
        <f aca="false">'Ведомственная структура '!E1119</f>
        <v>590 01 19119</v>
      </c>
      <c r="C377" s="83" t="str">
        <f aca="false">'Ведомственная структура '!C1120</f>
        <v>07</v>
      </c>
      <c r="D377" s="83" t="str">
        <f aca="false">'Ведомственная структура '!D1120</f>
        <v>07</v>
      </c>
      <c r="E377" s="208"/>
      <c r="F377" s="562"/>
      <c r="G377" s="562"/>
      <c r="H377" s="562"/>
      <c r="I377" s="562"/>
      <c r="J377" s="563"/>
      <c r="K377" s="389" t="n">
        <f aca="false">K378</f>
        <v>21.5</v>
      </c>
      <c r="L377" s="389" t="n">
        <f aca="false">L378</f>
        <v>21.5</v>
      </c>
      <c r="M377" s="389" t="n">
        <f aca="false">M378</f>
        <v>21.5</v>
      </c>
      <c r="N377" s="369"/>
      <c r="O377" s="369"/>
      <c r="P377" s="369"/>
      <c r="Q377" s="4"/>
      <c r="R377" s="4"/>
      <c r="S377" s="4"/>
      <c r="T377" s="4"/>
      <c r="U377" s="4"/>
      <c r="V377" s="4"/>
    </row>
    <row r="378" customFormat="false" ht="39" hidden="false" customHeight="true" outlineLevel="0" collapsed="false">
      <c r="A378" s="281" t="str">
        <f aca="false">'Ведомственная структура '!A1120</f>
        <v>Иные закупки товаров, работ и услуг для обеспечения государственных (муниципальных) нужд</v>
      </c>
      <c r="B378" s="280" t="str">
        <f aca="false">'Ведомственная структура '!E1120</f>
        <v>590 01 19119</v>
      </c>
      <c r="C378" s="83" t="str">
        <f aca="false">'Ведомственная структура '!C1121</f>
        <v>07</v>
      </c>
      <c r="D378" s="83" t="str">
        <f aca="false">'Ведомственная структура '!D1121</f>
        <v>07</v>
      </c>
      <c r="E378" s="67" t="str">
        <f aca="false">'Ведомственная структура '!F1121</f>
        <v>244</v>
      </c>
      <c r="F378" s="562"/>
      <c r="G378" s="562"/>
      <c r="H378" s="562"/>
      <c r="I378" s="562"/>
      <c r="J378" s="563" t="s">
        <v>1281</v>
      </c>
      <c r="K378" s="109" t="n">
        <f aca="false">'Ведомственная структура '!N508</f>
        <v>21.5</v>
      </c>
      <c r="L378" s="109" t="n">
        <f aca="false">'Ведомственная структура '!O508</f>
        <v>21.5</v>
      </c>
      <c r="M378" s="109" t="n">
        <f aca="false">'Ведомственная структура '!P508</f>
        <v>21.5</v>
      </c>
      <c r="N378" s="369"/>
      <c r="O378" s="369"/>
      <c r="P378" s="369"/>
      <c r="Q378" s="4"/>
      <c r="R378" s="4"/>
      <c r="S378" s="4"/>
      <c r="T378" s="4"/>
      <c r="U378" s="4"/>
      <c r="V378" s="4"/>
    </row>
    <row r="379" customFormat="false" ht="57" hidden="false" customHeight="true" outlineLevel="0" collapsed="false">
      <c r="A379" s="569" t="str">
        <f aca="false">'Ведомственная структура '!A1302</f>
        <v>Муниципальная программа Новосильского района "Развитие физической культуры и спорта в Новосильском районе"</v>
      </c>
      <c r="B379" s="579" t="str">
        <f aca="false">'Ведомственная структура '!E1302</f>
        <v>600 00 00000</v>
      </c>
      <c r="C379" s="569"/>
      <c r="D379" s="569"/>
      <c r="E379" s="569"/>
      <c r="F379" s="567"/>
      <c r="G379" s="567" t="n">
        <v>0</v>
      </c>
      <c r="H379" s="567" t="n">
        <v>0</v>
      </c>
      <c r="I379" s="567"/>
      <c r="J379" s="561"/>
      <c r="K379" s="543" t="n">
        <f aca="false">K381</f>
        <v>230</v>
      </c>
      <c r="L379" s="543" t="n">
        <f aca="false">L381</f>
        <v>230</v>
      </c>
      <c r="M379" s="543" t="n">
        <f aca="false">M381</f>
        <v>230</v>
      </c>
      <c r="N379" s="369"/>
      <c r="O379" s="369"/>
      <c r="P379" s="369"/>
      <c r="Q379" s="4"/>
      <c r="R379" s="4"/>
      <c r="S379" s="4"/>
      <c r="T379" s="4"/>
      <c r="U379" s="4"/>
      <c r="V379" s="4"/>
    </row>
    <row r="380" customFormat="false" ht="24" hidden="false" customHeight="true" outlineLevel="0" collapsed="false">
      <c r="A380" s="281" t="str">
        <f aca="false">'Ведомственная структура '!A1300</f>
        <v>Физическая культура</v>
      </c>
      <c r="B380" s="83" t="str">
        <f aca="false">'Ведомственная структура '!E1303</f>
        <v>600 00 19110</v>
      </c>
      <c r="C380" s="601" t="str">
        <f aca="false">'Ведомственная структура '!C1302</f>
        <v>11</v>
      </c>
      <c r="D380" s="601" t="str">
        <f aca="false">'Ведомственная структура '!D1302</f>
        <v>01</v>
      </c>
      <c r="E380" s="281"/>
      <c r="F380" s="585"/>
      <c r="G380" s="585"/>
      <c r="H380" s="585"/>
      <c r="I380" s="585"/>
      <c r="J380" s="563"/>
      <c r="K380" s="389" t="n">
        <f aca="false">K381</f>
        <v>230</v>
      </c>
      <c r="L380" s="389" t="n">
        <f aca="false">L381</f>
        <v>230</v>
      </c>
      <c r="M380" s="389" t="n">
        <f aca="false">M381</f>
        <v>230</v>
      </c>
      <c r="N380" s="369"/>
      <c r="O380" s="369"/>
      <c r="P380" s="369"/>
      <c r="Q380" s="4"/>
      <c r="R380" s="4"/>
      <c r="S380" s="4"/>
      <c r="T380" s="4"/>
      <c r="U380" s="4"/>
      <c r="V380" s="4"/>
    </row>
    <row r="381" customFormat="false" ht="60.75" hidden="false" customHeight="true" outlineLevel="0" collapsed="false">
      <c r="A381" s="281" t="str">
        <f aca="false">'Ведомственная структура '!A1303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1" s="83" t="str">
        <f aca="false">'Ведомственная структура '!E1303</f>
        <v>600 00 19110</v>
      </c>
      <c r="C381" s="601" t="str">
        <f aca="false">'Ведомственная структура '!C1303</f>
        <v>11</v>
      </c>
      <c r="D381" s="601" t="str">
        <f aca="false">'Ведомственная структура '!D1303</f>
        <v>01</v>
      </c>
      <c r="E381" s="208"/>
      <c r="F381" s="562"/>
      <c r="G381" s="562"/>
      <c r="H381" s="562"/>
      <c r="I381" s="562"/>
      <c r="J381" s="563"/>
      <c r="K381" s="389" t="n">
        <f aca="false">K382+K383</f>
        <v>230</v>
      </c>
      <c r="L381" s="389" t="n">
        <f aca="false">L382+L383</f>
        <v>230</v>
      </c>
      <c r="M381" s="389" t="n">
        <f aca="false">M382+M383</f>
        <v>230</v>
      </c>
      <c r="N381" s="369"/>
      <c r="O381" s="369"/>
      <c r="P381" s="369"/>
      <c r="Q381" s="4"/>
      <c r="R381" s="4"/>
      <c r="S381" s="4"/>
      <c r="T381" s="4"/>
      <c r="U381" s="4"/>
      <c r="V381" s="4"/>
    </row>
    <row r="382" customFormat="false" ht="45" hidden="false" customHeight="true" outlineLevel="0" collapsed="false">
      <c r="A382" s="281" t="str">
        <f aca="false">'Ведомственная структура '!A1307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2" s="280" t="str">
        <f aca="false">'Ведомственная структура '!E1307</f>
        <v>600 00 19110</v>
      </c>
      <c r="C382" s="601" t="str">
        <f aca="false">'Ведомственная структура '!C1304</f>
        <v>11</v>
      </c>
      <c r="D382" s="601" t="str">
        <f aca="false">'Ведомственная структура '!D1304</f>
        <v>01</v>
      </c>
      <c r="E382" s="67" t="str">
        <f aca="false">'Ведомственная структура '!F1307</f>
        <v>123</v>
      </c>
      <c r="F382" s="562"/>
      <c r="G382" s="562"/>
      <c r="H382" s="562"/>
      <c r="I382" s="562"/>
      <c r="J382" s="563" t="s">
        <v>1281</v>
      </c>
      <c r="K382" s="109" t="n">
        <f aca="false">'Ведомственная структура '!N1307</f>
        <v>0</v>
      </c>
      <c r="L382" s="109" t="n">
        <f aca="false">'Ведомственная структура '!O1307</f>
        <v>0</v>
      </c>
      <c r="M382" s="109" t="n">
        <f aca="false">'Ведомственная структура '!P1307</f>
        <v>0</v>
      </c>
      <c r="N382" s="369"/>
      <c r="O382" s="369"/>
      <c r="P382" s="369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281" t="str">
        <f aca="false">'Ведомственная структура '!A1310</f>
        <v>Прочая закупка товаров, работ и услуг для обеспечения государственных (муниципальных) нужд</v>
      </c>
      <c r="B383" s="280" t="str">
        <f aca="false">'Ведомственная структура '!E1308</f>
        <v>600 00 19110</v>
      </c>
      <c r="C383" s="601" t="str">
        <f aca="false">'Ведомственная структура '!C1305</f>
        <v>11</v>
      </c>
      <c r="D383" s="601" t="str">
        <f aca="false">'Ведомственная структура '!D1305</f>
        <v>01</v>
      </c>
      <c r="E383" s="67" t="str">
        <f aca="false">'Ведомственная структура '!F1310</f>
        <v>244</v>
      </c>
      <c r="F383" s="562"/>
      <c r="G383" s="562"/>
      <c r="H383" s="562"/>
      <c r="I383" s="562"/>
      <c r="J383" s="563" t="s">
        <v>1281</v>
      </c>
      <c r="K383" s="109" t="n">
        <f aca="false">'Ведомственная структура '!N1310</f>
        <v>230</v>
      </c>
      <c r="L383" s="109" t="n">
        <f aca="false">'Ведомственная структура '!O1310</f>
        <v>230</v>
      </c>
      <c r="M383" s="109" t="n">
        <f aca="false">'Ведомственная структура '!P1310</f>
        <v>230</v>
      </c>
      <c r="N383" s="369"/>
      <c r="O383" s="369"/>
      <c r="P383" s="369"/>
      <c r="Q383" s="4"/>
      <c r="R383" s="4"/>
      <c r="S383" s="4"/>
      <c r="T383" s="4"/>
      <c r="U383" s="4"/>
      <c r="V383" s="4"/>
    </row>
    <row r="384" customFormat="false" ht="43.5" hidden="false" customHeight="true" outlineLevel="0" collapsed="false">
      <c r="A384" s="281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280" t="s">
        <v>1287</v>
      </c>
      <c r="C384" s="601"/>
      <c r="D384" s="601"/>
      <c r="E384" s="67"/>
      <c r="F384" s="562"/>
      <c r="G384" s="562"/>
      <c r="H384" s="562"/>
      <c r="I384" s="562"/>
      <c r="J384" s="563"/>
      <c r="K384" s="109"/>
      <c r="L384" s="109"/>
      <c r="M384" s="109"/>
      <c r="N384" s="369"/>
      <c r="O384" s="369"/>
      <c r="P384" s="369"/>
      <c r="Q384" s="4"/>
      <c r="R384" s="4"/>
      <c r="S384" s="4"/>
      <c r="T384" s="4"/>
      <c r="U384" s="4"/>
      <c r="V384" s="4"/>
    </row>
    <row r="385" customFormat="false" ht="105.75" hidden="true" customHeight="true" outlineLevel="0" collapsed="false">
      <c r="A385" s="569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5" s="579" t="s">
        <v>1287</v>
      </c>
      <c r="C385" s="569"/>
      <c r="D385" s="569"/>
      <c r="E385" s="569"/>
      <c r="F385" s="567"/>
      <c r="G385" s="567" t="n">
        <v>0</v>
      </c>
      <c r="H385" s="567" t="n">
        <v>0</v>
      </c>
      <c r="I385" s="567"/>
      <c r="J385" s="561"/>
      <c r="K385" s="543" t="n">
        <f aca="false">K386</f>
        <v>0</v>
      </c>
      <c r="L385" s="543" t="n">
        <f aca="false">L386</f>
        <v>0</v>
      </c>
      <c r="M385" s="543" t="n">
        <f aca="false">M386</f>
        <v>0</v>
      </c>
      <c r="N385" s="369"/>
      <c r="O385" s="369"/>
      <c r="P385" s="369"/>
      <c r="Q385" s="4"/>
      <c r="R385" s="4"/>
      <c r="S385" s="4"/>
      <c r="T385" s="4"/>
      <c r="U385" s="4"/>
      <c r="V385" s="4"/>
    </row>
    <row r="386" customFormat="false" ht="21.75" hidden="true" customHeight="true" outlineLevel="0" collapsed="false">
      <c r="A386" s="281" t="str">
        <f aca="false">'Ведомственная структура '!A378</f>
        <v>Жилищное хозяйство</v>
      </c>
      <c r="B386" s="280" t="str">
        <f aca="false">'Ведомственная структура '!E382</f>
        <v>610 F3 67484</v>
      </c>
      <c r="C386" s="601" t="str">
        <f aca="false">'Ведомственная структура '!C382</f>
        <v>05</v>
      </c>
      <c r="D386" s="601" t="str">
        <f aca="false">'Ведомственная структура '!D382</f>
        <v>01</v>
      </c>
      <c r="E386" s="208"/>
      <c r="F386" s="562"/>
      <c r="G386" s="562"/>
      <c r="H386" s="562"/>
      <c r="I386" s="562"/>
      <c r="J386" s="563"/>
      <c r="K386" s="389" t="n">
        <f aca="false">K387</f>
        <v>0</v>
      </c>
      <c r="L386" s="389" t="n">
        <f aca="false">L387</f>
        <v>0</v>
      </c>
      <c r="M386" s="389" t="n">
        <f aca="false">M387</f>
        <v>0</v>
      </c>
      <c r="N386" s="369"/>
      <c r="O386" s="369"/>
      <c r="P386" s="369"/>
      <c r="Q386" s="4"/>
      <c r="R386" s="4"/>
      <c r="S386" s="4"/>
      <c r="T386" s="4"/>
      <c r="U386" s="4"/>
      <c r="V386" s="4"/>
    </row>
    <row r="387" customFormat="false" ht="78" hidden="true" customHeight="true" outlineLevel="0" collapsed="false">
      <c r="A387" s="281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280" t="str">
        <f aca="false">'Ведомственная структура '!E382</f>
        <v>610 F3 67484</v>
      </c>
      <c r="C387" s="601" t="str">
        <f aca="false">'Ведомственная структура '!C383</f>
        <v>05</v>
      </c>
      <c r="D387" s="601" t="str">
        <f aca="false">'Ведомственная структура '!D383</f>
        <v>01</v>
      </c>
      <c r="E387" s="208"/>
      <c r="F387" s="562"/>
      <c r="G387" s="562"/>
      <c r="H387" s="562"/>
      <c r="I387" s="562"/>
      <c r="J387" s="563"/>
      <c r="K387" s="389" t="n">
        <f aca="false">K388+K389+K390</f>
        <v>0</v>
      </c>
      <c r="L387" s="389" t="n">
        <f aca="false">L388+L389+L390</f>
        <v>0</v>
      </c>
      <c r="M387" s="389" t="n">
        <f aca="false">M388+M389+M390</f>
        <v>0</v>
      </c>
      <c r="N387" s="369"/>
      <c r="O387" s="369"/>
      <c r="P387" s="369"/>
      <c r="Q387" s="4"/>
      <c r="R387" s="4"/>
      <c r="S387" s="4"/>
      <c r="T387" s="4"/>
      <c r="U387" s="4"/>
      <c r="V387" s="4"/>
    </row>
    <row r="388" customFormat="false" ht="23.25" hidden="true" customHeight="true" outlineLevel="0" collapsed="false">
      <c r="A388" s="281" t="str">
        <f aca="false">'Ведомственная структура '!A383</f>
        <v>Иные бюджетные ассигнования</v>
      </c>
      <c r="B388" s="280" t="str">
        <f aca="false">'Ведомственная структура '!E384</f>
        <v>610 F3 67484</v>
      </c>
      <c r="C388" s="601" t="str">
        <f aca="false">'Ведомственная структура '!C384</f>
        <v>05</v>
      </c>
      <c r="D388" s="601" t="str">
        <f aca="false">'Ведомственная структура '!D384</f>
        <v>01</v>
      </c>
      <c r="E388" s="67" t="str">
        <f aca="false">'Ведомственная структура '!F384</f>
        <v>853</v>
      </c>
      <c r="F388" s="562"/>
      <c r="G388" s="562"/>
      <c r="H388" s="562"/>
      <c r="I388" s="562"/>
      <c r="J388" s="231" t="s">
        <v>1280</v>
      </c>
      <c r="K388" s="109" t="n">
        <f aca="false">'Ведомственная структура '!N384</f>
        <v>0</v>
      </c>
      <c r="L388" s="109" t="n">
        <f aca="false">'Ведомственная структура '!O384</f>
        <v>0</v>
      </c>
      <c r="M388" s="109" t="n">
        <f aca="false">'Ведомственная структура '!P384</f>
        <v>0</v>
      </c>
      <c r="N388" s="369"/>
      <c r="O388" s="369"/>
      <c r="P388" s="369"/>
      <c r="Q388" s="4"/>
      <c r="R388" s="4"/>
      <c r="S388" s="4"/>
      <c r="T388" s="4"/>
      <c r="U388" s="4"/>
      <c r="V388" s="4"/>
    </row>
    <row r="389" customFormat="false" ht="16.5" hidden="true" customHeight="true" outlineLevel="0" collapsed="false">
      <c r="A389" s="281" t="str">
        <f aca="false">'Ведомственная структура '!A387</f>
        <v>Уплата иных платежей</v>
      </c>
      <c r="B389" s="280" t="str">
        <f aca="false">'Ведомственная структура '!E387</f>
        <v>610 F3 67483</v>
      </c>
      <c r="C389" s="601" t="str">
        <f aca="false">'Ведомственная структура '!C387</f>
        <v>05</v>
      </c>
      <c r="D389" s="601" t="str">
        <f aca="false">'Ведомственная структура '!D387</f>
        <v>01</v>
      </c>
      <c r="E389" s="67" t="str">
        <f aca="false">'Ведомственная структура '!F387</f>
        <v>853</v>
      </c>
      <c r="F389" s="562"/>
      <c r="G389" s="562"/>
      <c r="H389" s="562"/>
      <c r="I389" s="562"/>
      <c r="J389" s="231" t="s">
        <v>1280</v>
      </c>
      <c r="K389" s="109" t="n">
        <f aca="false">'Ведомственная структура '!N387</f>
        <v>0</v>
      </c>
      <c r="L389" s="109" t="n">
        <f aca="false">'Ведомственная структура '!O387</f>
        <v>0</v>
      </c>
      <c r="M389" s="109" t="n">
        <f aca="false">'Ведомственная структура '!P387</f>
        <v>0</v>
      </c>
      <c r="N389" s="369"/>
      <c r="O389" s="369"/>
      <c r="P389" s="369"/>
      <c r="Q389" s="4"/>
      <c r="R389" s="4"/>
      <c r="S389" s="4"/>
      <c r="T389" s="4"/>
      <c r="U389" s="4"/>
      <c r="V389" s="4"/>
    </row>
    <row r="390" customFormat="false" ht="20.25" hidden="true" customHeight="true" outlineLevel="0" collapsed="false">
      <c r="A390" s="281" t="str">
        <f aca="false">'Ведомственная структура '!A390</f>
        <v>Уплата иных платежей</v>
      </c>
      <c r="B390" s="280" t="str">
        <f aca="false">'Ведомственная структура '!E390</f>
        <v>610 F3 6748S</v>
      </c>
      <c r="C390" s="601" t="str">
        <f aca="false">'Ведомственная структура '!C390</f>
        <v>05</v>
      </c>
      <c r="D390" s="601" t="str">
        <f aca="false">'Ведомственная структура '!D390</f>
        <v>01</v>
      </c>
      <c r="E390" s="67" t="str">
        <f aca="false">'Ведомственная структура '!F390</f>
        <v>853</v>
      </c>
      <c r="F390" s="562"/>
      <c r="G390" s="562"/>
      <c r="H390" s="562"/>
      <c r="I390" s="562"/>
      <c r="J390" s="563" t="s">
        <v>1281</v>
      </c>
      <c r="K390" s="109" t="n">
        <f aca="false">'Ведомственная структура '!N390</f>
        <v>0</v>
      </c>
      <c r="L390" s="109" t="n">
        <f aca="false">'Ведомственная структура '!O390</f>
        <v>0</v>
      </c>
      <c r="M390" s="109" t="n">
        <f aca="false">'Ведомственная структура '!P390</f>
        <v>0</v>
      </c>
      <c r="N390" s="369"/>
      <c r="O390" s="369"/>
      <c r="P390" s="369"/>
      <c r="Q390" s="4"/>
      <c r="R390" s="4"/>
      <c r="S390" s="4"/>
      <c r="T390" s="4"/>
      <c r="U390" s="4"/>
      <c r="V390" s="4"/>
    </row>
    <row r="391" customFormat="false" ht="90" hidden="false" customHeight="true" outlineLevel="0" collapsed="false">
      <c r="A391" s="569" t="str">
        <f aca="false">'Ведомственная структура '!A45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1" s="579" t="str">
        <f aca="false">'Ведомственная структура '!E450</f>
        <v>6200000000</v>
      </c>
      <c r="C391" s="599"/>
      <c r="D391" s="599"/>
      <c r="E391" s="599"/>
      <c r="F391" s="602"/>
      <c r="G391" s="602" t="n">
        <v>0</v>
      </c>
      <c r="H391" s="602" t="n">
        <v>0</v>
      </c>
      <c r="I391" s="602"/>
      <c r="J391" s="603"/>
      <c r="K391" s="543" t="n">
        <f aca="false">K393</f>
        <v>2000</v>
      </c>
      <c r="L391" s="543" t="n">
        <f aca="false">L393</f>
        <v>1830.8</v>
      </c>
      <c r="M391" s="543" t="n">
        <f aca="false">M393</f>
        <v>2200</v>
      </c>
      <c r="N391" s="369"/>
      <c r="O391" s="369"/>
      <c r="P391" s="369"/>
      <c r="Q391" s="4"/>
      <c r="R391" s="4"/>
      <c r="S391" s="4"/>
      <c r="T391" s="4"/>
      <c r="U391" s="4"/>
      <c r="V391" s="4"/>
    </row>
    <row r="392" customFormat="false" ht="24" hidden="false" customHeight="true" outlineLevel="0" collapsed="false">
      <c r="A392" s="281" t="str">
        <f aca="false">'Ведомственная структура '!A391</f>
        <v>Коммунальное хозяйство</v>
      </c>
      <c r="B392" s="280" t="n">
        <f aca="false">'Ведомственная структура '!E1315</f>
        <v>0</v>
      </c>
      <c r="C392" s="601" t="str">
        <f aca="false">'Ведомственная структура '!C391</f>
        <v>05</v>
      </c>
      <c r="D392" s="601" t="str">
        <f aca="false">'Ведомственная структура '!D391</f>
        <v>02</v>
      </c>
      <c r="E392" s="281"/>
      <c r="F392" s="585"/>
      <c r="G392" s="585"/>
      <c r="H392" s="585"/>
      <c r="I392" s="585"/>
      <c r="J392" s="563"/>
      <c r="K392" s="389" t="n">
        <f aca="false">K393</f>
        <v>2000</v>
      </c>
      <c r="L392" s="389" t="n">
        <f aca="false">L393</f>
        <v>1830.8</v>
      </c>
      <c r="M392" s="389" t="n">
        <f aca="false">M393</f>
        <v>2200</v>
      </c>
      <c r="N392" s="369"/>
      <c r="O392" s="369"/>
      <c r="P392" s="369"/>
      <c r="Q392" s="4"/>
      <c r="R392" s="4"/>
      <c r="S392" s="4"/>
      <c r="T392" s="4"/>
      <c r="U392" s="4"/>
      <c r="V392" s="4"/>
    </row>
    <row r="393" customFormat="false" ht="60.75" hidden="false" customHeight="true" outlineLevel="0" collapsed="false">
      <c r="A393" s="281" t="str">
        <f aca="false">'Ведомственная структура '!A451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3" s="83" t="str">
        <f aca="false">'Ведомственная структура '!E452</f>
        <v>6200019183</v>
      </c>
      <c r="C393" s="601" t="str">
        <f aca="false">'Ведомственная структура '!C392</f>
        <v>05</v>
      </c>
      <c r="D393" s="601" t="str">
        <f aca="false">'Ведомственная структура '!D392</f>
        <v>02</v>
      </c>
      <c r="E393" s="208"/>
      <c r="F393" s="562"/>
      <c r="G393" s="562"/>
      <c r="H393" s="562"/>
      <c r="I393" s="562"/>
      <c r="J393" s="563"/>
      <c r="K393" s="389" t="n">
        <f aca="false">K394</f>
        <v>2000</v>
      </c>
      <c r="L393" s="389" t="n">
        <f aca="false">L394</f>
        <v>1830.8</v>
      </c>
      <c r="M393" s="389" t="n">
        <f aca="false">M394</f>
        <v>2200</v>
      </c>
      <c r="N393" s="369"/>
      <c r="O393" s="369"/>
      <c r="P393" s="369"/>
      <c r="Q393" s="4"/>
      <c r="R393" s="4"/>
      <c r="S393" s="4"/>
      <c r="T393" s="4"/>
      <c r="U393" s="4"/>
      <c r="V393" s="4"/>
    </row>
    <row r="394" customFormat="false" ht="45" hidden="false" customHeight="true" outlineLevel="0" collapsed="false">
      <c r="A394" s="281" t="str">
        <f aca="false">'Ведомственная структура '!A1319</f>
        <v>Обеспечение деятельности финансовых, налоговых и таможенных органов и органов финансового (финансово-бюджетного) надзора</v>
      </c>
      <c r="B394" s="83" t="str">
        <f aca="false">'Ведомственная структура '!E451</f>
        <v>6200019183</v>
      </c>
      <c r="C394" s="601" t="str">
        <f aca="false">'Ведомственная структура '!C453</f>
        <v>05</v>
      </c>
      <c r="D394" s="601" t="str">
        <f aca="false">'Ведомственная структура '!D453</f>
        <v>02</v>
      </c>
      <c r="E394" s="67" t="str">
        <f aca="false">'Ведомственная структура '!F453</f>
        <v>244</v>
      </c>
      <c r="F394" s="562"/>
      <c r="G394" s="562"/>
      <c r="H394" s="562"/>
      <c r="I394" s="562"/>
      <c r="J394" s="563" t="s">
        <v>1281</v>
      </c>
      <c r="K394" s="109" t="n">
        <f aca="false">'Ведомственная структура '!N453</f>
        <v>2000</v>
      </c>
      <c r="L394" s="109" t="n">
        <f aca="false">'Ведомственная структура '!O453</f>
        <v>1830.8</v>
      </c>
      <c r="M394" s="109" t="n">
        <f aca="false">'Ведомственная структура '!P453</f>
        <v>2200</v>
      </c>
      <c r="N394" s="369"/>
      <c r="O394" s="369"/>
      <c r="P394" s="369"/>
      <c r="Q394" s="4"/>
      <c r="R394" s="4"/>
      <c r="S394" s="4"/>
      <c r="T394" s="4"/>
      <c r="U394" s="4"/>
      <c r="V394" s="4"/>
    </row>
    <row r="395" customFormat="false" ht="15.75" hidden="false" customHeight="true" outlineLevel="0" collapsed="false">
      <c r="A395" s="604" t="s">
        <v>1288</v>
      </c>
      <c r="B395" s="262"/>
      <c r="C395" s="262"/>
      <c r="D395" s="262"/>
      <c r="E395" s="262"/>
      <c r="F395" s="190" t="e">
        <f aca="false">F9+F24+F38+F47+F55+F85+F162+F174+F185+F191+F253+F262+F271+F306</f>
        <v>#REF!</v>
      </c>
      <c r="G395" s="190" t="n">
        <v>5003.6</v>
      </c>
      <c r="H395" s="190" t="n">
        <v>3268.4</v>
      </c>
      <c r="I395" s="190" t="e">
        <f aca="false">I9+I24+I38+I47+I55+I85+I162+I174+I185+I191+I253+I262+I271+I306</f>
        <v>#REF!</v>
      </c>
      <c r="J395" s="326"/>
      <c r="K395" s="365" t="n">
        <f aca="false">K24+K33+K55+K85+K162+K191+K275+K301+K379+K371+K391</f>
        <v>236318.65295</v>
      </c>
      <c r="L395" s="365" t="n">
        <f aca="false">L24+L33+L55+L85+L162+L191+L275+L301+L379+L371+L391</f>
        <v>142063.90983</v>
      </c>
      <c r="M395" s="365" t="n">
        <f aca="false">M24+M33+M55+M85+M162+M191+M275+M301+M379+M371+M391</f>
        <v>139095.00002</v>
      </c>
      <c r="N395" s="53"/>
      <c r="O395" s="53"/>
      <c r="P395" s="53"/>
      <c r="Q395" s="47"/>
      <c r="R395" s="47"/>
      <c r="S395" s="47"/>
      <c r="T395" s="47"/>
      <c r="U395" s="47"/>
      <c r="V395" s="47"/>
    </row>
    <row r="397" customFormat="false" ht="15" hidden="false" customHeight="false" outlineLevel="0" collapsed="false">
      <c r="A397" s="55"/>
      <c r="B397" s="605"/>
      <c r="C397" s="55"/>
      <c r="D397" s="52"/>
      <c r="E397" s="52"/>
      <c r="F397" s="52"/>
      <c r="G397" s="52"/>
      <c r="H397" s="52"/>
      <c r="I397" s="47"/>
      <c r="J397" s="606"/>
      <c r="K397" s="607"/>
      <c r="L397" s="607"/>
      <c r="M397" s="607"/>
      <c r="N397" s="53"/>
      <c r="O397" s="53"/>
      <c r="P397" s="53"/>
      <c r="Q397" s="52"/>
      <c r="R397" s="52"/>
      <c r="S397" s="52"/>
      <c r="T397" s="52"/>
      <c r="U397" s="52"/>
      <c r="V397" s="52"/>
    </row>
    <row r="398" customFormat="false" ht="15" hidden="false" customHeight="false" outlineLevel="0" collapsed="false">
      <c r="A398" s="55"/>
      <c r="B398" s="605"/>
      <c r="C398" s="55"/>
      <c r="D398" s="52"/>
      <c r="E398" s="52"/>
      <c r="F398" s="52"/>
      <c r="G398" s="52"/>
      <c r="H398" s="52"/>
      <c r="I398" s="47"/>
      <c r="J398" s="606"/>
      <c r="K398" s="607"/>
      <c r="L398" s="607"/>
      <c r="M398" s="607"/>
      <c r="N398" s="53"/>
      <c r="O398" s="53"/>
      <c r="P398" s="53"/>
      <c r="Q398" s="52"/>
      <c r="R398" s="52"/>
      <c r="S398" s="52"/>
      <c r="T398" s="52"/>
      <c r="U398" s="52"/>
      <c r="V398" s="52"/>
    </row>
    <row r="399" customFormat="false" ht="12.95" hidden="false" customHeight="true" outlineLevel="0" collapsed="false">
      <c r="A399" s="55"/>
      <c r="K399" s="608"/>
      <c r="L399" s="608"/>
      <c r="M399" s="608"/>
    </row>
    <row r="400" customFormat="false" ht="15" hidden="false" customHeight="false" outlineLevel="0" collapsed="false">
      <c r="A400" s="55"/>
      <c r="E400" s="320"/>
      <c r="K400" s="608"/>
      <c r="L400" s="608"/>
      <c r="M400" s="608"/>
    </row>
    <row r="401" customFormat="false" ht="15" hidden="false" customHeight="false" outlineLevel="0" collapsed="false">
      <c r="A401" s="55"/>
    </row>
    <row r="402" customFormat="false" ht="12.75" hidden="false" customHeight="false" outlineLevel="0" collapsed="false">
      <c r="A402" s="320"/>
    </row>
    <row r="403" customFormat="false" ht="12.75" hidden="false" customHeight="false" outlineLevel="0" collapsed="false">
      <c r="A403" s="320"/>
      <c r="E403" s="320"/>
    </row>
    <row r="404" customFormat="false" ht="12.75" hidden="false" customHeight="false" outlineLevel="0" collapsed="false">
      <c r="A404" s="320"/>
    </row>
    <row r="405" customFormat="false" ht="12.75" hidden="false" customHeight="false" outlineLevel="0" collapsed="false">
      <c r="A405" s="320"/>
    </row>
    <row r="406" customFormat="false" ht="12.75" hidden="false" customHeight="false" outlineLevel="0" collapsed="false">
      <c r="A406" s="320"/>
    </row>
    <row r="407" customFormat="false" ht="12.75" hidden="false" customHeight="false" outlineLevel="0" collapsed="false">
      <c r="A407" s="320"/>
    </row>
    <row r="408" customFormat="false" ht="12.75" hidden="false" customHeight="false" outlineLevel="0" collapsed="false">
      <c r="A408" s="320"/>
    </row>
    <row r="409" customFormat="false" ht="12.75" hidden="false" customHeight="false" outlineLevel="0" collapsed="false">
      <c r="A409" s="320"/>
    </row>
    <row r="410" customFormat="false" ht="12.75" hidden="false" customHeight="false" outlineLevel="0" collapsed="false">
      <c r="A410" s="320"/>
    </row>
    <row r="411" customFormat="false" ht="12.75" hidden="false" customHeight="false" outlineLevel="0" collapsed="false">
      <c r="A411" s="320"/>
    </row>
    <row r="412" customFormat="false" ht="12.75" hidden="false" customHeight="false" outlineLevel="0" collapsed="false">
      <c r="A412" s="320"/>
    </row>
    <row r="413" customFormat="false" ht="12.75" hidden="false" customHeight="false" outlineLevel="0" collapsed="false">
      <c r="A413" s="320"/>
    </row>
    <row r="414" customFormat="false" ht="12.75" hidden="false" customHeight="false" outlineLevel="0" collapsed="false">
      <c r="A414" s="320"/>
    </row>
    <row r="416" customFormat="false" ht="12.75" hidden="false" customHeight="false" outlineLevel="0" collapsed="false">
      <c r="A416" s="320"/>
    </row>
    <row r="417" customFormat="false" ht="15.75" hidden="false" customHeight="false" outlineLevel="0" collapsed="false">
      <c r="A417" s="522"/>
      <c r="B417" s="523"/>
      <c r="C417" s="523"/>
      <c r="D417" s="523"/>
      <c r="E417" s="523"/>
      <c r="F417" s="47"/>
      <c r="G417" s="47"/>
      <c r="H417" s="47"/>
      <c r="I417" s="47"/>
      <c r="J417" s="606"/>
      <c r="K417" s="505"/>
      <c r="L417" s="505"/>
      <c r="M417" s="505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.75" hidden="false" customHeight="false" outlineLevel="0" collapsed="false">
      <c r="A418" s="522"/>
      <c r="B418" s="523"/>
      <c r="C418" s="523"/>
      <c r="D418" s="523"/>
      <c r="E418" s="523"/>
      <c r="F418" s="47"/>
      <c r="G418" s="47"/>
      <c r="H418" s="47"/>
      <c r="I418" s="47"/>
      <c r="J418" s="606"/>
      <c r="K418" s="505"/>
      <c r="L418" s="505"/>
      <c r="M418" s="505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.75" hidden="false" customHeight="false" outlineLevel="0" collapsed="false">
      <c r="A419" s="522"/>
      <c r="B419" s="523"/>
      <c r="C419" s="523"/>
      <c r="D419" s="523"/>
      <c r="E419" s="523"/>
      <c r="F419" s="47"/>
      <c r="G419" s="47"/>
      <c r="H419" s="47"/>
      <c r="I419" s="47"/>
      <c r="J419" s="606"/>
      <c r="K419" s="505"/>
      <c r="L419" s="505"/>
      <c r="M419" s="505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.75" hidden="false" customHeight="false" outlineLevel="0" collapsed="false">
      <c r="A420" s="522"/>
      <c r="B420" s="523"/>
      <c r="C420" s="523"/>
      <c r="D420" s="523"/>
      <c r="E420" s="523"/>
      <c r="F420" s="47"/>
      <c r="G420" s="47"/>
      <c r="H420" s="47"/>
      <c r="I420" s="47"/>
      <c r="J420" s="606"/>
      <c r="K420" s="505"/>
      <c r="L420" s="505"/>
      <c r="M420" s="505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.75" hidden="false" customHeight="false" outlineLevel="0" collapsed="false">
      <c r="A421" s="522"/>
      <c r="B421" s="523"/>
      <c r="C421" s="523"/>
      <c r="D421" s="523"/>
      <c r="E421" s="523"/>
      <c r="F421" s="47"/>
      <c r="G421" s="47"/>
      <c r="H421" s="47"/>
      <c r="I421" s="47"/>
      <c r="J421" s="606"/>
      <c r="K421" s="505"/>
      <c r="L421" s="505"/>
      <c r="M421" s="505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5.75" hidden="false" customHeight="false" outlineLevel="0" collapsed="false">
      <c r="A422" s="522"/>
      <c r="B422" s="523"/>
      <c r="C422" s="523"/>
      <c r="D422" s="523"/>
      <c r="E422" s="523"/>
      <c r="F422" s="47"/>
      <c r="G422" s="47"/>
      <c r="H422" s="47"/>
      <c r="I422" s="47"/>
      <c r="J422" s="606"/>
      <c r="K422" s="505"/>
      <c r="L422" s="505"/>
      <c r="M422" s="505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.75" hidden="false" customHeight="false" outlineLevel="0" collapsed="false">
      <c r="A423" s="522"/>
      <c r="B423" s="523"/>
      <c r="C423" s="523"/>
      <c r="D423" s="523"/>
      <c r="E423" s="523"/>
      <c r="F423" s="47"/>
      <c r="G423" s="47"/>
      <c r="H423" s="47"/>
      <c r="I423" s="47"/>
      <c r="J423" s="606"/>
      <c r="K423" s="505"/>
      <c r="L423" s="505"/>
      <c r="M423" s="505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.75" hidden="false" customHeight="false" outlineLevel="0" collapsed="false">
      <c r="A424" s="522"/>
      <c r="B424" s="47"/>
      <c r="C424" s="35"/>
      <c r="D424" s="47"/>
      <c r="E424" s="47"/>
      <c r="F424" s="47"/>
      <c r="G424" s="47"/>
      <c r="H424" s="47"/>
      <c r="I424" s="47"/>
      <c r="J424" s="606"/>
      <c r="K424" s="505"/>
      <c r="L424" s="505"/>
      <c r="M424" s="505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.75" hidden="false" customHeight="false" outlineLevel="0" collapsed="false">
      <c r="A425" s="522"/>
      <c r="B425" s="47"/>
      <c r="C425" s="35"/>
      <c r="D425" s="47"/>
      <c r="E425" s="47"/>
      <c r="F425" s="47"/>
      <c r="G425" s="47"/>
      <c r="H425" s="47"/>
      <c r="I425" s="47"/>
      <c r="J425" s="606"/>
      <c r="K425" s="505"/>
      <c r="L425" s="505"/>
      <c r="M425" s="505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.75" hidden="false" customHeight="false" outlineLevel="0" collapsed="false">
      <c r="A426" s="522"/>
      <c r="B426" s="47"/>
      <c r="C426" s="35"/>
      <c r="D426" s="47"/>
      <c r="E426" s="47"/>
      <c r="F426" s="47"/>
      <c r="G426" s="47"/>
      <c r="H426" s="47"/>
      <c r="I426" s="47"/>
      <c r="J426" s="606"/>
      <c r="K426" s="505"/>
      <c r="L426" s="505"/>
      <c r="M426" s="505"/>
      <c r="N426" s="53"/>
      <c r="O426" s="53"/>
      <c r="P426" s="53"/>
      <c r="Q426" s="47"/>
      <c r="R426" s="47"/>
      <c r="S426" s="47"/>
      <c r="T426" s="47"/>
      <c r="U426" s="47"/>
      <c r="V426" s="47"/>
    </row>
    <row r="432" customFormat="false" ht="15.75" hidden="false" customHeight="false" outlineLevel="0" collapsed="false">
      <c r="A432" s="522"/>
      <c r="B432" s="47"/>
      <c r="C432" s="35"/>
      <c r="D432" s="47"/>
      <c r="E432" s="47"/>
      <c r="F432" s="47"/>
      <c r="G432" s="47"/>
      <c r="H432" s="47"/>
      <c r="I432" s="47"/>
      <c r="J432" s="606"/>
      <c r="K432" s="505"/>
      <c r="L432" s="505"/>
      <c r="M432" s="505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.75" hidden="false" customHeight="false" outlineLevel="0" collapsed="false">
      <c r="A433" s="522"/>
      <c r="B433" s="47"/>
      <c r="C433" s="35"/>
      <c r="D433" s="47"/>
      <c r="E433" s="47"/>
      <c r="F433" s="47"/>
      <c r="G433" s="47"/>
      <c r="H433" s="47"/>
      <c r="I433" s="47"/>
      <c r="J433" s="606"/>
      <c r="K433" s="505"/>
      <c r="L433" s="505"/>
      <c r="M433" s="505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.75" hidden="false" customHeight="false" outlineLevel="0" collapsed="false">
      <c r="A434" s="522"/>
      <c r="B434" s="47"/>
      <c r="C434" s="35"/>
      <c r="D434" s="47"/>
      <c r="E434" s="47"/>
      <c r="F434" s="47"/>
      <c r="G434" s="47"/>
      <c r="H434" s="47"/>
      <c r="I434" s="47"/>
      <c r="J434" s="606"/>
      <c r="K434" s="505"/>
      <c r="L434" s="505"/>
      <c r="M434" s="505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.75" hidden="false" customHeight="false" outlineLevel="0" collapsed="false">
      <c r="A435" s="522"/>
      <c r="B435" s="47"/>
      <c r="C435" s="35"/>
      <c r="D435" s="47"/>
      <c r="E435" s="47"/>
      <c r="F435" s="47"/>
      <c r="G435" s="47"/>
      <c r="H435" s="47"/>
      <c r="I435" s="47"/>
      <c r="J435" s="606"/>
      <c r="K435" s="505"/>
      <c r="L435" s="505"/>
      <c r="M435" s="505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.75" hidden="false" customHeight="false" outlineLevel="0" collapsed="false">
      <c r="A436" s="522"/>
      <c r="B436" s="523"/>
      <c r="C436" s="523"/>
      <c r="D436" s="523"/>
      <c r="E436" s="523"/>
      <c r="F436" s="47"/>
      <c r="G436" s="47"/>
      <c r="H436" s="47"/>
      <c r="I436" s="47"/>
      <c r="J436" s="606"/>
      <c r="K436" s="505"/>
      <c r="L436" s="505"/>
      <c r="M436" s="505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A437" s="35"/>
      <c r="B437" s="523"/>
      <c r="C437" s="523"/>
      <c r="D437" s="523"/>
      <c r="E437" s="523"/>
      <c r="F437" s="47"/>
      <c r="G437" s="47"/>
      <c r="H437" s="47"/>
      <c r="I437" s="47"/>
      <c r="J437" s="606"/>
      <c r="K437" s="505"/>
      <c r="L437" s="505"/>
      <c r="M437" s="505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.75" hidden="false" customHeight="false" outlineLevel="0" collapsed="false">
      <c r="A438" s="522"/>
      <c r="B438" s="523"/>
      <c r="C438" s="523"/>
      <c r="D438" s="523"/>
      <c r="E438" s="523"/>
      <c r="F438" s="47"/>
      <c r="G438" s="47"/>
      <c r="H438" s="47"/>
      <c r="I438" s="47"/>
      <c r="J438" s="606"/>
      <c r="K438" s="505"/>
      <c r="L438" s="505"/>
      <c r="M438" s="505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.75" hidden="false" customHeight="false" outlineLevel="0" collapsed="false">
      <c r="A439" s="522"/>
      <c r="B439" s="47"/>
      <c r="C439" s="35"/>
      <c r="D439" s="47"/>
      <c r="E439" s="47"/>
      <c r="F439" s="47"/>
      <c r="G439" s="47"/>
      <c r="H439" s="47"/>
      <c r="I439" s="47"/>
      <c r="J439" s="606"/>
      <c r="K439" s="505"/>
      <c r="L439" s="505"/>
      <c r="M439" s="505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.75" hidden="false" customHeight="false" outlineLevel="0" collapsed="false">
      <c r="A440" s="522"/>
      <c r="B440" s="47"/>
      <c r="C440" s="35"/>
      <c r="D440" s="47"/>
      <c r="E440" s="47"/>
      <c r="F440" s="47"/>
      <c r="G440" s="47"/>
      <c r="H440" s="47"/>
      <c r="I440" s="47"/>
      <c r="J440" s="606"/>
      <c r="K440" s="505"/>
      <c r="L440" s="505"/>
      <c r="M440" s="505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A441" s="35"/>
      <c r="B441" s="35"/>
      <c r="C441" s="35"/>
      <c r="D441" s="47"/>
      <c r="E441" s="47"/>
      <c r="F441" s="47"/>
      <c r="G441" s="47"/>
      <c r="H441" s="47"/>
      <c r="I441" s="47"/>
      <c r="J441" s="606"/>
      <c r="K441" s="505"/>
      <c r="L441" s="505"/>
      <c r="M441" s="505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A442" s="35"/>
      <c r="B442" s="35"/>
      <c r="C442" s="35"/>
      <c r="D442" s="47"/>
      <c r="E442" s="47"/>
      <c r="F442" s="47"/>
      <c r="G442" s="47"/>
      <c r="H442" s="47"/>
      <c r="I442" s="47"/>
      <c r="J442" s="606"/>
      <c r="K442" s="505"/>
      <c r="L442" s="505"/>
      <c r="M442" s="505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A443" s="35"/>
      <c r="B443" s="35"/>
      <c r="C443" s="35"/>
      <c r="D443" s="47"/>
      <c r="E443" s="47"/>
      <c r="F443" s="47"/>
      <c r="G443" s="47"/>
      <c r="H443" s="47"/>
      <c r="I443" s="47"/>
      <c r="J443" s="606"/>
      <c r="K443" s="505"/>
      <c r="L443" s="505"/>
      <c r="M443" s="505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A444" s="35"/>
      <c r="B444" s="35"/>
      <c r="C444" s="35"/>
      <c r="D444" s="47"/>
      <c r="E444" s="47"/>
      <c r="F444" s="47"/>
      <c r="G444" s="47"/>
      <c r="H444" s="47"/>
      <c r="I444" s="47"/>
      <c r="J444" s="606"/>
      <c r="K444" s="505"/>
      <c r="L444" s="505"/>
      <c r="M444" s="505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A445" s="35"/>
      <c r="B445" s="35"/>
      <c r="C445" s="35"/>
      <c r="D445" s="47"/>
      <c r="E445" s="47"/>
      <c r="F445" s="47"/>
      <c r="G445" s="47"/>
      <c r="H445" s="47"/>
      <c r="I445" s="47"/>
      <c r="J445" s="606"/>
      <c r="K445" s="505"/>
      <c r="L445" s="505"/>
      <c r="M445" s="505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.75" hidden="false" customHeight="false" outlineLevel="0" collapsed="false">
      <c r="A446" s="522"/>
      <c r="B446" s="47"/>
      <c r="C446" s="35"/>
      <c r="D446" s="47"/>
      <c r="E446" s="47"/>
      <c r="F446" s="47"/>
      <c r="G446" s="47"/>
      <c r="H446" s="47"/>
      <c r="I446" s="47"/>
      <c r="J446" s="606"/>
      <c r="K446" s="505"/>
      <c r="L446" s="505"/>
      <c r="M446" s="505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A447" s="35"/>
      <c r="B447" s="47"/>
      <c r="C447" s="35"/>
      <c r="D447" s="47"/>
      <c r="E447" s="47"/>
      <c r="F447" s="47"/>
      <c r="G447" s="47"/>
      <c r="H447" s="47"/>
      <c r="I447" s="47"/>
      <c r="J447" s="606"/>
      <c r="K447" s="505"/>
      <c r="L447" s="505"/>
      <c r="M447" s="505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A448" s="35"/>
      <c r="B448" s="47"/>
      <c r="C448" s="35"/>
      <c r="D448" s="47"/>
      <c r="E448" s="47"/>
      <c r="F448" s="47"/>
      <c r="G448" s="47"/>
      <c r="H448" s="47"/>
      <c r="I448" s="47"/>
      <c r="J448" s="606"/>
      <c r="K448" s="505"/>
      <c r="L448" s="505"/>
      <c r="M448" s="505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A449" s="35"/>
      <c r="B449" s="47"/>
      <c r="C449" s="35"/>
      <c r="D449" s="47"/>
      <c r="E449" s="47"/>
      <c r="F449" s="47"/>
      <c r="G449" s="47"/>
      <c r="H449" s="47"/>
      <c r="I449" s="47"/>
      <c r="J449" s="606"/>
      <c r="K449" s="505"/>
      <c r="L449" s="505"/>
      <c r="M449" s="505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A450" s="35"/>
      <c r="B450" s="47"/>
      <c r="C450" s="35"/>
      <c r="D450" s="47"/>
      <c r="E450" s="47"/>
      <c r="F450" s="47"/>
      <c r="G450" s="47"/>
      <c r="H450" s="47"/>
      <c r="I450" s="47"/>
      <c r="J450" s="606"/>
      <c r="K450" s="505"/>
      <c r="L450" s="505"/>
      <c r="M450" s="505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A451" s="35"/>
      <c r="B451" s="47"/>
      <c r="C451" s="35"/>
      <c r="D451" s="47"/>
      <c r="E451" s="47"/>
      <c r="F451" s="47"/>
      <c r="G451" s="47"/>
      <c r="H451" s="47"/>
      <c r="I451" s="47"/>
      <c r="J451" s="606"/>
      <c r="K451" s="505"/>
      <c r="L451" s="505"/>
      <c r="M451" s="505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A452" s="35"/>
      <c r="B452" s="47"/>
      <c r="C452" s="35"/>
      <c r="D452" s="47"/>
      <c r="E452" s="47"/>
      <c r="F452" s="47"/>
      <c r="G452" s="47"/>
      <c r="H452" s="47"/>
      <c r="I452" s="47"/>
      <c r="J452" s="606"/>
      <c r="K452" s="505"/>
      <c r="L452" s="505"/>
      <c r="M452" s="505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A453" s="35"/>
      <c r="B453" s="47"/>
      <c r="C453" s="35"/>
      <c r="D453" s="47"/>
      <c r="E453" s="47"/>
      <c r="F453" s="47"/>
      <c r="G453" s="47"/>
      <c r="H453" s="47"/>
      <c r="I453" s="47"/>
      <c r="J453" s="606"/>
      <c r="K453" s="505"/>
      <c r="L453" s="505"/>
      <c r="M453" s="505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A454" s="35"/>
      <c r="B454" s="47"/>
      <c r="C454" s="35"/>
      <c r="D454" s="47"/>
      <c r="E454" s="47"/>
      <c r="F454" s="47"/>
      <c r="G454" s="47"/>
      <c r="H454" s="47"/>
      <c r="I454" s="47"/>
      <c r="J454" s="606"/>
      <c r="K454" s="505"/>
      <c r="L454" s="505"/>
      <c r="M454" s="505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.75" hidden="false" customHeight="false" outlineLevel="0" collapsed="false">
      <c r="A455" s="522"/>
      <c r="B455" s="523"/>
      <c r="C455" s="523"/>
      <c r="D455" s="523"/>
      <c r="E455" s="523"/>
      <c r="F455" s="47"/>
      <c r="G455" s="47"/>
      <c r="H455" s="47"/>
      <c r="I455" s="47"/>
      <c r="J455" s="606"/>
      <c r="K455" s="505"/>
      <c r="L455" s="505"/>
      <c r="M455" s="505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.75" hidden="false" customHeight="false" outlineLevel="0" collapsed="false">
      <c r="A456" s="522"/>
      <c r="B456" s="523"/>
      <c r="C456" s="523"/>
      <c r="D456" s="523"/>
      <c r="E456" s="523"/>
      <c r="F456" s="47"/>
      <c r="G456" s="47"/>
      <c r="H456" s="47"/>
      <c r="I456" s="47"/>
      <c r="J456" s="606"/>
      <c r="K456" s="505"/>
      <c r="L456" s="505"/>
      <c r="M456" s="505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.75" hidden="false" customHeight="false" outlineLevel="0" collapsed="false">
      <c r="A457" s="522"/>
      <c r="B457" s="523"/>
      <c r="C457" s="523"/>
      <c r="D457" s="523"/>
      <c r="E457" s="35"/>
      <c r="F457" s="523"/>
      <c r="G457" s="523"/>
      <c r="H457" s="523"/>
      <c r="I457" s="47"/>
      <c r="J457" s="606"/>
      <c r="K457" s="505"/>
      <c r="L457" s="505"/>
      <c r="M457" s="505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.75" hidden="false" customHeight="false" outlineLevel="0" collapsed="false">
      <c r="A458" s="522"/>
      <c r="B458" s="523"/>
      <c r="C458" s="523"/>
      <c r="D458" s="523"/>
      <c r="E458" s="35"/>
      <c r="F458" s="523"/>
      <c r="G458" s="523"/>
      <c r="H458" s="523"/>
      <c r="I458" s="47"/>
      <c r="J458" s="606"/>
      <c r="K458" s="505"/>
      <c r="L458" s="505"/>
      <c r="M458" s="505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.75" hidden="false" customHeight="false" outlineLevel="0" collapsed="false">
      <c r="A459" s="522"/>
      <c r="B459" s="523"/>
      <c r="C459" s="523"/>
      <c r="D459" s="523"/>
      <c r="E459" s="35"/>
      <c r="F459" s="523"/>
      <c r="G459" s="523"/>
      <c r="H459" s="523"/>
      <c r="I459" s="47"/>
      <c r="J459" s="606"/>
      <c r="K459" s="505"/>
      <c r="L459" s="505"/>
      <c r="M459" s="505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.75" hidden="false" customHeight="false" outlineLevel="0" collapsed="false">
      <c r="A460" s="522"/>
      <c r="B460" s="523"/>
      <c r="C460" s="523"/>
      <c r="D460" s="523"/>
      <c r="E460" s="35"/>
      <c r="F460" s="523"/>
      <c r="G460" s="523"/>
      <c r="H460" s="523"/>
      <c r="I460" s="47"/>
      <c r="J460" s="606"/>
      <c r="K460" s="505"/>
      <c r="L460" s="505"/>
      <c r="M460" s="505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.75" hidden="false" customHeight="false" outlineLevel="0" collapsed="false">
      <c r="A461" s="522"/>
      <c r="B461" s="523"/>
      <c r="C461" s="523"/>
      <c r="D461" s="523"/>
      <c r="E461" s="35"/>
      <c r="F461" s="523"/>
      <c r="G461" s="523"/>
      <c r="H461" s="523"/>
      <c r="I461" s="47"/>
      <c r="J461" s="606"/>
      <c r="K461" s="505"/>
      <c r="L461" s="505"/>
      <c r="M461" s="505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A462" s="35"/>
      <c r="B462" s="47"/>
      <c r="C462" s="35"/>
      <c r="D462" s="47"/>
      <c r="E462" s="35"/>
      <c r="F462" s="47"/>
      <c r="G462" s="47"/>
      <c r="H462" s="47"/>
      <c r="I462" s="47"/>
      <c r="J462" s="606"/>
      <c r="K462" s="505"/>
      <c r="L462" s="505"/>
      <c r="M462" s="505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A463" s="35"/>
      <c r="B463" s="47"/>
      <c r="C463" s="35"/>
      <c r="D463" s="47"/>
      <c r="E463" s="35"/>
      <c r="F463" s="47"/>
      <c r="G463" s="47"/>
      <c r="H463" s="47"/>
      <c r="I463" s="47"/>
      <c r="J463" s="606"/>
      <c r="K463" s="505"/>
      <c r="L463" s="505"/>
      <c r="M463" s="505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A464" s="35"/>
      <c r="B464" s="47"/>
      <c r="C464" s="35"/>
      <c r="D464" s="47"/>
      <c r="E464" s="35"/>
      <c r="F464" s="47"/>
      <c r="G464" s="47"/>
      <c r="H464" s="47"/>
      <c r="I464" s="47"/>
      <c r="J464" s="606"/>
      <c r="K464" s="505"/>
      <c r="L464" s="505"/>
      <c r="M464" s="505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.75" hidden="false" customHeight="false" outlineLevel="0" collapsed="false">
      <c r="A465" s="522"/>
      <c r="B465" s="523"/>
      <c r="C465" s="523"/>
      <c r="D465" s="523"/>
      <c r="E465" s="35"/>
      <c r="F465" s="523"/>
      <c r="G465" s="523"/>
      <c r="H465" s="523"/>
      <c r="I465" s="47"/>
      <c r="J465" s="606"/>
      <c r="K465" s="505"/>
      <c r="L465" s="505"/>
      <c r="M465" s="505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.75" hidden="false" customHeight="false" outlineLevel="0" collapsed="false">
      <c r="A466" s="522"/>
      <c r="B466" s="523"/>
      <c r="C466" s="523"/>
      <c r="D466" s="523"/>
      <c r="E466" s="35"/>
      <c r="F466" s="523"/>
      <c r="G466" s="523"/>
      <c r="H466" s="523"/>
      <c r="I466" s="47"/>
      <c r="J466" s="606"/>
      <c r="K466" s="505"/>
      <c r="L466" s="505"/>
      <c r="M466" s="505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A467" s="35"/>
      <c r="B467" s="47"/>
      <c r="C467" s="35"/>
      <c r="D467" s="47"/>
      <c r="E467" s="35"/>
      <c r="F467" s="47"/>
      <c r="G467" s="47"/>
      <c r="H467" s="47"/>
      <c r="I467" s="47"/>
      <c r="J467" s="606"/>
      <c r="K467" s="505"/>
      <c r="L467" s="505"/>
      <c r="M467" s="505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A468" s="35"/>
      <c r="B468" s="47"/>
      <c r="C468" s="35"/>
      <c r="D468" s="47"/>
      <c r="E468" s="35"/>
      <c r="F468" s="47"/>
      <c r="G468" s="47"/>
      <c r="H468" s="47"/>
      <c r="I468" s="47"/>
      <c r="J468" s="606"/>
      <c r="K468" s="505"/>
      <c r="L468" s="505"/>
      <c r="M468" s="505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A469" s="35"/>
      <c r="B469" s="47"/>
      <c r="C469" s="35"/>
      <c r="D469" s="47"/>
      <c r="E469" s="35"/>
      <c r="F469" s="47"/>
      <c r="G469" s="47"/>
      <c r="H469" s="47"/>
      <c r="I469" s="47"/>
      <c r="J469" s="606"/>
      <c r="K469" s="505"/>
      <c r="L469" s="505"/>
      <c r="M469" s="505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A470" s="35"/>
      <c r="B470" s="523"/>
      <c r="C470" s="523"/>
      <c r="D470" s="523"/>
      <c r="E470" s="35"/>
      <c r="F470" s="523"/>
      <c r="G470" s="523"/>
      <c r="H470" s="523"/>
      <c r="I470" s="47"/>
      <c r="J470" s="606"/>
      <c r="K470" s="505"/>
      <c r="L470" s="505"/>
      <c r="M470" s="505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.75" hidden="false" customHeight="false" outlineLevel="0" collapsed="false">
      <c r="A471" s="522"/>
      <c r="B471" s="523"/>
      <c r="C471" s="523"/>
      <c r="D471" s="523"/>
      <c r="E471" s="35"/>
      <c r="F471" s="523"/>
      <c r="G471" s="523"/>
      <c r="H471" s="523"/>
      <c r="I471" s="47"/>
      <c r="J471" s="606"/>
      <c r="K471" s="505"/>
      <c r="L471" s="505"/>
      <c r="M471" s="505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.75" hidden="false" customHeight="false" outlineLevel="0" collapsed="false">
      <c r="A472" s="522"/>
      <c r="B472" s="523"/>
      <c r="C472" s="523"/>
      <c r="D472" s="523"/>
      <c r="E472" s="35"/>
      <c r="F472" s="523"/>
      <c r="G472" s="523"/>
      <c r="H472" s="523"/>
      <c r="I472" s="47"/>
      <c r="J472" s="606"/>
      <c r="K472" s="505"/>
      <c r="L472" s="505"/>
      <c r="M472" s="505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.75" hidden="false" customHeight="false" outlineLevel="0" collapsed="false">
      <c r="A473" s="522"/>
      <c r="B473" s="523"/>
      <c r="C473" s="523"/>
      <c r="D473" s="523"/>
      <c r="E473" s="35"/>
      <c r="F473" s="523"/>
      <c r="G473" s="523"/>
      <c r="H473" s="523"/>
      <c r="I473" s="47"/>
      <c r="J473" s="606"/>
      <c r="K473" s="505"/>
      <c r="L473" s="505"/>
      <c r="M473" s="505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A474" s="35"/>
      <c r="B474" s="47"/>
      <c r="C474" s="35"/>
      <c r="D474" s="47"/>
      <c r="E474" s="35"/>
      <c r="F474" s="47"/>
      <c r="G474" s="47"/>
      <c r="H474" s="47"/>
      <c r="I474" s="47"/>
      <c r="J474" s="606"/>
      <c r="K474" s="505"/>
      <c r="L474" s="505"/>
      <c r="M474" s="505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A475" s="35"/>
      <c r="B475" s="47"/>
      <c r="C475" s="35"/>
      <c r="D475" s="47"/>
      <c r="E475" s="35"/>
      <c r="F475" s="47"/>
      <c r="G475" s="47"/>
      <c r="H475" s="47"/>
      <c r="I475" s="47"/>
      <c r="J475" s="606"/>
      <c r="K475" s="505"/>
      <c r="L475" s="505"/>
      <c r="M475" s="505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A476" s="35"/>
      <c r="B476" s="47"/>
      <c r="C476" s="35"/>
      <c r="D476" s="47"/>
      <c r="E476" s="35"/>
      <c r="F476" s="47"/>
      <c r="G476" s="47"/>
      <c r="H476" s="47"/>
      <c r="I476" s="47"/>
      <c r="J476" s="606"/>
      <c r="K476" s="505"/>
      <c r="L476" s="505"/>
      <c r="M476" s="505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A477" s="35"/>
      <c r="B477" s="47"/>
      <c r="C477" s="35"/>
      <c r="D477" s="47"/>
      <c r="E477" s="35"/>
      <c r="F477" s="47"/>
      <c r="G477" s="47"/>
      <c r="H477" s="47"/>
      <c r="I477" s="47"/>
      <c r="J477" s="606"/>
      <c r="K477" s="505"/>
      <c r="L477" s="505"/>
      <c r="M477" s="505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A478" s="35"/>
      <c r="B478" s="47"/>
      <c r="C478" s="35"/>
      <c r="D478" s="47"/>
      <c r="E478" s="35"/>
      <c r="F478" s="47"/>
      <c r="G478" s="47"/>
      <c r="H478" s="47"/>
      <c r="I478" s="47"/>
      <c r="J478" s="606"/>
      <c r="K478" s="505"/>
      <c r="L478" s="505"/>
      <c r="M478" s="505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A479" s="35"/>
      <c r="B479" s="47"/>
      <c r="C479" s="35"/>
      <c r="D479" s="47"/>
      <c r="E479" s="35"/>
      <c r="F479" s="47"/>
      <c r="G479" s="47"/>
      <c r="H479" s="47"/>
      <c r="I479" s="47"/>
      <c r="J479" s="606"/>
      <c r="K479" s="505"/>
      <c r="L479" s="505"/>
      <c r="M479" s="505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A480" s="35"/>
      <c r="B480" s="47"/>
      <c r="C480" s="35"/>
      <c r="D480" s="47"/>
      <c r="E480" s="35"/>
      <c r="F480" s="47"/>
      <c r="G480" s="47"/>
      <c r="H480" s="47"/>
      <c r="I480" s="47"/>
      <c r="J480" s="606"/>
      <c r="K480" s="505"/>
      <c r="L480" s="505"/>
      <c r="M480" s="505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35"/>
      <c r="B481" s="47"/>
      <c r="C481" s="35"/>
      <c r="D481" s="47"/>
      <c r="E481" s="35"/>
      <c r="F481" s="47"/>
      <c r="G481" s="47"/>
      <c r="H481" s="47"/>
      <c r="I481" s="47"/>
      <c r="J481" s="606"/>
      <c r="K481" s="505"/>
      <c r="L481" s="505"/>
      <c r="M481" s="505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35"/>
      <c r="B482" s="47"/>
      <c r="C482" s="35"/>
      <c r="D482" s="47"/>
      <c r="E482" s="35"/>
      <c r="F482" s="47"/>
      <c r="G482" s="47"/>
      <c r="H482" s="47"/>
      <c r="I482" s="47"/>
      <c r="J482" s="606"/>
      <c r="K482" s="505"/>
      <c r="L482" s="505"/>
      <c r="M482" s="505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35"/>
      <c r="B483" s="47"/>
      <c r="C483" s="35"/>
      <c r="D483" s="47"/>
      <c r="E483" s="35"/>
      <c r="F483" s="47"/>
      <c r="G483" s="47"/>
      <c r="H483" s="47"/>
      <c r="I483" s="47"/>
      <c r="J483" s="606"/>
      <c r="K483" s="505"/>
      <c r="L483" s="505"/>
      <c r="M483" s="505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35"/>
      <c r="B484" s="47"/>
      <c r="C484" s="35"/>
      <c r="D484" s="47"/>
      <c r="E484" s="35"/>
      <c r="F484" s="47"/>
      <c r="G484" s="47"/>
      <c r="H484" s="47"/>
      <c r="I484" s="47"/>
      <c r="J484" s="606"/>
      <c r="K484" s="505"/>
      <c r="L484" s="505"/>
      <c r="M484" s="505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" hidden="false" customHeight="false" outlineLevel="0" collapsed="false">
      <c r="A485" s="35"/>
      <c r="B485" s="47"/>
      <c r="C485" s="35"/>
      <c r="D485" s="47"/>
      <c r="E485" s="35"/>
      <c r="F485" s="47"/>
      <c r="G485" s="47"/>
      <c r="H485" s="47"/>
      <c r="I485" s="47"/>
      <c r="J485" s="606"/>
      <c r="K485" s="505"/>
      <c r="L485" s="505"/>
      <c r="M485" s="505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35"/>
      <c r="B486" s="47"/>
      <c r="C486" s="35"/>
      <c r="D486" s="47"/>
      <c r="E486" s="35"/>
      <c r="F486" s="47"/>
      <c r="G486" s="47"/>
      <c r="H486" s="47"/>
      <c r="I486" s="47"/>
      <c r="J486" s="606"/>
      <c r="K486" s="505"/>
      <c r="L486" s="505"/>
      <c r="M486" s="505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35"/>
      <c r="B487" s="47"/>
      <c r="C487" s="35"/>
      <c r="D487" s="47"/>
      <c r="E487" s="35"/>
      <c r="F487" s="47"/>
      <c r="G487" s="47"/>
      <c r="H487" s="47"/>
      <c r="I487" s="47"/>
      <c r="J487" s="606"/>
      <c r="K487" s="505"/>
      <c r="L487" s="505"/>
      <c r="M487" s="505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35"/>
      <c r="B488" s="47"/>
      <c r="C488" s="35"/>
      <c r="D488" s="47"/>
      <c r="E488" s="35"/>
      <c r="F488" s="47"/>
      <c r="G488" s="47"/>
      <c r="H488" s="47"/>
      <c r="I488" s="47"/>
      <c r="J488" s="606"/>
      <c r="K488" s="505"/>
      <c r="L488" s="505"/>
      <c r="M488" s="505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35"/>
      <c r="B489" s="47"/>
      <c r="C489" s="35"/>
      <c r="D489" s="47"/>
      <c r="E489" s="35"/>
      <c r="F489" s="47"/>
      <c r="G489" s="47"/>
      <c r="H489" s="47"/>
      <c r="I489" s="47"/>
      <c r="J489" s="606"/>
      <c r="K489" s="505"/>
      <c r="L489" s="505"/>
      <c r="M489" s="505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35"/>
      <c r="B490" s="47"/>
      <c r="C490" s="35"/>
      <c r="D490" s="47"/>
      <c r="E490" s="35"/>
      <c r="F490" s="47"/>
      <c r="G490" s="47"/>
      <c r="H490" s="47"/>
      <c r="I490" s="47"/>
      <c r="J490" s="606"/>
      <c r="K490" s="505"/>
      <c r="L490" s="505"/>
      <c r="M490" s="505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.75" hidden="false" customHeight="false" outlineLevel="0" collapsed="false">
      <c r="A491" s="522"/>
      <c r="B491" s="523"/>
      <c r="C491" s="523"/>
      <c r="D491" s="523"/>
      <c r="E491" s="35"/>
      <c r="F491" s="523"/>
      <c r="G491" s="523"/>
      <c r="H491" s="523"/>
      <c r="I491" s="47"/>
      <c r="J491" s="606"/>
      <c r="K491" s="505"/>
      <c r="L491" s="505"/>
      <c r="M491" s="505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.75" hidden="false" customHeight="false" outlineLevel="0" collapsed="false">
      <c r="A492" s="522"/>
      <c r="B492" s="523"/>
      <c r="C492" s="523"/>
      <c r="D492" s="523"/>
      <c r="E492" s="35"/>
      <c r="F492" s="523"/>
      <c r="G492" s="523"/>
      <c r="H492" s="523"/>
      <c r="I492" s="47"/>
      <c r="J492" s="606"/>
      <c r="K492" s="505"/>
      <c r="L492" s="505"/>
      <c r="M492" s="505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.75" hidden="false" customHeight="false" outlineLevel="0" collapsed="false">
      <c r="A493" s="522"/>
      <c r="B493" s="523"/>
      <c r="C493" s="523"/>
      <c r="D493" s="523"/>
      <c r="E493" s="35"/>
      <c r="F493" s="523"/>
      <c r="G493" s="523"/>
      <c r="H493" s="523"/>
      <c r="I493" s="47"/>
      <c r="J493" s="606"/>
      <c r="K493" s="505"/>
      <c r="L493" s="505"/>
      <c r="M493" s="505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A494" s="35"/>
      <c r="B494" s="47"/>
      <c r="C494" s="35"/>
      <c r="D494" s="47"/>
      <c r="E494" s="35"/>
      <c r="F494" s="47"/>
      <c r="G494" s="47"/>
      <c r="H494" s="47"/>
      <c r="I494" s="47"/>
      <c r="J494" s="606"/>
      <c r="K494" s="505"/>
      <c r="L494" s="505"/>
      <c r="M494" s="505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A495" s="35"/>
      <c r="B495" s="47"/>
      <c r="C495" s="35"/>
      <c r="D495" s="47"/>
      <c r="E495" s="35"/>
      <c r="F495" s="47"/>
      <c r="G495" s="47"/>
      <c r="H495" s="47"/>
      <c r="I495" s="47"/>
      <c r="J495" s="606"/>
      <c r="K495" s="505"/>
      <c r="L495" s="505"/>
      <c r="M495" s="505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A496" s="35"/>
      <c r="B496" s="47"/>
      <c r="C496" s="35"/>
      <c r="D496" s="47"/>
      <c r="E496" s="35"/>
      <c r="F496" s="47"/>
      <c r="G496" s="47"/>
      <c r="H496" s="47"/>
      <c r="I496" s="47"/>
      <c r="J496" s="606"/>
      <c r="K496" s="505"/>
      <c r="L496" s="505"/>
      <c r="M496" s="505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A497" s="35"/>
      <c r="B497" s="47"/>
      <c r="C497" s="35"/>
      <c r="D497" s="47"/>
      <c r="E497" s="35"/>
      <c r="F497" s="47"/>
      <c r="G497" s="47"/>
      <c r="H497" s="47"/>
      <c r="I497" s="47"/>
      <c r="J497" s="606"/>
      <c r="K497" s="505"/>
      <c r="L497" s="505"/>
      <c r="M497" s="505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A498" s="35"/>
      <c r="B498" s="47"/>
      <c r="C498" s="35"/>
      <c r="D498" s="47"/>
      <c r="E498" s="35"/>
      <c r="F498" s="47"/>
      <c r="G498" s="47"/>
      <c r="H498" s="47"/>
      <c r="I498" s="47"/>
      <c r="J498" s="606"/>
      <c r="K498" s="505"/>
      <c r="L498" s="505"/>
      <c r="M498" s="505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A499" s="35"/>
      <c r="B499" s="47"/>
      <c r="C499" s="35"/>
      <c r="D499" s="47"/>
      <c r="E499" s="35"/>
      <c r="F499" s="47"/>
      <c r="G499" s="47"/>
      <c r="H499" s="47"/>
      <c r="I499" s="47"/>
      <c r="J499" s="606"/>
      <c r="K499" s="505"/>
      <c r="L499" s="505"/>
      <c r="M499" s="505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A500" s="35"/>
      <c r="B500" s="47"/>
      <c r="C500" s="35"/>
      <c r="D500" s="47"/>
      <c r="E500" s="35"/>
      <c r="F500" s="47"/>
      <c r="G500" s="47"/>
      <c r="H500" s="47"/>
      <c r="I500" s="47"/>
      <c r="J500" s="606"/>
      <c r="K500" s="505"/>
      <c r="L500" s="505"/>
      <c r="M500" s="505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A501" s="35"/>
      <c r="B501" s="47"/>
      <c r="C501" s="35"/>
      <c r="D501" s="47"/>
      <c r="E501" s="35"/>
      <c r="F501" s="47"/>
      <c r="G501" s="47"/>
      <c r="H501" s="47"/>
      <c r="I501" s="47"/>
      <c r="J501" s="606"/>
      <c r="K501" s="505"/>
      <c r="L501" s="505"/>
      <c r="M501" s="505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A502" s="35"/>
      <c r="B502" s="47"/>
      <c r="C502" s="35"/>
      <c r="D502" s="47"/>
      <c r="E502" s="35"/>
      <c r="F502" s="47"/>
      <c r="G502" s="47"/>
      <c r="H502" s="47"/>
      <c r="I502" s="47"/>
      <c r="J502" s="606"/>
      <c r="K502" s="505"/>
      <c r="L502" s="505"/>
      <c r="M502" s="505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A503" s="35"/>
      <c r="B503" s="47"/>
      <c r="C503" s="35"/>
      <c r="D503" s="47"/>
      <c r="E503" s="35"/>
      <c r="F503" s="47"/>
      <c r="G503" s="47"/>
      <c r="H503" s="47"/>
      <c r="I503" s="47"/>
      <c r="J503" s="606"/>
      <c r="K503" s="505"/>
      <c r="L503" s="505"/>
      <c r="M503" s="505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.75" hidden="false" customHeight="false" outlineLevel="0" collapsed="false">
      <c r="A504" s="522"/>
      <c r="B504" s="523"/>
      <c r="C504" s="523"/>
      <c r="D504" s="523"/>
      <c r="E504" s="35"/>
      <c r="F504" s="523"/>
      <c r="G504" s="523"/>
      <c r="H504" s="523"/>
      <c r="I504" s="47"/>
      <c r="J504" s="606"/>
      <c r="K504" s="505"/>
      <c r="L504" s="505"/>
      <c r="M504" s="505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.75" hidden="false" customHeight="false" outlineLevel="0" collapsed="false">
      <c r="A505" s="522"/>
      <c r="B505" s="523"/>
      <c r="C505" s="523"/>
      <c r="D505" s="523"/>
      <c r="E505" s="35"/>
      <c r="F505" s="523"/>
      <c r="G505" s="523"/>
      <c r="H505" s="523"/>
      <c r="I505" s="47"/>
      <c r="J505" s="606"/>
      <c r="K505" s="505"/>
      <c r="L505" s="505"/>
      <c r="M505" s="505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.75" hidden="false" customHeight="false" outlineLevel="0" collapsed="false">
      <c r="A506" s="522"/>
      <c r="B506" s="523"/>
      <c r="C506" s="523"/>
      <c r="D506" s="523"/>
      <c r="E506" s="35"/>
      <c r="F506" s="523"/>
      <c r="G506" s="523"/>
      <c r="H506" s="523"/>
      <c r="I506" s="47"/>
      <c r="J506" s="606"/>
      <c r="K506" s="505"/>
      <c r="L506" s="505"/>
      <c r="M506" s="505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.75" hidden="false" customHeight="false" outlineLevel="0" collapsed="false">
      <c r="A507" s="522"/>
      <c r="B507" s="523"/>
      <c r="C507" s="523"/>
      <c r="D507" s="523"/>
      <c r="E507" s="35"/>
      <c r="F507" s="523"/>
      <c r="G507" s="523"/>
      <c r="H507" s="523"/>
      <c r="I507" s="47"/>
      <c r="J507" s="606"/>
      <c r="K507" s="505"/>
      <c r="L507" s="505"/>
      <c r="M507" s="505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A508" s="35"/>
      <c r="B508" s="47"/>
      <c r="C508" s="47"/>
      <c r="D508" s="47"/>
      <c r="E508" s="35"/>
      <c r="F508" s="47"/>
      <c r="G508" s="47"/>
      <c r="H508" s="47"/>
      <c r="I508" s="47"/>
      <c r="J508" s="606"/>
      <c r="K508" s="505"/>
      <c r="L508" s="505"/>
      <c r="M508" s="505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6.5" hidden="false" customHeight="false" outlineLevel="0" collapsed="false">
      <c r="A509" s="609"/>
      <c r="B509" s="609"/>
      <c r="C509" s="609"/>
      <c r="D509" s="609"/>
      <c r="E509" s="35"/>
      <c r="F509" s="609"/>
      <c r="G509" s="609"/>
      <c r="H509" s="609"/>
      <c r="I509" s="47"/>
      <c r="J509" s="606"/>
      <c r="K509" s="505"/>
      <c r="L509" s="505"/>
      <c r="M509" s="505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.75" hidden="false" customHeight="false" outlineLevel="0" collapsed="false">
      <c r="A510" s="522"/>
      <c r="B510" s="523"/>
      <c r="C510" s="523"/>
      <c r="D510" s="523"/>
      <c r="E510" s="35"/>
      <c r="F510" s="523"/>
      <c r="G510" s="523"/>
      <c r="H510" s="523"/>
      <c r="I510" s="47"/>
      <c r="J510" s="606"/>
      <c r="K510" s="505"/>
      <c r="L510" s="505"/>
      <c r="M510" s="505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.75" hidden="false" customHeight="false" outlineLevel="0" collapsed="false">
      <c r="A511" s="522"/>
      <c r="B511" s="523"/>
      <c r="C511" s="523"/>
      <c r="D511" s="523"/>
      <c r="E511" s="35"/>
      <c r="F511" s="523"/>
      <c r="G511" s="523"/>
      <c r="H511" s="523"/>
      <c r="I511" s="47"/>
      <c r="J511" s="606"/>
      <c r="K511" s="505"/>
      <c r="L511" s="505"/>
      <c r="M511" s="505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.75" hidden="false" customHeight="false" outlineLevel="0" collapsed="false">
      <c r="A512" s="522"/>
      <c r="B512" s="522"/>
      <c r="C512" s="523"/>
      <c r="D512" s="523"/>
      <c r="E512" s="523"/>
      <c r="F512" s="523"/>
      <c r="G512" s="523"/>
      <c r="H512" s="523"/>
      <c r="I512" s="47"/>
      <c r="J512" s="606"/>
      <c r="K512" s="505"/>
      <c r="L512" s="505"/>
      <c r="M512" s="505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.75" hidden="false" customHeight="false" outlineLevel="0" collapsed="false">
      <c r="A513" s="522"/>
      <c r="B513" s="522"/>
      <c r="C513" s="523"/>
      <c r="D513" s="523"/>
      <c r="E513" s="523"/>
      <c r="F513" s="523"/>
      <c r="G513" s="523"/>
      <c r="H513" s="523"/>
      <c r="I513" s="47"/>
      <c r="J513" s="606"/>
      <c r="K513" s="505"/>
      <c r="L513" s="505"/>
      <c r="M513" s="505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.75" hidden="false" customHeight="false" outlineLevel="0" collapsed="false">
      <c r="A514" s="522"/>
      <c r="B514" s="522"/>
      <c r="C514" s="523"/>
      <c r="D514" s="523"/>
      <c r="E514" s="523"/>
      <c r="F514" s="523"/>
      <c r="G514" s="523"/>
      <c r="H514" s="523"/>
      <c r="I514" s="47"/>
      <c r="J514" s="606"/>
      <c r="K514" s="505"/>
      <c r="L514" s="505"/>
      <c r="M514" s="505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.75" hidden="false" customHeight="false" outlineLevel="0" collapsed="false">
      <c r="A515" s="522"/>
      <c r="B515" s="522"/>
      <c r="C515" s="523"/>
      <c r="D515" s="523"/>
      <c r="E515" s="523"/>
      <c r="F515" s="523"/>
      <c r="G515" s="523"/>
      <c r="H515" s="523"/>
      <c r="I515" s="47"/>
      <c r="J515" s="606"/>
      <c r="K515" s="505"/>
      <c r="L515" s="505"/>
      <c r="M515" s="505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.75" hidden="false" customHeight="false" outlineLevel="0" collapsed="false">
      <c r="A516" s="522"/>
      <c r="B516" s="522"/>
      <c r="C516" s="523"/>
      <c r="D516" s="523"/>
      <c r="E516" s="523"/>
      <c r="F516" s="523"/>
      <c r="G516" s="523"/>
      <c r="H516" s="523"/>
      <c r="I516" s="47"/>
      <c r="J516" s="606"/>
      <c r="K516" s="505"/>
      <c r="L516" s="505"/>
      <c r="M516" s="505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.75" hidden="false" customHeight="false" outlineLevel="0" collapsed="false">
      <c r="A517" s="522"/>
      <c r="B517" s="522"/>
      <c r="C517" s="523"/>
      <c r="D517" s="523"/>
      <c r="E517" s="523"/>
      <c r="F517" s="523"/>
      <c r="G517" s="523"/>
      <c r="H517" s="523"/>
      <c r="I517" s="47"/>
      <c r="J517" s="606"/>
      <c r="K517" s="505"/>
      <c r="L517" s="505"/>
      <c r="M517" s="505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.75" hidden="false" customHeight="false" outlineLevel="0" collapsed="false">
      <c r="A518" s="522"/>
      <c r="B518" s="522"/>
      <c r="C518" s="523"/>
      <c r="D518" s="523"/>
      <c r="E518" s="523"/>
      <c r="F518" s="523"/>
      <c r="G518" s="523"/>
      <c r="H518" s="523"/>
      <c r="I518" s="47"/>
      <c r="J518" s="606"/>
      <c r="K518" s="505"/>
      <c r="L518" s="505"/>
      <c r="M518" s="505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.75" hidden="false" customHeight="false" outlineLevel="0" collapsed="false">
      <c r="A519" s="522"/>
      <c r="B519" s="522"/>
      <c r="C519" s="523"/>
      <c r="D519" s="523"/>
      <c r="E519" s="523"/>
      <c r="F519" s="523"/>
      <c r="G519" s="523"/>
      <c r="H519" s="523"/>
      <c r="I519" s="47"/>
      <c r="J519" s="606"/>
      <c r="K519" s="505"/>
      <c r="L519" s="505"/>
      <c r="M519" s="505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.75" hidden="false" customHeight="false" outlineLevel="0" collapsed="false">
      <c r="A520" s="522"/>
      <c r="B520" s="522"/>
      <c r="C520" s="523"/>
      <c r="D520" s="523"/>
      <c r="E520" s="523"/>
      <c r="F520" s="523"/>
      <c r="G520" s="523"/>
      <c r="H520" s="523"/>
      <c r="I520" s="47"/>
      <c r="J520" s="606"/>
      <c r="K520" s="505"/>
      <c r="L520" s="505"/>
      <c r="M520" s="505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.75" hidden="false" customHeight="false" outlineLevel="0" collapsed="false">
      <c r="A521" s="522"/>
      <c r="B521" s="522"/>
      <c r="C521" s="523"/>
      <c r="D521" s="523"/>
      <c r="E521" s="523"/>
      <c r="F521" s="523"/>
      <c r="G521" s="523"/>
      <c r="H521" s="523"/>
      <c r="I521" s="47"/>
      <c r="J521" s="606"/>
      <c r="K521" s="505"/>
      <c r="L521" s="505"/>
      <c r="M521" s="505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.75" hidden="false" customHeight="false" outlineLevel="0" collapsed="false">
      <c r="A522" s="522"/>
      <c r="B522" s="522"/>
      <c r="C522" s="523"/>
      <c r="D522" s="523"/>
      <c r="E522" s="523"/>
      <c r="F522" s="523"/>
      <c r="G522" s="523"/>
      <c r="H522" s="523"/>
      <c r="I522" s="47"/>
      <c r="J522" s="606"/>
      <c r="K522" s="505"/>
      <c r="L522" s="505"/>
      <c r="M522" s="505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.75" hidden="false" customHeight="false" outlineLevel="0" collapsed="false">
      <c r="A523" s="522"/>
      <c r="B523" s="522"/>
      <c r="C523" s="523"/>
      <c r="D523" s="523"/>
      <c r="E523" s="523"/>
      <c r="F523" s="523"/>
      <c r="G523" s="523"/>
      <c r="H523" s="523"/>
      <c r="I523" s="47"/>
      <c r="J523" s="606"/>
      <c r="K523" s="505"/>
      <c r="L523" s="505"/>
      <c r="M523" s="505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.75" hidden="false" customHeight="false" outlineLevel="0" collapsed="false">
      <c r="A524" s="522"/>
      <c r="B524" s="522"/>
      <c r="C524" s="523"/>
      <c r="D524" s="523"/>
      <c r="E524" s="523"/>
      <c r="F524" s="523"/>
      <c r="G524" s="523"/>
      <c r="H524" s="523"/>
      <c r="I524" s="47"/>
      <c r="J524" s="606"/>
      <c r="K524" s="505"/>
      <c r="L524" s="505"/>
      <c r="M524" s="505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6.5" hidden="false" customHeight="false" outlineLevel="0" collapsed="false">
      <c r="A525" s="609"/>
      <c r="B525" s="609"/>
      <c r="C525" s="609"/>
      <c r="D525" s="609"/>
      <c r="E525" s="609"/>
      <c r="F525" s="609"/>
      <c r="G525" s="609"/>
      <c r="H525" s="609"/>
      <c r="I525" s="47"/>
      <c r="J525" s="606"/>
      <c r="K525" s="505"/>
      <c r="L525" s="505"/>
      <c r="M525" s="505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A526" s="35"/>
      <c r="B526" s="35"/>
      <c r="C526" s="35"/>
      <c r="D526" s="47"/>
      <c r="E526" s="47"/>
      <c r="F526" s="47"/>
      <c r="G526" s="47"/>
      <c r="H526" s="47"/>
      <c r="I526" s="47"/>
      <c r="J526" s="606"/>
      <c r="K526" s="505"/>
      <c r="L526" s="505"/>
      <c r="M526" s="505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A527" s="35"/>
      <c r="B527" s="35"/>
      <c r="C527" s="35"/>
      <c r="D527" s="47"/>
      <c r="E527" s="47"/>
      <c r="F527" s="47"/>
      <c r="G527" s="47"/>
      <c r="H527" s="47"/>
      <c r="I527" s="47"/>
      <c r="J527" s="606"/>
      <c r="K527" s="505"/>
      <c r="L527" s="505"/>
      <c r="M527" s="505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A528" s="35"/>
      <c r="B528" s="35"/>
      <c r="C528" s="35"/>
      <c r="D528" s="47"/>
      <c r="E528" s="47"/>
      <c r="F528" s="47"/>
      <c r="G528" s="47"/>
      <c r="H528" s="47"/>
      <c r="I528" s="47"/>
      <c r="J528" s="606"/>
      <c r="K528" s="505"/>
      <c r="L528" s="505"/>
      <c r="M528" s="505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A529" s="35"/>
      <c r="B529" s="35"/>
      <c r="C529" s="35"/>
      <c r="D529" s="47"/>
      <c r="E529" s="47"/>
      <c r="F529" s="47"/>
      <c r="G529" s="47"/>
      <c r="H529" s="47"/>
      <c r="I529" s="47"/>
      <c r="J529" s="606"/>
      <c r="K529" s="505"/>
      <c r="L529" s="505"/>
      <c r="M529" s="505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A530" s="35"/>
      <c r="B530" s="35"/>
      <c r="C530" s="35"/>
      <c r="D530" s="47"/>
      <c r="E530" s="47"/>
      <c r="F530" s="47"/>
      <c r="G530" s="47"/>
      <c r="H530" s="47"/>
      <c r="I530" s="47"/>
      <c r="J530" s="606"/>
      <c r="K530" s="505"/>
      <c r="L530" s="505"/>
      <c r="M530" s="505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A531" s="35"/>
      <c r="B531" s="35"/>
      <c r="C531" s="35"/>
      <c r="D531" s="47"/>
      <c r="E531" s="47"/>
      <c r="F531" s="47"/>
      <c r="G531" s="47"/>
      <c r="H531" s="47"/>
      <c r="I531" s="47"/>
      <c r="J531" s="606"/>
      <c r="K531" s="505"/>
      <c r="L531" s="505"/>
      <c r="M531" s="505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A532" s="35"/>
      <c r="B532" s="35"/>
      <c r="C532" s="35"/>
      <c r="D532" s="47"/>
      <c r="E532" s="47"/>
      <c r="F532" s="47"/>
      <c r="G532" s="47"/>
      <c r="H532" s="47"/>
      <c r="I532" s="47"/>
      <c r="J532" s="606"/>
      <c r="K532" s="505"/>
      <c r="L532" s="505"/>
      <c r="M532" s="505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A533" s="35"/>
      <c r="B533" s="35"/>
      <c r="C533" s="35"/>
      <c r="D533" s="47"/>
      <c r="E533" s="47"/>
      <c r="F533" s="47"/>
      <c r="G533" s="47"/>
      <c r="H533" s="47"/>
      <c r="I533" s="47"/>
      <c r="J533" s="606"/>
      <c r="K533" s="505"/>
      <c r="L533" s="505"/>
      <c r="M533" s="505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D534" s="47"/>
      <c r="E534" s="47"/>
      <c r="F534" s="47"/>
      <c r="G534" s="47"/>
      <c r="H534" s="47"/>
      <c r="I534" s="47"/>
      <c r="J534" s="606"/>
      <c r="K534" s="505"/>
      <c r="L534" s="505"/>
      <c r="M534" s="505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D535" s="47"/>
      <c r="E535" s="47"/>
      <c r="F535" s="47"/>
      <c r="G535" s="47"/>
      <c r="H535" s="47"/>
      <c r="I535" s="47"/>
      <c r="J535" s="606"/>
      <c r="K535" s="505"/>
      <c r="L535" s="505"/>
      <c r="M535" s="505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" hidden="false" customHeight="false" outlineLevel="0" collapsed="false">
      <c r="D536" s="47"/>
      <c r="E536" s="47"/>
      <c r="F536" s="47"/>
      <c r="G536" s="47"/>
      <c r="H536" s="47"/>
      <c r="I536" s="47"/>
      <c r="J536" s="606"/>
      <c r="K536" s="505"/>
      <c r="L536" s="505"/>
      <c r="M536" s="505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" hidden="false" customHeight="false" outlineLevel="0" collapsed="false">
      <c r="D537" s="47"/>
      <c r="E537" s="47"/>
      <c r="F537" s="47"/>
      <c r="G537" s="47"/>
      <c r="H537" s="47"/>
      <c r="I537" s="47"/>
      <c r="J537" s="606"/>
      <c r="K537" s="505"/>
      <c r="L537" s="505"/>
      <c r="M537" s="505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" hidden="false" customHeight="false" outlineLevel="0" collapsed="false">
      <c r="D538" s="47"/>
      <c r="E538" s="47"/>
      <c r="F538" s="47"/>
      <c r="G538" s="47"/>
      <c r="H538" s="47"/>
      <c r="I538" s="47"/>
      <c r="J538" s="606"/>
      <c r="K538" s="505"/>
      <c r="L538" s="505"/>
      <c r="M538" s="505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" hidden="false" customHeight="false" outlineLevel="0" collapsed="false">
      <c r="D539" s="47"/>
      <c r="E539" s="47"/>
      <c r="F539" s="47"/>
      <c r="G539" s="47"/>
      <c r="H539" s="47"/>
      <c r="I539" s="47"/>
      <c r="J539" s="606"/>
      <c r="K539" s="505"/>
      <c r="L539" s="505"/>
      <c r="M539" s="505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" hidden="false" customHeight="false" outlineLevel="0" collapsed="false">
      <c r="D540" s="47"/>
      <c r="E540" s="47"/>
      <c r="F540" s="47"/>
      <c r="G540" s="47"/>
      <c r="H540" s="47"/>
      <c r="I540" s="47"/>
      <c r="J540" s="606"/>
      <c r="K540" s="505"/>
      <c r="L540" s="505"/>
      <c r="M540" s="505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D541" s="47"/>
      <c r="E541" s="47"/>
      <c r="F541" s="47"/>
      <c r="G541" s="47"/>
      <c r="H541" s="47"/>
      <c r="I541" s="47"/>
      <c r="J541" s="606"/>
      <c r="K541" s="505"/>
      <c r="L541" s="505"/>
      <c r="M541" s="505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D542" s="47"/>
      <c r="E542" s="47"/>
      <c r="F542" s="47"/>
      <c r="G542" s="47"/>
      <c r="H542" s="47"/>
      <c r="I542" s="47"/>
      <c r="J542" s="606"/>
      <c r="K542" s="505"/>
      <c r="L542" s="505"/>
      <c r="M542" s="505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D543" s="47"/>
      <c r="E543" s="47"/>
      <c r="F543" s="47"/>
      <c r="G543" s="47"/>
      <c r="H543" s="47"/>
      <c r="I543" s="47"/>
      <c r="J543" s="606"/>
      <c r="K543" s="505"/>
      <c r="L543" s="505"/>
      <c r="M543" s="505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D544" s="47"/>
      <c r="E544" s="47"/>
      <c r="F544" s="47"/>
      <c r="G544" s="47"/>
      <c r="H544" s="47"/>
      <c r="I544" s="47"/>
      <c r="J544" s="606"/>
      <c r="K544" s="505"/>
      <c r="L544" s="505"/>
      <c r="M544" s="505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D545" s="47"/>
      <c r="E545" s="47"/>
      <c r="F545" s="47"/>
      <c r="G545" s="47"/>
      <c r="H545" s="47"/>
      <c r="I545" s="47"/>
      <c r="J545" s="606"/>
      <c r="K545" s="505"/>
      <c r="L545" s="505"/>
      <c r="M545" s="505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D546" s="47"/>
      <c r="E546" s="47"/>
      <c r="F546" s="47"/>
      <c r="G546" s="47"/>
      <c r="H546" s="47"/>
      <c r="I546" s="47"/>
      <c r="J546" s="606"/>
      <c r="K546" s="505"/>
      <c r="L546" s="505"/>
      <c r="M546" s="505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D547" s="47"/>
      <c r="E547" s="47"/>
      <c r="F547" s="47"/>
      <c r="G547" s="47"/>
      <c r="H547" s="47"/>
      <c r="I547" s="47"/>
      <c r="J547" s="606"/>
      <c r="K547" s="505"/>
      <c r="L547" s="505"/>
      <c r="M547" s="505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D548" s="47"/>
      <c r="E548" s="47"/>
      <c r="F548" s="47"/>
      <c r="G548" s="47"/>
      <c r="H548" s="47"/>
      <c r="I548" s="47"/>
      <c r="J548" s="606"/>
      <c r="K548" s="505"/>
      <c r="L548" s="505"/>
      <c r="M548" s="505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D549" s="47"/>
      <c r="E549" s="47"/>
      <c r="F549" s="47"/>
      <c r="G549" s="47"/>
      <c r="H549" s="47"/>
      <c r="I549" s="47"/>
      <c r="J549" s="606"/>
      <c r="K549" s="505"/>
      <c r="L549" s="505"/>
      <c r="M549" s="505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D550" s="47"/>
      <c r="E550" s="47"/>
      <c r="F550" s="47"/>
      <c r="G550" s="47"/>
      <c r="H550" s="47"/>
      <c r="I550" s="47"/>
      <c r="J550" s="606"/>
      <c r="K550" s="505"/>
      <c r="L550" s="505"/>
      <c r="M550" s="505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D551" s="47"/>
      <c r="E551" s="47"/>
      <c r="F551" s="47"/>
      <c r="G551" s="47"/>
      <c r="H551" s="47"/>
      <c r="I551" s="47"/>
      <c r="J551" s="606"/>
      <c r="K551" s="505"/>
      <c r="L551" s="505"/>
      <c r="M551" s="505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D552" s="47"/>
      <c r="E552" s="47"/>
      <c r="F552" s="47"/>
      <c r="G552" s="47"/>
      <c r="H552" s="47"/>
      <c r="I552" s="47"/>
      <c r="J552" s="606"/>
      <c r="K552" s="505"/>
      <c r="L552" s="505"/>
      <c r="M552" s="505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D553" s="47"/>
      <c r="E553" s="47"/>
      <c r="F553" s="47"/>
      <c r="G553" s="47"/>
      <c r="H553" s="47"/>
      <c r="I553" s="47"/>
      <c r="J553" s="606"/>
      <c r="K553" s="505"/>
      <c r="L553" s="505"/>
      <c r="M553" s="505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D554" s="47"/>
      <c r="E554" s="47"/>
      <c r="F554" s="47"/>
      <c r="G554" s="47"/>
      <c r="H554" s="47"/>
      <c r="I554" s="47"/>
      <c r="J554" s="606"/>
      <c r="K554" s="505"/>
      <c r="L554" s="505"/>
      <c r="M554" s="505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D555" s="47"/>
      <c r="E555" s="47"/>
      <c r="F555" s="47"/>
      <c r="G555" s="47"/>
      <c r="H555" s="47"/>
      <c r="I555" s="47"/>
      <c r="J555" s="606"/>
      <c r="K555" s="505"/>
      <c r="L555" s="505"/>
      <c r="M555" s="505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D556" s="47"/>
      <c r="E556" s="47"/>
      <c r="F556" s="47"/>
      <c r="G556" s="47"/>
      <c r="H556" s="47"/>
      <c r="I556" s="47"/>
      <c r="J556" s="606"/>
      <c r="K556" s="505"/>
      <c r="L556" s="505"/>
      <c r="M556" s="505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D557" s="47"/>
      <c r="E557" s="47"/>
      <c r="F557" s="47"/>
      <c r="G557" s="47"/>
      <c r="H557" s="47"/>
      <c r="I557" s="47"/>
      <c r="J557" s="606"/>
      <c r="K557" s="505"/>
      <c r="L557" s="505"/>
      <c r="M557" s="505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D558" s="47"/>
      <c r="E558" s="47"/>
      <c r="F558" s="47"/>
      <c r="G558" s="47"/>
      <c r="H558" s="47"/>
      <c r="I558" s="47"/>
      <c r="J558" s="606"/>
      <c r="K558" s="505"/>
      <c r="L558" s="505"/>
      <c r="M558" s="505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D559" s="47"/>
      <c r="E559" s="47"/>
      <c r="F559" s="47"/>
      <c r="G559" s="47"/>
      <c r="H559" s="47"/>
      <c r="I559" s="47"/>
      <c r="J559" s="606"/>
      <c r="K559" s="505"/>
      <c r="L559" s="505"/>
      <c r="M559" s="505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D560" s="47"/>
      <c r="E560" s="47"/>
      <c r="F560" s="47"/>
      <c r="G560" s="47"/>
      <c r="H560" s="47"/>
      <c r="I560" s="47"/>
      <c r="J560" s="606"/>
      <c r="K560" s="505"/>
      <c r="L560" s="505"/>
      <c r="M560" s="505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D561" s="47"/>
      <c r="E561" s="47"/>
      <c r="F561" s="47"/>
      <c r="G561" s="47"/>
      <c r="H561" s="47"/>
      <c r="I561" s="47"/>
      <c r="J561" s="606"/>
      <c r="K561" s="505"/>
      <c r="L561" s="505"/>
      <c r="M561" s="505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D562" s="47"/>
      <c r="E562" s="47"/>
      <c r="F562" s="47"/>
      <c r="G562" s="47"/>
      <c r="H562" s="47"/>
      <c r="I562" s="47"/>
      <c r="J562" s="606"/>
      <c r="K562" s="505"/>
      <c r="L562" s="505"/>
      <c r="M562" s="505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D563" s="47"/>
      <c r="E563" s="47"/>
      <c r="F563" s="47"/>
      <c r="G563" s="47"/>
      <c r="H563" s="47"/>
      <c r="I563" s="47"/>
      <c r="J563" s="606"/>
      <c r="K563" s="505"/>
      <c r="L563" s="505"/>
      <c r="M563" s="505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D564" s="47"/>
      <c r="E564" s="47"/>
      <c r="F564" s="47"/>
      <c r="G564" s="47"/>
      <c r="H564" s="47"/>
      <c r="I564" s="47"/>
      <c r="J564" s="606"/>
      <c r="K564" s="505"/>
      <c r="L564" s="505"/>
      <c r="M564" s="505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D565" s="47"/>
      <c r="E565" s="47"/>
      <c r="F565" s="47"/>
      <c r="G565" s="47"/>
      <c r="H565" s="47"/>
      <c r="I565" s="47"/>
      <c r="J565" s="606"/>
      <c r="K565" s="505"/>
      <c r="L565" s="505"/>
      <c r="M565" s="505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D566" s="47"/>
      <c r="E566" s="47"/>
      <c r="F566" s="47"/>
      <c r="G566" s="47"/>
      <c r="H566" s="47"/>
      <c r="I566" s="47"/>
      <c r="J566" s="606"/>
      <c r="K566" s="505"/>
      <c r="L566" s="505"/>
      <c r="M566" s="505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D567" s="47"/>
      <c r="E567" s="47"/>
      <c r="F567" s="47"/>
      <c r="G567" s="47"/>
      <c r="H567" s="47"/>
      <c r="I567" s="47"/>
      <c r="J567" s="606"/>
      <c r="K567" s="505"/>
      <c r="L567" s="505"/>
      <c r="M567" s="505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D568" s="47"/>
      <c r="E568" s="47"/>
      <c r="F568" s="47"/>
      <c r="G568" s="47"/>
      <c r="H568" s="47"/>
      <c r="I568" s="47"/>
      <c r="J568" s="606"/>
      <c r="K568" s="505"/>
      <c r="L568" s="505"/>
      <c r="M568" s="505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D569" s="47"/>
      <c r="E569" s="47"/>
      <c r="F569" s="47"/>
      <c r="G569" s="47"/>
      <c r="H569" s="47"/>
      <c r="I569" s="47"/>
      <c r="J569" s="606"/>
      <c r="K569" s="505"/>
      <c r="L569" s="505"/>
      <c r="M569" s="505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D570" s="47"/>
      <c r="E570" s="47"/>
      <c r="F570" s="47"/>
      <c r="G570" s="47"/>
      <c r="H570" s="47"/>
      <c r="I570" s="47"/>
      <c r="J570" s="606"/>
      <c r="K570" s="505"/>
      <c r="L570" s="505"/>
      <c r="M570" s="505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D571" s="47"/>
      <c r="E571" s="47"/>
      <c r="F571" s="47"/>
      <c r="G571" s="47"/>
      <c r="H571" s="47"/>
      <c r="I571" s="47"/>
      <c r="J571" s="606"/>
      <c r="K571" s="505"/>
      <c r="L571" s="505"/>
      <c r="M571" s="505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D572" s="47"/>
      <c r="E572" s="47"/>
      <c r="F572" s="47"/>
      <c r="G572" s="47"/>
      <c r="H572" s="47"/>
      <c r="I572" s="47"/>
      <c r="J572" s="606"/>
      <c r="K572" s="505"/>
      <c r="L572" s="505"/>
      <c r="M572" s="505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D573" s="47"/>
      <c r="E573" s="47"/>
      <c r="F573" s="47"/>
      <c r="G573" s="47"/>
      <c r="H573" s="47"/>
      <c r="I573" s="47"/>
      <c r="J573" s="606"/>
      <c r="K573" s="505"/>
      <c r="L573" s="505"/>
      <c r="M573" s="505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D574" s="47"/>
      <c r="E574" s="47"/>
      <c r="F574" s="47"/>
      <c r="G574" s="47"/>
      <c r="H574" s="47"/>
      <c r="I574" s="47"/>
      <c r="J574" s="606"/>
      <c r="K574" s="505"/>
      <c r="L574" s="505"/>
      <c r="M574" s="505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D575" s="47"/>
      <c r="E575" s="47"/>
      <c r="F575" s="47"/>
      <c r="G575" s="47"/>
      <c r="H575" s="47"/>
      <c r="I575" s="47"/>
      <c r="J575" s="606"/>
      <c r="K575" s="505"/>
      <c r="L575" s="505"/>
      <c r="M575" s="505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D576" s="47"/>
      <c r="E576" s="47"/>
      <c r="F576" s="47"/>
      <c r="G576" s="47"/>
      <c r="H576" s="47"/>
      <c r="I576" s="47"/>
      <c r="J576" s="606"/>
      <c r="K576" s="505"/>
      <c r="L576" s="505"/>
      <c r="M576" s="505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D577" s="47"/>
      <c r="E577" s="47"/>
      <c r="F577" s="47"/>
      <c r="G577" s="47"/>
      <c r="H577" s="47"/>
      <c r="I577" s="47"/>
      <c r="J577" s="606"/>
      <c r="K577" s="505"/>
      <c r="L577" s="505"/>
      <c r="M577" s="505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D578" s="47"/>
      <c r="E578" s="47"/>
      <c r="F578" s="47"/>
      <c r="G578" s="47"/>
      <c r="H578" s="47"/>
      <c r="I578" s="47"/>
      <c r="J578" s="606"/>
      <c r="K578" s="505"/>
      <c r="L578" s="505"/>
      <c r="M578" s="505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D579" s="47"/>
      <c r="E579" s="47"/>
      <c r="F579" s="47"/>
      <c r="G579" s="47"/>
      <c r="H579" s="47"/>
      <c r="I579" s="47"/>
      <c r="J579" s="606"/>
      <c r="K579" s="505"/>
      <c r="L579" s="505"/>
      <c r="M579" s="505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D580" s="47"/>
      <c r="E580" s="47"/>
      <c r="F580" s="47"/>
      <c r="G580" s="47"/>
      <c r="H580" s="47"/>
      <c r="I580" s="47"/>
      <c r="J580" s="606"/>
      <c r="K580" s="505"/>
      <c r="L580" s="505"/>
      <c r="M580" s="505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D581" s="47"/>
      <c r="E581" s="47"/>
      <c r="F581" s="47"/>
      <c r="G581" s="47"/>
      <c r="H581" s="47"/>
      <c r="I581" s="47"/>
      <c r="J581" s="606"/>
      <c r="K581" s="505"/>
      <c r="L581" s="505"/>
      <c r="M581" s="505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A582" s="35"/>
      <c r="B582" s="35"/>
      <c r="C582" s="35"/>
      <c r="D582" s="47"/>
      <c r="E582" s="47"/>
      <c r="F582" s="47"/>
      <c r="G582" s="47"/>
      <c r="H582" s="47"/>
      <c r="I582" s="47"/>
      <c r="J582" s="606"/>
      <c r="K582" s="505"/>
      <c r="L582" s="505"/>
      <c r="M582" s="505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A583" s="35"/>
      <c r="B583" s="35"/>
      <c r="C583" s="35"/>
      <c r="D583" s="47"/>
      <c r="E583" s="47"/>
      <c r="F583" s="47"/>
      <c r="G583" s="47"/>
      <c r="H583" s="47"/>
      <c r="I583" s="47"/>
      <c r="J583" s="606"/>
      <c r="K583" s="505"/>
      <c r="L583" s="505"/>
      <c r="M583" s="505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A584" s="35"/>
      <c r="B584" s="35"/>
      <c r="C584" s="35"/>
      <c r="D584" s="47"/>
      <c r="E584" s="47"/>
      <c r="F584" s="47"/>
      <c r="G584" s="47"/>
      <c r="H584" s="47"/>
      <c r="I584" s="47"/>
      <c r="J584" s="606"/>
      <c r="K584" s="505"/>
      <c r="L584" s="505"/>
      <c r="M584" s="505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A585" s="35"/>
      <c r="B585" s="35"/>
      <c r="C585" s="35"/>
      <c r="D585" s="47"/>
      <c r="E585" s="47"/>
      <c r="F585" s="47"/>
      <c r="G585" s="47"/>
      <c r="H585" s="47"/>
      <c r="I585" s="47"/>
      <c r="J585" s="606"/>
      <c r="K585" s="505"/>
      <c r="L585" s="505"/>
      <c r="M585" s="505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A586" s="35"/>
      <c r="B586" s="35"/>
      <c r="C586" s="35"/>
      <c r="D586" s="47"/>
      <c r="E586" s="47"/>
      <c r="F586" s="47"/>
      <c r="G586" s="47"/>
      <c r="H586" s="47"/>
      <c r="I586" s="47"/>
      <c r="J586" s="606"/>
      <c r="K586" s="505"/>
      <c r="L586" s="505"/>
      <c r="M586" s="505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A587" s="35"/>
      <c r="B587" s="35"/>
      <c r="C587" s="47"/>
      <c r="D587" s="47"/>
      <c r="E587" s="47"/>
      <c r="F587" s="47"/>
      <c r="G587" s="47"/>
      <c r="H587" s="47"/>
      <c r="I587" s="47"/>
      <c r="J587" s="606"/>
      <c r="K587" s="505"/>
      <c r="L587" s="505"/>
      <c r="M587" s="505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.75" hidden="false" customHeight="false" outlineLevel="0" collapsed="false">
      <c r="A588" s="610"/>
      <c r="B588" s="610"/>
      <c r="C588" s="523"/>
      <c r="D588" s="523"/>
      <c r="E588" s="523"/>
      <c r="F588" s="523"/>
      <c r="G588" s="523"/>
      <c r="H588" s="523"/>
      <c r="I588" s="611"/>
      <c r="J588" s="606"/>
      <c r="K588" s="505"/>
      <c r="L588" s="505"/>
      <c r="M588" s="505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A589" s="35"/>
      <c r="B589" s="35"/>
      <c r="C589" s="47"/>
      <c r="D589" s="47"/>
      <c r="E589" s="47"/>
      <c r="F589" s="47"/>
      <c r="G589" s="47"/>
      <c r="H589" s="47"/>
      <c r="I589" s="47"/>
      <c r="J589" s="606"/>
      <c r="K589" s="505"/>
      <c r="L589" s="505"/>
      <c r="M589" s="505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A590" s="35"/>
      <c r="B590" s="35"/>
      <c r="C590" s="47"/>
      <c r="D590" s="47"/>
      <c r="E590" s="47"/>
      <c r="F590" s="47"/>
      <c r="G590" s="47"/>
      <c r="H590" s="47"/>
      <c r="I590" s="47"/>
      <c r="J590" s="606"/>
      <c r="K590" s="505"/>
      <c r="L590" s="505"/>
      <c r="M590" s="505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A591" s="35"/>
      <c r="B591" s="35"/>
      <c r="C591" s="47"/>
      <c r="D591" s="47"/>
      <c r="E591" s="47"/>
      <c r="F591" s="47"/>
      <c r="G591" s="47"/>
      <c r="H591" s="47"/>
      <c r="I591" s="47"/>
      <c r="J591" s="606"/>
      <c r="K591" s="505"/>
      <c r="L591" s="505"/>
      <c r="M591" s="505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A592" s="35"/>
      <c r="B592" s="35"/>
      <c r="C592" s="47"/>
      <c r="D592" s="47"/>
      <c r="E592" s="47"/>
      <c r="F592" s="47"/>
      <c r="G592" s="47"/>
      <c r="H592" s="47"/>
      <c r="I592" s="47"/>
      <c r="J592" s="606"/>
      <c r="K592" s="505"/>
      <c r="L592" s="505"/>
      <c r="M592" s="505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A593" s="35"/>
      <c r="B593" s="35"/>
      <c r="C593" s="47"/>
      <c r="D593" s="47"/>
      <c r="E593" s="47"/>
      <c r="F593" s="47"/>
      <c r="G593" s="47"/>
      <c r="H593" s="47"/>
      <c r="I593" s="47"/>
      <c r="J593" s="606"/>
      <c r="K593" s="505"/>
      <c r="L593" s="505"/>
      <c r="M593" s="505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A594" s="35"/>
      <c r="B594" s="35"/>
      <c r="C594" s="47"/>
      <c r="D594" s="47"/>
      <c r="E594" s="47"/>
      <c r="F594" s="47"/>
      <c r="G594" s="47"/>
      <c r="H594" s="47"/>
      <c r="I594" s="47"/>
      <c r="J594" s="606"/>
      <c r="K594" s="505"/>
      <c r="L594" s="505"/>
      <c r="M594" s="505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A595" s="35"/>
      <c r="B595" s="35"/>
      <c r="C595" s="47"/>
      <c r="D595" s="47"/>
      <c r="E595" s="47"/>
      <c r="F595" s="47"/>
      <c r="G595" s="47"/>
      <c r="H595" s="47"/>
      <c r="I595" s="47"/>
      <c r="J595" s="606"/>
      <c r="K595" s="505"/>
      <c r="L595" s="505"/>
      <c r="M595" s="505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A596" s="35"/>
      <c r="B596" s="35"/>
      <c r="C596" s="47"/>
      <c r="D596" s="47"/>
      <c r="E596" s="47"/>
      <c r="F596" s="47"/>
      <c r="G596" s="47"/>
      <c r="H596" s="47"/>
      <c r="I596" s="47"/>
      <c r="J596" s="606"/>
      <c r="K596" s="505"/>
      <c r="L596" s="505"/>
      <c r="M596" s="505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A597" s="35"/>
      <c r="B597" s="35"/>
      <c r="C597" s="47"/>
      <c r="D597" s="47"/>
      <c r="E597" s="47"/>
      <c r="F597" s="47"/>
      <c r="G597" s="47"/>
      <c r="H597" s="47"/>
      <c r="I597" s="47"/>
      <c r="J597" s="606"/>
      <c r="K597" s="505"/>
      <c r="L597" s="505"/>
      <c r="M597" s="505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47"/>
      <c r="D598" s="47"/>
      <c r="E598" s="47"/>
      <c r="F598" s="47"/>
      <c r="G598" s="47"/>
      <c r="H598" s="47"/>
      <c r="I598" s="47"/>
      <c r="J598" s="606"/>
      <c r="K598" s="505"/>
      <c r="L598" s="505"/>
      <c r="M598" s="505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47"/>
      <c r="D599" s="47"/>
      <c r="E599" s="47"/>
      <c r="F599" s="47"/>
      <c r="G599" s="47"/>
      <c r="H599" s="47"/>
      <c r="I599" s="47"/>
      <c r="J599" s="606"/>
      <c r="K599" s="505"/>
      <c r="L599" s="505"/>
      <c r="M599" s="505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47"/>
      <c r="D600" s="47"/>
      <c r="E600" s="47"/>
      <c r="F600" s="47"/>
      <c r="G600" s="47"/>
      <c r="H600" s="47"/>
      <c r="I600" s="47"/>
      <c r="J600" s="606"/>
      <c r="K600" s="505"/>
      <c r="L600" s="505"/>
      <c r="M600" s="505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47"/>
      <c r="D601" s="47"/>
      <c r="E601" s="47"/>
      <c r="F601" s="47"/>
      <c r="G601" s="47"/>
      <c r="H601" s="47"/>
      <c r="I601" s="47"/>
      <c r="J601" s="606"/>
      <c r="K601" s="505"/>
      <c r="L601" s="505"/>
      <c r="M601" s="505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47"/>
      <c r="D602" s="47"/>
      <c r="E602" s="47"/>
      <c r="F602" s="47"/>
      <c r="G602" s="47"/>
      <c r="H602" s="47"/>
      <c r="I602" s="47"/>
      <c r="J602" s="606"/>
      <c r="K602" s="505"/>
      <c r="L602" s="505"/>
      <c r="M602" s="505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47"/>
      <c r="D603" s="47"/>
      <c r="E603" s="47"/>
      <c r="F603" s="47"/>
      <c r="G603" s="47"/>
      <c r="H603" s="47"/>
      <c r="I603" s="47"/>
      <c r="J603" s="606"/>
      <c r="K603" s="505"/>
      <c r="L603" s="505"/>
      <c r="M603" s="505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47"/>
      <c r="D604" s="47"/>
      <c r="E604" s="47"/>
      <c r="F604" s="47"/>
      <c r="G604" s="47"/>
      <c r="H604" s="47"/>
      <c r="I604" s="47"/>
      <c r="J604" s="606"/>
      <c r="K604" s="505"/>
      <c r="L604" s="505"/>
      <c r="M604" s="505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47"/>
      <c r="D605" s="47"/>
      <c r="E605" s="47"/>
      <c r="F605" s="47"/>
      <c r="G605" s="47"/>
      <c r="H605" s="47"/>
      <c r="I605" s="47"/>
      <c r="J605" s="606"/>
      <c r="K605" s="505"/>
      <c r="L605" s="505"/>
      <c r="M605" s="505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47"/>
      <c r="D606" s="47"/>
      <c r="E606" s="47"/>
      <c r="F606" s="47"/>
      <c r="G606" s="47"/>
      <c r="H606" s="47"/>
      <c r="I606" s="47"/>
      <c r="J606" s="606"/>
      <c r="K606" s="505"/>
      <c r="L606" s="505"/>
      <c r="M606" s="505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47"/>
      <c r="D607" s="47"/>
      <c r="E607" s="47"/>
      <c r="F607" s="47"/>
      <c r="G607" s="47"/>
      <c r="H607" s="47"/>
      <c r="I607" s="47"/>
      <c r="J607" s="606"/>
      <c r="K607" s="505"/>
      <c r="L607" s="505"/>
      <c r="M607" s="505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47"/>
      <c r="D608" s="47"/>
      <c r="E608" s="47"/>
      <c r="F608" s="47"/>
      <c r="G608" s="47"/>
      <c r="H608" s="47"/>
      <c r="I608" s="47"/>
      <c r="J608" s="606"/>
      <c r="K608" s="505"/>
      <c r="L608" s="505"/>
      <c r="M608" s="505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47"/>
      <c r="D609" s="47"/>
      <c r="E609" s="47"/>
      <c r="F609" s="47"/>
      <c r="G609" s="47"/>
      <c r="H609" s="47"/>
      <c r="I609" s="47"/>
      <c r="J609" s="606"/>
      <c r="K609" s="505"/>
      <c r="L609" s="505"/>
      <c r="M609" s="505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47"/>
      <c r="D610" s="47"/>
      <c r="E610" s="47"/>
      <c r="F610" s="47"/>
      <c r="G610" s="47"/>
      <c r="H610" s="47"/>
      <c r="I610" s="47"/>
      <c r="J610" s="606"/>
      <c r="K610" s="505"/>
      <c r="L610" s="505"/>
      <c r="M610" s="505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47"/>
      <c r="D611" s="47"/>
      <c r="E611" s="47"/>
      <c r="F611" s="47"/>
      <c r="G611" s="47"/>
      <c r="H611" s="47"/>
      <c r="I611" s="47"/>
      <c r="J611" s="606"/>
      <c r="K611" s="505"/>
      <c r="L611" s="505"/>
      <c r="M611" s="505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47"/>
      <c r="D612" s="47"/>
      <c r="E612" s="47"/>
      <c r="F612" s="47"/>
      <c r="G612" s="47"/>
      <c r="H612" s="47"/>
      <c r="I612" s="47"/>
      <c r="J612" s="606"/>
      <c r="K612" s="505"/>
      <c r="L612" s="505"/>
      <c r="M612" s="505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47"/>
      <c r="D613" s="47"/>
      <c r="E613" s="47"/>
      <c r="F613" s="47"/>
      <c r="G613" s="47"/>
      <c r="H613" s="47"/>
      <c r="I613" s="47"/>
      <c r="J613" s="606"/>
      <c r="K613" s="505"/>
      <c r="L613" s="505"/>
      <c r="M613" s="505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47"/>
      <c r="D614" s="47"/>
      <c r="E614" s="47"/>
      <c r="F614" s="47"/>
      <c r="G614" s="47"/>
      <c r="H614" s="47"/>
      <c r="I614" s="47"/>
      <c r="J614" s="606"/>
      <c r="K614" s="505"/>
      <c r="L614" s="505"/>
      <c r="M614" s="505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47"/>
      <c r="D615" s="47"/>
      <c r="E615" s="47"/>
      <c r="F615" s="47"/>
      <c r="G615" s="47"/>
      <c r="H615" s="47"/>
      <c r="I615" s="47"/>
      <c r="J615" s="606"/>
      <c r="K615" s="505"/>
      <c r="L615" s="505"/>
      <c r="M615" s="505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47"/>
      <c r="D616" s="47"/>
      <c r="E616" s="47"/>
      <c r="F616" s="47"/>
      <c r="G616" s="47"/>
      <c r="H616" s="47"/>
      <c r="I616" s="47"/>
      <c r="J616" s="606"/>
      <c r="K616" s="505"/>
      <c r="L616" s="505"/>
      <c r="M616" s="505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47"/>
      <c r="D617" s="47"/>
      <c r="E617" s="47"/>
      <c r="F617" s="47"/>
      <c r="G617" s="47"/>
      <c r="H617" s="47"/>
      <c r="I617" s="47"/>
      <c r="J617" s="606"/>
      <c r="K617" s="505"/>
      <c r="L617" s="505"/>
      <c r="M617" s="505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47"/>
      <c r="D618" s="47"/>
      <c r="E618" s="47"/>
      <c r="F618" s="47"/>
      <c r="G618" s="47"/>
      <c r="H618" s="47"/>
      <c r="I618" s="47"/>
      <c r="J618" s="606"/>
      <c r="K618" s="505"/>
      <c r="L618" s="505"/>
      <c r="M618" s="505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47"/>
      <c r="D619" s="47"/>
      <c r="E619" s="47"/>
      <c r="F619" s="47"/>
      <c r="G619" s="47"/>
      <c r="H619" s="47"/>
      <c r="I619" s="47"/>
      <c r="J619" s="606"/>
      <c r="K619" s="505"/>
      <c r="L619" s="505"/>
      <c r="M619" s="505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47"/>
      <c r="D620" s="47"/>
      <c r="E620" s="47"/>
      <c r="F620" s="47"/>
      <c r="G620" s="47"/>
      <c r="H620" s="47"/>
      <c r="I620" s="47"/>
      <c r="J620" s="606"/>
      <c r="K620" s="505"/>
      <c r="L620" s="505"/>
      <c r="M620" s="505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47"/>
      <c r="D621" s="47"/>
      <c r="E621" s="47"/>
      <c r="F621" s="47"/>
      <c r="G621" s="47"/>
      <c r="H621" s="47"/>
      <c r="I621" s="47"/>
      <c r="J621" s="606"/>
      <c r="K621" s="505"/>
      <c r="L621" s="505"/>
      <c r="M621" s="505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47"/>
      <c r="D622" s="47"/>
      <c r="E622" s="47"/>
      <c r="F622" s="47"/>
      <c r="G622" s="47"/>
      <c r="H622" s="47"/>
      <c r="I622" s="47"/>
      <c r="J622" s="606"/>
      <c r="K622" s="505"/>
      <c r="L622" s="505"/>
      <c r="M622" s="505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47"/>
      <c r="D623" s="47"/>
      <c r="E623" s="47"/>
      <c r="F623" s="47"/>
      <c r="G623" s="47"/>
      <c r="H623" s="47"/>
      <c r="I623" s="47"/>
      <c r="J623" s="606"/>
      <c r="K623" s="505"/>
      <c r="L623" s="505"/>
      <c r="M623" s="505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47"/>
      <c r="D624" s="47"/>
      <c r="E624" s="47"/>
      <c r="F624" s="47"/>
      <c r="G624" s="47"/>
      <c r="H624" s="47"/>
      <c r="I624" s="47"/>
      <c r="J624" s="606"/>
      <c r="K624" s="505"/>
      <c r="L624" s="505"/>
      <c r="M624" s="505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47"/>
      <c r="D625" s="47"/>
      <c r="E625" s="47"/>
      <c r="F625" s="47"/>
      <c r="G625" s="47"/>
      <c r="H625" s="47"/>
      <c r="I625" s="47"/>
      <c r="J625" s="606"/>
      <c r="K625" s="505"/>
      <c r="L625" s="505"/>
      <c r="M625" s="505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47"/>
      <c r="D626" s="47"/>
      <c r="E626" s="47"/>
      <c r="F626" s="47"/>
      <c r="G626" s="47"/>
      <c r="H626" s="47"/>
      <c r="I626" s="47"/>
      <c r="J626" s="606"/>
      <c r="K626" s="505"/>
      <c r="L626" s="505"/>
      <c r="M626" s="505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47"/>
      <c r="D627" s="47"/>
      <c r="E627" s="47"/>
      <c r="F627" s="47"/>
      <c r="G627" s="47"/>
      <c r="H627" s="47"/>
      <c r="I627" s="47"/>
      <c r="J627" s="606"/>
      <c r="K627" s="505"/>
      <c r="L627" s="505"/>
      <c r="M627" s="505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47"/>
      <c r="D628" s="47"/>
      <c r="E628" s="47"/>
      <c r="F628" s="47"/>
      <c r="G628" s="47"/>
      <c r="H628" s="47"/>
      <c r="I628" s="47"/>
      <c r="J628" s="606"/>
      <c r="K628" s="505"/>
      <c r="L628" s="505"/>
      <c r="M628" s="505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47"/>
      <c r="D629" s="47"/>
      <c r="E629" s="47"/>
      <c r="F629" s="47"/>
      <c r="G629" s="47"/>
      <c r="H629" s="47"/>
      <c r="I629" s="47"/>
      <c r="J629" s="606"/>
      <c r="K629" s="505"/>
      <c r="L629" s="505"/>
      <c r="M629" s="505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A630" s="35"/>
      <c r="B630" s="35"/>
      <c r="C630" s="47"/>
      <c r="D630" s="47"/>
      <c r="E630" s="47"/>
      <c r="F630" s="47"/>
      <c r="G630" s="47"/>
      <c r="H630" s="47"/>
      <c r="I630" s="47"/>
      <c r="J630" s="606"/>
      <c r="K630" s="505"/>
      <c r="L630" s="505"/>
      <c r="M630" s="505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A631" s="35"/>
      <c r="B631" s="35"/>
      <c r="C631" s="47"/>
      <c r="D631" s="47"/>
      <c r="E631" s="47"/>
      <c r="F631" s="47"/>
      <c r="G631" s="47"/>
      <c r="H631" s="47"/>
      <c r="I631" s="47"/>
      <c r="J631" s="606"/>
      <c r="K631" s="505"/>
      <c r="L631" s="505"/>
      <c r="M631" s="505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A632" s="35"/>
      <c r="B632" s="35"/>
      <c r="C632" s="47"/>
      <c r="D632" s="47"/>
      <c r="E632" s="47"/>
      <c r="F632" s="47"/>
      <c r="G632" s="47"/>
      <c r="H632" s="47"/>
      <c r="I632" s="47"/>
      <c r="J632" s="606"/>
      <c r="K632" s="505"/>
      <c r="L632" s="505"/>
      <c r="M632" s="505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A633" s="35"/>
      <c r="B633" s="35"/>
      <c r="C633" s="47"/>
      <c r="D633" s="47"/>
      <c r="E633" s="47"/>
      <c r="F633" s="47"/>
      <c r="G633" s="47"/>
      <c r="H633" s="47"/>
      <c r="I633" s="47"/>
      <c r="J633" s="606"/>
      <c r="K633" s="505"/>
      <c r="L633" s="505"/>
      <c r="M633" s="505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A634" s="35"/>
      <c r="B634" s="35"/>
      <c r="C634" s="47"/>
      <c r="D634" s="47"/>
      <c r="E634" s="47"/>
      <c r="F634" s="47"/>
      <c r="G634" s="47"/>
      <c r="H634" s="47"/>
      <c r="I634" s="47"/>
      <c r="J634" s="606"/>
      <c r="K634" s="505"/>
      <c r="L634" s="505"/>
      <c r="M634" s="505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A635" s="35"/>
      <c r="B635" s="35"/>
      <c r="C635" s="47"/>
      <c r="D635" s="47"/>
      <c r="E635" s="47"/>
      <c r="F635" s="47"/>
      <c r="G635" s="47"/>
      <c r="H635" s="47"/>
      <c r="I635" s="47"/>
      <c r="J635" s="606"/>
      <c r="K635" s="505"/>
      <c r="L635" s="505"/>
      <c r="M635" s="505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A636" s="35"/>
      <c r="B636" s="35"/>
      <c r="C636" s="47"/>
      <c r="D636" s="47"/>
      <c r="E636" s="47"/>
      <c r="F636" s="47"/>
      <c r="G636" s="47"/>
      <c r="H636" s="47"/>
      <c r="I636" s="47"/>
      <c r="J636" s="606"/>
      <c r="K636" s="505"/>
      <c r="L636" s="505"/>
      <c r="M636" s="505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A637" s="35"/>
      <c r="B637" s="35"/>
      <c r="C637" s="47"/>
      <c r="D637" s="47"/>
      <c r="E637" s="47"/>
      <c r="F637" s="47"/>
      <c r="G637" s="47"/>
      <c r="H637" s="47"/>
      <c r="I637" s="47"/>
      <c r="J637" s="606"/>
      <c r="K637" s="505"/>
      <c r="L637" s="505"/>
      <c r="M637" s="505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A638" s="35"/>
      <c r="B638" s="35"/>
      <c r="C638" s="47"/>
      <c r="D638" s="47"/>
      <c r="E638" s="47"/>
      <c r="F638" s="47"/>
      <c r="G638" s="47"/>
      <c r="H638" s="47"/>
      <c r="I638" s="47"/>
      <c r="J638" s="606"/>
      <c r="K638" s="505"/>
      <c r="L638" s="505"/>
      <c r="M638" s="505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.75" hidden="false" customHeight="false" outlineLevel="0" collapsed="false">
      <c r="A639" s="522"/>
      <c r="B639" s="522"/>
      <c r="C639" s="523"/>
      <c r="D639" s="523"/>
      <c r="E639" s="523"/>
      <c r="F639" s="523"/>
      <c r="G639" s="523"/>
      <c r="H639" s="523"/>
      <c r="I639" s="47"/>
      <c r="J639" s="606"/>
      <c r="K639" s="505"/>
      <c r="L639" s="505"/>
      <c r="M639" s="505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.75" hidden="false" customHeight="false" outlineLevel="0" collapsed="false">
      <c r="A640" s="522"/>
      <c r="B640" s="522"/>
      <c r="C640" s="523"/>
      <c r="D640" s="523"/>
      <c r="E640" s="523"/>
      <c r="F640" s="523"/>
      <c r="G640" s="523"/>
      <c r="H640" s="523"/>
      <c r="I640" s="47"/>
      <c r="J640" s="606"/>
      <c r="K640" s="505"/>
      <c r="L640" s="505"/>
      <c r="M640" s="505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.75" hidden="false" customHeight="false" outlineLevel="0" collapsed="false">
      <c r="A641" s="522"/>
      <c r="B641" s="522"/>
      <c r="C641" s="523"/>
      <c r="D641" s="523"/>
      <c r="E641" s="523"/>
      <c r="F641" s="523"/>
      <c r="G641" s="523"/>
      <c r="H641" s="523"/>
      <c r="I641" s="47"/>
      <c r="J641" s="606"/>
      <c r="K641" s="505"/>
      <c r="L641" s="505"/>
      <c r="M641" s="505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.75" hidden="false" customHeight="false" outlineLevel="0" collapsed="false">
      <c r="A642" s="522"/>
      <c r="B642" s="522"/>
      <c r="C642" s="523"/>
      <c r="D642" s="523"/>
      <c r="E642" s="523"/>
      <c r="F642" s="523"/>
      <c r="G642" s="523"/>
      <c r="H642" s="523"/>
      <c r="I642" s="47"/>
      <c r="J642" s="606"/>
      <c r="K642" s="505"/>
      <c r="L642" s="505"/>
      <c r="M642" s="505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.75" hidden="false" customHeight="false" outlineLevel="0" collapsed="false">
      <c r="A643" s="522"/>
      <c r="B643" s="522"/>
      <c r="C643" s="523"/>
      <c r="D643" s="523"/>
      <c r="E643" s="523"/>
      <c r="F643" s="523"/>
      <c r="G643" s="523"/>
      <c r="H643" s="523"/>
      <c r="I643" s="47"/>
      <c r="J643" s="606"/>
      <c r="K643" s="505"/>
      <c r="L643" s="505"/>
      <c r="M643" s="505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A644" s="35"/>
      <c r="B644" s="35"/>
      <c r="C644" s="47"/>
      <c r="D644" s="47"/>
      <c r="E644" s="47"/>
      <c r="F644" s="47"/>
      <c r="G644" s="47"/>
      <c r="H644" s="47"/>
      <c r="I644" s="47"/>
      <c r="J644" s="606"/>
      <c r="K644" s="505"/>
      <c r="L644" s="505"/>
      <c r="M644" s="505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A645" s="35"/>
      <c r="B645" s="35"/>
      <c r="C645" s="47"/>
      <c r="D645" s="47"/>
      <c r="E645" s="47"/>
      <c r="F645" s="47"/>
      <c r="G645" s="47"/>
      <c r="H645" s="47"/>
      <c r="I645" s="47"/>
      <c r="J645" s="606"/>
      <c r="K645" s="505"/>
      <c r="L645" s="505"/>
      <c r="M645" s="505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47"/>
      <c r="D646" s="47"/>
      <c r="E646" s="47"/>
      <c r="F646" s="47"/>
      <c r="G646" s="47"/>
      <c r="H646" s="47"/>
      <c r="I646" s="47"/>
      <c r="J646" s="606"/>
      <c r="K646" s="505"/>
      <c r="L646" s="505"/>
      <c r="M646" s="505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47"/>
      <c r="D647" s="47"/>
      <c r="E647" s="47"/>
      <c r="F647" s="47"/>
      <c r="G647" s="47"/>
      <c r="H647" s="47"/>
      <c r="I647" s="47"/>
      <c r="J647" s="606"/>
      <c r="K647" s="505"/>
      <c r="L647" s="505"/>
      <c r="M647" s="505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47"/>
      <c r="D648" s="47"/>
      <c r="E648" s="47"/>
      <c r="F648" s="47"/>
      <c r="G648" s="47"/>
      <c r="H648" s="47"/>
      <c r="I648" s="47"/>
      <c r="J648" s="606"/>
      <c r="K648" s="505"/>
      <c r="L648" s="505"/>
      <c r="M648" s="505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47"/>
      <c r="D649" s="47"/>
      <c r="E649" s="47"/>
      <c r="F649" s="47"/>
      <c r="G649" s="47"/>
      <c r="H649" s="47"/>
      <c r="I649" s="47"/>
      <c r="J649" s="606"/>
      <c r="K649" s="505"/>
      <c r="L649" s="505"/>
      <c r="M649" s="505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47"/>
      <c r="D650" s="47"/>
      <c r="E650" s="47"/>
      <c r="F650" s="47"/>
      <c r="G650" s="47"/>
      <c r="H650" s="47"/>
      <c r="I650" s="47"/>
      <c r="J650" s="606"/>
      <c r="K650" s="505"/>
      <c r="L650" s="505"/>
      <c r="M650" s="505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47"/>
      <c r="D651" s="47"/>
      <c r="E651" s="47"/>
      <c r="F651" s="47"/>
      <c r="G651" s="47"/>
      <c r="H651" s="47"/>
      <c r="I651" s="47"/>
      <c r="J651" s="606"/>
      <c r="K651" s="505"/>
      <c r="L651" s="505"/>
      <c r="M651" s="505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47"/>
      <c r="D652" s="47"/>
      <c r="E652" s="47"/>
      <c r="F652" s="47"/>
      <c r="G652" s="47"/>
      <c r="H652" s="47"/>
      <c r="I652" s="47"/>
      <c r="J652" s="606"/>
      <c r="K652" s="505"/>
      <c r="L652" s="505"/>
      <c r="M652" s="505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47"/>
      <c r="D653" s="47"/>
      <c r="E653" s="47"/>
      <c r="F653" s="47"/>
      <c r="G653" s="47"/>
      <c r="H653" s="47"/>
      <c r="I653" s="47"/>
      <c r="J653" s="606"/>
      <c r="K653" s="505"/>
      <c r="L653" s="505"/>
      <c r="M653" s="505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47"/>
      <c r="D654" s="47"/>
      <c r="E654" s="47"/>
      <c r="F654" s="47"/>
      <c r="G654" s="47"/>
      <c r="H654" s="47"/>
      <c r="I654" s="47"/>
      <c r="J654" s="606"/>
      <c r="K654" s="505"/>
      <c r="L654" s="505"/>
      <c r="M654" s="505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47"/>
      <c r="D655" s="47"/>
      <c r="E655" s="47"/>
      <c r="F655" s="47"/>
      <c r="G655" s="47"/>
      <c r="H655" s="47"/>
      <c r="I655" s="47"/>
      <c r="J655" s="606"/>
      <c r="K655" s="505"/>
      <c r="L655" s="505"/>
      <c r="M655" s="505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47"/>
      <c r="D656" s="47"/>
      <c r="E656" s="47"/>
      <c r="F656" s="47"/>
      <c r="G656" s="47"/>
      <c r="H656" s="47"/>
      <c r="I656" s="47"/>
      <c r="J656" s="606"/>
      <c r="K656" s="505"/>
      <c r="L656" s="505"/>
      <c r="M656" s="505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47"/>
      <c r="D657" s="47"/>
      <c r="E657" s="47"/>
      <c r="F657" s="47"/>
      <c r="G657" s="47"/>
      <c r="H657" s="47"/>
      <c r="I657" s="47"/>
      <c r="J657" s="606"/>
      <c r="K657" s="505"/>
      <c r="L657" s="505"/>
      <c r="M657" s="505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47"/>
      <c r="D658" s="47"/>
      <c r="E658" s="47"/>
      <c r="F658" s="47"/>
      <c r="G658" s="47"/>
      <c r="H658" s="47"/>
      <c r="I658" s="47"/>
      <c r="J658" s="606"/>
      <c r="K658" s="505"/>
      <c r="L658" s="505"/>
      <c r="M658" s="505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35"/>
      <c r="D659" s="47"/>
      <c r="E659" s="47"/>
      <c r="F659" s="47"/>
      <c r="G659" s="47"/>
      <c r="H659" s="47"/>
      <c r="I659" s="47"/>
      <c r="J659" s="606"/>
      <c r="K659" s="505"/>
      <c r="L659" s="505"/>
      <c r="M659" s="505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35"/>
      <c r="D660" s="47"/>
      <c r="E660" s="47"/>
      <c r="F660" s="47"/>
      <c r="G660" s="47"/>
      <c r="H660" s="47"/>
      <c r="I660" s="47"/>
      <c r="J660" s="606"/>
      <c r="K660" s="505"/>
      <c r="L660" s="505"/>
      <c r="M660" s="505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35"/>
      <c r="D661" s="47"/>
      <c r="E661" s="47"/>
      <c r="F661" s="47"/>
      <c r="G661" s="47"/>
      <c r="H661" s="47"/>
      <c r="I661" s="47"/>
      <c r="J661" s="606"/>
      <c r="K661" s="505"/>
      <c r="L661" s="505"/>
      <c r="M661" s="505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35"/>
      <c r="D662" s="47"/>
      <c r="E662" s="47"/>
      <c r="F662" s="47"/>
      <c r="G662" s="47"/>
      <c r="H662" s="47"/>
      <c r="I662" s="47"/>
      <c r="J662" s="606"/>
      <c r="K662" s="505"/>
      <c r="L662" s="505"/>
      <c r="M662" s="505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523"/>
      <c r="D663" s="523"/>
      <c r="E663" s="523"/>
      <c r="F663" s="523"/>
      <c r="G663" s="523"/>
      <c r="H663" s="523"/>
      <c r="I663" s="47"/>
      <c r="J663" s="606"/>
      <c r="K663" s="505"/>
      <c r="L663" s="505"/>
      <c r="M663" s="505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35"/>
      <c r="D664" s="47"/>
      <c r="E664" s="47"/>
      <c r="F664" s="47"/>
      <c r="G664" s="47"/>
      <c r="H664" s="47"/>
      <c r="I664" s="47"/>
      <c r="J664" s="606"/>
      <c r="K664" s="505"/>
      <c r="L664" s="505"/>
      <c r="M664" s="505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35"/>
      <c r="D665" s="47"/>
      <c r="E665" s="47"/>
      <c r="F665" s="47"/>
      <c r="G665" s="47"/>
      <c r="H665" s="47"/>
      <c r="I665" s="47"/>
      <c r="J665" s="606"/>
      <c r="K665" s="505"/>
      <c r="L665" s="505"/>
      <c r="M665" s="505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35"/>
      <c r="D666" s="47"/>
      <c r="E666" s="47"/>
      <c r="F666" s="47"/>
      <c r="G666" s="47"/>
      <c r="H666" s="47"/>
      <c r="I666" s="47"/>
      <c r="J666" s="606"/>
      <c r="K666" s="505"/>
      <c r="L666" s="505"/>
      <c r="M666" s="505"/>
      <c r="N666" s="53"/>
      <c r="O666" s="53"/>
      <c r="P666" s="53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523"/>
      <c r="D667" s="523"/>
      <c r="E667" s="523"/>
      <c r="F667" s="523"/>
      <c r="G667" s="523"/>
      <c r="H667" s="523"/>
      <c r="I667" s="47"/>
      <c r="J667" s="606"/>
      <c r="K667" s="505"/>
      <c r="L667" s="505"/>
      <c r="M667" s="505"/>
      <c r="N667" s="53"/>
      <c r="O667" s="53"/>
      <c r="P667" s="53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523"/>
      <c r="D668" s="523"/>
      <c r="E668" s="523"/>
      <c r="F668" s="523"/>
      <c r="G668" s="523"/>
      <c r="H668" s="523"/>
      <c r="I668" s="47"/>
      <c r="J668" s="606"/>
      <c r="K668" s="505"/>
      <c r="L668" s="505"/>
      <c r="M668" s="505"/>
      <c r="N668" s="53"/>
      <c r="O668" s="53"/>
      <c r="P668" s="53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35"/>
      <c r="D669" s="47"/>
      <c r="E669" s="47"/>
      <c r="F669" s="47"/>
      <c r="G669" s="47"/>
      <c r="H669" s="47"/>
      <c r="I669" s="47"/>
      <c r="J669" s="606"/>
      <c r="K669" s="505"/>
      <c r="L669" s="505"/>
      <c r="M669" s="505"/>
      <c r="N669" s="53"/>
      <c r="O669" s="53"/>
      <c r="P669" s="53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35"/>
      <c r="D670" s="47"/>
      <c r="E670" s="47"/>
      <c r="F670" s="47"/>
      <c r="G670" s="47"/>
      <c r="H670" s="47"/>
      <c r="I670" s="47"/>
      <c r="J670" s="606"/>
      <c r="K670" s="505"/>
      <c r="L670" s="505"/>
      <c r="M670" s="505"/>
      <c r="N670" s="53"/>
      <c r="O670" s="53"/>
      <c r="P670" s="53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35"/>
      <c r="D671" s="47"/>
      <c r="E671" s="47"/>
      <c r="F671" s="47"/>
      <c r="G671" s="47"/>
      <c r="H671" s="47"/>
      <c r="I671" s="47"/>
      <c r="J671" s="606"/>
      <c r="K671" s="505"/>
      <c r="L671" s="505"/>
      <c r="M671" s="505"/>
      <c r="N671" s="53"/>
      <c r="O671" s="53"/>
      <c r="P671" s="53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35"/>
      <c r="D672" s="47"/>
      <c r="E672" s="47"/>
      <c r="F672" s="47"/>
      <c r="G672" s="47"/>
      <c r="H672" s="47"/>
      <c r="I672" s="47"/>
      <c r="J672" s="606"/>
      <c r="K672" s="505"/>
      <c r="L672" s="505"/>
      <c r="M672" s="505"/>
      <c r="N672" s="53"/>
      <c r="O672" s="53"/>
      <c r="P672" s="53"/>
      <c r="Q672" s="47"/>
      <c r="R672" s="47"/>
      <c r="S672" s="47"/>
      <c r="T672" s="47"/>
      <c r="U672" s="47"/>
      <c r="V672" s="47"/>
    </row>
    <row r="673" customFormat="false" ht="15" hidden="false" customHeight="false" outlineLevel="0" collapsed="false">
      <c r="C673" s="35"/>
      <c r="D673" s="47"/>
      <c r="E673" s="47"/>
      <c r="F673" s="47"/>
      <c r="G673" s="47"/>
      <c r="H673" s="47"/>
      <c r="I673" s="47"/>
      <c r="J673" s="606"/>
      <c r="K673" s="505"/>
      <c r="L673" s="505"/>
      <c r="M673" s="505"/>
      <c r="N673" s="53"/>
      <c r="O673" s="53"/>
      <c r="P673" s="53"/>
      <c r="Q673" s="47"/>
      <c r="R673" s="47"/>
      <c r="S673" s="47"/>
      <c r="T673" s="47"/>
      <c r="U673" s="47"/>
      <c r="V673" s="47"/>
    </row>
    <row r="674" customFormat="false" ht="15" hidden="false" customHeight="false" outlineLevel="0" collapsed="false">
      <c r="C674" s="35"/>
      <c r="D674" s="47"/>
      <c r="E674" s="47"/>
      <c r="F674" s="47"/>
      <c r="G674" s="47"/>
      <c r="H674" s="47"/>
      <c r="I674" s="47"/>
      <c r="J674" s="606"/>
      <c r="K674" s="505"/>
      <c r="L674" s="505"/>
      <c r="M674" s="505"/>
      <c r="N674" s="53"/>
      <c r="O674" s="53"/>
      <c r="P674" s="53"/>
      <c r="Q674" s="47"/>
      <c r="R674" s="47"/>
      <c r="S674" s="47"/>
      <c r="T674" s="47"/>
      <c r="U674" s="47"/>
      <c r="V674" s="47"/>
    </row>
    <row r="675" customFormat="false" ht="15" hidden="false" customHeight="false" outlineLevel="0" collapsed="false">
      <c r="C675" s="35"/>
      <c r="D675" s="47"/>
      <c r="E675" s="47"/>
      <c r="F675" s="47"/>
      <c r="G675" s="47"/>
      <c r="H675" s="47"/>
      <c r="I675" s="47"/>
      <c r="J675" s="606"/>
      <c r="K675" s="505"/>
      <c r="L675" s="505"/>
      <c r="M675" s="505"/>
      <c r="N675" s="53"/>
      <c r="O675" s="53"/>
      <c r="P675" s="53"/>
      <c r="Q675" s="47"/>
      <c r="R675" s="47"/>
      <c r="S675" s="47"/>
      <c r="T675" s="47"/>
      <c r="U675" s="47"/>
      <c r="V675" s="47"/>
    </row>
    <row r="676" customFormat="false" ht="15" hidden="false" customHeight="false" outlineLevel="0" collapsed="false">
      <c r="C676" s="35"/>
      <c r="D676" s="47"/>
      <c r="E676" s="47"/>
      <c r="F676" s="47"/>
      <c r="G676" s="47"/>
      <c r="H676" s="47"/>
      <c r="I676" s="47"/>
      <c r="J676" s="606"/>
      <c r="K676" s="505"/>
      <c r="L676" s="505"/>
      <c r="M676" s="505"/>
      <c r="N676" s="53"/>
      <c r="O676" s="53"/>
      <c r="P676" s="53"/>
      <c r="Q676" s="47"/>
      <c r="R676" s="47"/>
      <c r="S676" s="47"/>
      <c r="T676" s="47"/>
      <c r="U676" s="47"/>
      <c r="V676" s="47"/>
    </row>
    <row r="677" customFormat="false" ht="15" hidden="false" customHeight="false" outlineLevel="0" collapsed="false">
      <c r="C677" s="35"/>
      <c r="D677" s="47"/>
      <c r="E677" s="47"/>
      <c r="F677" s="47"/>
      <c r="G677" s="47"/>
      <c r="H677" s="47"/>
      <c r="I677" s="47"/>
      <c r="J677" s="606"/>
      <c r="K677" s="505"/>
      <c r="L677" s="505"/>
      <c r="M677" s="505"/>
      <c r="N677" s="53"/>
      <c r="O677" s="53"/>
      <c r="P677" s="53"/>
      <c r="Q677" s="47"/>
      <c r="R677" s="47"/>
      <c r="S677" s="47"/>
      <c r="T677" s="47"/>
      <c r="U677" s="47"/>
      <c r="V677" s="47"/>
    </row>
    <row r="678" customFormat="false" ht="15" hidden="false" customHeight="false" outlineLevel="0" collapsed="false">
      <c r="C678" s="35"/>
      <c r="D678" s="47"/>
      <c r="E678" s="47"/>
      <c r="F678" s="47"/>
      <c r="G678" s="47"/>
      <c r="H678" s="47"/>
      <c r="I678" s="47"/>
      <c r="J678" s="606"/>
      <c r="K678" s="505"/>
      <c r="L678" s="505"/>
      <c r="M678" s="505"/>
      <c r="N678" s="53"/>
      <c r="O678" s="53"/>
      <c r="P678" s="53"/>
      <c r="Q678" s="47"/>
      <c r="R678" s="47"/>
      <c r="S678" s="47"/>
      <c r="T678" s="47"/>
      <c r="U678" s="47"/>
      <c r="V678" s="47"/>
    </row>
    <row r="679" customFormat="false" ht="15" hidden="false" customHeight="false" outlineLevel="0" collapsed="false">
      <c r="C679" s="35"/>
      <c r="D679" s="47"/>
      <c r="E679" s="47"/>
      <c r="F679" s="47"/>
      <c r="G679" s="47"/>
      <c r="H679" s="47"/>
      <c r="I679" s="47"/>
      <c r="J679" s="606"/>
      <c r="K679" s="505"/>
      <c r="L679" s="505"/>
      <c r="M679" s="505"/>
      <c r="N679" s="53"/>
      <c r="O679" s="53"/>
      <c r="P679" s="53"/>
      <c r="Q679" s="47"/>
      <c r="R679" s="47"/>
      <c r="S679" s="47"/>
      <c r="T679" s="47"/>
      <c r="U679" s="47"/>
      <c r="V679" s="47"/>
    </row>
    <row r="680" customFormat="false" ht="15" hidden="false" customHeight="false" outlineLevel="0" collapsed="false">
      <c r="C680" s="35"/>
      <c r="D680" s="47"/>
      <c r="E680" s="47"/>
      <c r="F680" s="47"/>
      <c r="G680" s="47"/>
      <c r="H680" s="47"/>
      <c r="I680" s="47"/>
      <c r="J680" s="606"/>
      <c r="K680" s="505"/>
      <c r="L680" s="505"/>
      <c r="M680" s="505"/>
      <c r="N680" s="53"/>
      <c r="O680" s="53"/>
      <c r="P680" s="53"/>
      <c r="Q680" s="47"/>
      <c r="R680" s="47"/>
      <c r="S680" s="47"/>
      <c r="T680" s="47"/>
      <c r="U680" s="47"/>
      <c r="V680" s="47"/>
    </row>
    <row r="681" customFormat="false" ht="15" hidden="false" customHeight="false" outlineLevel="0" collapsed="false">
      <c r="C681" s="523"/>
      <c r="D681" s="523"/>
      <c r="E681" s="523"/>
      <c r="F681" s="523"/>
      <c r="G681" s="523"/>
      <c r="H681" s="523"/>
      <c r="I681" s="47"/>
      <c r="J681" s="606"/>
      <c r="K681" s="505"/>
      <c r="L681" s="505"/>
      <c r="M681" s="505"/>
      <c r="N681" s="53"/>
      <c r="O681" s="53"/>
      <c r="P681" s="53"/>
      <c r="Q681" s="47"/>
      <c r="R681" s="47"/>
      <c r="S681" s="47"/>
      <c r="T681" s="47"/>
      <c r="U681" s="47"/>
      <c r="V681" s="47"/>
    </row>
    <row r="682" customFormat="false" ht="15" hidden="false" customHeight="false" outlineLevel="0" collapsed="false">
      <c r="C682" s="523"/>
      <c r="D682" s="523"/>
      <c r="E682" s="523"/>
      <c r="F682" s="523"/>
      <c r="G682" s="523"/>
      <c r="H682" s="523"/>
      <c r="I682" s="47"/>
      <c r="J682" s="606"/>
      <c r="K682" s="505"/>
      <c r="L682" s="505"/>
      <c r="M682" s="505"/>
      <c r="N682" s="53"/>
      <c r="O682" s="53"/>
      <c r="P682" s="53"/>
      <c r="Q682" s="47"/>
      <c r="R682" s="47"/>
      <c r="S682" s="47"/>
      <c r="T682" s="47"/>
      <c r="U682" s="47"/>
      <c r="V682" s="47"/>
    </row>
    <row r="683" customFormat="false" ht="15" hidden="false" customHeight="false" outlineLevel="0" collapsed="false">
      <c r="C683" s="523"/>
      <c r="D683" s="523"/>
      <c r="E683" s="523"/>
      <c r="F683" s="523"/>
      <c r="G683" s="523"/>
      <c r="H683" s="523"/>
      <c r="I683" s="47"/>
      <c r="J683" s="606"/>
      <c r="K683" s="505"/>
      <c r="L683" s="505"/>
      <c r="M683" s="505"/>
      <c r="N683" s="53"/>
      <c r="O683" s="53"/>
      <c r="P683" s="53"/>
      <c r="Q683" s="47"/>
      <c r="R683" s="47"/>
      <c r="S683" s="47"/>
      <c r="T683" s="47"/>
      <c r="U683" s="47"/>
      <c r="V683" s="47"/>
    </row>
    <row r="684" customFormat="false" ht="15" hidden="false" customHeight="false" outlineLevel="0" collapsed="false">
      <c r="C684" s="523"/>
      <c r="D684" s="523"/>
      <c r="E684" s="523"/>
      <c r="F684" s="523"/>
      <c r="G684" s="523"/>
      <c r="H684" s="523"/>
      <c r="I684" s="47"/>
      <c r="J684" s="606"/>
      <c r="K684" s="505"/>
      <c r="L684" s="505"/>
      <c r="M684" s="505"/>
      <c r="N684" s="53"/>
      <c r="O684" s="53"/>
      <c r="P684" s="53"/>
      <c r="Q684" s="47"/>
      <c r="R684" s="47"/>
      <c r="S684" s="47"/>
      <c r="T684" s="47"/>
      <c r="U684" s="47"/>
      <c r="V684" s="47"/>
    </row>
    <row r="685" customFormat="false" ht="15" hidden="false" customHeight="false" outlineLevel="0" collapsed="false">
      <c r="C685" s="523"/>
      <c r="D685" s="523"/>
      <c r="E685" s="523"/>
      <c r="F685" s="523"/>
      <c r="G685" s="523"/>
      <c r="H685" s="523"/>
      <c r="I685" s="47"/>
      <c r="J685" s="606"/>
      <c r="K685" s="505"/>
      <c r="L685" s="505"/>
      <c r="M685" s="505"/>
      <c r="N685" s="53"/>
      <c r="O685" s="53"/>
      <c r="P685" s="53"/>
      <c r="Q685" s="47"/>
      <c r="R685" s="47"/>
      <c r="S685" s="47"/>
      <c r="T685" s="47"/>
      <c r="U685" s="47"/>
      <c r="V685" s="47"/>
    </row>
    <row r="686" customFormat="false" ht="15" hidden="false" customHeight="false" outlineLevel="0" collapsed="false">
      <c r="C686" s="523"/>
      <c r="D686" s="523"/>
      <c r="E686" s="523"/>
      <c r="F686" s="523"/>
      <c r="G686" s="523"/>
      <c r="H686" s="523"/>
      <c r="I686" s="47"/>
      <c r="J686" s="606"/>
      <c r="K686" s="505"/>
      <c r="L686" s="505"/>
      <c r="M686" s="505"/>
      <c r="N686" s="53"/>
      <c r="O686" s="53"/>
      <c r="P686" s="53"/>
      <c r="Q686" s="47"/>
      <c r="R686" s="47"/>
      <c r="S686" s="47"/>
      <c r="T686" s="47"/>
      <c r="U686" s="47"/>
      <c r="V686" s="47"/>
    </row>
    <row r="687" customFormat="false" ht="15" hidden="false" customHeight="false" outlineLevel="0" collapsed="false">
      <c r="C687" s="523"/>
      <c r="D687" s="523"/>
      <c r="E687" s="523"/>
      <c r="F687" s="523"/>
      <c r="G687" s="523"/>
      <c r="H687" s="523"/>
      <c r="I687" s="47"/>
      <c r="J687" s="606"/>
      <c r="K687" s="505"/>
      <c r="L687" s="505"/>
      <c r="M687" s="505"/>
      <c r="N687" s="53"/>
      <c r="O687" s="53"/>
      <c r="P687" s="53"/>
      <c r="Q687" s="47"/>
      <c r="R687" s="47"/>
      <c r="S687" s="47"/>
      <c r="T687" s="47"/>
      <c r="U687" s="47"/>
      <c r="V687" s="47"/>
    </row>
    <row r="688" customFormat="false" ht="15" hidden="false" customHeight="false" outlineLevel="0" collapsed="false">
      <c r="C688" s="523"/>
      <c r="D688" s="523"/>
      <c r="E688" s="523"/>
      <c r="F688" s="523"/>
      <c r="G688" s="523"/>
      <c r="H688" s="523"/>
      <c r="I688" s="47"/>
      <c r="J688" s="606"/>
      <c r="K688" s="505"/>
      <c r="L688" s="505"/>
      <c r="M688" s="505"/>
      <c r="N688" s="53"/>
      <c r="O688" s="53"/>
      <c r="P688" s="53"/>
      <c r="Q688" s="47"/>
      <c r="R688" s="47"/>
      <c r="S688" s="47"/>
      <c r="T688" s="47"/>
      <c r="U688" s="47"/>
      <c r="V688" s="47"/>
    </row>
    <row r="689" customFormat="false" ht="15" hidden="false" customHeight="false" outlineLevel="0" collapsed="false">
      <c r="C689" s="523"/>
      <c r="D689" s="523"/>
      <c r="E689" s="523"/>
      <c r="F689" s="523"/>
      <c r="G689" s="523"/>
      <c r="H689" s="523"/>
      <c r="I689" s="47"/>
      <c r="J689" s="606"/>
      <c r="K689" s="505"/>
      <c r="L689" s="505"/>
      <c r="M689" s="505"/>
      <c r="N689" s="53"/>
      <c r="O689" s="53"/>
      <c r="P689" s="53"/>
      <c r="Q689" s="47"/>
      <c r="R689" s="47"/>
      <c r="S689" s="47"/>
      <c r="T689" s="47"/>
      <c r="U689" s="47"/>
      <c r="V689" s="47"/>
    </row>
    <row r="690" customFormat="false" ht="15" hidden="false" customHeight="false" outlineLevel="0" collapsed="false">
      <c r="C690" s="523"/>
      <c r="D690" s="523"/>
      <c r="E690" s="523"/>
      <c r="F690" s="523"/>
      <c r="G690" s="523"/>
      <c r="H690" s="523"/>
      <c r="I690" s="47"/>
      <c r="J690" s="606"/>
      <c r="K690" s="505"/>
      <c r="L690" s="505"/>
      <c r="M690" s="505"/>
      <c r="N690" s="53"/>
      <c r="O690" s="53"/>
      <c r="P690" s="53"/>
      <c r="Q690" s="47"/>
      <c r="R690" s="47"/>
      <c r="S690" s="47"/>
      <c r="T690" s="47"/>
      <c r="U690" s="47"/>
      <c r="V690" s="47"/>
    </row>
    <row r="691" customFormat="false" ht="15" hidden="false" customHeight="false" outlineLevel="0" collapsed="false">
      <c r="C691" s="523"/>
      <c r="D691" s="523"/>
      <c r="E691" s="523"/>
      <c r="F691" s="523"/>
      <c r="G691" s="523"/>
      <c r="H691" s="523"/>
      <c r="I691" s="47"/>
      <c r="J691" s="606"/>
      <c r="K691" s="505"/>
      <c r="L691" s="505"/>
      <c r="M691" s="505"/>
      <c r="N691" s="53"/>
      <c r="O691" s="53"/>
      <c r="P691" s="53"/>
      <c r="Q691" s="47"/>
      <c r="R691" s="47"/>
      <c r="S691" s="47"/>
      <c r="T691" s="47"/>
      <c r="U691" s="47"/>
      <c r="V691" s="47"/>
    </row>
    <row r="692" customFormat="false" ht="15" hidden="false" customHeight="false" outlineLevel="0" collapsed="false">
      <c r="C692" s="523"/>
      <c r="D692" s="523"/>
      <c r="E692" s="523"/>
      <c r="F692" s="523"/>
      <c r="G692" s="523"/>
      <c r="H692" s="523"/>
      <c r="I692" s="47"/>
      <c r="J692" s="606"/>
      <c r="K692" s="505"/>
      <c r="L692" s="505"/>
      <c r="M692" s="505"/>
      <c r="N692" s="53"/>
      <c r="O692" s="53"/>
      <c r="P692" s="53"/>
      <c r="Q692" s="47"/>
      <c r="R692" s="47"/>
      <c r="S692" s="47"/>
      <c r="T692" s="47"/>
      <c r="U692" s="47"/>
      <c r="V692" s="47"/>
    </row>
    <row r="693" customFormat="false" ht="15" hidden="false" customHeight="false" outlineLevel="0" collapsed="false">
      <c r="C693" s="523"/>
      <c r="D693" s="523"/>
      <c r="E693" s="523"/>
      <c r="F693" s="523"/>
      <c r="G693" s="523"/>
      <c r="H693" s="523"/>
      <c r="I693" s="47"/>
      <c r="J693" s="606"/>
      <c r="K693" s="505"/>
      <c r="L693" s="505"/>
      <c r="M693" s="505"/>
      <c r="N693" s="53"/>
      <c r="O693" s="53"/>
      <c r="P693" s="53"/>
      <c r="Q693" s="47"/>
      <c r="R693" s="47"/>
      <c r="S693" s="47"/>
      <c r="T693" s="47"/>
      <c r="U693" s="47"/>
      <c r="V693" s="47"/>
    </row>
    <row r="694" customFormat="false" ht="15" hidden="false" customHeight="false" outlineLevel="0" collapsed="false">
      <c r="C694" s="523"/>
      <c r="D694" s="523"/>
      <c r="E694" s="523"/>
      <c r="F694" s="523"/>
      <c r="G694" s="523"/>
      <c r="H694" s="523"/>
      <c r="I694" s="47"/>
      <c r="J694" s="606"/>
      <c r="K694" s="505"/>
      <c r="L694" s="505"/>
      <c r="M694" s="505"/>
      <c r="N694" s="53"/>
      <c r="O694" s="53"/>
      <c r="P694" s="53"/>
      <c r="Q694" s="47"/>
      <c r="R694" s="47"/>
      <c r="S694" s="47"/>
      <c r="T694" s="47"/>
      <c r="U694" s="47"/>
      <c r="V694" s="47"/>
    </row>
    <row r="695" customFormat="false" ht="15" hidden="false" customHeight="false" outlineLevel="0" collapsed="false">
      <c r="C695" s="523"/>
      <c r="D695" s="523"/>
      <c r="E695" s="523"/>
      <c r="F695" s="523"/>
      <c r="G695" s="523"/>
      <c r="H695" s="523"/>
      <c r="I695" s="47"/>
      <c r="J695" s="606"/>
      <c r="K695" s="505"/>
      <c r="L695" s="505"/>
      <c r="M695" s="505"/>
      <c r="N695" s="53"/>
      <c r="O695" s="53"/>
      <c r="P695" s="53"/>
      <c r="Q695" s="47"/>
      <c r="R695" s="47"/>
      <c r="S695" s="47"/>
      <c r="T695" s="47"/>
      <c r="U695" s="47"/>
      <c r="V695" s="47"/>
    </row>
    <row r="696" customFormat="false" ht="15" hidden="false" customHeight="false" outlineLevel="0" collapsed="false">
      <c r="C696" s="523"/>
      <c r="D696" s="523"/>
      <c r="E696" s="523"/>
      <c r="F696" s="523"/>
      <c r="G696" s="523"/>
      <c r="H696" s="523"/>
      <c r="I696" s="47"/>
      <c r="J696" s="606"/>
      <c r="K696" s="505"/>
      <c r="L696" s="505"/>
      <c r="M696" s="505"/>
      <c r="N696" s="53"/>
      <c r="O696" s="53"/>
      <c r="P696" s="53"/>
      <c r="Q696" s="47"/>
      <c r="R696" s="47"/>
      <c r="S696" s="47"/>
      <c r="T696" s="47"/>
      <c r="U696" s="47"/>
      <c r="V696" s="47"/>
    </row>
    <row r="697" customFormat="false" ht="15" hidden="false" customHeight="false" outlineLevel="0" collapsed="false">
      <c r="C697" s="523"/>
      <c r="D697" s="523"/>
      <c r="E697" s="523"/>
      <c r="F697" s="523"/>
      <c r="G697" s="523"/>
      <c r="H697" s="523"/>
      <c r="I697" s="47"/>
      <c r="J697" s="606"/>
      <c r="K697" s="505"/>
      <c r="L697" s="505"/>
      <c r="M697" s="505"/>
      <c r="N697" s="53"/>
      <c r="O697" s="53"/>
      <c r="P697" s="53"/>
      <c r="Q697" s="47"/>
      <c r="R697" s="47"/>
      <c r="S697" s="47"/>
      <c r="T697" s="47"/>
      <c r="U697" s="47"/>
      <c r="V697" s="47"/>
    </row>
    <row r="698" customFormat="false" ht="15" hidden="false" customHeight="false" outlineLevel="0" collapsed="false">
      <c r="C698" s="523"/>
      <c r="D698" s="523"/>
      <c r="E698" s="523"/>
      <c r="F698" s="523"/>
      <c r="G698" s="523"/>
      <c r="H698" s="523"/>
      <c r="I698" s="47"/>
      <c r="J698" s="606"/>
      <c r="K698" s="505"/>
      <c r="L698" s="505"/>
      <c r="M698" s="505"/>
      <c r="N698" s="53"/>
      <c r="O698" s="53"/>
      <c r="P698" s="53"/>
      <c r="Q698" s="47"/>
      <c r="R698" s="47"/>
      <c r="S698" s="47"/>
      <c r="T698" s="47"/>
      <c r="U698" s="47"/>
      <c r="V698" s="47"/>
    </row>
    <row r="699" customFormat="false" ht="15" hidden="false" customHeight="false" outlineLevel="0" collapsed="false">
      <c r="C699" s="523"/>
      <c r="D699" s="523"/>
      <c r="E699" s="523"/>
      <c r="F699" s="523"/>
      <c r="G699" s="523"/>
      <c r="H699" s="523"/>
      <c r="I699" s="47"/>
      <c r="J699" s="606"/>
      <c r="K699" s="505"/>
      <c r="L699" s="505"/>
      <c r="M699" s="505"/>
      <c r="N699" s="53"/>
      <c r="O699" s="53"/>
      <c r="P699" s="53"/>
      <c r="Q699" s="47"/>
      <c r="R699" s="47"/>
      <c r="S699" s="47"/>
      <c r="T699" s="47"/>
      <c r="U699" s="47"/>
      <c r="V699" s="47"/>
    </row>
    <row r="700" customFormat="false" ht="15" hidden="false" customHeight="false" outlineLevel="0" collapsed="false">
      <c r="C700" s="523"/>
      <c r="D700" s="523"/>
      <c r="E700" s="523"/>
      <c r="F700" s="523"/>
      <c r="G700" s="523"/>
      <c r="H700" s="523"/>
      <c r="I700" s="47"/>
      <c r="J700" s="606"/>
      <c r="K700" s="505"/>
      <c r="L700" s="505"/>
      <c r="M700" s="505"/>
      <c r="N700" s="53"/>
      <c r="O700" s="53"/>
      <c r="P700" s="53"/>
      <c r="Q700" s="47"/>
      <c r="R700" s="47"/>
      <c r="S700" s="47"/>
      <c r="T700" s="47"/>
      <c r="U700" s="47"/>
      <c r="V700" s="47"/>
    </row>
    <row r="701" customFormat="false" ht="15" hidden="false" customHeight="false" outlineLevel="0" collapsed="false">
      <c r="C701" s="523"/>
      <c r="D701" s="523"/>
      <c r="E701" s="523"/>
      <c r="F701" s="523"/>
      <c r="G701" s="523"/>
      <c r="H701" s="523"/>
      <c r="I701" s="47"/>
      <c r="J701" s="606"/>
      <c r="K701" s="505"/>
      <c r="L701" s="505"/>
      <c r="M701" s="505"/>
      <c r="N701" s="53"/>
      <c r="O701" s="53"/>
      <c r="P701" s="53"/>
      <c r="Q701" s="47"/>
      <c r="R701" s="47"/>
      <c r="S701" s="47"/>
      <c r="T701" s="47"/>
      <c r="U701" s="47"/>
      <c r="V701" s="47"/>
    </row>
    <row r="702" customFormat="false" ht="15" hidden="false" customHeight="false" outlineLevel="0" collapsed="false">
      <c r="C702" s="523"/>
      <c r="D702" s="523"/>
      <c r="E702" s="523"/>
      <c r="F702" s="523"/>
      <c r="G702" s="523"/>
      <c r="H702" s="523"/>
      <c r="I702" s="47"/>
      <c r="J702" s="606"/>
      <c r="K702" s="505"/>
      <c r="L702" s="505"/>
      <c r="M702" s="505"/>
      <c r="N702" s="53"/>
      <c r="O702" s="53"/>
      <c r="P702" s="53"/>
      <c r="Q702" s="47"/>
      <c r="R702" s="47"/>
      <c r="S702" s="47"/>
      <c r="T702" s="47"/>
      <c r="U702" s="47"/>
      <c r="V702" s="47"/>
    </row>
    <row r="703" customFormat="false" ht="15" hidden="false" customHeight="false" outlineLevel="0" collapsed="false">
      <c r="C703" s="523"/>
      <c r="D703" s="523"/>
      <c r="E703" s="523"/>
      <c r="F703" s="523"/>
      <c r="G703" s="523"/>
      <c r="H703" s="523"/>
      <c r="I703" s="47"/>
      <c r="J703" s="606"/>
      <c r="K703" s="505"/>
      <c r="L703" s="505"/>
      <c r="M703" s="505"/>
      <c r="N703" s="53"/>
      <c r="O703" s="53"/>
      <c r="P703" s="53"/>
      <c r="Q703" s="47"/>
      <c r="R703" s="47"/>
      <c r="S703" s="47"/>
      <c r="T703" s="47"/>
      <c r="U703" s="47"/>
      <c r="V703" s="47"/>
    </row>
    <row r="704" customFormat="false" ht="15" hidden="false" customHeight="false" outlineLevel="0" collapsed="false">
      <c r="C704" s="523"/>
      <c r="D704" s="523"/>
      <c r="E704" s="523"/>
      <c r="F704" s="523"/>
      <c r="G704" s="523"/>
      <c r="H704" s="523"/>
      <c r="I704" s="47"/>
      <c r="J704" s="606"/>
      <c r="K704" s="505"/>
      <c r="L704" s="505"/>
      <c r="M704" s="505"/>
      <c r="N704" s="53"/>
      <c r="O704" s="53"/>
      <c r="P704" s="53"/>
      <c r="Q704" s="47"/>
      <c r="R704" s="47"/>
      <c r="S704" s="47"/>
      <c r="T704" s="47"/>
      <c r="U704" s="47"/>
      <c r="V704" s="47"/>
    </row>
    <row r="705" customFormat="false" ht="15" hidden="false" customHeight="false" outlineLevel="0" collapsed="false">
      <c r="C705" s="523"/>
      <c r="D705" s="523"/>
      <c r="E705" s="523"/>
      <c r="F705" s="523"/>
      <c r="G705" s="523"/>
      <c r="H705" s="523"/>
      <c r="I705" s="47"/>
      <c r="J705" s="606"/>
      <c r="K705" s="505"/>
      <c r="L705" s="505"/>
      <c r="M705" s="505"/>
      <c r="N705" s="53"/>
      <c r="O705" s="53"/>
      <c r="P705" s="53"/>
      <c r="Q705" s="47"/>
      <c r="R705" s="47"/>
      <c r="S705" s="47"/>
      <c r="T705" s="47"/>
      <c r="U705" s="47"/>
      <c r="V705" s="47"/>
    </row>
    <row r="706" customFormat="false" ht="15" hidden="false" customHeight="false" outlineLevel="0" collapsed="false">
      <c r="C706" s="523"/>
      <c r="D706" s="523"/>
      <c r="E706" s="523"/>
      <c r="F706" s="523"/>
      <c r="G706" s="523"/>
      <c r="H706" s="523"/>
      <c r="I706" s="47"/>
      <c r="J706" s="606"/>
      <c r="K706" s="505"/>
      <c r="L706" s="505"/>
      <c r="M706" s="505"/>
      <c r="N706" s="53"/>
      <c r="O706" s="53"/>
      <c r="P706" s="53"/>
      <c r="Q706" s="47"/>
      <c r="R706" s="47"/>
      <c r="S706" s="47"/>
      <c r="T706" s="47"/>
      <c r="U706" s="47"/>
      <c r="V706" s="47"/>
    </row>
    <row r="707" customFormat="false" ht="15" hidden="false" customHeight="false" outlineLevel="0" collapsed="false">
      <c r="C707" s="523"/>
      <c r="D707" s="523"/>
      <c r="E707" s="523"/>
      <c r="F707" s="523"/>
      <c r="G707" s="523"/>
      <c r="H707" s="523"/>
      <c r="I707" s="47"/>
      <c r="J707" s="606"/>
      <c r="K707" s="505"/>
      <c r="L707" s="505"/>
      <c r="M707" s="505"/>
      <c r="N707" s="53"/>
      <c r="O707" s="53"/>
      <c r="P707" s="53"/>
      <c r="Q707" s="47"/>
      <c r="R707" s="47"/>
      <c r="S707" s="47"/>
      <c r="T707" s="47"/>
      <c r="U707" s="47"/>
      <c r="V707" s="47"/>
    </row>
    <row r="708" customFormat="false" ht="15" hidden="false" customHeight="false" outlineLevel="0" collapsed="false">
      <c r="C708" s="523"/>
      <c r="D708" s="523"/>
      <c r="E708" s="523"/>
      <c r="F708" s="523"/>
      <c r="G708" s="523"/>
      <c r="H708" s="523"/>
      <c r="I708" s="47"/>
      <c r="J708" s="606"/>
      <c r="K708" s="505"/>
      <c r="L708" s="505"/>
      <c r="M708" s="505"/>
      <c r="N708" s="53"/>
      <c r="O708" s="53"/>
      <c r="P708" s="53"/>
      <c r="Q708" s="47"/>
      <c r="R708" s="47"/>
      <c r="S708" s="47"/>
      <c r="T708" s="47"/>
      <c r="U708" s="47"/>
      <c r="V708" s="47"/>
    </row>
    <row r="709" customFormat="false" ht="15" hidden="false" customHeight="false" outlineLevel="0" collapsed="false">
      <c r="C709" s="523"/>
      <c r="D709" s="523"/>
      <c r="E709" s="523"/>
      <c r="F709" s="523"/>
      <c r="G709" s="523"/>
      <c r="H709" s="523"/>
      <c r="I709" s="47"/>
      <c r="J709" s="606"/>
      <c r="K709" s="505"/>
      <c r="L709" s="505"/>
      <c r="M709" s="505"/>
      <c r="N709" s="53"/>
      <c r="O709" s="53"/>
      <c r="P709" s="53"/>
      <c r="Q709" s="47"/>
      <c r="R709" s="47"/>
      <c r="S709" s="47"/>
      <c r="T709" s="47"/>
      <c r="U709" s="47"/>
      <c r="V709" s="47"/>
    </row>
    <row r="710" customFormat="false" ht="15" hidden="false" customHeight="false" outlineLevel="0" collapsed="false">
      <c r="C710" s="523"/>
      <c r="D710" s="523"/>
      <c r="E710" s="523"/>
      <c r="F710" s="523"/>
      <c r="G710" s="523"/>
      <c r="H710" s="523"/>
      <c r="I710" s="47"/>
      <c r="J710" s="606"/>
      <c r="K710" s="505"/>
      <c r="L710" s="505"/>
      <c r="M710" s="505"/>
      <c r="N710" s="53"/>
      <c r="O710" s="53"/>
      <c r="P710" s="53"/>
      <c r="Q710" s="47"/>
      <c r="R710" s="47"/>
      <c r="S710" s="47"/>
      <c r="T710" s="47"/>
      <c r="U710" s="47"/>
      <c r="V710" s="47"/>
    </row>
    <row r="711" customFormat="false" ht="15" hidden="false" customHeight="false" outlineLevel="0" collapsed="false">
      <c r="C711" s="523"/>
      <c r="D711" s="523"/>
      <c r="E711" s="523"/>
      <c r="F711" s="523"/>
      <c r="G711" s="523"/>
      <c r="H711" s="523"/>
      <c r="I711" s="47"/>
      <c r="J711" s="606"/>
      <c r="K711" s="505"/>
      <c r="L711" s="505"/>
      <c r="M711" s="505"/>
      <c r="N711" s="53"/>
      <c r="O711" s="53"/>
      <c r="P711" s="53"/>
      <c r="Q711" s="47"/>
      <c r="R711" s="47"/>
      <c r="S711" s="47"/>
      <c r="T711" s="47"/>
      <c r="U711" s="47"/>
      <c r="V711" s="47"/>
    </row>
    <row r="712" customFormat="false" ht="15" hidden="false" customHeight="false" outlineLevel="0" collapsed="false">
      <c r="C712" s="523"/>
      <c r="D712" s="523"/>
      <c r="E712" s="523"/>
      <c r="F712" s="523"/>
      <c r="G712" s="523"/>
      <c r="H712" s="523"/>
      <c r="I712" s="47"/>
      <c r="J712" s="606"/>
      <c r="K712" s="505"/>
      <c r="L712" s="505"/>
      <c r="M712" s="505"/>
      <c r="N712" s="53"/>
      <c r="O712" s="53"/>
      <c r="P712" s="53"/>
      <c r="Q712" s="47"/>
      <c r="R712" s="47"/>
      <c r="S712" s="47"/>
      <c r="T712" s="47"/>
      <c r="U712" s="47"/>
      <c r="V712" s="47"/>
    </row>
    <row r="713" customFormat="false" ht="15" hidden="false" customHeight="false" outlineLevel="0" collapsed="false">
      <c r="C713" s="523"/>
      <c r="D713" s="523"/>
      <c r="E713" s="523"/>
      <c r="F713" s="523"/>
      <c r="G713" s="523"/>
      <c r="H713" s="523"/>
      <c r="I713" s="47"/>
      <c r="J713" s="606"/>
      <c r="K713" s="505"/>
      <c r="L713" s="505"/>
      <c r="M713" s="505"/>
      <c r="N713" s="53"/>
      <c r="O713" s="53"/>
      <c r="P713" s="53"/>
      <c r="Q713" s="47"/>
      <c r="R713" s="47"/>
      <c r="S713" s="47"/>
      <c r="T713" s="47"/>
      <c r="U713" s="47"/>
      <c r="V713" s="47"/>
    </row>
    <row r="714" customFormat="false" ht="15" hidden="false" customHeight="false" outlineLevel="0" collapsed="false">
      <c r="C714" s="523"/>
      <c r="D714" s="523"/>
      <c r="E714" s="523"/>
      <c r="F714" s="523"/>
      <c r="G714" s="523"/>
      <c r="H714" s="523"/>
      <c r="I714" s="47"/>
      <c r="J714" s="606"/>
      <c r="K714" s="505"/>
      <c r="L714" s="505"/>
      <c r="M714" s="505"/>
      <c r="N714" s="53"/>
      <c r="O714" s="53"/>
      <c r="P714" s="53"/>
      <c r="Q714" s="47"/>
      <c r="R714" s="47"/>
      <c r="S714" s="47"/>
      <c r="T714" s="47"/>
      <c r="U714" s="47"/>
      <c r="V714" s="47"/>
    </row>
    <row r="715" customFormat="false" ht="15" hidden="false" customHeight="false" outlineLevel="0" collapsed="false">
      <c r="C715" s="523"/>
      <c r="D715" s="523"/>
      <c r="E715" s="523"/>
      <c r="F715" s="523"/>
      <c r="G715" s="523"/>
      <c r="H715" s="523"/>
      <c r="I715" s="47"/>
      <c r="J715" s="606"/>
      <c r="K715" s="505"/>
      <c r="L715" s="505"/>
      <c r="M715" s="505"/>
      <c r="N715" s="53"/>
      <c r="O715" s="53"/>
      <c r="P715" s="53"/>
      <c r="Q715" s="47"/>
      <c r="R715" s="47"/>
      <c r="S715" s="47"/>
      <c r="T715" s="47"/>
      <c r="U715" s="47"/>
      <c r="V715" s="47"/>
    </row>
    <row r="716" customFormat="false" ht="15" hidden="false" customHeight="false" outlineLevel="0" collapsed="false">
      <c r="C716" s="523"/>
      <c r="D716" s="523"/>
      <c r="E716" s="523"/>
      <c r="F716" s="523"/>
      <c r="G716" s="523"/>
      <c r="H716" s="523"/>
      <c r="I716" s="47"/>
      <c r="J716" s="606"/>
      <c r="K716" s="505"/>
      <c r="L716" s="505"/>
      <c r="M716" s="505"/>
      <c r="N716" s="53"/>
      <c r="O716" s="53"/>
      <c r="P716" s="53"/>
      <c r="Q716" s="47"/>
      <c r="R716" s="47"/>
      <c r="S716" s="47"/>
      <c r="T716" s="47"/>
      <c r="U716" s="47"/>
      <c r="V716" s="47"/>
    </row>
    <row r="717" customFormat="false" ht="15" hidden="false" customHeight="false" outlineLevel="0" collapsed="false">
      <c r="C717" s="523"/>
      <c r="D717" s="523"/>
      <c r="E717" s="523"/>
      <c r="F717" s="523"/>
      <c r="G717" s="523"/>
      <c r="H717" s="523"/>
      <c r="I717" s="47"/>
      <c r="J717" s="606"/>
      <c r="K717" s="505"/>
      <c r="L717" s="505"/>
      <c r="M717" s="505"/>
      <c r="N717" s="53"/>
      <c r="O717" s="53"/>
      <c r="P717" s="53"/>
      <c r="Q717" s="47"/>
      <c r="R717" s="47"/>
      <c r="S717" s="47"/>
      <c r="T717" s="47"/>
      <c r="U717" s="47"/>
      <c r="V717" s="47"/>
    </row>
    <row r="718" customFormat="false" ht="15" hidden="false" customHeight="false" outlineLevel="0" collapsed="false">
      <c r="C718" s="523"/>
      <c r="D718" s="523"/>
      <c r="E718" s="523"/>
      <c r="F718" s="523"/>
      <c r="G718" s="523"/>
      <c r="H718" s="523"/>
      <c r="I718" s="47"/>
      <c r="J718" s="606"/>
      <c r="K718" s="505"/>
      <c r="L718" s="505"/>
      <c r="M718" s="505"/>
      <c r="N718" s="53"/>
      <c r="O718" s="53"/>
      <c r="P718" s="53"/>
      <c r="Q718" s="47"/>
      <c r="R718" s="47"/>
      <c r="S718" s="47"/>
      <c r="T718" s="47"/>
      <c r="U718" s="47"/>
      <c r="V718" s="47"/>
    </row>
    <row r="719" customFormat="false" ht="15" hidden="false" customHeight="false" outlineLevel="0" collapsed="false">
      <c r="C719" s="523"/>
      <c r="D719" s="523"/>
      <c r="E719" s="523"/>
      <c r="F719" s="523"/>
      <c r="G719" s="523"/>
      <c r="H719" s="523"/>
      <c r="I719" s="47"/>
      <c r="J719" s="606"/>
      <c r="K719" s="505"/>
      <c r="L719" s="505"/>
      <c r="M719" s="505"/>
      <c r="N719" s="53"/>
      <c r="O719" s="53"/>
      <c r="P719" s="53"/>
      <c r="Q719" s="47"/>
      <c r="R719" s="47"/>
      <c r="S719" s="47"/>
      <c r="T719" s="47"/>
      <c r="U719" s="47"/>
      <c r="V719" s="47"/>
    </row>
    <row r="720" customFormat="false" ht="15" hidden="false" customHeight="false" outlineLevel="0" collapsed="false">
      <c r="C720" s="523"/>
      <c r="D720" s="523"/>
      <c r="E720" s="523"/>
      <c r="F720" s="523"/>
      <c r="G720" s="523"/>
      <c r="H720" s="523"/>
      <c r="I720" s="47"/>
      <c r="J720" s="606"/>
      <c r="K720" s="505"/>
      <c r="L720" s="505"/>
      <c r="M720" s="505"/>
      <c r="N720" s="53"/>
      <c r="O720" s="53"/>
      <c r="P720" s="53"/>
      <c r="Q720" s="47"/>
      <c r="R720" s="47"/>
      <c r="S720" s="47"/>
      <c r="T720" s="47"/>
      <c r="U720" s="47"/>
      <c r="V720" s="47"/>
    </row>
    <row r="721" customFormat="false" ht="15" hidden="false" customHeight="false" outlineLevel="0" collapsed="false">
      <c r="C721" s="523"/>
      <c r="D721" s="523"/>
      <c r="E721" s="523"/>
      <c r="F721" s="523"/>
      <c r="G721" s="523"/>
      <c r="H721" s="523"/>
      <c r="I721" s="47"/>
      <c r="J721" s="606"/>
      <c r="K721" s="505"/>
      <c r="L721" s="505"/>
      <c r="M721" s="505"/>
      <c r="N721" s="53"/>
      <c r="O721" s="53"/>
      <c r="P721" s="53"/>
      <c r="Q721" s="47"/>
      <c r="R721" s="47"/>
      <c r="S721" s="47"/>
      <c r="T721" s="47"/>
      <c r="U721" s="47"/>
      <c r="V721" s="47"/>
    </row>
    <row r="722" customFormat="false" ht="15" hidden="false" customHeight="false" outlineLevel="0" collapsed="false">
      <c r="C722" s="523"/>
      <c r="D722" s="523"/>
      <c r="E722" s="523"/>
      <c r="F722" s="523"/>
      <c r="G722" s="523"/>
      <c r="H722" s="523"/>
      <c r="I722" s="47"/>
      <c r="J722" s="606"/>
      <c r="K722" s="505"/>
      <c r="L722" s="505"/>
      <c r="M722" s="505"/>
      <c r="N722" s="53"/>
      <c r="O722" s="53"/>
      <c r="P722" s="53"/>
      <c r="Q722" s="47"/>
      <c r="R722" s="47"/>
      <c r="S722" s="47"/>
      <c r="T722" s="47"/>
      <c r="U722" s="47"/>
      <c r="V722" s="47"/>
    </row>
    <row r="723" customFormat="false" ht="15" hidden="false" customHeight="false" outlineLevel="0" collapsed="false">
      <c r="C723" s="523"/>
      <c r="D723" s="523"/>
      <c r="E723" s="523"/>
      <c r="F723" s="523"/>
      <c r="G723" s="523"/>
      <c r="H723" s="523"/>
      <c r="I723" s="47"/>
      <c r="J723" s="606"/>
      <c r="K723" s="505"/>
      <c r="L723" s="505"/>
      <c r="M723" s="505"/>
      <c r="N723" s="53"/>
      <c r="O723" s="53"/>
      <c r="P723" s="53"/>
      <c r="Q723" s="47"/>
      <c r="R723" s="47"/>
      <c r="S723" s="47"/>
      <c r="T723" s="47"/>
      <c r="U723" s="47"/>
      <c r="V723" s="47"/>
    </row>
    <row r="724" customFormat="false" ht="15" hidden="false" customHeight="false" outlineLevel="0" collapsed="false">
      <c r="C724" s="523"/>
      <c r="D724" s="523"/>
      <c r="E724" s="523"/>
      <c r="F724" s="523"/>
      <c r="G724" s="523"/>
      <c r="H724" s="523"/>
      <c r="I724" s="47"/>
      <c r="J724" s="606"/>
      <c r="K724" s="505"/>
      <c r="L724" s="505"/>
      <c r="M724" s="505"/>
      <c r="N724" s="53"/>
      <c r="O724" s="53"/>
      <c r="P724" s="53"/>
      <c r="Q724" s="47"/>
      <c r="R724" s="47"/>
      <c r="S724" s="47"/>
      <c r="T724" s="47"/>
      <c r="U724" s="47"/>
      <c r="V724" s="47"/>
    </row>
    <row r="725" customFormat="false" ht="15" hidden="false" customHeight="false" outlineLevel="0" collapsed="false">
      <c r="C725" s="523"/>
      <c r="D725" s="523"/>
      <c r="E725" s="523"/>
      <c r="F725" s="523"/>
      <c r="G725" s="523"/>
      <c r="H725" s="523"/>
      <c r="I725" s="47"/>
      <c r="J725" s="606"/>
      <c r="K725" s="505"/>
      <c r="L725" s="505"/>
      <c r="M725" s="505"/>
      <c r="N725" s="53"/>
      <c r="O725" s="53"/>
      <c r="P725" s="53"/>
      <c r="Q725" s="47"/>
      <c r="R725" s="47"/>
      <c r="S725" s="47"/>
      <c r="T725" s="47"/>
      <c r="U725" s="47"/>
      <c r="V725" s="47"/>
    </row>
    <row r="726" customFormat="false" ht="15" hidden="false" customHeight="false" outlineLevel="0" collapsed="false">
      <c r="C726" s="523"/>
      <c r="D726" s="523"/>
      <c r="E726" s="523"/>
      <c r="F726" s="523"/>
      <c r="G726" s="523"/>
      <c r="H726" s="523"/>
      <c r="I726" s="47"/>
      <c r="J726" s="606"/>
      <c r="K726" s="505"/>
      <c r="L726" s="505"/>
      <c r="M726" s="505"/>
      <c r="N726" s="53"/>
      <c r="O726" s="53"/>
      <c r="P726" s="53"/>
      <c r="Q726" s="47"/>
      <c r="R726" s="47"/>
      <c r="S726" s="47"/>
      <c r="T726" s="47"/>
      <c r="U726" s="47"/>
      <c r="V726" s="47"/>
    </row>
    <row r="727" customFormat="false" ht="15" hidden="false" customHeight="false" outlineLevel="0" collapsed="false">
      <c r="C727" s="523"/>
      <c r="D727" s="523"/>
      <c r="E727" s="523"/>
      <c r="F727" s="523"/>
      <c r="G727" s="523"/>
      <c r="H727" s="523"/>
      <c r="I727" s="47"/>
      <c r="J727" s="606"/>
      <c r="K727" s="505"/>
      <c r="L727" s="505"/>
      <c r="M727" s="505"/>
      <c r="N727" s="53"/>
      <c r="O727" s="53"/>
      <c r="P727" s="53"/>
      <c r="Q727" s="47"/>
      <c r="R727" s="47"/>
      <c r="S727" s="47"/>
      <c r="T727" s="47"/>
      <c r="U727" s="47"/>
      <c r="V727" s="47"/>
    </row>
    <row r="728" customFormat="false" ht="15" hidden="false" customHeight="false" outlineLevel="0" collapsed="false">
      <c r="C728" s="523"/>
      <c r="D728" s="523"/>
      <c r="E728" s="523"/>
      <c r="F728" s="523"/>
      <c r="G728" s="523"/>
      <c r="H728" s="523"/>
      <c r="I728" s="47"/>
      <c r="J728" s="606"/>
      <c r="K728" s="505"/>
      <c r="L728" s="505"/>
      <c r="M728" s="505"/>
      <c r="N728" s="53"/>
      <c r="O728" s="53"/>
      <c r="P728" s="53"/>
      <c r="Q728" s="47"/>
      <c r="R728" s="47"/>
      <c r="S728" s="47"/>
      <c r="T728" s="47"/>
      <c r="U728" s="47"/>
      <c r="V728" s="47"/>
    </row>
    <row r="729" customFormat="false" ht="15" hidden="false" customHeight="false" outlineLevel="0" collapsed="false">
      <c r="C729" s="523"/>
      <c r="D729" s="523"/>
      <c r="E729" s="523"/>
      <c r="F729" s="523"/>
      <c r="G729" s="523"/>
      <c r="H729" s="523"/>
      <c r="I729" s="47"/>
      <c r="J729" s="606"/>
      <c r="K729" s="505"/>
      <c r="L729" s="505"/>
      <c r="M729" s="505"/>
      <c r="N729" s="53"/>
      <c r="O729" s="53"/>
      <c r="P729" s="53"/>
      <c r="Q729" s="47"/>
      <c r="R729" s="47"/>
      <c r="S729" s="47"/>
      <c r="T729" s="47"/>
      <c r="U729" s="47"/>
      <c r="V729" s="47"/>
    </row>
    <row r="730" customFormat="false" ht="15" hidden="false" customHeight="false" outlineLevel="0" collapsed="false">
      <c r="C730" s="523"/>
      <c r="D730" s="523"/>
      <c r="E730" s="523"/>
      <c r="F730" s="523"/>
      <c r="G730" s="523"/>
      <c r="H730" s="523"/>
      <c r="I730" s="47"/>
      <c r="J730" s="606"/>
      <c r="K730" s="505"/>
      <c r="L730" s="505"/>
      <c r="M730" s="505"/>
      <c r="N730" s="53"/>
      <c r="O730" s="53"/>
      <c r="P730" s="53"/>
      <c r="Q730" s="47"/>
      <c r="R730" s="47"/>
      <c r="S730" s="47"/>
      <c r="T730" s="47"/>
      <c r="U730" s="47"/>
      <c r="V730" s="47"/>
    </row>
    <row r="731" customFormat="false" ht="15" hidden="false" customHeight="false" outlineLevel="0" collapsed="false">
      <c r="C731" s="523"/>
      <c r="D731" s="523"/>
      <c r="E731" s="523"/>
      <c r="F731" s="523"/>
      <c r="G731" s="523"/>
      <c r="H731" s="523"/>
      <c r="I731" s="47"/>
      <c r="J731" s="606"/>
      <c r="K731" s="505"/>
      <c r="L731" s="505"/>
      <c r="M731" s="505"/>
      <c r="N731" s="53"/>
      <c r="O731" s="53"/>
      <c r="P731" s="53"/>
      <c r="Q731" s="47"/>
      <c r="R731" s="47"/>
      <c r="S731" s="47"/>
      <c r="T731" s="47"/>
      <c r="U731" s="47"/>
      <c r="V731" s="47"/>
    </row>
    <row r="732" customFormat="false" ht="15" hidden="false" customHeight="false" outlineLevel="0" collapsed="false">
      <c r="C732" s="523"/>
      <c r="D732" s="523"/>
      <c r="E732" s="523"/>
      <c r="F732" s="523"/>
      <c r="G732" s="523"/>
      <c r="H732" s="523"/>
      <c r="I732" s="47"/>
      <c r="J732" s="606"/>
      <c r="K732" s="505"/>
      <c r="L732" s="505"/>
      <c r="M732" s="505"/>
      <c r="N732" s="53"/>
      <c r="O732" s="53"/>
      <c r="P732" s="53"/>
      <c r="Q732" s="47"/>
      <c r="R732" s="47"/>
      <c r="S732" s="47"/>
      <c r="T732" s="47"/>
      <c r="U732" s="47"/>
      <c r="V732" s="47"/>
    </row>
    <row r="733" customFormat="false" ht="15" hidden="false" customHeight="false" outlineLevel="0" collapsed="false">
      <c r="C733" s="523"/>
      <c r="D733" s="523"/>
      <c r="E733" s="523"/>
      <c r="F733" s="523"/>
      <c r="G733" s="523"/>
      <c r="H733" s="523"/>
      <c r="I733" s="47"/>
      <c r="J733" s="606"/>
      <c r="K733" s="505"/>
      <c r="L733" s="505"/>
      <c r="M733" s="505"/>
      <c r="N733" s="53"/>
      <c r="O733" s="53"/>
      <c r="P733" s="53"/>
      <c r="Q733" s="47"/>
      <c r="R733" s="47"/>
      <c r="S733" s="47"/>
      <c r="T733" s="47"/>
      <c r="U733" s="47"/>
      <c r="V733" s="47"/>
    </row>
    <row r="734" customFormat="false" ht="15" hidden="false" customHeight="false" outlineLevel="0" collapsed="false">
      <c r="C734" s="523"/>
      <c r="D734" s="523"/>
      <c r="E734" s="523"/>
      <c r="F734" s="523"/>
      <c r="G734" s="523"/>
      <c r="H734" s="523"/>
      <c r="I734" s="47"/>
      <c r="J734" s="606"/>
      <c r="K734" s="505"/>
      <c r="L734" s="505"/>
      <c r="M734" s="505"/>
      <c r="N734" s="53"/>
      <c r="O734" s="53"/>
      <c r="P734" s="53"/>
      <c r="Q734" s="47"/>
      <c r="R734" s="47"/>
      <c r="S734" s="47"/>
      <c r="T734" s="47"/>
      <c r="U734" s="47"/>
      <c r="V734" s="47"/>
    </row>
    <row r="735" customFormat="false" ht="15" hidden="false" customHeight="false" outlineLevel="0" collapsed="false">
      <c r="C735" s="523"/>
      <c r="D735" s="523"/>
      <c r="E735" s="523"/>
      <c r="F735" s="523"/>
      <c r="G735" s="523"/>
      <c r="H735" s="523"/>
      <c r="I735" s="47"/>
      <c r="J735" s="606"/>
      <c r="K735" s="505"/>
      <c r="L735" s="505"/>
      <c r="M735" s="505"/>
      <c r="N735" s="53"/>
      <c r="O735" s="53"/>
      <c r="P735" s="53"/>
      <c r="Q735" s="47"/>
      <c r="R735" s="47"/>
      <c r="S735" s="47"/>
      <c r="T735" s="47"/>
      <c r="U735" s="47"/>
      <c r="V735" s="47"/>
    </row>
    <row r="736" customFormat="false" ht="15" hidden="false" customHeight="false" outlineLevel="0" collapsed="false">
      <c r="C736" s="523"/>
      <c r="D736" s="523"/>
      <c r="E736" s="523"/>
      <c r="F736" s="523"/>
      <c r="G736" s="523"/>
      <c r="H736" s="523"/>
      <c r="I736" s="47"/>
      <c r="J736" s="606"/>
      <c r="K736" s="505"/>
      <c r="L736" s="505"/>
      <c r="M736" s="505"/>
      <c r="N736" s="53"/>
      <c r="O736" s="53"/>
      <c r="P736" s="53"/>
      <c r="Q736" s="47"/>
      <c r="R736" s="47"/>
      <c r="S736" s="47"/>
      <c r="T736" s="47"/>
      <c r="U736" s="47"/>
      <c r="V736" s="47"/>
    </row>
    <row r="737" customFormat="false" ht="15" hidden="false" customHeight="false" outlineLevel="0" collapsed="false">
      <c r="C737" s="523"/>
      <c r="D737" s="523"/>
      <c r="E737" s="523"/>
      <c r="F737" s="523"/>
      <c r="G737" s="523"/>
      <c r="H737" s="523"/>
      <c r="I737" s="47"/>
      <c r="J737" s="606"/>
      <c r="K737" s="505"/>
      <c r="L737" s="505"/>
      <c r="M737" s="505"/>
      <c r="N737" s="53"/>
      <c r="O737" s="53"/>
      <c r="P737" s="53"/>
      <c r="Q737" s="47"/>
      <c r="R737" s="47"/>
      <c r="S737" s="47"/>
      <c r="T737" s="47"/>
      <c r="U737" s="47"/>
      <c r="V737" s="47"/>
    </row>
    <row r="738" customFormat="false" ht="15" hidden="false" customHeight="false" outlineLevel="0" collapsed="false">
      <c r="C738" s="523"/>
      <c r="D738" s="523"/>
      <c r="E738" s="523"/>
      <c r="F738" s="523"/>
      <c r="G738" s="523"/>
      <c r="H738" s="523"/>
      <c r="I738" s="47"/>
      <c r="J738" s="606"/>
      <c r="K738" s="505"/>
      <c r="L738" s="505"/>
      <c r="M738" s="505"/>
      <c r="N738" s="53"/>
      <c r="O738" s="53"/>
      <c r="P738" s="53"/>
      <c r="Q738" s="47"/>
      <c r="R738" s="47"/>
      <c r="S738" s="47"/>
      <c r="T738" s="47"/>
      <c r="U738" s="47"/>
      <c r="V738" s="47"/>
    </row>
    <row r="739" customFormat="false" ht="15" hidden="false" customHeight="false" outlineLevel="0" collapsed="false">
      <c r="C739" s="523"/>
      <c r="D739" s="523"/>
      <c r="E739" s="523"/>
      <c r="F739" s="523"/>
      <c r="G739" s="523"/>
      <c r="H739" s="523"/>
      <c r="I739" s="47"/>
      <c r="J739" s="606"/>
      <c r="K739" s="505"/>
      <c r="L739" s="505"/>
      <c r="M739" s="505"/>
      <c r="N739" s="53"/>
      <c r="O739" s="53"/>
      <c r="P739" s="53"/>
      <c r="Q739" s="47"/>
      <c r="R739" s="47"/>
      <c r="S739" s="47"/>
      <c r="T739" s="47"/>
      <c r="U739" s="47"/>
      <c r="V739" s="47"/>
    </row>
    <row r="740" customFormat="false" ht="15" hidden="false" customHeight="false" outlineLevel="0" collapsed="false">
      <c r="C740" s="523"/>
      <c r="D740" s="523"/>
      <c r="E740" s="523"/>
      <c r="F740" s="523"/>
      <c r="G740" s="523"/>
      <c r="H740" s="523"/>
      <c r="I740" s="47"/>
      <c r="J740" s="606"/>
      <c r="K740" s="505"/>
      <c r="L740" s="505"/>
      <c r="M740" s="505"/>
      <c r="N740" s="53"/>
      <c r="O740" s="53"/>
      <c r="P740" s="53"/>
      <c r="Q740" s="47"/>
      <c r="R740" s="47"/>
      <c r="S740" s="47"/>
      <c r="T740" s="47"/>
      <c r="U740" s="47"/>
      <c r="V740" s="47"/>
    </row>
    <row r="741" customFormat="false" ht="15" hidden="false" customHeight="false" outlineLevel="0" collapsed="false">
      <c r="C741" s="523"/>
      <c r="D741" s="523"/>
      <c r="E741" s="523"/>
      <c r="F741" s="523"/>
      <c r="G741" s="523"/>
      <c r="H741" s="523"/>
      <c r="I741" s="47"/>
      <c r="J741" s="606"/>
      <c r="K741" s="505"/>
      <c r="L741" s="505"/>
      <c r="M741" s="505"/>
      <c r="N741" s="53"/>
      <c r="O741" s="53"/>
      <c r="P741" s="53"/>
      <c r="Q741" s="47"/>
      <c r="R741" s="47"/>
      <c r="S741" s="47"/>
      <c r="T741" s="47"/>
      <c r="U741" s="47"/>
      <c r="V741" s="47"/>
    </row>
    <row r="742" customFormat="false" ht="15" hidden="false" customHeight="false" outlineLevel="0" collapsed="false">
      <c r="C742" s="523"/>
      <c r="D742" s="523"/>
      <c r="E742" s="523"/>
      <c r="F742" s="523"/>
      <c r="G742" s="523"/>
      <c r="H742" s="523"/>
      <c r="I742" s="47"/>
      <c r="J742" s="606"/>
      <c r="K742" s="505"/>
      <c r="L742" s="505"/>
      <c r="M742" s="505"/>
      <c r="N742" s="53"/>
      <c r="O742" s="53"/>
      <c r="P742" s="53"/>
      <c r="Q742" s="47"/>
      <c r="R742" s="47"/>
      <c r="S742" s="47"/>
      <c r="T742" s="47"/>
      <c r="U742" s="47"/>
      <c r="V742" s="47"/>
    </row>
    <row r="743" customFormat="false" ht="15" hidden="false" customHeight="false" outlineLevel="0" collapsed="false">
      <c r="C743" s="523"/>
      <c r="D743" s="523"/>
      <c r="E743" s="523"/>
      <c r="F743" s="523"/>
      <c r="G743" s="523"/>
      <c r="H743" s="523"/>
      <c r="I743" s="47"/>
      <c r="J743" s="606"/>
      <c r="K743" s="505"/>
      <c r="L743" s="505"/>
      <c r="M743" s="505"/>
      <c r="N743" s="53"/>
      <c r="O743" s="53"/>
      <c r="P743" s="53"/>
      <c r="Q743" s="47"/>
      <c r="R743" s="47"/>
      <c r="S743" s="47"/>
      <c r="T743" s="47"/>
      <c r="U743" s="47"/>
      <c r="V743" s="47"/>
    </row>
    <row r="744" customFormat="false" ht="15" hidden="false" customHeight="false" outlineLevel="0" collapsed="false">
      <c r="C744" s="523"/>
      <c r="D744" s="523"/>
      <c r="E744" s="523"/>
      <c r="F744" s="523"/>
      <c r="G744" s="523"/>
      <c r="H744" s="523"/>
      <c r="I744" s="47"/>
      <c r="J744" s="606"/>
      <c r="K744" s="505"/>
      <c r="L744" s="505"/>
      <c r="M744" s="505"/>
      <c r="N744" s="53"/>
      <c r="O744" s="53"/>
      <c r="P744" s="53"/>
      <c r="Q744" s="47"/>
      <c r="R744" s="47"/>
      <c r="S744" s="47"/>
      <c r="T744" s="47"/>
      <c r="U744" s="47"/>
      <c r="V744" s="47"/>
    </row>
    <row r="745" customFormat="false" ht="15" hidden="false" customHeight="false" outlineLevel="0" collapsed="false">
      <c r="C745" s="523"/>
      <c r="D745" s="523"/>
      <c r="E745" s="523"/>
      <c r="F745" s="523"/>
      <c r="G745" s="523"/>
      <c r="H745" s="523"/>
      <c r="I745" s="47"/>
      <c r="J745" s="606"/>
      <c r="K745" s="505"/>
      <c r="L745" s="505"/>
      <c r="M745" s="505"/>
      <c r="N745" s="53"/>
      <c r="O745" s="53"/>
      <c r="P745" s="53"/>
      <c r="Q745" s="47"/>
      <c r="R745" s="47"/>
      <c r="S745" s="47"/>
      <c r="T745" s="47"/>
      <c r="U745" s="47"/>
      <c r="V745" s="47"/>
    </row>
    <row r="746" customFormat="false" ht="15" hidden="false" customHeight="false" outlineLevel="0" collapsed="false">
      <c r="C746" s="523"/>
      <c r="D746" s="523"/>
      <c r="E746" s="523"/>
      <c r="F746" s="523"/>
      <c r="G746" s="523"/>
      <c r="H746" s="523"/>
      <c r="I746" s="47"/>
      <c r="J746" s="606"/>
      <c r="K746" s="505"/>
      <c r="L746" s="505"/>
      <c r="M746" s="505"/>
      <c r="N746" s="53"/>
      <c r="O746" s="53"/>
      <c r="P746" s="53"/>
      <c r="Q746" s="47"/>
      <c r="R746" s="47"/>
      <c r="S746" s="47"/>
      <c r="T746" s="47"/>
      <c r="U746" s="47"/>
      <c r="V746" s="47"/>
    </row>
    <row r="747" customFormat="false" ht="15" hidden="false" customHeight="false" outlineLevel="0" collapsed="false">
      <c r="C747" s="523"/>
      <c r="D747" s="523"/>
      <c r="E747" s="523"/>
      <c r="F747" s="523"/>
      <c r="G747" s="523"/>
      <c r="H747" s="523"/>
      <c r="I747" s="47"/>
      <c r="J747" s="606"/>
      <c r="K747" s="505"/>
      <c r="L747" s="505"/>
      <c r="M747" s="505"/>
      <c r="N747" s="53"/>
      <c r="O747" s="53"/>
      <c r="P747" s="53"/>
      <c r="Q747" s="47"/>
      <c r="R747" s="47"/>
      <c r="S747" s="47"/>
      <c r="T747" s="47"/>
      <c r="U747" s="47"/>
      <c r="V747" s="47"/>
    </row>
    <row r="748" customFormat="false" ht="15" hidden="false" customHeight="false" outlineLevel="0" collapsed="false">
      <c r="C748" s="523"/>
      <c r="D748" s="523"/>
      <c r="E748" s="523"/>
      <c r="F748" s="523"/>
      <c r="G748" s="523"/>
      <c r="H748" s="523"/>
      <c r="I748" s="47"/>
      <c r="J748" s="606"/>
      <c r="K748" s="505"/>
      <c r="L748" s="505"/>
      <c r="M748" s="505"/>
      <c r="N748" s="53"/>
      <c r="O748" s="53"/>
      <c r="P748" s="53"/>
      <c r="Q748" s="47"/>
      <c r="R748" s="47"/>
      <c r="S748" s="47"/>
      <c r="T748" s="47"/>
      <c r="U748" s="47"/>
      <c r="V748" s="47"/>
    </row>
    <row r="749" customFormat="false" ht="15" hidden="false" customHeight="false" outlineLevel="0" collapsed="false">
      <c r="C749" s="523"/>
      <c r="D749" s="523"/>
      <c r="E749" s="523"/>
      <c r="F749" s="523"/>
      <c r="G749" s="523"/>
      <c r="H749" s="523"/>
      <c r="I749" s="47"/>
      <c r="J749" s="606"/>
      <c r="K749" s="505"/>
      <c r="L749" s="505"/>
      <c r="M749" s="505"/>
      <c r="N749" s="53"/>
      <c r="O749" s="53"/>
      <c r="P749" s="53"/>
      <c r="Q749" s="47"/>
      <c r="R749" s="47"/>
      <c r="S749" s="47"/>
      <c r="T749" s="47"/>
      <c r="U749" s="47"/>
      <c r="V749" s="47"/>
    </row>
    <row r="750" customFormat="false" ht="15" hidden="false" customHeight="false" outlineLevel="0" collapsed="false">
      <c r="C750" s="523"/>
      <c r="D750" s="523"/>
      <c r="E750" s="523"/>
      <c r="F750" s="523"/>
      <c r="G750" s="523"/>
      <c r="H750" s="523"/>
      <c r="I750" s="47"/>
      <c r="J750" s="606"/>
      <c r="K750" s="505"/>
      <c r="L750" s="505"/>
      <c r="M750" s="505"/>
      <c r="N750" s="53"/>
      <c r="O750" s="53"/>
      <c r="P750" s="53"/>
      <c r="Q750" s="47"/>
      <c r="R750" s="47"/>
      <c r="S750" s="47"/>
      <c r="T750" s="47"/>
      <c r="U750" s="47"/>
      <c r="V750" s="47"/>
    </row>
    <row r="751" customFormat="false" ht="15" hidden="false" customHeight="false" outlineLevel="0" collapsed="false">
      <c r="C751" s="523"/>
      <c r="D751" s="523"/>
      <c r="E751" s="523"/>
      <c r="F751" s="523"/>
      <c r="G751" s="523"/>
      <c r="H751" s="523"/>
      <c r="I751" s="47"/>
      <c r="J751" s="606"/>
      <c r="K751" s="505"/>
      <c r="L751" s="505"/>
      <c r="M751" s="505"/>
      <c r="N751" s="53"/>
      <c r="O751" s="53"/>
      <c r="P751" s="53"/>
      <c r="Q751" s="47"/>
      <c r="R751" s="47"/>
      <c r="S751" s="47"/>
      <c r="T751" s="47"/>
      <c r="U751" s="47"/>
      <c r="V751" s="47"/>
    </row>
    <row r="752" customFormat="false" ht="15" hidden="false" customHeight="false" outlineLevel="0" collapsed="false">
      <c r="C752" s="523"/>
      <c r="D752" s="523"/>
      <c r="E752" s="523"/>
      <c r="F752" s="523"/>
      <c r="G752" s="523"/>
      <c r="H752" s="523"/>
      <c r="I752" s="47"/>
      <c r="J752" s="606"/>
      <c r="K752" s="505"/>
      <c r="L752" s="505"/>
      <c r="M752" s="505"/>
      <c r="N752" s="53"/>
      <c r="O752" s="53"/>
      <c r="P752" s="53"/>
      <c r="Q752" s="47"/>
      <c r="R752" s="47"/>
      <c r="S752" s="47"/>
      <c r="T752" s="47"/>
      <c r="U752" s="47"/>
      <c r="V752" s="47"/>
    </row>
    <row r="753" customFormat="false" ht="15" hidden="false" customHeight="false" outlineLevel="0" collapsed="false">
      <c r="C753" s="523"/>
      <c r="D753" s="523"/>
      <c r="E753" s="523"/>
      <c r="F753" s="523"/>
      <c r="G753" s="523"/>
      <c r="H753" s="523"/>
      <c r="I753" s="47"/>
      <c r="J753" s="606"/>
      <c r="K753" s="505"/>
      <c r="L753" s="505"/>
      <c r="M753" s="505"/>
      <c r="N753" s="53"/>
      <c r="O753" s="53"/>
      <c r="P753" s="53"/>
      <c r="Q753" s="47"/>
      <c r="R753" s="47"/>
      <c r="S753" s="47"/>
      <c r="T753" s="47"/>
      <c r="U753" s="47"/>
      <c r="V753" s="47"/>
    </row>
    <row r="754" customFormat="false" ht="15" hidden="false" customHeight="false" outlineLevel="0" collapsed="false">
      <c r="C754" s="523"/>
      <c r="D754" s="523"/>
      <c r="E754" s="523"/>
      <c r="F754" s="523"/>
      <c r="G754" s="523"/>
      <c r="H754" s="523"/>
      <c r="I754" s="47"/>
      <c r="J754" s="606"/>
      <c r="K754" s="505"/>
      <c r="L754" s="505"/>
      <c r="M754" s="505"/>
      <c r="N754" s="53"/>
      <c r="O754" s="53"/>
      <c r="P754" s="53"/>
      <c r="Q754" s="47"/>
      <c r="R754" s="47"/>
      <c r="S754" s="47"/>
      <c r="T754" s="47"/>
      <c r="U754" s="47"/>
      <c r="V754" s="47"/>
    </row>
    <row r="755" customFormat="false" ht="15" hidden="false" customHeight="false" outlineLevel="0" collapsed="false">
      <c r="C755" s="523"/>
      <c r="D755" s="523"/>
      <c r="E755" s="523"/>
      <c r="F755" s="523"/>
      <c r="G755" s="523"/>
      <c r="H755" s="523"/>
      <c r="I755" s="47"/>
      <c r="J755" s="606"/>
      <c r="K755" s="505"/>
      <c r="L755" s="505"/>
      <c r="M755" s="505"/>
      <c r="N755" s="53"/>
      <c r="O755" s="53"/>
      <c r="P755" s="53"/>
      <c r="Q755" s="47"/>
      <c r="R755" s="47"/>
      <c r="S755" s="47"/>
      <c r="T755" s="47"/>
      <c r="U755" s="47"/>
      <c r="V755" s="47"/>
    </row>
    <row r="756" customFormat="false" ht="15" hidden="false" customHeight="false" outlineLevel="0" collapsed="false">
      <c r="C756" s="523"/>
      <c r="D756" s="523"/>
      <c r="E756" s="523"/>
      <c r="F756" s="523"/>
      <c r="G756" s="523"/>
      <c r="H756" s="523"/>
      <c r="I756" s="47"/>
      <c r="J756" s="606"/>
      <c r="K756" s="505"/>
      <c r="L756" s="505"/>
      <c r="M756" s="505"/>
      <c r="N756" s="53"/>
      <c r="O756" s="53"/>
      <c r="P756" s="53"/>
      <c r="Q756" s="47"/>
      <c r="R756" s="47"/>
      <c r="S756" s="47"/>
      <c r="T756" s="47"/>
      <c r="U756" s="47"/>
      <c r="V756" s="47"/>
    </row>
    <row r="757" customFormat="false" ht="15" hidden="false" customHeight="false" outlineLevel="0" collapsed="false">
      <c r="C757" s="523"/>
      <c r="D757" s="523"/>
      <c r="E757" s="523"/>
      <c r="F757" s="523"/>
      <c r="G757" s="523"/>
      <c r="H757" s="523"/>
      <c r="I757" s="47"/>
      <c r="J757" s="606"/>
      <c r="K757" s="505"/>
      <c r="L757" s="505"/>
      <c r="M757" s="505"/>
      <c r="N757" s="53"/>
      <c r="O757" s="53"/>
      <c r="P757" s="53"/>
      <c r="Q757" s="47"/>
      <c r="R757" s="47"/>
      <c r="S757" s="47"/>
      <c r="T757" s="47"/>
      <c r="U757" s="47"/>
      <c r="V757" s="47"/>
    </row>
    <row r="758" customFormat="false" ht="15" hidden="false" customHeight="false" outlineLevel="0" collapsed="false">
      <c r="C758" s="523"/>
      <c r="D758" s="523"/>
      <c r="E758" s="523"/>
      <c r="F758" s="523"/>
      <c r="G758" s="523"/>
      <c r="H758" s="523"/>
      <c r="I758" s="47"/>
      <c r="J758" s="606"/>
      <c r="K758" s="505"/>
      <c r="L758" s="505"/>
      <c r="M758" s="505"/>
      <c r="N758" s="53"/>
      <c r="O758" s="53"/>
      <c r="P758" s="53"/>
      <c r="Q758" s="47"/>
      <c r="R758" s="47"/>
      <c r="S758" s="47"/>
      <c r="T758" s="47"/>
      <c r="U758" s="47"/>
      <c r="V758" s="47"/>
    </row>
    <row r="759" customFormat="false" ht="15" hidden="false" customHeight="false" outlineLevel="0" collapsed="false">
      <c r="C759" s="523"/>
      <c r="D759" s="523"/>
      <c r="E759" s="523"/>
      <c r="F759" s="523"/>
      <c r="G759" s="523"/>
      <c r="H759" s="523"/>
      <c r="I759" s="47"/>
      <c r="J759" s="606"/>
      <c r="K759" s="505"/>
      <c r="L759" s="505"/>
      <c r="M759" s="505"/>
      <c r="N759" s="53"/>
      <c r="O759" s="53"/>
      <c r="P759" s="53"/>
      <c r="Q759" s="47"/>
      <c r="R759" s="47"/>
      <c r="S759" s="47"/>
      <c r="T759" s="47"/>
      <c r="U759" s="47"/>
      <c r="V759" s="47"/>
    </row>
    <row r="760" customFormat="false" ht="15" hidden="false" customHeight="false" outlineLevel="0" collapsed="false">
      <c r="C760" s="523"/>
      <c r="D760" s="523"/>
      <c r="E760" s="523"/>
      <c r="F760" s="523"/>
      <c r="G760" s="523"/>
      <c r="H760" s="523"/>
      <c r="I760" s="47"/>
      <c r="J760" s="606"/>
      <c r="K760" s="505"/>
      <c r="L760" s="505"/>
      <c r="M760" s="505"/>
      <c r="N760" s="53"/>
      <c r="O760" s="53"/>
      <c r="P760" s="53"/>
      <c r="Q760" s="47"/>
      <c r="R760" s="47"/>
      <c r="S760" s="47"/>
      <c r="T760" s="47"/>
      <c r="U760" s="47"/>
      <c r="V760" s="47"/>
    </row>
    <row r="761" customFormat="false" ht="15" hidden="false" customHeight="false" outlineLevel="0" collapsed="false">
      <c r="C761" s="523"/>
      <c r="D761" s="523"/>
      <c r="E761" s="523"/>
      <c r="F761" s="523"/>
      <c r="G761" s="523"/>
      <c r="H761" s="523"/>
      <c r="I761" s="47"/>
      <c r="J761" s="606"/>
      <c r="K761" s="505"/>
      <c r="L761" s="505"/>
      <c r="M761" s="505"/>
      <c r="N761" s="53"/>
      <c r="O761" s="53"/>
      <c r="P761" s="53"/>
      <c r="Q761" s="47"/>
      <c r="R761" s="47"/>
      <c r="S761" s="47"/>
      <c r="T761" s="47"/>
      <c r="U761" s="47"/>
      <c r="V761" s="47"/>
    </row>
    <row r="762" customFormat="false" ht="15" hidden="false" customHeight="false" outlineLevel="0" collapsed="false">
      <c r="C762" s="523"/>
      <c r="D762" s="523"/>
      <c r="E762" s="523"/>
      <c r="F762" s="523"/>
      <c r="G762" s="523"/>
      <c r="H762" s="523"/>
      <c r="I762" s="47"/>
      <c r="J762" s="606"/>
      <c r="K762" s="505"/>
      <c r="L762" s="505"/>
      <c r="M762" s="505"/>
      <c r="N762" s="53"/>
      <c r="O762" s="53"/>
      <c r="P762" s="53"/>
      <c r="Q762" s="47"/>
      <c r="R762" s="47"/>
      <c r="S762" s="47"/>
      <c r="T762" s="47"/>
      <c r="U762" s="47"/>
      <c r="V762" s="47"/>
    </row>
    <row r="763" customFormat="false" ht="15" hidden="false" customHeight="false" outlineLevel="0" collapsed="false">
      <c r="C763" s="523"/>
      <c r="D763" s="523"/>
      <c r="E763" s="523"/>
      <c r="F763" s="523"/>
      <c r="G763" s="523"/>
      <c r="H763" s="523"/>
      <c r="I763" s="47"/>
      <c r="J763" s="606"/>
      <c r="K763" s="505"/>
      <c r="L763" s="505"/>
      <c r="M763" s="505"/>
      <c r="N763" s="53"/>
      <c r="O763" s="53"/>
      <c r="P763" s="53"/>
      <c r="Q763" s="47"/>
      <c r="R763" s="47"/>
      <c r="S763" s="47"/>
      <c r="T763" s="47"/>
      <c r="U763" s="47"/>
      <c r="V763" s="47"/>
    </row>
    <row r="764" customFormat="false" ht="15" hidden="false" customHeight="false" outlineLevel="0" collapsed="false">
      <c r="C764" s="523"/>
      <c r="D764" s="523"/>
      <c r="E764" s="523"/>
      <c r="F764" s="523"/>
      <c r="G764" s="523"/>
      <c r="H764" s="523"/>
      <c r="I764" s="47"/>
      <c r="J764" s="606"/>
      <c r="K764" s="505"/>
      <c r="L764" s="505"/>
      <c r="M764" s="505"/>
      <c r="N764" s="53"/>
      <c r="O764" s="53"/>
      <c r="P764" s="53"/>
      <c r="Q764" s="47"/>
      <c r="R764" s="47"/>
      <c r="S764" s="47"/>
      <c r="T764" s="47"/>
      <c r="U764" s="47"/>
      <c r="V764" s="47"/>
    </row>
    <row r="765" customFormat="false" ht="15" hidden="false" customHeight="false" outlineLevel="0" collapsed="false">
      <c r="C765" s="523"/>
      <c r="D765" s="523"/>
      <c r="E765" s="523"/>
      <c r="F765" s="523"/>
      <c r="G765" s="523"/>
      <c r="H765" s="523"/>
      <c r="I765" s="47"/>
      <c r="J765" s="606"/>
      <c r="K765" s="505"/>
      <c r="L765" s="505"/>
      <c r="M765" s="505"/>
      <c r="N765" s="53"/>
      <c r="O765" s="53"/>
      <c r="P765" s="53"/>
      <c r="Q765" s="47"/>
      <c r="R765" s="47"/>
      <c r="S765" s="47"/>
      <c r="T765" s="47"/>
      <c r="U765" s="47"/>
      <c r="V765" s="47"/>
    </row>
    <row r="766" customFormat="false" ht="15" hidden="false" customHeight="false" outlineLevel="0" collapsed="false">
      <c r="C766" s="523"/>
      <c r="D766" s="523"/>
      <c r="E766" s="523"/>
      <c r="F766" s="523"/>
      <c r="G766" s="523"/>
      <c r="H766" s="523"/>
      <c r="I766" s="47"/>
      <c r="J766" s="606"/>
      <c r="K766" s="505"/>
      <c r="L766" s="505"/>
      <c r="M766" s="505"/>
      <c r="N766" s="53"/>
      <c r="O766" s="53"/>
      <c r="P766" s="53"/>
      <c r="Q766" s="47"/>
      <c r="R766" s="47"/>
      <c r="S766" s="47"/>
      <c r="T766" s="47"/>
      <c r="U766" s="47"/>
      <c r="V766" s="47"/>
    </row>
    <row r="767" customFormat="false" ht="15" hidden="false" customHeight="false" outlineLevel="0" collapsed="false">
      <c r="C767" s="523"/>
      <c r="D767" s="523"/>
      <c r="E767" s="523"/>
      <c r="F767" s="523"/>
      <c r="G767" s="523"/>
      <c r="H767" s="523"/>
      <c r="I767" s="47"/>
      <c r="J767" s="606"/>
      <c r="K767" s="505"/>
      <c r="L767" s="505"/>
      <c r="M767" s="505"/>
      <c r="N767" s="53"/>
      <c r="O767" s="53"/>
      <c r="P767" s="53"/>
      <c r="Q767" s="47"/>
      <c r="R767" s="47"/>
      <c r="S767" s="47"/>
      <c r="T767" s="47"/>
      <c r="U767" s="47"/>
      <c r="V767" s="47"/>
    </row>
    <row r="768" customFormat="false" ht="15" hidden="false" customHeight="false" outlineLevel="0" collapsed="false">
      <c r="C768" s="523"/>
      <c r="D768" s="523"/>
      <c r="E768" s="523"/>
      <c r="F768" s="523"/>
      <c r="G768" s="523"/>
      <c r="H768" s="523"/>
      <c r="I768" s="47"/>
      <c r="J768" s="606"/>
      <c r="K768" s="505"/>
      <c r="L768" s="505"/>
      <c r="M768" s="505"/>
      <c r="N768" s="53"/>
      <c r="O768" s="53"/>
      <c r="P768" s="53"/>
      <c r="Q768" s="47"/>
      <c r="R768" s="47"/>
      <c r="S768" s="47"/>
      <c r="T768" s="47"/>
      <c r="U768" s="47"/>
      <c r="V768" s="47"/>
    </row>
    <row r="769" customFormat="false" ht="15" hidden="false" customHeight="false" outlineLevel="0" collapsed="false">
      <c r="C769" s="523"/>
      <c r="D769" s="523"/>
      <c r="E769" s="523"/>
      <c r="F769" s="523"/>
      <c r="G769" s="523"/>
      <c r="H769" s="523"/>
      <c r="I769" s="47"/>
      <c r="J769" s="606"/>
      <c r="K769" s="505"/>
      <c r="L769" s="505"/>
      <c r="M769" s="505"/>
      <c r="N769" s="53"/>
      <c r="O769" s="53"/>
      <c r="P769" s="53"/>
      <c r="Q769" s="47"/>
      <c r="R769" s="47"/>
      <c r="S769" s="47"/>
      <c r="T769" s="47"/>
      <c r="U769" s="47"/>
      <c r="V769" s="47"/>
    </row>
    <row r="770" customFormat="false" ht="15" hidden="false" customHeight="false" outlineLevel="0" collapsed="false">
      <c r="C770" s="523"/>
      <c r="D770" s="523"/>
      <c r="E770" s="523"/>
      <c r="F770" s="523"/>
      <c r="G770" s="523"/>
      <c r="H770" s="523"/>
      <c r="I770" s="47"/>
      <c r="J770" s="606"/>
      <c r="K770" s="505"/>
      <c r="L770" s="505"/>
      <c r="M770" s="505"/>
      <c r="N770" s="53"/>
      <c r="O770" s="53"/>
      <c r="P770" s="53"/>
      <c r="Q770" s="47"/>
      <c r="R770" s="47"/>
      <c r="S770" s="47"/>
      <c r="T770" s="47"/>
      <c r="U770" s="47"/>
      <c r="V770" s="47"/>
    </row>
    <row r="771" customFormat="false" ht="15" hidden="false" customHeight="false" outlineLevel="0" collapsed="false">
      <c r="C771" s="523"/>
      <c r="D771" s="523"/>
      <c r="E771" s="523"/>
      <c r="F771" s="523"/>
      <c r="G771" s="523"/>
      <c r="H771" s="523"/>
      <c r="I771" s="47"/>
      <c r="J771" s="606"/>
      <c r="K771" s="505"/>
      <c r="L771" s="505"/>
      <c r="M771" s="505"/>
      <c r="N771" s="53"/>
      <c r="O771" s="53"/>
      <c r="P771" s="53"/>
      <c r="Q771" s="47"/>
      <c r="R771" s="47"/>
      <c r="S771" s="47"/>
      <c r="T771" s="47"/>
      <c r="U771" s="47"/>
      <c r="V771" s="47"/>
    </row>
    <row r="772" customFormat="false" ht="15" hidden="false" customHeight="false" outlineLevel="0" collapsed="false">
      <c r="C772" s="523"/>
      <c r="D772" s="523"/>
      <c r="E772" s="523"/>
      <c r="F772" s="523"/>
      <c r="G772" s="523"/>
      <c r="H772" s="523"/>
      <c r="I772" s="47"/>
      <c r="J772" s="606"/>
      <c r="K772" s="505"/>
      <c r="L772" s="505"/>
      <c r="M772" s="505"/>
      <c r="N772" s="53"/>
      <c r="O772" s="53"/>
      <c r="P772" s="53"/>
      <c r="Q772" s="47"/>
      <c r="R772" s="47"/>
      <c r="S772" s="47"/>
      <c r="T772" s="47"/>
      <c r="U772" s="47"/>
      <c r="V772" s="47"/>
    </row>
    <row r="773" customFormat="false" ht="15" hidden="false" customHeight="false" outlineLevel="0" collapsed="false">
      <c r="C773" s="523"/>
      <c r="D773" s="523"/>
      <c r="E773" s="523"/>
      <c r="F773" s="523"/>
      <c r="G773" s="523"/>
      <c r="H773" s="523"/>
      <c r="I773" s="47"/>
      <c r="J773" s="606"/>
      <c r="K773" s="505"/>
      <c r="L773" s="505"/>
      <c r="M773" s="505"/>
      <c r="N773" s="53"/>
      <c r="O773" s="53"/>
      <c r="P773" s="53"/>
      <c r="Q773" s="47"/>
      <c r="R773" s="47"/>
      <c r="S773" s="47"/>
      <c r="T773" s="47"/>
      <c r="U773" s="47"/>
      <c r="V773" s="47"/>
    </row>
    <row r="774" customFormat="false" ht="15" hidden="false" customHeight="false" outlineLevel="0" collapsed="false">
      <c r="C774" s="523"/>
      <c r="D774" s="523"/>
      <c r="E774" s="523"/>
      <c r="F774" s="523"/>
      <c r="G774" s="523"/>
      <c r="H774" s="523"/>
      <c r="I774" s="47"/>
      <c r="J774" s="606"/>
      <c r="K774" s="505"/>
      <c r="L774" s="505"/>
      <c r="M774" s="505"/>
      <c r="N774" s="53"/>
      <c r="O774" s="53"/>
      <c r="P774" s="53"/>
      <c r="Q774" s="47"/>
      <c r="R774" s="47"/>
      <c r="S774" s="47"/>
      <c r="T774" s="47"/>
      <c r="U774" s="47"/>
      <c r="V774" s="47"/>
    </row>
    <row r="775" customFormat="false" ht="15" hidden="false" customHeight="false" outlineLevel="0" collapsed="false">
      <c r="C775" s="524"/>
      <c r="D775" s="524"/>
      <c r="E775" s="524"/>
      <c r="F775" s="524"/>
      <c r="G775" s="524"/>
      <c r="H775" s="524"/>
      <c r="I775" s="48"/>
      <c r="J775" s="533"/>
      <c r="K775" s="534"/>
      <c r="L775" s="534"/>
      <c r="M775" s="534"/>
      <c r="N775" s="369"/>
      <c r="O775" s="369"/>
      <c r="P775" s="369"/>
      <c r="Q775" s="4"/>
      <c r="R775" s="4"/>
      <c r="S775" s="4"/>
      <c r="T775" s="4"/>
      <c r="U775" s="4"/>
      <c r="V775" s="4"/>
    </row>
    <row r="776" customFormat="false" ht="15" hidden="false" customHeight="false" outlineLevel="0" collapsed="false">
      <c r="C776" s="524"/>
      <c r="D776" s="524"/>
      <c r="E776" s="524"/>
      <c r="F776" s="524"/>
      <c r="G776" s="524"/>
      <c r="H776" s="524"/>
      <c r="I776" s="48"/>
      <c r="J776" s="533"/>
      <c r="K776" s="534"/>
      <c r="L776" s="534"/>
      <c r="M776" s="534"/>
      <c r="N776" s="369"/>
      <c r="O776" s="369"/>
      <c r="P776" s="369"/>
      <c r="Q776" s="4"/>
      <c r="R776" s="4"/>
      <c r="S776" s="4"/>
      <c r="T776" s="4"/>
      <c r="U776" s="4"/>
      <c r="V776" s="4"/>
    </row>
    <row r="777" customFormat="false" ht="15" hidden="false" customHeight="false" outlineLevel="0" collapsed="false">
      <c r="C777" s="524"/>
      <c r="D777" s="524"/>
      <c r="E777" s="524"/>
      <c r="F777" s="524"/>
      <c r="G777" s="524"/>
      <c r="H777" s="524"/>
      <c r="I777" s="48"/>
      <c r="J777" s="533"/>
      <c r="K777" s="534"/>
      <c r="L777" s="534"/>
      <c r="M777" s="534"/>
      <c r="N777" s="369"/>
      <c r="O777" s="369"/>
      <c r="P777" s="369"/>
      <c r="Q777" s="4"/>
      <c r="R777" s="4"/>
      <c r="S777" s="4"/>
      <c r="T777" s="4"/>
      <c r="U777" s="4"/>
      <c r="V777" s="4"/>
    </row>
    <row r="778" customFormat="false" ht="15" hidden="false" customHeight="false" outlineLevel="0" collapsed="false">
      <c r="C778" s="524"/>
      <c r="D778" s="524"/>
      <c r="E778" s="524"/>
      <c r="F778" s="524"/>
      <c r="G778" s="524"/>
      <c r="H778" s="524"/>
      <c r="I778" s="48"/>
      <c r="J778" s="533"/>
      <c r="K778" s="534"/>
      <c r="L778" s="534"/>
      <c r="M778" s="534"/>
      <c r="N778" s="369"/>
      <c r="O778" s="369"/>
      <c r="P778" s="369"/>
      <c r="Q778" s="4"/>
      <c r="R778" s="4"/>
      <c r="S778" s="4"/>
      <c r="T778" s="4"/>
      <c r="U778" s="4"/>
      <c r="V778" s="4"/>
    </row>
    <row r="779" customFormat="false" ht="15" hidden="false" customHeight="false" outlineLevel="0" collapsed="false">
      <c r="C779" s="524"/>
      <c r="D779" s="524"/>
      <c r="E779" s="524"/>
      <c r="F779" s="524"/>
      <c r="G779" s="524"/>
      <c r="H779" s="524"/>
      <c r="I779" s="48"/>
      <c r="J779" s="533"/>
      <c r="K779" s="534"/>
      <c r="L779" s="534"/>
      <c r="M779" s="534"/>
      <c r="N779" s="369"/>
      <c r="O779" s="369"/>
      <c r="P779" s="369"/>
      <c r="Q779" s="4"/>
      <c r="R779" s="4"/>
      <c r="S779" s="4"/>
      <c r="T779" s="4"/>
      <c r="U779" s="4"/>
      <c r="V779" s="4"/>
    </row>
    <row r="780" customFormat="false" ht="15" hidden="false" customHeight="false" outlineLevel="0" collapsed="false">
      <c r="C780" s="524"/>
      <c r="D780" s="524"/>
      <c r="E780" s="524"/>
      <c r="F780" s="524"/>
      <c r="G780" s="524"/>
      <c r="H780" s="524"/>
      <c r="I780" s="48"/>
      <c r="J780" s="533"/>
      <c r="K780" s="534"/>
      <c r="L780" s="534"/>
      <c r="M780" s="534"/>
      <c r="N780" s="369"/>
      <c r="O780" s="369"/>
      <c r="P780" s="369"/>
      <c r="Q780" s="4"/>
      <c r="R780" s="4"/>
      <c r="S780" s="4"/>
      <c r="T780" s="4"/>
      <c r="U780" s="4"/>
      <c r="V780" s="4"/>
    </row>
    <row r="781" customFormat="false" ht="15" hidden="false" customHeight="false" outlineLevel="0" collapsed="false">
      <c r="C781" s="524"/>
      <c r="D781" s="524"/>
      <c r="E781" s="524"/>
      <c r="F781" s="524"/>
      <c r="G781" s="524"/>
      <c r="H781" s="524"/>
      <c r="I781" s="48"/>
      <c r="J781" s="533"/>
      <c r="K781" s="534"/>
      <c r="L781" s="534"/>
      <c r="M781" s="534"/>
      <c r="N781" s="369"/>
      <c r="O781" s="369"/>
      <c r="P781" s="369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24"/>
      <c r="D782" s="524"/>
      <c r="E782" s="524"/>
      <c r="F782" s="524"/>
      <c r="G782" s="524"/>
      <c r="H782" s="524"/>
      <c r="I782" s="48"/>
      <c r="J782" s="533"/>
      <c r="K782" s="534"/>
      <c r="L782" s="534"/>
      <c r="M782" s="534"/>
      <c r="N782" s="369"/>
      <c r="O782" s="369"/>
      <c r="P782" s="369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24"/>
      <c r="D783" s="524"/>
      <c r="E783" s="524"/>
      <c r="F783" s="524"/>
      <c r="G783" s="524"/>
      <c r="H783" s="524"/>
      <c r="I783" s="48"/>
      <c r="J783" s="533"/>
      <c r="K783" s="534"/>
      <c r="L783" s="534"/>
      <c r="M783" s="534"/>
      <c r="N783" s="369"/>
      <c r="O783" s="369"/>
      <c r="P783" s="369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24"/>
      <c r="D784" s="524"/>
      <c r="E784" s="524"/>
      <c r="F784" s="524"/>
      <c r="G784" s="524"/>
      <c r="H784" s="524"/>
      <c r="I784" s="48"/>
      <c r="J784" s="533"/>
      <c r="K784" s="534"/>
      <c r="L784" s="534"/>
      <c r="M784" s="534"/>
      <c r="N784" s="369"/>
      <c r="O784" s="369"/>
      <c r="P784" s="369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24"/>
      <c r="D785" s="524"/>
      <c r="E785" s="524"/>
      <c r="F785" s="524"/>
      <c r="G785" s="524"/>
      <c r="H785" s="524"/>
      <c r="I785" s="48"/>
      <c r="J785" s="533"/>
      <c r="K785" s="534"/>
      <c r="L785" s="534"/>
      <c r="M785" s="534"/>
      <c r="N785" s="369"/>
      <c r="O785" s="369"/>
      <c r="P785" s="369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24"/>
      <c r="D786" s="524"/>
      <c r="E786" s="524"/>
      <c r="F786" s="524"/>
      <c r="G786" s="524"/>
      <c r="H786" s="524"/>
      <c r="I786" s="48"/>
      <c r="J786" s="533"/>
      <c r="K786" s="534"/>
      <c r="L786" s="534"/>
      <c r="M786" s="534"/>
      <c r="N786" s="369"/>
      <c r="O786" s="369"/>
      <c r="P786" s="369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24"/>
      <c r="D787" s="524"/>
      <c r="E787" s="524"/>
      <c r="F787" s="524"/>
      <c r="G787" s="524"/>
      <c r="H787" s="524"/>
      <c r="I787" s="48"/>
      <c r="J787" s="533"/>
      <c r="K787" s="534"/>
      <c r="L787" s="534"/>
      <c r="M787" s="534"/>
      <c r="N787" s="369"/>
      <c r="O787" s="369"/>
      <c r="P787" s="369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24"/>
      <c r="D788" s="524"/>
      <c r="E788" s="524"/>
      <c r="F788" s="524"/>
      <c r="G788" s="524"/>
      <c r="H788" s="524"/>
      <c r="I788" s="48"/>
      <c r="J788" s="533"/>
      <c r="K788" s="534"/>
      <c r="L788" s="534"/>
      <c r="M788" s="534"/>
      <c r="N788" s="369"/>
      <c r="O788" s="369"/>
      <c r="P788" s="369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24"/>
      <c r="D789" s="524"/>
      <c r="E789" s="524"/>
      <c r="F789" s="524"/>
      <c r="G789" s="524"/>
      <c r="H789" s="524"/>
      <c r="I789" s="48"/>
      <c r="J789" s="533"/>
      <c r="K789" s="534"/>
      <c r="L789" s="534"/>
      <c r="M789" s="534"/>
      <c r="N789" s="369"/>
      <c r="O789" s="369"/>
      <c r="P789" s="369"/>
      <c r="Q789" s="4"/>
      <c r="R789" s="4"/>
      <c r="S789" s="4"/>
      <c r="T789" s="4"/>
      <c r="U789" s="4"/>
      <c r="V789" s="4"/>
    </row>
    <row r="790" customFormat="false" ht="12.75" hidden="false" customHeight="false" outlineLevel="0" collapsed="false">
      <c r="C790" s="524"/>
      <c r="D790" s="524"/>
      <c r="E790" s="524"/>
      <c r="F790" s="524"/>
      <c r="G790" s="524"/>
      <c r="H790" s="524"/>
    </row>
    <row r="791" customFormat="false" ht="12.75" hidden="false" customHeight="false" outlineLevel="0" collapsed="false">
      <c r="C791" s="524"/>
      <c r="D791" s="524"/>
      <c r="E791" s="524"/>
      <c r="F791" s="524"/>
      <c r="G791" s="524"/>
      <c r="H791" s="524"/>
    </row>
    <row r="792" customFormat="false" ht="12.75" hidden="false" customHeight="false" outlineLevel="0" collapsed="false">
      <c r="C792" s="524"/>
      <c r="D792" s="524"/>
      <c r="E792" s="524"/>
      <c r="F792" s="524"/>
      <c r="G792" s="524"/>
      <c r="H792" s="524"/>
    </row>
    <row r="793" customFormat="false" ht="12.75" hidden="false" customHeight="false" outlineLevel="0" collapsed="false">
      <c r="C793" s="524"/>
      <c r="D793" s="524"/>
      <c r="E793" s="524"/>
      <c r="F793" s="524"/>
      <c r="G793" s="524"/>
      <c r="H793" s="524"/>
    </row>
    <row r="794" customFormat="false" ht="12.75" hidden="false" customHeight="false" outlineLevel="0" collapsed="false">
      <c r="C794" s="524"/>
      <c r="D794" s="524"/>
      <c r="E794" s="524"/>
      <c r="F794" s="524"/>
      <c r="G794" s="524"/>
      <c r="H794" s="524"/>
    </row>
    <row r="795" customFormat="false" ht="12.75" hidden="false" customHeight="false" outlineLevel="0" collapsed="false">
      <c r="C795" s="524"/>
      <c r="D795" s="524"/>
      <c r="E795" s="524"/>
      <c r="F795" s="524"/>
      <c r="G795" s="524"/>
      <c r="H795" s="524"/>
    </row>
    <row r="796" customFormat="false" ht="12.75" hidden="false" customHeight="false" outlineLevel="0" collapsed="false">
      <c r="C796" s="524"/>
      <c r="D796" s="524"/>
      <c r="E796" s="524"/>
      <c r="F796" s="524"/>
      <c r="G796" s="524"/>
      <c r="H796" s="524"/>
    </row>
    <row r="797" customFormat="false" ht="12.75" hidden="false" customHeight="false" outlineLevel="0" collapsed="false">
      <c r="C797" s="524"/>
      <c r="D797" s="524"/>
      <c r="E797" s="524"/>
      <c r="F797" s="524"/>
      <c r="G797" s="524"/>
      <c r="H797" s="524"/>
    </row>
    <row r="798" customFormat="false" ht="12.75" hidden="false" customHeight="false" outlineLevel="0" collapsed="false">
      <c r="C798" s="524"/>
      <c r="D798" s="524"/>
      <c r="E798" s="524"/>
      <c r="F798" s="524"/>
      <c r="G798" s="524"/>
      <c r="H798" s="524"/>
    </row>
    <row r="799" customFormat="false" ht="12.75" hidden="false" customHeight="false" outlineLevel="0" collapsed="false">
      <c r="C799" s="524"/>
      <c r="D799" s="524"/>
      <c r="E799" s="524"/>
      <c r="F799" s="524"/>
      <c r="G799" s="524"/>
      <c r="H799" s="524"/>
    </row>
    <row r="800" customFormat="false" ht="12.75" hidden="false" customHeight="false" outlineLevel="0" collapsed="false">
      <c r="C800" s="524"/>
      <c r="D800" s="524"/>
      <c r="E800" s="524"/>
      <c r="F800" s="524"/>
      <c r="G800" s="524"/>
      <c r="H800" s="524"/>
    </row>
    <row r="801" customFormat="false" ht="12.75" hidden="false" customHeight="false" outlineLevel="0" collapsed="false">
      <c r="C801" s="524"/>
      <c r="D801" s="524"/>
      <c r="E801" s="524"/>
      <c r="F801" s="524"/>
      <c r="G801" s="524"/>
      <c r="H801" s="524"/>
    </row>
    <row r="802" customFormat="false" ht="12.75" hidden="false" customHeight="false" outlineLevel="0" collapsed="false">
      <c r="C802" s="524"/>
      <c r="D802" s="524"/>
      <c r="E802" s="524"/>
      <c r="F802" s="524"/>
      <c r="G802" s="524"/>
      <c r="H802" s="524"/>
    </row>
    <row r="803" customFormat="false" ht="12.75" hidden="false" customHeight="false" outlineLevel="0" collapsed="false">
      <c r="C803" s="524"/>
      <c r="D803" s="524"/>
      <c r="E803" s="524"/>
      <c r="F803" s="524"/>
      <c r="G803" s="524"/>
      <c r="H803" s="524"/>
    </row>
    <row r="804" customFormat="false" ht="12.75" hidden="false" customHeight="false" outlineLevel="0" collapsed="false">
      <c r="C804" s="524"/>
      <c r="D804" s="524"/>
      <c r="E804" s="524"/>
      <c r="F804" s="524"/>
      <c r="G804" s="524"/>
      <c r="H804" s="524"/>
    </row>
    <row r="805" customFormat="false" ht="12.75" hidden="false" customHeight="false" outlineLevel="0" collapsed="false">
      <c r="C805" s="524"/>
      <c r="D805" s="524"/>
      <c r="E805" s="524"/>
      <c r="F805" s="524"/>
      <c r="G805" s="524"/>
      <c r="H805" s="524"/>
    </row>
    <row r="806" customFormat="false" ht="12.75" hidden="false" customHeight="false" outlineLevel="0" collapsed="false">
      <c r="C806" s="524"/>
      <c r="D806" s="524"/>
      <c r="E806" s="524"/>
      <c r="F806" s="524"/>
      <c r="G806" s="524"/>
      <c r="H806" s="524"/>
    </row>
    <row r="807" customFormat="false" ht="12.75" hidden="false" customHeight="false" outlineLevel="0" collapsed="false">
      <c r="C807" s="524"/>
      <c r="D807" s="524"/>
      <c r="E807" s="524"/>
      <c r="F807" s="524"/>
      <c r="G807" s="524"/>
      <c r="H807" s="524"/>
    </row>
    <row r="808" customFormat="false" ht="12.75" hidden="false" customHeight="false" outlineLevel="0" collapsed="false">
      <c r="C808" s="524"/>
      <c r="D808" s="524"/>
      <c r="E808" s="524"/>
      <c r="F808" s="524"/>
      <c r="G808" s="524"/>
      <c r="H808" s="524"/>
    </row>
    <row r="809" customFormat="false" ht="12.75" hidden="false" customHeight="false" outlineLevel="0" collapsed="false">
      <c r="C809" s="524"/>
      <c r="D809" s="524"/>
      <c r="E809" s="524"/>
      <c r="F809" s="524"/>
      <c r="G809" s="524"/>
      <c r="H809" s="524"/>
    </row>
    <row r="810" customFormat="false" ht="12.75" hidden="false" customHeight="false" outlineLevel="0" collapsed="false">
      <c r="C810" s="524"/>
      <c r="D810" s="524"/>
      <c r="E810" s="524"/>
      <c r="F810" s="524"/>
      <c r="G810" s="524"/>
      <c r="H810" s="524"/>
    </row>
    <row r="811" customFormat="false" ht="12.75" hidden="false" customHeight="false" outlineLevel="0" collapsed="false">
      <c r="C811" s="524"/>
      <c r="D811" s="524"/>
      <c r="E811" s="524"/>
      <c r="F811" s="524"/>
      <c r="G811" s="524"/>
      <c r="H811" s="524"/>
    </row>
    <row r="812" customFormat="false" ht="12.75" hidden="false" customHeight="false" outlineLevel="0" collapsed="false">
      <c r="C812" s="524"/>
      <c r="D812" s="524"/>
      <c r="E812" s="524"/>
      <c r="F812" s="524"/>
      <c r="G812" s="524"/>
      <c r="H812" s="524"/>
    </row>
    <row r="813" customFormat="false" ht="12.75" hidden="false" customHeight="false" outlineLevel="0" collapsed="false">
      <c r="C813" s="524"/>
      <c r="D813" s="524"/>
      <c r="E813" s="524"/>
      <c r="F813" s="524"/>
      <c r="G813" s="524"/>
      <c r="H813" s="524"/>
    </row>
    <row r="814" customFormat="false" ht="12.75" hidden="false" customHeight="false" outlineLevel="0" collapsed="false">
      <c r="C814" s="524"/>
      <c r="D814" s="524"/>
      <c r="E814" s="524"/>
      <c r="F814" s="524"/>
      <c r="G814" s="524"/>
      <c r="H814" s="524"/>
    </row>
    <row r="815" customFormat="false" ht="12.75" hidden="false" customHeight="false" outlineLevel="0" collapsed="false">
      <c r="C815" s="524"/>
      <c r="D815" s="524"/>
      <c r="E815" s="524"/>
      <c r="F815" s="524"/>
      <c r="G815" s="524"/>
      <c r="H815" s="524"/>
    </row>
    <row r="816" customFormat="false" ht="12.75" hidden="false" customHeight="false" outlineLevel="0" collapsed="false">
      <c r="C816" s="524"/>
      <c r="D816" s="524"/>
      <c r="E816" s="524"/>
      <c r="F816" s="524"/>
      <c r="G816" s="524"/>
      <c r="H816" s="524"/>
    </row>
    <row r="817" customFormat="false" ht="12.75" hidden="false" customHeight="false" outlineLevel="0" collapsed="false">
      <c r="C817" s="524"/>
      <c r="D817" s="524"/>
      <c r="E817" s="524"/>
      <c r="F817" s="524"/>
      <c r="G817" s="524"/>
      <c r="H817" s="524"/>
    </row>
    <row r="818" customFormat="false" ht="12.75" hidden="false" customHeight="false" outlineLevel="0" collapsed="false">
      <c r="C818" s="524"/>
      <c r="D818" s="524"/>
      <c r="E818" s="524"/>
      <c r="F818" s="524"/>
      <c r="G818" s="524"/>
      <c r="H818" s="524"/>
    </row>
    <row r="819" customFormat="false" ht="12.75" hidden="false" customHeight="false" outlineLevel="0" collapsed="false">
      <c r="C819" s="524"/>
      <c r="D819" s="524"/>
      <c r="E819" s="524"/>
      <c r="F819" s="524"/>
      <c r="G819" s="524"/>
      <c r="H819" s="524"/>
    </row>
    <row r="820" customFormat="false" ht="12.75" hidden="false" customHeight="false" outlineLevel="0" collapsed="false">
      <c r="C820" s="526"/>
      <c r="D820" s="524"/>
      <c r="E820" s="524"/>
      <c r="F820" s="524"/>
      <c r="G820" s="524"/>
      <c r="H820" s="524"/>
    </row>
    <row r="821" customFormat="false" ht="12.75" hidden="false" customHeight="false" outlineLevel="0" collapsed="false">
      <c r="C821" s="526"/>
      <c r="D821" s="524"/>
      <c r="E821" s="524"/>
      <c r="F821" s="524"/>
      <c r="G821" s="524"/>
      <c r="H821" s="524"/>
    </row>
    <row r="822" customFormat="false" ht="12.75" hidden="false" customHeight="false" outlineLevel="0" collapsed="false">
      <c r="C822" s="526"/>
      <c r="D822" s="524"/>
      <c r="E822" s="524"/>
      <c r="F822" s="524"/>
      <c r="G822" s="524"/>
      <c r="H822" s="524"/>
    </row>
    <row r="823" customFormat="false" ht="12.75" hidden="false" customHeight="false" outlineLevel="0" collapsed="false">
      <c r="C823" s="526"/>
      <c r="D823" s="524"/>
      <c r="E823" s="524"/>
      <c r="F823" s="524"/>
      <c r="G823" s="524"/>
      <c r="H823" s="524"/>
    </row>
    <row r="824" customFormat="false" ht="12.75" hidden="false" customHeight="false" outlineLevel="0" collapsed="false">
      <c r="C824" s="526"/>
      <c r="D824" s="524"/>
      <c r="E824" s="524"/>
      <c r="F824" s="524"/>
      <c r="G824" s="524"/>
      <c r="H824" s="524"/>
    </row>
    <row r="825" customFormat="false" ht="12.75" hidden="false" customHeight="false" outlineLevel="0" collapsed="false">
      <c r="C825" s="526"/>
      <c r="D825" s="524"/>
      <c r="E825" s="524"/>
      <c r="F825" s="524"/>
      <c r="G825" s="524"/>
      <c r="H825" s="524"/>
    </row>
    <row r="826" customFormat="false" ht="12.75" hidden="false" customHeight="false" outlineLevel="0" collapsed="false">
      <c r="C826" s="526"/>
      <c r="D826" s="524"/>
      <c r="E826" s="524"/>
      <c r="F826" s="524"/>
      <c r="G826" s="524"/>
      <c r="H826" s="524"/>
    </row>
    <row r="827" customFormat="false" ht="12.75" hidden="false" customHeight="false" outlineLevel="0" collapsed="false">
      <c r="C827" s="526"/>
      <c r="D827" s="524"/>
      <c r="E827" s="524"/>
      <c r="F827" s="524"/>
      <c r="G827" s="524"/>
      <c r="H827" s="524"/>
    </row>
    <row r="828" customFormat="false" ht="12.75" hidden="false" customHeight="false" outlineLevel="0" collapsed="false">
      <c r="C828" s="526"/>
      <c r="D828" s="524"/>
      <c r="E828" s="524"/>
      <c r="F828" s="524"/>
      <c r="G828" s="524"/>
      <c r="H828" s="524"/>
    </row>
    <row r="829" customFormat="false" ht="12.75" hidden="false" customHeight="false" outlineLevel="0" collapsed="false">
      <c r="C829" s="526"/>
      <c r="D829" s="524"/>
      <c r="E829" s="524"/>
      <c r="F829" s="524"/>
      <c r="G829" s="524"/>
      <c r="H829" s="524"/>
    </row>
    <row r="830" customFormat="false" ht="12.75" hidden="false" customHeight="false" outlineLevel="0" collapsed="false">
      <c r="C830" s="526"/>
      <c r="D830" s="524"/>
      <c r="E830" s="524"/>
      <c r="F830" s="524"/>
      <c r="G830" s="524"/>
      <c r="H830" s="524"/>
    </row>
    <row r="831" customFormat="false" ht="12.75" hidden="false" customHeight="false" outlineLevel="0" collapsed="false">
      <c r="C831" s="526"/>
      <c r="D831" s="524"/>
      <c r="E831" s="524"/>
      <c r="F831" s="524"/>
      <c r="G831" s="524"/>
      <c r="H831" s="524"/>
    </row>
    <row r="832" customFormat="false" ht="12.75" hidden="false" customHeight="false" outlineLevel="0" collapsed="false">
      <c r="C832" s="526"/>
      <c r="D832" s="524"/>
      <c r="E832" s="524"/>
      <c r="F832" s="524"/>
      <c r="G832" s="524"/>
      <c r="H832" s="524"/>
    </row>
    <row r="833" customFormat="false" ht="12.75" hidden="false" customHeight="false" outlineLevel="0" collapsed="false">
      <c r="C833" s="526"/>
      <c r="D833" s="524"/>
      <c r="E833" s="524"/>
      <c r="F833" s="524"/>
      <c r="G833" s="524"/>
      <c r="H833" s="524"/>
    </row>
    <row r="886" customFormat="false" ht="12.75" hidden="false" customHeight="false" outlineLevel="0" collapsed="false">
      <c r="C886" s="526"/>
      <c r="D886" s="524"/>
      <c r="E886" s="524"/>
      <c r="F886" s="524"/>
      <c r="G886" s="524"/>
      <c r="H886" s="524"/>
    </row>
    <row r="887" customFormat="false" ht="12.75" hidden="false" customHeight="false" outlineLevel="0" collapsed="false">
      <c r="C887" s="526"/>
      <c r="D887" s="524"/>
      <c r="E887" s="524"/>
      <c r="F887" s="524"/>
      <c r="G887" s="524"/>
      <c r="H887" s="524"/>
    </row>
    <row r="888" customFormat="false" ht="12.75" hidden="false" customHeight="false" outlineLevel="0" collapsed="false">
      <c r="C888" s="526"/>
      <c r="D888" s="524"/>
      <c r="E888" s="524"/>
      <c r="F888" s="524"/>
      <c r="G888" s="524"/>
      <c r="H888" s="524"/>
    </row>
    <row r="889" customFormat="false" ht="12.75" hidden="false" customHeight="false" outlineLevel="0" collapsed="false">
      <c r="C889" s="526"/>
      <c r="D889" s="524"/>
      <c r="E889" s="524"/>
      <c r="F889" s="524"/>
      <c r="G889" s="524"/>
      <c r="H889" s="524"/>
    </row>
    <row r="890" customFormat="false" ht="12.75" hidden="false" customHeight="false" outlineLevel="0" collapsed="false">
      <c r="C890" s="526"/>
      <c r="D890" s="524"/>
      <c r="E890" s="524"/>
      <c r="F890" s="524"/>
      <c r="G890" s="524"/>
      <c r="H890" s="524"/>
    </row>
    <row r="891" customFormat="false" ht="12.75" hidden="false" customHeight="false" outlineLevel="0" collapsed="false">
      <c r="C891" s="526"/>
      <c r="D891" s="524"/>
      <c r="E891" s="524"/>
      <c r="F891" s="524"/>
      <c r="G891" s="524"/>
      <c r="H891" s="524"/>
    </row>
    <row r="892" customFormat="false" ht="12.75" hidden="false" customHeight="false" outlineLevel="0" collapsed="false">
      <c r="C892" s="526"/>
      <c r="D892" s="524"/>
      <c r="E892" s="524"/>
      <c r="F892" s="524"/>
      <c r="G892" s="524"/>
      <c r="H892" s="524"/>
    </row>
    <row r="893" customFormat="false" ht="12.75" hidden="false" customHeight="false" outlineLevel="0" collapsed="false">
      <c r="C893" s="526"/>
      <c r="D893" s="524"/>
      <c r="E893" s="524"/>
      <c r="F893" s="524"/>
      <c r="G893" s="524"/>
      <c r="H893" s="524"/>
    </row>
    <row r="894" customFormat="false" ht="12.75" hidden="false" customHeight="false" outlineLevel="0" collapsed="false">
      <c r="C894" s="526"/>
      <c r="D894" s="524"/>
      <c r="E894" s="524"/>
      <c r="F894" s="524"/>
      <c r="G894" s="524"/>
      <c r="H894" s="524"/>
    </row>
    <row r="895" customFormat="false" ht="12.75" hidden="false" customHeight="false" outlineLevel="0" collapsed="false">
      <c r="C895" s="526"/>
      <c r="D895" s="524"/>
      <c r="E895" s="524"/>
      <c r="F895" s="524"/>
      <c r="G895" s="524"/>
      <c r="H895" s="524"/>
    </row>
    <row r="896" customFormat="false" ht="12.75" hidden="false" customHeight="false" outlineLevel="0" collapsed="false">
      <c r="C896" s="526"/>
      <c r="D896" s="524"/>
      <c r="E896" s="524"/>
      <c r="F896" s="524"/>
      <c r="G896" s="524"/>
      <c r="H896" s="524"/>
    </row>
    <row r="897" customFormat="false" ht="12.75" hidden="false" customHeight="false" outlineLevel="0" collapsed="false">
      <c r="C897" s="526"/>
      <c r="D897" s="524"/>
      <c r="E897" s="524"/>
      <c r="F897" s="524"/>
      <c r="G897" s="524"/>
      <c r="H897" s="524"/>
    </row>
    <row r="898" customFormat="false" ht="12.75" hidden="false" customHeight="false" outlineLevel="0" collapsed="false">
      <c r="C898" s="526"/>
      <c r="D898" s="524"/>
      <c r="E898" s="524"/>
      <c r="F898" s="524"/>
      <c r="G898" s="524"/>
      <c r="H898" s="524"/>
    </row>
    <row r="899" customFormat="false" ht="12.75" hidden="false" customHeight="false" outlineLevel="0" collapsed="false">
      <c r="C899" s="526"/>
      <c r="D899" s="524"/>
      <c r="E899" s="524"/>
      <c r="F899" s="524"/>
      <c r="G899" s="524"/>
      <c r="H899" s="524"/>
    </row>
    <row r="900" customFormat="false" ht="12.75" hidden="false" customHeight="false" outlineLevel="0" collapsed="false">
      <c r="C900" s="526"/>
      <c r="D900" s="524"/>
      <c r="E900" s="524"/>
      <c r="F900" s="524"/>
      <c r="G900" s="524"/>
      <c r="H900" s="524"/>
    </row>
    <row r="901" customFormat="false" ht="12.75" hidden="false" customHeight="false" outlineLevel="0" collapsed="false">
      <c r="C901" s="526"/>
      <c r="D901" s="524"/>
      <c r="E901" s="524"/>
      <c r="F901" s="524"/>
      <c r="G901" s="524"/>
      <c r="H901" s="524"/>
    </row>
    <row r="902" customFormat="false" ht="12.75" hidden="false" customHeight="false" outlineLevel="0" collapsed="false">
      <c r="C902" s="526"/>
      <c r="D902" s="524"/>
      <c r="E902" s="524"/>
      <c r="F902" s="524"/>
      <c r="G902" s="524"/>
      <c r="H902" s="524"/>
    </row>
    <row r="903" customFormat="false" ht="12.75" hidden="false" customHeight="false" outlineLevel="0" collapsed="false">
      <c r="C903" s="526"/>
      <c r="D903" s="524"/>
      <c r="E903" s="524"/>
      <c r="F903" s="524"/>
      <c r="G903" s="524"/>
      <c r="H903" s="524"/>
    </row>
    <row r="904" customFormat="false" ht="12.75" hidden="false" customHeight="false" outlineLevel="0" collapsed="false">
      <c r="C904" s="526"/>
      <c r="D904" s="524"/>
      <c r="E904" s="524"/>
      <c r="F904" s="524"/>
      <c r="G904" s="524"/>
      <c r="H904" s="524"/>
    </row>
    <row r="905" customFormat="false" ht="12.75" hidden="false" customHeight="false" outlineLevel="0" collapsed="false">
      <c r="C905" s="526"/>
      <c r="D905" s="524"/>
      <c r="E905" s="524"/>
      <c r="F905" s="524"/>
      <c r="G905" s="524"/>
      <c r="H905" s="524"/>
    </row>
    <row r="906" customFormat="false" ht="12.75" hidden="false" customHeight="false" outlineLevel="0" collapsed="false">
      <c r="C906" s="526"/>
      <c r="D906" s="524"/>
      <c r="E906" s="524"/>
      <c r="F906" s="524"/>
      <c r="G906" s="524"/>
      <c r="H906" s="524"/>
    </row>
    <row r="907" customFormat="false" ht="12.75" hidden="false" customHeight="false" outlineLevel="0" collapsed="false">
      <c r="C907" s="526"/>
      <c r="D907" s="524"/>
      <c r="E907" s="524"/>
      <c r="F907" s="524"/>
      <c r="G907" s="524"/>
      <c r="H907" s="524"/>
    </row>
    <row r="908" customFormat="false" ht="12.75" hidden="false" customHeight="false" outlineLevel="0" collapsed="false">
      <c r="C908" s="526"/>
      <c r="D908" s="524"/>
      <c r="E908" s="524"/>
      <c r="F908" s="524"/>
      <c r="G908" s="524"/>
      <c r="H908" s="524"/>
    </row>
    <row r="909" customFormat="false" ht="12.75" hidden="false" customHeight="false" outlineLevel="0" collapsed="false">
      <c r="C909" s="526"/>
      <c r="D909" s="524"/>
      <c r="E909" s="524"/>
      <c r="F909" s="524"/>
      <c r="G909" s="524"/>
      <c r="H909" s="524"/>
    </row>
    <row r="910" customFormat="false" ht="12.75" hidden="false" customHeight="false" outlineLevel="0" collapsed="false">
      <c r="C910" s="526"/>
      <c r="D910" s="524"/>
      <c r="E910" s="524"/>
      <c r="F910" s="524"/>
      <c r="G910" s="524"/>
      <c r="H910" s="524"/>
    </row>
    <row r="911" customFormat="false" ht="12.75" hidden="false" customHeight="false" outlineLevel="0" collapsed="false">
      <c r="C911" s="526"/>
      <c r="D911" s="524"/>
      <c r="E911" s="524"/>
      <c r="F911" s="524"/>
      <c r="G911" s="524"/>
      <c r="H911" s="524"/>
    </row>
    <row r="912" customFormat="false" ht="12.75" hidden="false" customHeight="false" outlineLevel="0" collapsed="false">
      <c r="C912" s="526"/>
      <c r="D912" s="524"/>
      <c r="E912" s="524"/>
      <c r="F912" s="524"/>
      <c r="G912" s="524"/>
      <c r="H912" s="524"/>
    </row>
    <row r="913" customFormat="false" ht="12.75" hidden="false" customHeight="false" outlineLevel="0" collapsed="false">
      <c r="C913" s="526"/>
      <c r="D913" s="524"/>
      <c r="E913" s="524"/>
      <c r="F913" s="524"/>
      <c r="G913" s="524"/>
      <c r="H913" s="524"/>
    </row>
    <row r="914" customFormat="false" ht="12.75" hidden="false" customHeight="false" outlineLevel="0" collapsed="false">
      <c r="C914" s="526"/>
      <c r="D914" s="524"/>
      <c r="E914" s="524"/>
      <c r="F914" s="524"/>
      <c r="G914" s="524"/>
      <c r="H914" s="524"/>
    </row>
    <row r="915" customFormat="false" ht="12.75" hidden="false" customHeight="false" outlineLevel="0" collapsed="false">
      <c r="C915" s="526"/>
      <c r="D915" s="524"/>
      <c r="E915" s="524"/>
      <c r="F915" s="524"/>
      <c r="G915" s="524"/>
      <c r="H915" s="524"/>
    </row>
    <row r="916" customFormat="false" ht="12.75" hidden="false" customHeight="false" outlineLevel="0" collapsed="false">
      <c r="C916" s="526"/>
      <c r="D916" s="524"/>
      <c r="E916" s="524"/>
      <c r="F916" s="524"/>
      <c r="G916" s="524"/>
      <c r="H916" s="524"/>
    </row>
    <row r="917" customFormat="false" ht="12.75" hidden="false" customHeight="false" outlineLevel="0" collapsed="false">
      <c r="C917" s="526"/>
      <c r="D917" s="524"/>
      <c r="E917" s="524"/>
      <c r="F917" s="524"/>
      <c r="G917" s="524"/>
      <c r="H917" s="524"/>
    </row>
    <row r="918" customFormat="false" ht="12.75" hidden="false" customHeight="false" outlineLevel="0" collapsed="false">
      <c r="C918" s="526"/>
      <c r="D918" s="524"/>
      <c r="E918" s="524"/>
      <c r="F918" s="524"/>
      <c r="G918" s="524"/>
      <c r="H918" s="524"/>
    </row>
    <row r="919" customFormat="false" ht="12.75" hidden="false" customHeight="false" outlineLevel="0" collapsed="false">
      <c r="C919" s="526"/>
      <c r="D919" s="524"/>
      <c r="E919" s="524"/>
      <c r="F919" s="524"/>
      <c r="G919" s="524"/>
      <c r="H919" s="524"/>
    </row>
    <row r="920" customFormat="false" ht="12.75" hidden="false" customHeight="false" outlineLevel="0" collapsed="false">
      <c r="C920" s="526"/>
      <c r="D920" s="524"/>
      <c r="E920" s="524"/>
      <c r="F920" s="524"/>
      <c r="G920" s="524"/>
      <c r="H920" s="524"/>
    </row>
    <row r="921" customFormat="false" ht="12.75" hidden="false" customHeight="false" outlineLevel="0" collapsed="false">
      <c r="C921" s="526"/>
      <c r="D921" s="524"/>
      <c r="E921" s="524"/>
      <c r="F921" s="524"/>
      <c r="G921" s="524"/>
      <c r="H921" s="524"/>
    </row>
    <row r="922" customFormat="false" ht="12.75" hidden="false" customHeight="false" outlineLevel="0" collapsed="false">
      <c r="C922" s="526"/>
      <c r="D922" s="524"/>
      <c r="E922" s="524"/>
      <c r="F922" s="524"/>
      <c r="G922" s="524"/>
      <c r="H922" s="524"/>
    </row>
    <row r="923" customFormat="false" ht="12.75" hidden="false" customHeight="false" outlineLevel="0" collapsed="false">
      <c r="C923" s="526"/>
      <c r="D923" s="524"/>
      <c r="E923" s="524"/>
      <c r="F923" s="524"/>
      <c r="G923" s="524"/>
      <c r="H923" s="524"/>
    </row>
    <row r="924" customFormat="false" ht="12.75" hidden="false" customHeight="false" outlineLevel="0" collapsed="false">
      <c r="C924" s="526"/>
      <c r="D924" s="524"/>
      <c r="E924" s="524"/>
      <c r="F924" s="524"/>
      <c r="G924" s="524"/>
      <c r="H924" s="524"/>
    </row>
    <row r="925" customFormat="false" ht="12.75" hidden="false" customHeight="false" outlineLevel="0" collapsed="false">
      <c r="C925" s="526"/>
      <c r="D925" s="524"/>
      <c r="E925" s="524"/>
      <c r="F925" s="524"/>
      <c r="G925" s="524"/>
      <c r="H925" s="524"/>
    </row>
    <row r="926" customFormat="false" ht="12.75" hidden="false" customHeight="false" outlineLevel="0" collapsed="false">
      <c r="C926" s="526"/>
      <c r="D926" s="524"/>
      <c r="E926" s="524"/>
      <c r="F926" s="524"/>
      <c r="G926" s="524"/>
      <c r="H926" s="524"/>
    </row>
    <row r="927" customFormat="false" ht="12.75" hidden="false" customHeight="false" outlineLevel="0" collapsed="false">
      <c r="C927" s="526"/>
      <c r="D927" s="524"/>
      <c r="E927" s="524"/>
      <c r="F927" s="524"/>
      <c r="G927" s="524"/>
      <c r="H927" s="524"/>
    </row>
    <row r="928" customFormat="false" ht="12.75" hidden="false" customHeight="false" outlineLevel="0" collapsed="false">
      <c r="C928" s="526"/>
      <c r="D928" s="524"/>
      <c r="E928" s="524"/>
      <c r="F928" s="524"/>
      <c r="G928" s="524"/>
      <c r="H928" s="524"/>
    </row>
    <row r="929" customFormat="false" ht="12.75" hidden="false" customHeight="false" outlineLevel="0" collapsed="false">
      <c r="C929" s="526"/>
      <c r="D929" s="524"/>
      <c r="E929" s="524"/>
      <c r="F929" s="524"/>
      <c r="G929" s="524"/>
      <c r="H929" s="524"/>
    </row>
    <row r="930" customFormat="false" ht="12.75" hidden="false" customHeight="false" outlineLevel="0" collapsed="false">
      <c r="C930" s="526"/>
      <c r="D930" s="524"/>
      <c r="E930" s="524"/>
      <c r="F930" s="524"/>
      <c r="G930" s="524"/>
      <c r="H930" s="524"/>
    </row>
    <row r="931" customFormat="false" ht="12.75" hidden="false" customHeight="false" outlineLevel="0" collapsed="false">
      <c r="C931" s="526"/>
      <c r="D931" s="524"/>
      <c r="E931" s="524"/>
      <c r="F931" s="524"/>
      <c r="G931" s="524"/>
      <c r="H931" s="524"/>
    </row>
    <row r="932" customFormat="false" ht="12.75" hidden="false" customHeight="false" outlineLevel="0" collapsed="false">
      <c r="C932" s="527"/>
      <c r="D932" s="1"/>
      <c r="E932" s="1"/>
      <c r="F932" s="1"/>
      <c r="G932" s="1"/>
      <c r="H932" s="1"/>
    </row>
    <row r="933" customFormat="false" ht="12.75" hidden="false" customHeight="false" outlineLevel="0" collapsed="false">
      <c r="C933" s="527"/>
      <c r="D933" s="1"/>
      <c r="E933" s="1"/>
      <c r="F933" s="1"/>
      <c r="G933" s="1"/>
      <c r="H933" s="1"/>
    </row>
    <row r="934" customFormat="false" ht="12.75" hidden="false" customHeight="false" outlineLevel="0" collapsed="false">
      <c r="C934" s="527"/>
      <c r="D934" s="1"/>
      <c r="E934" s="1"/>
      <c r="F934" s="1"/>
      <c r="G934" s="1"/>
      <c r="H934" s="1"/>
    </row>
    <row r="935" customFormat="false" ht="12.75" hidden="false" customHeight="false" outlineLevel="0" collapsed="false">
      <c r="C935" s="527"/>
      <c r="D935" s="1"/>
      <c r="E935" s="1"/>
      <c r="F935" s="1"/>
      <c r="G935" s="1"/>
      <c r="H935" s="1"/>
    </row>
  </sheetData>
  <mergeCells count="17">
    <mergeCell ref="A2:M2"/>
    <mergeCell ref="B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20T11:10:47Z</cp:lastPrinted>
  <dcterms:modified xsi:type="dcterms:W3CDTF">2024-08-23T10:03:18Z</dcterms:modified>
  <cp:revision>0</cp:revision>
  <dc:subject/>
  <dc:title/>
</cp:coreProperties>
</file>