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айонного Совета народных депутатов  от 07.06.2024  г. № 150 - РС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за  2023 год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45993,5</t>
  </si>
  <si>
    <t xml:space="preserve">34701,5</t>
  </si>
  <si>
    <t xml:space="preserve">в том числе: ОМСУ</t>
  </si>
  <si>
    <t xml:space="preserve">7146,6</t>
  </si>
  <si>
    <t xml:space="preserve">6580,9</t>
  </si>
  <si>
    <t xml:space="preserve">Численность работников всего:</t>
  </si>
  <si>
    <t xml:space="preserve">в том числе: муниципальные служащие</t>
  </si>
  <si>
    <t xml:space="preserve">4606,6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5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43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41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31T07:34:15Z</cp:lastPrinted>
  <dcterms:modified xsi:type="dcterms:W3CDTF">2024-06-07T10:10:22Z</dcterms:modified>
  <cp:revision>0</cp:revision>
  <dc:subject/>
  <dc:title/>
</cp:coreProperties>
</file>